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zdroj dat" sheetId="1" state="visible" r:id="rId2"/>
    <sheet name="zobrazení" sheetId="2" state="visible" r:id="rId3"/>
    <sheet name="List3" sheetId="3" state="visible" r:id="rId4"/>
  </sheets>
  <definedNames>
    <definedName function="false" hidden="true" localSheetId="1" name="_xlnm._FilterDatabase" vbProcedure="false">zobrazení!$A$1:$H$2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2726">
  <si>
    <t xml:space="preserve">Stanice</t>
  </si>
  <si>
    <t xml:space="preserve">Knop</t>
  </si>
  <si>
    <t xml:space="preserve">Andula</t>
  </si>
  <si>
    <t xml:space="preserve">Postler</t>
  </si>
  <si>
    <t xml:space="preserve">Poříčany</t>
  </si>
  <si>
    <t xml:space="preserve">hlášení_vyplněno</t>
  </si>
  <si>
    <t xml:space="preserve">Adamov</t>
  </si>
  <si>
    <t xml:space="preserve">Adamov zastávka</t>
  </si>
  <si>
    <t xml:space="preserve">Adršpach</t>
  </si>
  <si>
    <t xml:space="preserve">Albeř</t>
  </si>
  <si>
    <t xml:space="preserve">Albrechtice u Českého Těšína</t>
  </si>
  <si>
    <t xml:space="preserve">Amalín</t>
  </si>
  <si>
    <t xml:space="preserve">Anenská Studánka</t>
  </si>
  <si>
    <t xml:space="preserve">Antonínov</t>
  </si>
  <si>
    <t xml:space="preserve">Aš</t>
  </si>
  <si>
    <t xml:space="preserve">Aš město</t>
  </si>
  <si>
    <t xml:space="preserve">Aš předměstí</t>
  </si>
  <si>
    <t xml:space="preserve">Babice nad Svitavou</t>
  </si>
  <si>
    <t xml:space="preserve">Babice u Šternberka</t>
  </si>
  <si>
    <t xml:space="preserve">Babylon</t>
  </si>
  <si>
    <t xml:space="preserve">Bahno</t>
  </si>
  <si>
    <t xml:space="preserve">Bakov nad Jizerou</t>
  </si>
  <si>
    <t xml:space="preserve">Bakov nad Jizerou město</t>
  </si>
  <si>
    <t xml:space="preserve">Balkova Lhota</t>
  </si>
  <si>
    <t xml:space="preserve">Bartoňov</t>
  </si>
  <si>
    <t xml:space="preserve">Bartoušov</t>
  </si>
  <si>
    <t xml:space="preserve">Bartoušov zastávka</t>
  </si>
  <si>
    <t xml:space="preserve">Baška</t>
  </si>
  <si>
    <t xml:space="preserve">Batelov</t>
  </si>
  <si>
    <t xml:space="preserve">Bavorov</t>
  </si>
  <si>
    <t xml:space="preserve">Bečov nad Teplou</t>
  </si>
  <si>
    <t xml:space="preserve">Bečov u Mostu</t>
  </si>
  <si>
    <t xml:space="preserve">Bečváry</t>
  </si>
  <si>
    <t xml:space="preserve">Bedihošť</t>
  </si>
  <si>
    <t xml:space="preserve">Bednárec</t>
  </si>
  <si>
    <t xml:space="preserve">Bednáreček</t>
  </si>
  <si>
    <t xml:space="preserve">Bechov</t>
  </si>
  <si>
    <t xml:space="preserve">Bechyně</t>
  </si>
  <si>
    <t xml:space="preserve">Bechyně zastávka</t>
  </si>
  <si>
    <t xml:space="preserve">Bechyňská Smoleč</t>
  </si>
  <si>
    <t xml:space="preserve">Bělá nad Radbuzou</t>
  </si>
  <si>
    <t xml:space="preserve">Bělá nad Radbuzou zastávka</t>
  </si>
  <si>
    <t xml:space="preserve">Bělá pod Bezdězem</t>
  </si>
  <si>
    <t xml:space="preserve">Bělá pod Bezdězem město</t>
  </si>
  <si>
    <t xml:space="preserve">Bělá pod Bezdězem zastávka</t>
  </si>
  <si>
    <t xml:space="preserve">Bělá u Staré Paky</t>
  </si>
  <si>
    <t xml:space="preserve">Bělá u Staré Paky zastávka</t>
  </si>
  <si>
    <t xml:space="preserve">Bělčice</t>
  </si>
  <si>
    <t xml:space="preserve">Běleč</t>
  </si>
  <si>
    <t xml:space="preserve">Bělotín</t>
  </si>
  <si>
    <t xml:space="preserve">Bělušice</t>
  </si>
  <si>
    <t xml:space="preserve">Benešov nad Lipou</t>
  </si>
  <si>
    <t xml:space="preserve">Benešov nad Ploučnicí</t>
  </si>
  <si>
    <t xml:space="preserve">Benešov u Prahy</t>
  </si>
  <si>
    <t xml:space="preserve">x</t>
  </si>
  <si>
    <t xml:space="preserve">Bernartice u Javorníka</t>
  </si>
  <si>
    <t xml:space="preserve">Bernartice u Trutnova</t>
  </si>
  <si>
    <t xml:space="preserve">Beroun</t>
  </si>
  <si>
    <t xml:space="preserve">Beroun-Králův Dvůr</t>
  </si>
  <si>
    <t xml:space="preserve">Beroun-Popovice</t>
  </si>
  <si>
    <t xml:space="preserve">Beroun-Závodí</t>
  </si>
  <si>
    <t xml:space="preserve">Běrunice</t>
  </si>
  <si>
    <t xml:space="preserve">Běšiny</t>
  </si>
  <si>
    <t xml:space="preserve">Bezdědovice</t>
  </si>
  <si>
    <t xml:space="preserve">Bezděkov u Klatov</t>
  </si>
  <si>
    <t xml:space="preserve">Bezděkov u Radnic</t>
  </si>
  <si>
    <t xml:space="preserve">Bezděz</t>
  </si>
  <si>
    <t xml:space="preserve">Bezdružice</t>
  </si>
  <si>
    <t xml:space="preserve">Bezměrov</t>
  </si>
  <si>
    <t xml:space="preserve">Bezpráví</t>
  </si>
  <si>
    <t xml:space="preserve">Bežerovice</t>
  </si>
  <si>
    <t xml:space="preserve">Bílá Třemešná</t>
  </si>
  <si>
    <t xml:space="preserve">Bílá Voda</t>
  </si>
  <si>
    <t xml:space="preserve">Bílek</t>
  </si>
  <si>
    <t xml:space="preserve">Bílina</t>
  </si>
  <si>
    <t xml:space="preserve">Bílina kyselka</t>
  </si>
  <si>
    <t xml:space="preserve">Bílina-Chudeřice</t>
  </si>
  <si>
    <t xml:space="preserve">Bílovec</t>
  </si>
  <si>
    <t xml:space="preserve">Bílovice nad Svitavou</t>
  </si>
  <si>
    <t xml:space="preserve">Bílý Kostel nad Nisou</t>
  </si>
  <si>
    <t xml:space="preserve">Bílý Potok pod Smrkem</t>
  </si>
  <si>
    <t xml:space="preserve">Biskupice u Jevíčka</t>
  </si>
  <si>
    <t xml:space="preserve">Biskupice u Luhačovic</t>
  </si>
  <si>
    <t xml:space="preserve">Bítovčice</t>
  </si>
  <si>
    <t xml:space="preserve">Blahousty</t>
  </si>
  <si>
    <t xml:space="preserve">Blanice</t>
  </si>
  <si>
    <t xml:space="preserve">Blansko</t>
  </si>
  <si>
    <t xml:space="preserve">Blansko město</t>
  </si>
  <si>
    <t xml:space="preserve">Blatec</t>
  </si>
  <si>
    <t xml:space="preserve">Blatná</t>
  </si>
  <si>
    <t xml:space="preserve">Blatnice p. Sv. Antonínk.</t>
  </si>
  <si>
    <t xml:space="preserve">Blatnice u Nýřan</t>
  </si>
  <si>
    <t xml:space="preserve">Blatno u Jesenice</t>
  </si>
  <si>
    <t xml:space="preserve">Blažejov</t>
  </si>
  <si>
    <t xml:space="preserve">Blažovice</t>
  </si>
  <si>
    <t xml:space="preserve">Blešno</t>
  </si>
  <si>
    <t xml:space="preserve">Blížejov</t>
  </si>
  <si>
    <t xml:space="preserve">Blíževedly</t>
  </si>
  <si>
    <t xml:space="preserve">Blížkovice</t>
  </si>
  <si>
    <t xml:space="preserve">Blovice</t>
  </si>
  <si>
    <t xml:space="preserve">Bludov</t>
  </si>
  <si>
    <t xml:space="preserve">Bludov lázně</t>
  </si>
  <si>
    <t xml:space="preserve">Bludovice</t>
  </si>
  <si>
    <t xml:space="preserve">Bocanovice</t>
  </si>
  <si>
    <t xml:space="preserve">Boč</t>
  </si>
  <si>
    <t xml:space="preserve">Bohdašín</t>
  </si>
  <si>
    <t xml:space="preserve">Bohdíkov</t>
  </si>
  <si>
    <t xml:space="preserve">Bohosudov</t>
  </si>
  <si>
    <t xml:space="preserve">Bohosudov zastávka</t>
  </si>
  <si>
    <t xml:space="preserve">Bohousová</t>
  </si>
  <si>
    <t xml:space="preserve">Bohumilice v Čechách</t>
  </si>
  <si>
    <t xml:space="preserve">Bohumilice v Čechách zastávka</t>
  </si>
  <si>
    <t xml:space="preserve">Bohumín </t>
  </si>
  <si>
    <t xml:space="preserve">Bohunice</t>
  </si>
  <si>
    <t xml:space="preserve">Bohuňovice</t>
  </si>
  <si>
    <t xml:space="preserve">Bohuslavice nad Metují</t>
  </si>
  <si>
    <t xml:space="preserve">Bohuslavice nad Metují zastávka</t>
  </si>
  <si>
    <t xml:space="preserve">Bohuslavice nad Úpou</t>
  </si>
  <si>
    <t xml:space="preserve">Bohuslavice u Kyjova</t>
  </si>
  <si>
    <t xml:space="preserve">Bohušov</t>
  </si>
  <si>
    <t xml:space="preserve">Bohušovice nad Ohří</t>
  </si>
  <si>
    <t xml:space="preserve">Bohutice</t>
  </si>
  <si>
    <t xml:space="preserve">Bohutín</t>
  </si>
  <si>
    <t xml:space="preserve">Bojanovice</t>
  </si>
  <si>
    <t xml:space="preserve">Bojkovice</t>
  </si>
  <si>
    <t xml:space="preserve">Bojov</t>
  </si>
  <si>
    <t xml:space="preserve">Bolatice</t>
  </si>
  <si>
    <t xml:space="preserve">Bolehošť</t>
  </si>
  <si>
    <t xml:space="preserve">Boletice nad Labem</t>
  </si>
  <si>
    <t xml:space="preserve">Bolina</t>
  </si>
  <si>
    <t xml:space="preserve">Bor</t>
  </si>
  <si>
    <t xml:space="preserve">Bor zastávka</t>
  </si>
  <si>
    <t xml:space="preserve">Borač</t>
  </si>
  <si>
    <t xml:space="preserve">Borek pod Troskami</t>
  </si>
  <si>
    <t xml:space="preserve">Borek u Tachova</t>
  </si>
  <si>
    <t xml:space="preserve">Borek u Žlutic</t>
  </si>
  <si>
    <t xml:space="preserve">Borohrádek</t>
  </si>
  <si>
    <t xml:space="preserve">Borová u Poličky</t>
  </si>
  <si>
    <t xml:space="preserve">Borová u Poličky zastávka</t>
  </si>
  <si>
    <t xml:space="preserve">Borovany</t>
  </si>
  <si>
    <t xml:space="preserve">Borovnice</t>
  </si>
  <si>
    <t xml:space="preserve">Borovnička</t>
  </si>
  <si>
    <t xml:space="preserve">Borovy</t>
  </si>
  <si>
    <t xml:space="preserve">Boršov nad Vltavou</t>
  </si>
  <si>
    <t xml:space="preserve">Bořetice</t>
  </si>
  <si>
    <t xml:space="preserve">Boří les</t>
  </si>
  <si>
    <t xml:space="preserve">Bořice</t>
  </si>
  <si>
    <t xml:space="preserve">Bořislav</t>
  </si>
  <si>
    <t xml:space="preserve">Boskovice</t>
  </si>
  <si>
    <t xml:space="preserve">Bošice</t>
  </si>
  <si>
    <t xml:space="preserve">Bošice zastávka</t>
  </si>
  <si>
    <t xml:space="preserve">Bouslavice nad Vláří</t>
  </si>
  <si>
    <t xml:space="preserve">Božejovice</t>
  </si>
  <si>
    <t xml:space="preserve">Božice u Znojma</t>
  </si>
  <si>
    <t xml:space="preserve">Božíčany</t>
  </si>
  <si>
    <t xml:space="preserve">Božíkov</t>
  </si>
  <si>
    <t xml:space="preserve">Brandýs nad Labem</t>
  </si>
  <si>
    <t xml:space="preserve">Brandýs nad Labem zastávka</t>
  </si>
  <si>
    <t xml:space="preserve">Brandýs nad Orlicí</t>
  </si>
  <si>
    <t xml:space="preserve">Brandýsek</t>
  </si>
  <si>
    <t xml:space="preserve">Branice</t>
  </si>
  <si>
    <t xml:space="preserve">Branka u Opavy</t>
  </si>
  <si>
    <t xml:space="preserve">Brankovice</t>
  </si>
  <si>
    <t xml:space="preserve">Branky na Moravě</t>
  </si>
  <si>
    <t xml:space="preserve">Branná</t>
  </si>
  <si>
    <t xml:space="preserve">Bransouze</t>
  </si>
  <si>
    <t xml:space="preserve">Brantice</t>
  </si>
  <si>
    <t xml:space="preserve">Bratčice</t>
  </si>
  <si>
    <t xml:space="preserve">Bratkovice</t>
  </si>
  <si>
    <t xml:space="preserve">Brniště</t>
  </si>
  <si>
    <t xml:space="preserve">Brno hlavní nádraží</t>
  </si>
  <si>
    <t xml:space="preserve">Brno-Černovice</t>
  </si>
  <si>
    <t xml:space="preserve">Brno-Horní Heršpice</t>
  </si>
  <si>
    <t xml:space="preserve">Brno-Královo Pole</t>
  </si>
  <si>
    <t xml:space="preserve">Brno-Řečkovice</t>
  </si>
  <si>
    <t xml:space="preserve">Brno-Slatina</t>
  </si>
  <si>
    <t xml:space="preserve">Brno-Židenice</t>
  </si>
  <si>
    <t xml:space="preserve">Brňov</t>
  </si>
  <si>
    <t xml:space="preserve">Brod nad Tichou</t>
  </si>
  <si>
    <t xml:space="preserve">Brodek u Přerova</t>
  </si>
  <si>
    <t xml:space="preserve">Broumov</t>
  </si>
  <si>
    <t xml:space="preserve">Broumov-Olivětín</t>
  </si>
  <si>
    <t xml:space="preserve">Brozánky</t>
  </si>
  <si>
    <t xml:space="preserve">Brtníky</t>
  </si>
  <si>
    <t xml:space="preserve">Brumov</t>
  </si>
  <si>
    <t xml:space="preserve">Brumov střed</t>
  </si>
  <si>
    <t xml:space="preserve">Brumovice</t>
  </si>
  <si>
    <t xml:space="preserve">Bruntál</t>
  </si>
  <si>
    <t xml:space="preserve">Břasy</t>
  </si>
  <si>
    <t xml:space="preserve">Břeclav</t>
  </si>
  <si>
    <t xml:space="preserve">Břest</t>
  </si>
  <si>
    <t xml:space="preserve">Břetislav</t>
  </si>
  <si>
    <t xml:space="preserve">Břevnice</t>
  </si>
  <si>
    <t xml:space="preserve">Březí</t>
  </si>
  <si>
    <t xml:space="preserve">Březina nad Jizerou</t>
  </si>
  <si>
    <t xml:space="preserve">Březiny u Děčína</t>
  </si>
  <si>
    <t xml:space="preserve">Březnice</t>
  </si>
  <si>
    <t xml:space="preserve">Březno u Chomutova</t>
  </si>
  <si>
    <t xml:space="preserve">Březno u Mladé Boleslavi</t>
  </si>
  <si>
    <t xml:space="preserve">Březno u Postoloprt</t>
  </si>
  <si>
    <t xml:space="preserve">Březová nad Svitavou</t>
  </si>
  <si>
    <t xml:space="preserve">Březová u Broumova</t>
  </si>
  <si>
    <t xml:space="preserve">Břežany</t>
  </si>
  <si>
    <t xml:space="preserve">Břežany nad Ohří</t>
  </si>
  <si>
    <t xml:space="preserve">Břidličná</t>
  </si>
  <si>
    <t xml:space="preserve">Břidličná lesy</t>
  </si>
  <si>
    <t xml:space="preserve">Břidličná zastávka</t>
  </si>
  <si>
    <t xml:space="preserve">Bříza</t>
  </si>
  <si>
    <t xml:space="preserve">Břvany</t>
  </si>
  <si>
    <t xml:space="preserve">Bučovice</t>
  </si>
  <si>
    <t xml:space="preserve">Buda</t>
  </si>
  <si>
    <t xml:space="preserve">Budčice</t>
  </si>
  <si>
    <t xml:space="preserve">Budišov nad Budišovkou</t>
  </si>
  <si>
    <t xml:space="preserve">Budišov u Třebíče</t>
  </si>
  <si>
    <t xml:space="preserve">Budkovice</t>
  </si>
  <si>
    <t xml:space="preserve">Budyně nad Ohří</t>
  </si>
  <si>
    <t xml:space="preserve">Bujanov</t>
  </si>
  <si>
    <t xml:space="preserve">Bukovno</t>
  </si>
  <si>
    <t xml:space="preserve">Butoves</t>
  </si>
  <si>
    <t xml:space="preserve">Bykáň</t>
  </si>
  <si>
    <t xml:space="preserve">Bylany</t>
  </si>
  <si>
    <t xml:space="preserve">Bylnice</t>
  </si>
  <si>
    <t xml:space="preserve">Bystrovany</t>
  </si>
  <si>
    <t xml:space="preserve">Bystřany v Čechách</t>
  </si>
  <si>
    <t xml:space="preserve">Bystřice nad Olší</t>
  </si>
  <si>
    <t xml:space="preserve">Bystřice nad Pernštejnem</t>
  </si>
  <si>
    <t xml:space="preserve">Bystřice pod Hostýnem</t>
  </si>
  <si>
    <t xml:space="preserve">Bystřice u Benešova</t>
  </si>
  <si>
    <t xml:space="preserve">Bystřička</t>
  </si>
  <si>
    <t xml:space="preserve">Byšice</t>
  </si>
  <si>
    <t xml:space="preserve">Bzenec</t>
  </si>
  <si>
    <t xml:space="preserve">Bzenec přívoz</t>
  </si>
  <si>
    <t xml:space="preserve">Bzenec-Olšovec</t>
  </si>
  <si>
    <t xml:space="preserve">Cebiv</t>
  </si>
  <si>
    <t xml:space="preserve">Cerekvice nad Bystřicí</t>
  </si>
  <si>
    <t xml:space="preserve">Cerekvice nad Loučnou</t>
  </si>
  <si>
    <t xml:space="preserve">Cerekvice nad Loučnou zastávka</t>
  </si>
  <si>
    <t xml:space="preserve">Cerhenice</t>
  </si>
  <si>
    <t xml:space="preserve">Cerhovice</t>
  </si>
  <si>
    <t xml:space="preserve">Cetkovice</t>
  </si>
  <si>
    <t xml:space="preserve">Cidlina</t>
  </si>
  <si>
    <t xml:space="preserve">Cihelny</t>
  </si>
  <si>
    <t xml:space="preserve">Církvice</t>
  </si>
  <si>
    <t xml:space="preserve">Citice</t>
  </si>
  <si>
    <t xml:space="preserve">Cítoliby</t>
  </si>
  <si>
    <t xml:space="preserve">Citonice</t>
  </si>
  <si>
    <t xml:space="preserve">Cítov</t>
  </si>
  <si>
    <t xml:space="preserve">Ctiněves</t>
  </si>
  <si>
    <t xml:space="preserve">Čachnov</t>
  </si>
  <si>
    <t xml:space="preserve">Čáslav</t>
  </si>
  <si>
    <t xml:space="preserve">Častolovice</t>
  </si>
  <si>
    <t xml:space="preserve">Častolovice zastávka</t>
  </si>
  <si>
    <t xml:space="preserve">Čebín</t>
  </si>
  <si>
    <t xml:space="preserve">Čejč</t>
  </si>
  <si>
    <t xml:space="preserve">Čejetice</t>
  </si>
  <si>
    <t xml:space="preserve">Čejkovice</t>
  </si>
  <si>
    <t xml:space="preserve">Čeladná</t>
  </si>
  <si>
    <t xml:space="preserve">Čelákovice</t>
  </si>
  <si>
    <t xml:space="preserve">Čelákovice zastávka</t>
  </si>
  <si>
    <t xml:space="preserve">Čelčice</t>
  </si>
  <si>
    <t xml:space="preserve">Čelechovice na Hané</t>
  </si>
  <si>
    <t xml:space="preserve">Čenkov u Malšic</t>
  </si>
  <si>
    <t xml:space="preserve">Čeperka</t>
  </si>
  <si>
    <t xml:space="preserve">Čerčany</t>
  </si>
  <si>
    <t xml:space="preserve">Čermná nad Orlicí</t>
  </si>
  <si>
    <t xml:space="preserve">Čermná ve Slezsku</t>
  </si>
  <si>
    <t xml:space="preserve">Černá v Pošumaví</t>
  </si>
  <si>
    <t xml:space="preserve">Černčice</t>
  </si>
  <si>
    <t xml:space="preserve">Černíny</t>
  </si>
  <si>
    <t xml:space="preserve">Černošice</t>
  </si>
  <si>
    <t xml:space="preserve">Černošice-Mokropsy</t>
  </si>
  <si>
    <t xml:space="preserve">Černotín</t>
  </si>
  <si>
    <t xml:space="preserve">Černousy</t>
  </si>
  <si>
    <t xml:space="preserve">Černovice u Chomutova</t>
  </si>
  <si>
    <t xml:space="preserve">Černovice u Tábora</t>
  </si>
  <si>
    <t xml:space="preserve">Černožice</t>
  </si>
  <si>
    <t xml:space="preserve">Černuc</t>
  </si>
  <si>
    <t xml:space="preserve">Černý Dub</t>
  </si>
  <si>
    <t xml:space="preserve">Černý Kříž</t>
  </si>
  <si>
    <t xml:space="preserve">Čertova Stěna</t>
  </si>
  <si>
    <t xml:space="preserve">Červená nad Vltavou</t>
  </si>
  <si>
    <t xml:space="preserve">Červená Voda</t>
  </si>
  <si>
    <t xml:space="preserve">Červené Pečky</t>
  </si>
  <si>
    <t xml:space="preserve">Červené Poříčí</t>
  </si>
  <si>
    <t xml:space="preserve">Červenka</t>
  </si>
  <si>
    <t xml:space="preserve">Červený Kostelec</t>
  </si>
  <si>
    <t xml:space="preserve">Červený Potok</t>
  </si>
  <si>
    <t xml:space="preserve">Červený Újezd u Votic</t>
  </si>
  <si>
    <t xml:space="preserve">Česká</t>
  </si>
  <si>
    <t xml:space="preserve">Česká Kamenice</t>
  </si>
  <si>
    <t xml:space="preserve">Česká Kubice</t>
  </si>
  <si>
    <t xml:space="preserve">Česká Lípa - Holý vrch</t>
  </si>
  <si>
    <t xml:space="preserve">Česká Lípa hlavní nádraží</t>
  </si>
  <si>
    <t xml:space="preserve">Česká Lípa střelnice</t>
  </si>
  <si>
    <t xml:space="preserve">Česká Metuje</t>
  </si>
  <si>
    <t xml:space="preserve">Česká Skalice</t>
  </si>
  <si>
    <t xml:space="preserve">Česká Třebová</t>
  </si>
  <si>
    <t xml:space="preserve">Česká Ves</t>
  </si>
  <si>
    <t xml:space="preserve">Česká Ves bazén</t>
  </si>
  <si>
    <t xml:space="preserve">České Budějovice</t>
  </si>
  <si>
    <t xml:space="preserve">České Budějovice jižní zastávka</t>
  </si>
  <si>
    <t xml:space="preserve">České Budějovice severní zastávka</t>
  </si>
  <si>
    <t xml:space="preserve">České Hamry</t>
  </si>
  <si>
    <t xml:space="preserve">České Velenice</t>
  </si>
  <si>
    <t xml:space="preserve">Český Brod</t>
  </si>
  <si>
    <t xml:space="preserve">Český Krumlov</t>
  </si>
  <si>
    <t xml:space="preserve">Český Šternberk</t>
  </si>
  <si>
    <t xml:space="preserve">Český Šternberk zastávka</t>
  </si>
  <si>
    <t xml:space="preserve">Český Těšín</t>
  </si>
  <si>
    <t xml:space="preserve">Čestice</t>
  </si>
  <si>
    <t xml:space="preserve">Číčenice</t>
  </si>
  <si>
    <t xml:space="preserve">Číchov</t>
  </si>
  <si>
    <t xml:space="preserve">Čimelice</t>
  </si>
  <si>
    <t xml:space="preserve">Činěves</t>
  </si>
  <si>
    <t xml:space="preserve">Čisovice</t>
  </si>
  <si>
    <t xml:space="preserve">Čistá</t>
  </si>
  <si>
    <t xml:space="preserve">Čížkovice</t>
  </si>
  <si>
    <t xml:space="preserve">Čížov</t>
  </si>
  <si>
    <t xml:space="preserve">Čížová</t>
  </si>
  <si>
    <t xml:space="preserve">Čkyně</t>
  </si>
  <si>
    <t xml:space="preserve">Čtyřkoly</t>
  </si>
  <si>
    <t xml:space="preserve">Čunín</t>
  </si>
  <si>
    <t xml:space="preserve">Dačice</t>
  </si>
  <si>
    <t xml:space="preserve">Dačice město</t>
  </si>
  <si>
    <t xml:space="preserve">Dalovice</t>
  </si>
  <si>
    <t xml:space="preserve">Dambořice</t>
  </si>
  <si>
    <t xml:space="preserve">Dasnice</t>
  </si>
  <si>
    <t xml:space="preserve">Davle</t>
  </si>
  <si>
    <t xml:space="preserve">Děbolín</t>
  </si>
  <si>
    <t xml:space="preserve">Děčín hlavní nádraží</t>
  </si>
  <si>
    <t xml:space="preserve">Děčín východ</t>
  </si>
  <si>
    <t xml:space="preserve">Děčín zastávka</t>
  </si>
  <si>
    <t xml:space="preserve">Děčín-Bynov</t>
  </si>
  <si>
    <t xml:space="preserve">Děčín-Čertova Voda</t>
  </si>
  <si>
    <t xml:space="preserve">Děčín-Oldřichov</t>
  </si>
  <si>
    <t xml:space="preserve">Děčín-Prostřední Žleb</t>
  </si>
  <si>
    <t xml:space="preserve">Děčín-Přípeř</t>
  </si>
  <si>
    <t xml:space="preserve">Děčín-Staré Město</t>
  </si>
  <si>
    <t xml:space="preserve">Dědice</t>
  </si>
  <si>
    <t xml:space="preserve">Dědov</t>
  </si>
  <si>
    <t xml:space="preserve">Dehtín</t>
  </si>
  <si>
    <t xml:space="preserve">Děhylov</t>
  </si>
  <si>
    <t xml:space="preserve">Denětice</t>
  </si>
  <si>
    <t xml:space="preserve">Desná</t>
  </si>
  <si>
    <t xml:space="preserve">Dešenice</t>
  </si>
  <si>
    <t xml:space="preserve">Deštnice</t>
  </si>
  <si>
    <t xml:space="preserve">Dětenice</t>
  </si>
  <si>
    <t xml:space="preserve">Dětmarovice</t>
  </si>
  <si>
    <t xml:space="preserve">Dětřichov nad Bystřicí</t>
  </si>
  <si>
    <t xml:space="preserve">Dívčí Hrad</t>
  </si>
  <si>
    <t xml:space="preserve">Dívčice</t>
  </si>
  <si>
    <t xml:space="preserve">Divnice</t>
  </si>
  <si>
    <t xml:space="preserve">Dlažkovice</t>
  </si>
  <si>
    <t xml:space="preserve">Dlouhá</t>
  </si>
  <si>
    <t xml:space="preserve">Dlouhá Lhota</t>
  </si>
  <si>
    <t xml:space="preserve">Dlouhá Třebová</t>
  </si>
  <si>
    <t xml:space="preserve">Dlouhé Dvory</t>
  </si>
  <si>
    <t xml:space="preserve">Dobešov</t>
  </si>
  <si>
    <t xml:space="preserve">Dobkovice</t>
  </si>
  <si>
    <t xml:space="preserve">Dobkovičky</t>
  </si>
  <si>
    <t xml:space="preserve">Dobrá na Šumavě</t>
  </si>
  <si>
    <t xml:space="preserve">Dobrá u Frýdku-Místku</t>
  </si>
  <si>
    <t xml:space="preserve">Dobrá Voda u Březnice</t>
  </si>
  <si>
    <t xml:space="preserve">Dobrá Voda u Hořic</t>
  </si>
  <si>
    <t xml:space="preserve">Dobrá Voda u Pelhřimova</t>
  </si>
  <si>
    <t xml:space="preserve">Dobratice pod Prašivou</t>
  </si>
  <si>
    <t xml:space="preserve">Dobré Pole</t>
  </si>
  <si>
    <t xml:space="preserve">Dobroměřice</t>
  </si>
  <si>
    <t xml:space="preserve">Dobronice u Chýnova</t>
  </si>
  <si>
    <t xml:space="preserve">Dobronín</t>
  </si>
  <si>
    <t xml:space="preserve">Dobronín zastávka</t>
  </si>
  <si>
    <t xml:space="preserve">Dobrotice</t>
  </si>
  <si>
    <t xml:space="preserve">Dobrovice</t>
  </si>
  <si>
    <t xml:space="preserve">Dobrovíz</t>
  </si>
  <si>
    <t xml:space="preserve">Dobruška</t>
  </si>
  <si>
    <t xml:space="preserve">Dobruška-Pulice</t>
  </si>
  <si>
    <t xml:space="preserve">Dobřany</t>
  </si>
  <si>
    <t xml:space="preserve">Dobřany zastávka</t>
  </si>
  <si>
    <t xml:space="preserve">Dobřenice</t>
  </si>
  <si>
    <t xml:space="preserve">Dobříčany</t>
  </si>
  <si>
    <t xml:space="preserve">Dobříčkov</t>
  </si>
  <si>
    <t xml:space="preserve">Dobřichovoce</t>
  </si>
  <si>
    <t xml:space="preserve">Dobříkov na Šumavě</t>
  </si>
  <si>
    <t xml:space="preserve">Dobříkov u Chocně</t>
  </si>
  <si>
    <t xml:space="preserve">Dobříň</t>
  </si>
  <si>
    <t xml:space="preserve">Dobříš</t>
  </si>
  <si>
    <t xml:space="preserve">Dobšice nad Cidlice</t>
  </si>
  <si>
    <t xml:space="preserve">Dohalice</t>
  </si>
  <si>
    <t xml:space="preserve">Doksy</t>
  </si>
  <si>
    <t xml:space="preserve">Dolánky</t>
  </si>
  <si>
    <t xml:space="preserve">Dolany</t>
  </si>
  <si>
    <t xml:space="preserve">Dolejší Hůrky</t>
  </si>
  <si>
    <t xml:space="preserve">Dolenice</t>
  </si>
  <si>
    <t xml:space="preserve">Dolík</t>
  </si>
  <si>
    <t xml:space="preserve">Dolní Benešov</t>
  </si>
  <si>
    <t xml:space="preserve">Dolní Beřkovice</t>
  </si>
  <si>
    <t xml:space="preserve">Dolní Bolíkov</t>
  </si>
  <si>
    <t xml:space="preserve">Dolní Bousov</t>
  </si>
  <si>
    <t xml:space="preserve">Dolní Březinka</t>
  </si>
  <si>
    <t xml:space="preserve">Dolní Cerekev</t>
  </si>
  <si>
    <t xml:space="preserve">Dolní Dobrouč</t>
  </si>
  <si>
    <t xml:space="preserve">Dolní Habartice</t>
  </si>
  <si>
    <t xml:space="preserve">Dolní Kamenice</t>
  </si>
  <si>
    <t xml:space="preserve">Dolní Křečany</t>
  </si>
  <si>
    <t xml:space="preserve">Dolní Lhota</t>
  </si>
  <si>
    <t xml:space="preserve">Dolní Libchavy</t>
  </si>
  <si>
    <t xml:space="preserve">Dolní Lipka</t>
  </si>
  <si>
    <t xml:space="preserve">Dolní Loučky</t>
  </si>
  <si>
    <t xml:space="preserve">Dolní Luby</t>
  </si>
  <si>
    <t xml:space="preserve">Dolní Lutyně</t>
  </si>
  <si>
    <t xml:space="preserve">Dolní Orlice</t>
  </si>
  <si>
    <t xml:space="preserve">Dolní Ostrovec</t>
  </si>
  <si>
    <t xml:space="preserve">Dolní Podluží</t>
  </si>
  <si>
    <t xml:space="preserve">Dolní Polubný</t>
  </si>
  <si>
    <t xml:space="preserve">Dolní Poříčí</t>
  </si>
  <si>
    <t xml:space="preserve">Dolní Poustevna</t>
  </si>
  <si>
    <t xml:space="preserve">Dolní Radouň</t>
  </si>
  <si>
    <t xml:space="preserve">Dolní Smrčné</t>
  </si>
  <si>
    <t xml:space="preserve">Dolní Stupno</t>
  </si>
  <si>
    <t xml:space="preserve">Dolní Zálezly</t>
  </si>
  <si>
    <t xml:space="preserve">Dolní Žandov</t>
  </si>
  <si>
    <t xml:space="preserve">Dolní Životice</t>
  </si>
  <si>
    <t xml:space="preserve">Dolní Žleb</t>
  </si>
  <si>
    <t xml:space="preserve">Dolní Žleb zastávka</t>
  </si>
  <si>
    <t xml:space="preserve">Doloplazy</t>
  </si>
  <si>
    <t xml:space="preserve">Doly</t>
  </si>
  <si>
    <t xml:space="preserve">Domanice</t>
  </si>
  <si>
    <t xml:space="preserve">Domašín</t>
  </si>
  <si>
    <t xml:space="preserve">Domašov nad Bystřicí</t>
  </si>
  <si>
    <t xml:space="preserve">Domažlice</t>
  </si>
  <si>
    <t xml:space="preserve">Domažlice město</t>
  </si>
  <si>
    <t xml:space="preserve">Domina</t>
  </si>
  <si>
    <t xml:space="preserve">Domoradice</t>
  </si>
  <si>
    <t xml:space="preserve">Domousnice</t>
  </si>
  <si>
    <t xml:space="preserve">Domoušice</t>
  </si>
  <si>
    <t xml:space="preserve">Doňov</t>
  </si>
  <si>
    <t xml:space="preserve">Doubí u Karlových Var</t>
  </si>
  <si>
    <t xml:space="preserve">Doubí u Tábora</t>
  </si>
  <si>
    <t xml:space="preserve">Doubí u Turnova</t>
  </si>
  <si>
    <t xml:space="preserve">Doubravice nad Svitavou</t>
  </si>
  <si>
    <t xml:space="preserve">Doubravník</t>
  </si>
  <si>
    <t xml:space="preserve">Doudleby nad Orlicí</t>
  </si>
  <si>
    <t xml:space="preserve">Drahanovice</t>
  </si>
  <si>
    <t xml:space="preserve">Drahobudice</t>
  </si>
  <si>
    <t xml:space="preserve">Drahotuše</t>
  </si>
  <si>
    <t xml:space="preserve">Dražůvky</t>
  </si>
  <si>
    <t xml:space="preserve">Dřetovice</t>
  </si>
  <si>
    <t xml:space="preserve">Dřísy</t>
  </si>
  <si>
    <t xml:space="preserve">Dubany</t>
  </si>
  <si>
    <t xml:space="preserve">Dubčiná</t>
  </si>
  <si>
    <t xml:space="preserve">Dubec</t>
  </si>
  <si>
    <t xml:space="preserve">Dubí</t>
  </si>
  <si>
    <t xml:space="preserve">Dubňany</t>
  </si>
  <si>
    <t xml:space="preserve">Dubová Lhota</t>
  </si>
  <si>
    <t xml:space="preserve">Duchcov</t>
  </si>
  <si>
    <t xml:space="preserve">Dvorce</t>
  </si>
  <si>
    <t xml:space="preserve">Dvory nad Lužnicí</t>
  </si>
  <si>
    <t xml:space="preserve">Dvořisko</t>
  </si>
  <si>
    <t xml:space="preserve">Dvůr Králové nad Labem</t>
  </si>
  <si>
    <t xml:space="preserve">Dyje</t>
  </si>
  <si>
    <t xml:space="preserve">Dymokury</t>
  </si>
  <si>
    <t xml:space="preserve">Dynín</t>
  </si>
  <si>
    <t xml:space="preserve">Dýšina</t>
  </si>
  <si>
    <t xml:space="preserve">Dzbel</t>
  </si>
  <si>
    <t xml:space="preserve">Džbánov</t>
  </si>
  <si>
    <t xml:space="preserve">Ejpovice</t>
  </si>
  <si>
    <t xml:space="preserve">Filipovka</t>
  </si>
  <si>
    <t xml:space="preserve">Frahelž</t>
  </si>
  <si>
    <t xml:space="preserve">Františkov nad Ploučnicí</t>
  </si>
  <si>
    <t xml:space="preserve">Františkovy Lázně</t>
  </si>
  <si>
    <t xml:space="preserve">Františkovy Lázně-Seníky</t>
  </si>
  <si>
    <t xml:space="preserve">Frenštát pod Radhoštěm</t>
  </si>
  <si>
    <t xml:space="preserve">Frýdek-Místek</t>
  </si>
  <si>
    <t xml:space="preserve">Frýdlant nad Ostravicí</t>
  </si>
  <si>
    <t xml:space="preserve">Frýdlant nad Ostravicí zastávka</t>
  </si>
  <si>
    <t xml:space="preserve">Frýdlant nad Ostravicí-Nová Dědina</t>
  </si>
  <si>
    <t xml:space="preserve">Frýdlant v Čechách</t>
  </si>
  <si>
    <t xml:space="preserve">Frýdlant v Čechách předměstí</t>
  </si>
  <si>
    <t xml:space="preserve">Fulnek</t>
  </si>
  <si>
    <t xml:space="preserve">Golčův Jeníkov</t>
  </si>
  <si>
    <t xml:space="preserve">Golčův Jeníkov město</t>
  </si>
  <si>
    <t xml:space="preserve">Grešlové Mýto</t>
  </si>
  <si>
    <t xml:space="preserve">Grygov</t>
  </si>
  <si>
    <t xml:space="preserve">Háj u Duchcova</t>
  </si>
  <si>
    <t xml:space="preserve">Háj ve Slezsku</t>
  </si>
  <si>
    <t xml:space="preserve">Hájek</t>
  </si>
  <si>
    <t xml:space="preserve">Hajniště</t>
  </si>
  <si>
    <t xml:space="preserve">Halenkov</t>
  </si>
  <si>
    <t xml:space="preserve">Halenkov zastávka</t>
  </si>
  <si>
    <t xml:space="preserve">Hamry nad Sázavou</t>
  </si>
  <si>
    <t xml:space="preserve">Hanušovice</t>
  </si>
  <si>
    <t xml:space="preserve">Hanušovice zastávka</t>
  </si>
  <si>
    <t xml:space="preserve">Harrachov</t>
  </si>
  <si>
    <t xml:space="preserve">Hatě</t>
  </si>
  <si>
    <t xml:space="preserve">Havířov</t>
  </si>
  <si>
    <t xml:space="preserve">Havířov - Suchá</t>
  </si>
  <si>
    <t xml:space="preserve">Havlíčkův Brod</t>
  </si>
  <si>
    <t xml:space="preserve">Havlíčkův Brod - Perknov</t>
  </si>
  <si>
    <t xml:space="preserve">Havlovice</t>
  </si>
  <si>
    <t xml:space="preserve">Havřice</t>
  </si>
  <si>
    <t xml:space="preserve">Hazlov</t>
  </si>
  <si>
    <t xml:space="preserve">Hejnice</t>
  </si>
  <si>
    <t xml:space="preserve">Herálec</t>
  </si>
  <si>
    <t xml:space="preserve">Herbertov</t>
  </si>
  <si>
    <t xml:space="preserve">Heroltice</t>
  </si>
  <si>
    <t xml:space="preserve">Heřmaň</t>
  </si>
  <si>
    <t xml:space="preserve">Heřmaň obec</t>
  </si>
  <si>
    <t xml:space="preserve">Heřmaničky</t>
  </si>
  <si>
    <t xml:space="preserve">Heřmánky</t>
  </si>
  <si>
    <t xml:space="preserve">Heřmanova Huť</t>
  </si>
  <si>
    <t xml:space="preserve">Heřmanův Městec</t>
  </si>
  <si>
    <t xml:space="preserve">Heřmanův Městec zastávka</t>
  </si>
  <si>
    <t xml:space="preserve">Hevlín</t>
  </si>
  <si>
    <t xml:space="preserve">Hladké Životice</t>
  </si>
  <si>
    <t xml:space="preserve">Hladké Životice místní nádraží</t>
  </si>
  <si>
    <t xml:space="preserve">Hlavno</t>
  </si>
  <si>
    <t xml:space="preserve">Hleďsebe</t>
  </si>
  <si>
    <t xml:space="preserve">Hlinsko pod Hostýnem</t>
  </si>
  <si>
    <t xml:space="preserve">Hlinsko v Čechách</t>
  </si>
  <si>
    <t xml:space="preserve">Hlízov</t>
  </si>
  <si>
    <t xml:space="preserve">Hlubočky</t>
  </si>
  <si>
    <t xml:space="preserve">Hlubočky - Mariánské Údolí</t>
  </si>
  <si>
    <t xml:space="preserve">Hlubočky zastávka</t>
  </si>
  <si>
    <t xml:space="preserve">Hluboká nad Vltavou</t>
  </si>
  <si>
    <t xml:space="preserve">Hluboká nad Vltavou - Zámostí</t>
  </si>
  <si>
    <t xml:space="preserve">Hluboká u Borovan</t>
  </si>
  <si>
    <t xml:space="preserve">Hluboký Důl</t>
  </si>
  <si>
    <t xml:space="preserve">Hlučín</t>
  </si>
  <si>
    <t xml:space="preserve">Hlušovice</t>
  </si>
  <si>
    <t xml:space="preserve">Hnátnice</t>
  </si>
  <si>
    <t xml:space="preserve">Hněvčeves</t>
  </si>
  <si>
    <t xml:space="preserve">Hněvice</t>
  </si>
  <si>
    <t xml:space="preserve">Hnojnice</t>
  </si>
  <si>
    <t xml:space="preserve">Hnojník</t>
  </si>
  <si>
    <t xml:space="preserve">Hodice</t>
  </si>
  <si>
    <t xml:space="preserve">Hodkov</t>
  </si>
  <si>
    <t xml:space="preserve">Hodkov zastávka</t>
  </si>
  <si>
    <t xml:space="preserve">Hodkovice nad Mohelkou</t>
  </si>
  <si>
    <t xml:space="preserve">Hodkovice u Trutnova</t>
  </si>
  <si>
    <t xml:space="preserve">Hodňov</t>
  </si>
  <si>
    <t xml:space="preserve">Hodonice</t>
  </si>
  <si>
    <t xml:space="preserve">Hodonín</t>
  </si>
  <si>
    <t xml:space="preserve">Hodonín zastávka</t>
  </si>
  <si>
    <t xml:space="preserve">Hodslavice</t>
  </si>
  <si>
    <t xml:space="preserve">Hodslavice - Hostašovice</t>
  </si>
  <si>
    <t xml:space="preserve">Hojsova Stráž</t>
  </si>
  <si>
    <t xml:space="preserve">Hojsova Stráž - Brčálník</t>
  </si>
  <si>
    <t xml:space="preserve">Holasovice</t>
  </si>
  <si>
    <t xml:space="preserve">Holečkov</t>
  </si>
  <si>
    <t xml:space="preserve">Holedeček</t>
  </si>
  <si>
    <t xml:space="preserve">Holešov</t>
  </si>
  <si>
    <t xml:space="preserve">Holetice</t>
  </si>
  <si>
    <t xml:space="preserve">Holetín</t>
  </si>
  <si>
    <t xml:space="preserve">Holice</t>
  </si>
  <si>
    <t xml:space="preserve">Holice zastávka</t>
  </si>
  <si>
    <t xml:space="preserve">Holkov</t>
  </si>
  <si>
    <t xml:space="preserve">Holostřevy</t>
  </si>
  <si>
    <t xml:space="preserve">Holoubkov</t>
  </si>
  <si>
    <t xml:space="preserve">Holubice</t>
  </si>
  <si>
    <t xml:space="preserve">Holubov</t>
  </si>
  <si>
    <t xml:space="preserve">Holýšov</t>
  </si>
  <si>
    <t xml:space="preserve">Horažďovice</t>
  </si>
  <si>
    <t xml:space="preserve">Horažďovice předměstí</t>
  </si>
  <si>
    <t xml:space="preserve">Horka nad Moravou</t>
  </si>
  <si>
    <t xml:space="preserve">Horka nad Sázavou</t>
  </si>
  <si>
    <t xml:space="preserve">Horka u Chrudimi</t>
  </si>
  <si>
    <t xml:space="preserve">Horka u Staré Paky</t>
  </si>
  <si>
    <t xml:space="preserve">Horky u Tábora</t>
  </si>
  <si>
    <t xml:space="preserve">Horní Adršpach</t>
  </si>
  <si>
    <t xml:space="preserve">Horní Beřkovice</t>
  </si>
  <si>
    <t xml:space="preserve">Horní Blatná</t>
  </si>
  <si>
    <t xml:space="preserve">Horní Branná</t>
  </si>
  <si>
    <t xml:space="preserve">Horní Bříza</t>
  </si>
  <si>
    <t xml:space="preserve">Horní Bříza zastávka</t>
  </si>
  <si>
    <t xml:space="preserve">Horní Cerekev</t>
  </si>
  <si>
    <t xml:space="preserve">Horní Dvořiště</t>
  </si>
  <si>
    <t xml:space="preserve">Horní Háj</t>
  </si>
  <si>
    <t xml:space="preserve">Horní Hanychov (visutá lanová dráha)</t>
  </si>
  <si>
    <t xml:space="preserve">Horní Heřmanice</t>
  </si>
  <si>
    <t xml:space="preserve">Horní Hradiště</t>
  </si>
  <si>
    <t xml:space="preserve">Horní Kamenice</t>
  </si>
  <si>
    <t xml:space="preserve">Horní Ledeč</t>
  </si>
  <si>
    <t xml:space="preserve">Horní Lideč</t>
  </si>
  <si>
    <t xml:space="preserve">Horní Lipová</t>
  </si>
  <si>
    <t xml:space="preserve">Horní Moštěnice zastávka</t>
  </si>
  <si>
    <t xml:space="preserve">Horní Nerestce</t>
  </si>
  <si>
    <t xml:space="preserve">Horní Nová Ves</t>
  </si>
  <si>
    <t xml:space="preserve">Horní Planá</t>
  </si>
  <si>
    <t xml:space="preserve">Horní Planá zastávka</t>
  </si>
  <si>
    <t xml:space="preserve">Horní Počaply</t>
  </si>
  <si>
    <t xml:space="preserve">Horní Podluží</t>
  </si>
  <si>
    <t xml:space="preserve">Horní Pohled</t>
  </si>
  <si>
    <t xml:space="preserve">Horní Poustevna</t>
  </si>
  <si>
    <t xml:space="preserve">Horní Povelice</t>
  </si>
  <si>
    <t xml:space="preserve">Horní Řasnice</t>
  </si>
  <si>
    <t xml:space="preserve">Horní Řepčice</t>
  </si>
  <si>
    <t xml:space="preserve">Horní Skrýchov</t>
  </si>
  <si>
    <t xml:space="preserve">Horní Slavkov</t>
  </si>
  <si>
    <t xml:space="preserve">Horní Slavkov zastávka</t>
  </si>
  <si>
    <t xml:space="preserve">Horní Suchá</t>
  </si>
  <si>
    <t xml:space="preserve">Horní Sytová</t>
  </si>
  <si>
    <t xml:space="preserve">Horní Tošanovice</t>
  </si>
  <si>
    <t xml:space="preserve">Horní Ves</t>
  </si>
  <si>
    <t xml:space="preserve">Horní Vilímeč</t>
  </si>
  <si>
    <t xml:space="preserve">Horní Vltavice</t>
  </si>
  <si>
    <t xml:space="preserve">Horšovský Týn</t>
  </si>
  <si>
    <t xml:space="preserve">Horusice</t>
  </si>
  <si>
    <t xml:space="preserve">Hořátev</t>
  </si>
  <si>
    <t xml:space="preserve">Hořesedly</t>
  </si>
  <si>
    <t xml:space="preserve">Hořetice</t>
  </si>
  <si>
    <t xml:space="preserve">Hořice na Šumavě</t>
  </si>
  <si>
    <t xml:space="preserve">Hořice v Podkrkonoší</t>
  </si>
  <si>
    <t xml:space="preserve">Hořiněves</t>
  </si>
  <si>
    <t xml:space="preserve">Hořovice</t>
  </si>
  <si>
    <t xml:space="preserve">Hosín</t>
  </si>
  <si>
    <t xml:space="preserve">Hostěrádky - Rešov</t>
  </si>
  <si>
    <t xml:space="preserve">Hostětín</t>
  </si>
  <si>
    <t xml:space="preserve">Hostinné</t>
  </si>
  <si>
    <t xml:space="preserve">Hostivice</t>
  </si>
  <si>
    <t xml:space="preserve">Hostivice - Litovice</t>
  </si>
  <si>
    <t xml:space="preserve">Hostomice nad Bílinou</t>
  </si>
  <si>
    <t xml:space="preserve">Hostomice pod Brdy</t>
  </si>
  <si>
    <t xml:space="preserve">Hostouň</t>
  </si>
  <si>
    <t xml:space="preserve">Hostouň u Prahy</t>
  </si>
  <si>
    <t xml:space="preserve">Hoštěc</t>
  </si>
  <si>
    <t xml:space="preserve">Hoštějn</t>
  </si>
  <si>
    <t xml:space="preserve">Hoštice - Heroltice</t>
  </si>
  <si>
    <t xml:space="preserve">Hoštice u Volyně</t>
  </si>
  <si>
    <t xml:space="preserve">Hoštka</t>
  </si>
  <si>
    <t xml:space="preserve">Hovězí</t>
  </si>
  <si>
    <t xml:space="preserve">Hovorčovice</t>
  </si>
  <si>
    <t xml:space="preserve">Hrabačov</t>
  </si>
  <si>
    <t xml:space="preserve">Hrabětice</t>
  </si>
  <si>
    <t xml:space="preserve">Hrabišín</t>
  </si>
  <si>
    <t xml:space="preserve">Hradčany</t>
  </si>
  <si>
    <t xml:space="preserve">Hradčovice</t>
  </si>
  <si>
    <t xml:space="preserve">Hradec Králové - Kukleny</t>
  </si>
  <si>
    <t xml:space="preserve">Hradec Králové - Slezské Přdměstí</t>
  </si>
  <si>
    <t xml:space="preserve">Hradec Králové hlavní nádraží</t>
  </si>
  <si>
    <t xml:space="preserve">Hradec Králové zastávka</t>
  </si>
  <si>
    <t xml:space="preserve">Hradec nad Moravicí</t>
  </si>
  <si>
    <t xml:space="preserve">Hradec nad Svitavou</t>
  </si>
  <si>
    <t xml:space="preserve">Hradec u Jeseníku</t>
  </si>
  <si>
    <t xml:space="preserve">Hradec u Kadaně</t>
  </si>
  <si>
    <t xml:space="preserve">Hradec u Stoda</t>
  </si>
  <si>
    <t xml:space="preserve">Hrádek nad Nisou</t>
  </si>
  <si>
    <t xml:space="preserve">Hrádek u Rokycan</t>
  </si>
  <si>
    <t xml:space="preserve">Hrádek u Sušice</t>
  </si>
  <si>
    <t xml:space="preserve">Hrádek ve Slezsku</t>
  </si>
  <si>
    <t xml:space="preserve">Hradiště u Blatné</t>
  </si>
  <si>
    <t xml:space="preserve">Hradiště v Čechách</t>
  </si>
  <si>
    <t xml:space="preserve">Hrachovec</t>
  </si>
  <si>
    <t xml:space="preserve">Hranice na Moravě</t>
  </si>
  <si>
    <t xml:space="preserve">Hranice na Moravě město</t>
  </si>
  <si>
    <t xml:space="preserve">Hranice v Čechách</t>
  </si>
  <si>
    <t xml:space="preserve">Hrdějovice</t>
  </si>
  <si>
    <t xml:space="preserve">Hrdlořezy</t>
  </si>
  <si>
    <t xml:space="preserve">Hrdlovka</t>
  </si>
  <si>
    <t xml:space="preserve">Hrdly</t>
  </si>
  <si>
    <t xml:space="preserve">Hrdoňovice</t>
  </si>
  <si>
    <t xml:space="preserve">Hrob</t>
  </si>
  <si>
    <t xml:space="preserve">Hrobce</t>
  </si>
  <si>
    <t xml:space="preserve">Hrochův Týnec</t>
  </si>
  <si>
    <t xml:space="preserve">Hronov</t>
  </si>
  <si>
    <t xml:space="preserve">Hronov zastávka</t>
  </si>
  <si>
    <t xml:space="preserve">Hroznětín</t>
  </si>
  <si>
    <t xml:space="preserve">Hroznětín zastávka</t>
  </si>
  <si>
    <t xml:space="preserve">Hrubá Skála</t>
  </si>
  <si>
    <t xml:space="preserve">Hrubá Voda</t>
  </si>
  <si>
    <t xml:space="preserve">Hrubá Voda - Smilov</t>
  </si>
  <si>
    <t xml:space="preserve">Hrubá Voda zastávka</t>
  </si>
  <si>
    <t xml:space="preserve">Hrušky</t>
  </si>
  <si>
    <t xml:space="preserve">Hrušky zastávka</t>
  </si>
  <si>
    <t xml:space="preserve">Hrušová</t>
  </si>
  <si>
    <t xml:space="preserve">Hrušovany nad Jevišovkou</t>
  </si>
  <si>
    <t xml:space="preserve">Hrušovany u Brna</t>
  </si>
  <si>
    <t xml:space="preserve">Hřebeny</t>
  </si>
  <si>
    <t xml:space="preserve">Hříběcí</t>
  </si>
  <si>
    <t xml:space="preserve">Hřívice</t>
  </si>
  <si>
    <t xml:space="preserve">Hudčice</t>
  </si>
  <si>
    <t xml:space="preserve">Hulín</t>
  </si>
  <si>
    <t xml:space="preserve">Humpolec</t>
  </si>
  <si>
    <t xml:space="preserve">Hůrky</t>
  </si>
  <si>
    <t xml:space="preserve">Husinec</t>
  </si>
  <si>
    <t xml:space="preserve">Huslenky</t>
  </si>
  <si>
    <t xml:space="preserve">Huslenky zastávka</t>
  </si>
  <si>
    <t xml:space="preserve">Hustopeče na Bečvou</t>
  </si>
  <si>
    <t xml:space="preserve">Hustopeče u Brna</t>
  </si>
  <si>
    <t xml:space="preserve">Huštěnovice</t>
  </si>
  <si>
    <t xml:space="preserve">Hvězdonice</t>
  </si>
  <si>
    <t xml:space="preserve">Hvězdoňovice</t>
  </si>
  <si>
    <t xml:space="preserve">Hynčice</t>
  </si>
  <si>
    <t xml:space="preserve">Hýskov</t>
  </si>
  <si>
    <t xml:space="preserve">Chabařovice</t>
  </si>
  <si>
    <t xml:space="preserve">Chabeřice</t>
  </si>
  <si>
    <t xml:space="preserve">Charvatce</t>
  </si>
  <si>
    <t xml:space="preserve">Charvatská Nová Ves</t>
  </si>
  <si>
    <t xml:space="preserve">Cheb</t>
  </si>
  <si>
    <t xml:space="preserve">Chlum u Rakovníka</t>
  </si>
  <si>
    <t xml:space="preserve">Chlum u Třeboně</t>
  </si>
  <si>
    <t xml:space="preserve">Chlumčany u Dobřan</t>
  </si>
  <si>
    <t xml:space="preserve">Chlumčany u Loun</t>
  </si>
  <si>
    <t xml:space="preserve">Chlumec nad Cidlinou</t>
  </si>
  <si>
    <t xml:space="preserve">Chlumec u Českých Budějovic</t>
  </si>
  <si>
    <t xml:space="preserve">Chlumec u Chabařovic</t>
  </si>
  <si>
    <t xml:space="preserve">Chlumín</t>
  </si>
  <si>
    <t xml:space="preserve">Chmeliště</t>
  </si>
  <si>
    <t xml:space="preserve">Choceň</t>
  </si>
  <si>
    <t xml:space="preserve">Chocerady</t>
  </si>
  <si>
    <t xml:space="preserve">Chodov</t>
  </si>
  <si>
    <t xml:space="preserve">Chodová Planá</t>
  </si>
  <si>
    <t xml:space="preserve">Chodská Lhota</t>
  </si>
  <si>
    <t xml:space="preserve">Cholina</t>
  </si>
  <si>
    <t xml:space="preserve">Choltice</t>
  </si>
  <si>
    <t xml:space="preserve">Chomutov</t>
  </si>
  <si>
    <t xml:space="preserve">Chomutov město</t>
  </si>
  <si>
    <t xml:space="preserve">Chomutov-Písečná</t>
  </si>
  <si>
    <t xml:space="preserve">Choratice</t>
  </si>
  <si>
    <t xml:space="preserve">Chornice</t>
  </si>
  <si>
    <t xml:space="preserve">Chotěboř</t>
  </si>
  <si>
    <t xml:space="preserve">Chotěbudice</t>
  </si>
  <si>
    <t xml:space="preserve">Chotěbuz</t>
  </si>
  <si>
    <t xml:space="preserve">Chotějovice</t>
  </si>
  <si>
    <t xml:space="preserve">Chotěšov pod Hazmburkem</t>
  </si>
  <si>
    <t xml:space="preserve">Chotěšov u Stoda</t>
  </si>
  <si>
    <t xml:space="preserve">Chotětov</t>
  </si>
  <si>
    <t xml:space="preserve">Chotěvice</t>
  </si>
  <si>
    <t xml:space="preserve">Chotiměř</t>
  </si>
  <si>
    <t xml:space="preserve">Chotouchov</t>
  </si>
  <si>
    <t xml:space="preserve">Choťovice</t>
  </si>
  <si>
    <t xml:space="preserve">Chotoviny</t>
  </si>
  <si>
    <t xml:space="preserve">Chotutice</t>
  </si>
  <si>
    <t xml:space="preserve">Chotýčany</t>
  </si>
  <si>
    <t xml:space="preserve">Chotyně</t>
  </si>
  <si>
    <t xml:space="preserve">Chrást nad Sázavou</t>
  </si>
  <si>
    <t xml:space="preserve">Chrást u Chrudimi</t>
  </si>
  <si>
    <t xml:space="preserve">Chrást u Plzně</t>
  </si>
  <si>
    <t xml:space="preserve">Chrást u Plzně obec</t>
  </si>
  <si>
    <t xml:space="preserve">Chrást u Plzně zastávka</t>
  </si>
  <si>
    <t xml:space="preserve">Chrastava</t>
  </si>
  <si>
    <t xml:space="preserve">Chrastava - Andělská Hora</t>
  </si>
  <si>
    <t xml:space="preserve">Chrastice</t>
  </si>
  <si>
    <t xml:space="preserve">Chrášťany</t>
  </si>
  <si>
    <t xml:space="preserve">Chrášťany zastávka</t>
  </si>
  <si>
    <t xml:space="preserve">Chrlice</t>
  </si>
  <si>
    <t xml:space="preserve">Chroboly</t>
  </si>
  <si>
    <t xml:space="preserve">Chropyně</t>
  </si>
  <si>
    <t xml:space="preserve">Chroustov</t>
  </si>
  <si>
    <t xml:space="preserve">Chrudim</t>
  </si>
  <si>
    <t xml:space="preserve">Chrudim město</t>
  </si>
  <si>
    <t xml:space="preserve">Chrudim zastávka</t>
  </si>
  <si>
    <t xml:space="preserve">Chřenovice</t>
  </si>
  <si>
    <t xml:space="preserve">Chřenovice - Podhradí</t>
  </si>
  <si>
    <t xml:space="preserve">Chřibská</t>
  </si>
  <si>
    <t xml:space="preserve">Chudobín</t>
  </si>
  <si>
    <t xml:space="preserve">Chuchelná</t>
  </si>
  <si>
    <t xml:space="preserve">Chvaleč</t>
  </si>
  <si>
    <t xml:space="preserve">Chvalešovice</t>
  </si>
  <si>
    <t xml:space="preserve">Chvaletice</t>
  </si>
  <si>
    <t xml:space="preserve">Chválkov</t>
  </si>
  <si>
    <t xml:space="preserve">Chvalkovice na Hané</t>
  </si>
  <si>
    <t xml:space="preserve">Chvatěruby</t>
  </si>
  <si>
    <t xml:space="preserve">Chýnov</t>
  </si>
  <si>
    <t xml:space="preserve">Chýše</t>
  </si>
  <si>
    <t xml:space="preserve">Ivančice</t>
  </si>
  <si>
    <t xml:space="preserve">Ivančice letovisko</t>
  </si>
  <si>
    <t xml:space="preserve">Ivančice město</t>
  </si>
  <si>
    <t xml:space="preserve">Ivanovice na Hané</t>
  </si>
  <si>
    <t xml:space="preserve">Jablonec nad Jizerou</t>
  </si>
  <si>
    <t xml:space="preserve">Jablonec nad Jizerou - Hradsko</t>
  </si>
  <si>
    <t xml:space="preserve">Jablonec nad Nisou</t>
  </si>
  <si>
    <t xml:space="preserve">Jablonec nad Nisou dolní nádraží</t>
  </si>
  <si>
    <t xml:space="preserve">Jablonec nad Nisou zastávka</t>
  </si>
  <si>
    <t xml:space="preserve">Jablonecké Paseky</t>
  </si>
  <si>
    <t xml:space="preserve">Jablonné nad Orlicí</t>
  </si>
  <si>
    <t xml:space="preserve">Jablonné v Podještědí</t>
  </si>
  <si>
    <t xml:space="preserve">Jablůnka</t>
  </si>
  <si>
    <t xml:space="preserve">Jablunkov</t>
  </si>
  <si>
    <t xml:space="preserve">Jackov</t>
  </si>
  <si>
    <t xml:space="preserve">Jakartovice</t>
  </si>
  <si>
    <t xml:space="preserve">Jakubčovice nad Odrou</t>
  </si>
  <si>
    <t xml:space="preserve">Jamartice</t>
  </si>
  <si>
    <t xml:space="preserve">Jamné nad Orlicí</t>
  </si>
  <si>
    <t xml:space="preserve">Janová</t>
  </si>
  <si>
    <t xml:space="preserve">Janovice nad Úhlavou</t>
  </si>
  <si>
    <t xml:space="preserve">Janovice u Trutnova</t>
  </si>
  <si>
    <t xml:space="preserve">Janské Lázně</t>
  </si>
  <si>
    <t xml:space="preserve">Jarohněvice</t>
  </si>
  <si>
    <t xml:space="preserve">Jaroměř</t>
  </si>
  <si>
    <t xml:space="preserve">Jaroměřice nad Rokytnou</t>
  </si>
  <si>
    <t xml:space="preserve">Jarošov nad Nežárkou</t>
  </si>
  <si>
    <t xml:space="preserve">Jarov</t>
  </si>
  <si>
    <t xml:space="preserve">Javorník nad Veličkou</t>
  </si>
  <si>
    <t xml:space="preserve">Javorník nad Veličkou zastávka</t>
  </si>
  <si>
    <t xml:space="preserve">Javorník ve Slezsku</t>
  </si>
  <si>
    <t xml:space="preserve">Javorový vrch u Třince</t>
  </si>
  <si>
    <t xml:space="preserve">Jedlová</t>
  </si>
  <si>
    <t xml:space="preserve">Jedlová zastávka</t>
  </si>
  <si>
    <t xml:space="preserve">Jeníkovice</t>
  </si>
  <si>
    <t xml:space="preserve">Jenín</t>
  </si>
  <si>
    <t xml:space="preserve">Jeřice</t>
  </si>
  <si>
    <t xml:space="preserve">Jeřmanice</t>
  </si>
  <si>
    <t xml:space="preserve">Jesenec</t>
  </si>
  <si>
    <t xml:space="preserve">Jesenice</t>
  </si>
  <si>
    <t xml:space="preserve">Jeseník</t>
  </si>
  <si>
    <t xml:space="preserve">Jeseník nad Odrou</t>
  </si>
  <si>
    <t xml:space="preserve">Jesenný</t>
  </si>
  <si>
    <t xml:space="preserve">Jestřabice</t>
  </si>
  <si>
    <t xml:space="preserve">Jestřebí</t>
  </si>
  <si>
    <t xml:space="preserve">Ješetice</t>
  </si>
  <si>
    <t xml:space="preserve">Ještěd</t>
  </si>
  <si>
    <t xml:space="preserve">Jetenovice</t>
  </si>
  <si>
    <t xml:space="preserve">Jetětice</t>
  </si>
  <si>
    <t xml:space="preserve">Jevíčko</t>
  </si>
  <si>
    <t xml:space="preserve">Jevišovka</t>
  </si>
  <si>
    <t xml:space="preserve">Jezdovice</t>
  </si>
  <si>
    <t xml:space="preserve">Jičín</t>
  </si>
  <si>
    <t xml:space="preserve">Jičín zastávka</t>
  </si>
  <si>
    <t xml:space="preserve">Jičíněves</t>
  </si>
  <si>
    <t xml:space="preserve">Jihlava</t>
  </si>
  <si>
    <t xml:space="preserve">Jihlava - Staré Hory</t>
  </si>
  <si>
    <t xml:space="preserve">Jihlava město</t>
  </si>
  <si>
    <t xml:space="preserve">Jihlava-Bosch Diesel</t>
  </si>
  <si>
    <t xml:space="preserve">Jihlávka</t>
  </si>
  <si>
    <t xml:space="preserve">Jikev</t>
  </si>
  <si>
    <t xml:space="preserve">Jilemnice</t>
  </si>
  <si>
    <t xml:space="preserve">Jilešovice</t>
  </si>
  <si>
    <t xml:space="preserve">Jílové u Děčína</t>
  </si>
  <si>
    <t xml:space="preserve">Jílové u Prahy</t>
  </si>
  <si>
    <t xml:space="preserve">Jílovice</t>
  </si>
  <si>
    <t xml:space="preserve">Jimlín</t>
  </si>
  <si>
    <t xml:space="preserve">Jince</t>
  </si>
  <si>
    <t xml:space="preserve">Jindřichov na Moravě</t>
  </si>
  <si>
    <t xml:space="preserve">Jindřichov ve Slezsku</t>
  </si>
  <si>
    <t xml:space="preserve">Jindřichovice pod Smrkem</t>
  </si>
  <si>
    <t xml:space="preserve">Jindřichův Hradec</t>
  </si>
  <si>
    <t xml:space="preserve">Jindřiš</t>
  </si>
  <si>
    <t xml:space="preserve">Jinolice</t>
  </si>
  <si>
    <t xml:space="preserve">Jirkov zastávka</t>
  </si>
  <si>
    <t xml:space="preserve">Jiřetín pod Bukovou</t>
  </si>
  <si>
    <t xml:space="preserve">Jiřetín pod Jedlovou</t>
  </si>
  <si>
    <t xml:space="preserve">Jiřice</t>
  </si>
  <si>
    <t xml:space="preserve">Jiříkov</t>
  </si>
  <si>
    <t xml:space="preserve">Jiříkov - Filipov</t>
  </si>
  <si>
    <t xml:space="preserve">Jistebník</t>
  </si>
  <si>
    <t xml:space="preserve">Jivany</t>
  </si>
  <si>
    <t xml:space="preserve">Jívová</t>
  </si>
  <si>
    <t xml:space="preserve">Josefův Důl</t>
  </si>
  <si>
    <t xml:space="preserve">Kácov</t>
  </si>
  <si>
    <t xml:space="preserve">Kácov zastávka</t>
  </si>
  <si>
    <t xml:space="preserve">Kačice</t>
  </si>
  <si>
    <t xml:space="preserve">Kadaň</t>
  </si>
  <si>
    <t xml:space="preserve">Kadaň město</t>
  </si>
  <si>
    <t xml:space="preserve">Kadaň předměstí</t>
  </si>
  <si>
    <t xml:space="preserve">Kadaňský Rohozec</t>
  </si>
  <si>
    <t xml:space="preserve">Kájov</t>
  </si>
  <si>
    <t xml:space="preserve">Kalná Voda</t>
  </si>
  <si>
    <t xml:space="preserve">Kamenec</t>
  </si>
  <si>
    <t xml:space="preserve">Kamenice nad Lipou</t>
  </si>
  <si>
    <t xml:space="preserve">Kamenice u Humpolce</t>
  </si>
  <si>
    <t xml:space="preserve">Kamenná</t>
  </si>
  <si>
    <t xml:space="preserve">Kamenné Zboží</t>
  </si>
  <si>
    <t xml:space="preserve">Kamenné Žehrovice</t>
  </si>
  <si>
    <t xml:space="preserve">Kamenný Most u Kralup nad Vltavou</t>
  </si>
  <si>
    <t xml:space="preserve">Kamenný Přívoz</t>
  </si>
  <si>
    <t xml:space="preserve">Kamenný Újezd u Českých Budějovic</t>
  </si>
  <si>
    <t xml:space="preserve">Kamenný Újezd u Českých Budějovic zastávka</t>
  </si>
  <si>
    <t xml:space="preserve">Kamenný Újezd u Nýřan</t>
  </si>
  <si>
    <t xml:space="preserve">Kamenný Újezd u Rokycan</t>
  </si>
  <si>
    <t xml:space="preserve">Kanina</t>
  </si>
  <si>
    <t xml:space="preserve">Kaple</t>
  </si>
  <si>
    <t xml:space="preserve">Kaplice</t>
  </si>
  <si>
    <t xml:space="preserve">Kaproun</t>
  </si>
  <si>
    <t xml:space="preserve">Káranice</t>
  </si>
  <si>
    <t xml:space="preserve">Kardašova Řečice</t>
  </si>
  <si>
    <t xml:space="preserve">Karlov pod Ještědem</t>
  </si>
  <si>
    <t xml:space="preserve">Karlovice</t>
  </si>
  <si>
    <t xml:space="preserve">Karlovice - Sedmihorky</t>
  </si>
  <si>
    <t xml:space="preserve">Karlovy Vary</t>
  </si>
  <si>
    <t xml:space="preserve">Karlovy Vary - Březová</t>
  </si>
  <si>
    <t xml:space="preserve">Karlovy Vary - Dvory</t>
  </si>
  <si>
    <t xml:space="preserve">Karlovy Vary dolní nádraží</t>
  </si>
  <si>
    <t xml:space="preserve">Karlštejn</t>
  </si>
  <si>
    <t xml:space="preserve">Karolinka</t>
  </si>
  <si>
    <t xml:space="preserve">Karolinka zastávka</t>
  </si>
  <si>
    <t xml:space="preserve">Karviná - Darkov</t>
  </si>
  <si>
    <t xml:space="preserve">Karviná hlavní nádraží</t>
  </si>
  <si>
    <t xml:space="preserve">Kařízek</t>
  </si>
  <si>
    <t xml:space="preserve">Kasejovice</t>
  </si>
  <si>
    <t xml:space="preserve">Kasejovice zastávka</t>
  </si>
  <si>
    <t xml:space="preserve">Kaštice</t>
  </si>
  <si>
    <t xml:space="preserve">Katovice</t>
  </si>
  <si>
    <t xml:space="preserve">Katusice</t>
  </si>
  <si>
    <t xml:space="preserve">Kaznějov</t>
  </si>
  <si>
    <t xml:space="preserve">Kdyně</t>
  </si>
  <si>
    <t xml:space="preserve">Kfely</t>
  </si>
  <si>
    <t xml:space="preserve">Kižany</t>
  </si>
  <si>
    <t xml:space="preserve">Klabava</t>
  </si>
  <si>
    <t xml:space="preserve">Kladno</t>
  </si>
  <si>
    <t xml:space="preserve">Kladno - Dubí</t>
  </si>
  <si>
    <t xml:space="preserve">Kladno - Ostrovec</t>
  </si>
  <si>
    <t xml:space="preserve">Kladno - Rozdělov</t>
  </si>
  <si>
    <t xml:space="preserve">Kladno - Švermov</t>
  </si>
  <si>
    <t xml:space="preserve">Kladno - Vrapice</t>
  </si>
  <si>
    <t xml:space="preserve">Kladno město</t>
  </si>
  <si>
    <t xml:space="preserve">Klášterec nad Ohří</t>
  </si>
  <si>
    <t xml:space="preserve">Klášterská Lhota</t>
  </si>
  <si>
    <t xml:space="preserve">Klatovy</t>
  </si>
  <si>
    <t xml:space="preserve">Klatovy město</t>
  </si>
  <si>
    <t xml:space="preserve">Klenčí pod Čerchovem</t>
  </si>
  <si>
    <t xml:space="preserve">Kleneč</t>
  </si>
  <si>
    <t xml:space="preserve">Klešice</t>
  </si>
  <si>
    <t xml:space="preserve">Klínec</t>
  </si>
  <si>
    <t xml:space="preserve">Klobouky u Brna</t>
  </si>
  <si>
    <t xml:space="preserve">Klobouky v Čechách</t>
  </si>
  <si>
    <t xml:space="preserve">Klokočov</t>
  </si>
  <si>
    <t xml:space="preserve">Klučov</t>
  </si>
  <si>
    <t xml:space="preserve">Kmetiněves</t>
  </si>
  <si>
    <t xml:space="preserve">Kněževes</t>
  </si>
  <si>
    <t xml:space="preserve">Kněžice</t>
  </si>
  <si>
    <t xml:space="preserve">Kněžiště</t>
  </si>
  <si>
    <t xml:space="preserve">Kněžmost</t>
  </si>
  <si>
    <t xml:space="preserve">Kněžnice</t>
  </si>
  <si>
    <t xml:space="preserve">Knínice u Boskovic</t>
  </si>
  <si>
    <t xml:space="preserve">Koberno</t>
  </si>
  <si>
    <t xml:space="preserve">Kobylá nad Vidnavkou</t>
  </si>
  <si>
    <t xml:space="preserve">Kobylí na Moravě</t>
  </si>
  <si>
    <t xml:space="preserve">Kojatín</t>
  </si>
  <si>
    <t xml:space="preserve">Kojetice na Moravě</t>
  </si>
  <si>
    <t xml:space="preserve">Kojetice u Prahy</t>
  </si>
  <si>
    <t xml:space="preserve">Kojetín</t>
  </si>
  <si>
    <t xml:space="preserve">Kojice</t>
  </si>
  <si>
    <t xml:space="preserve">Kokašice</t>
  </si>
  <si>
    <t xml:space="preserve">Koleč</t>
  </si>
  <si>
    <t xml:space="preserve">Kolešovice</t>
  </si>
  <si>
    <t xml:space="preserve">Kolín</t>
  </si>
  <si>
    <t xml:space="preserve">Kolín - Zálabí</t>
  </si>
  <si>
    <t xml:space="preserve">Kolín dílny</t>
  </si>
  <si>
    <t xml:space="preserve">Kolín místní nádraží</t>
  </si>
  <si>
    <t xml:space="preserve">Kolín zastávka</t>
  </si>
  <si>
    <t xml:space="preserve">Kolinec</t>
  </si>
  <si>
    <t xml:space="preserve">Kolomuty</t>
  </si>
  <si>
    <t xml:space="preserve">Komňátka</t>
  </si>
  <si>
    <t xml:space="preserve">Komořany u Vyškova</t>
  </si>
  <si>
    <t xml:space="preserve">Konětopy</t>
  </si>
  <si>
    <t xml:space="preserve">Konice</t>
  </si>
  <si>
    <t xml:space="preserve">Konice zastávka</t>
  </si>
  <si>
    <t xml:space="preserve">Konstantinovy Lázně</t>
  </si>
  <si>
    <t xml:space="preserve">Kopidlno</t>
  </si>
  <si>
    <t xml:space="preserve">Kopřivnice</t>
  </si>
  <si>
    <t xml:space="preserve">Kopřivnice zastávka</t>
  </si>
  <si>
    <t xml:space="preserve">Kornatice</t>
  </si>
  <si>
    <t xml:space="preserve">Kornatice rybník</t>
  </si>
  <si>
    <t xml:space="preserve">Kořenice</t>
  </si>
  <si>
    <t xml:space="preserve">Kořenov</t>
  </si>
  <si>
    <t xml:space="preserve">Kořenov zastávka</t>
  </si>
  <si>
    <t xml:space="preserve">Kosobody</t>
  </si>
  <si>
    <t xml:space="preserve">Kosova Hora</t>
  </si>
  <si>
    <t xml:space="preserve">Kostelany nad Moravou</t>
  </si>
  <si>
    <t xml:space="preserve">Kostelec na Hané</t>
  </si>
  <si>
    <t xml:space="preserve">Kostelec nad Labem</t>
  </si>
  <si>
    <t xml:space="preserve">Kostelec nad Orlicí</t>
  </si>
  <si>
    <t xml:space="preserve">Kostelec nad Orlicí město</t>
  </si>
  <si>
    <t xml:space="preserve">Kostelec u Heřmanova Městce</t>
  </si>
  <si>
    <t xml:space="preserve">Kostelec u Heřmanova Městce - Písník</t>
  </si>
  <si>
    <t xml:space="preserve">Kostelec u Jihlavy</t>
  </si>
  <si>
    <t xml:space="preserve">Kostěnice</t>
  </si>
  <si>
    <t xml:space="preserve">Kostomlaty nad Labem</t>
  </si>
  <si>
    <t xml:space="preserve">Kostomlaty pod Řípem</t>
  </si>
  <si>
    <t xml:space="preserve">Košátky</t>
  </si>
  <si>
    <t xml:space="preserve">Košťálov</t>
  </si>
  <si>
    <t xml:space="preserve">Koštice nad Ohří</t>
  </si>
  <si>
    <t xml:space="preserve">Koštov</t>
  </si>
  <si>
    <t xml:space="preserve">Kotojedy</t>
  </si>
  <si>
    <t xml:space="preserve">Kotouň</t>
  </si>
  <si>
    <t xml:space="preserve">Kotvina</t>
  </si>
  <si>
    <t xml:space="preserve">Kounov</t>
  </si>
  <si>
    <t xml:space="preserve">Kouřim</t>
  </si>
  <si>
    <t xml:space="preserve">Kout na Šumavě</t>
  </si>
  <si>
    <t xml:space="preserve">Kouty nad Desnou</t>
  </si>
  <si>
    <t xml:space="preserve">Kovač</t>
  </si>
  <si>
    <t xml:space="preserve">Kovalovice - Osíčany</t>
  </si>
  <si>
    <t xml:space="preserve">Kováry</t>
  </si>
  <si>
    <t xml:space="preserve">Kovářská</t>
  </si>
  <si>
    <t xml:space="preserve">Kovářská městys</t>
  </si>
  <si>
    <t xml:space="preserve">Kozmice</t>
  </si>
  <si>
    <t xml:space="preserve">Kozolupy</t>
  </si>
  <si>
    <t xml:space="preserve">Kožlany</t>
  </si>
  <si>
    <t xml:space="preserve">Kožušany</t>
  </si>
  <si>
    <t xml:space="preserve">Krahulov</t>
  </si>
  <si>
    <t xml:space="preserve">Kraličky</t>
  </si>
  <si>
    <t xml:space="preserve">Králíky</t>
  </si>
  <si>
    <t xml:space="preserve">Králíky zastávka</t>
  </si>
  <si>
    <t xml:space="preserve">Královec</t>
  </si>
  <si>
    <t xml:space="preserve">Kralovice u Rakovníka</t>
  </si>
  <si>
    <t xml:space="preserve">Královice u Zlonic</t>
  </si>
  <si>
    <t xml:space="preserve">Královské Poříčí</t>
  </si>
  <si>
    <t xml:space="preserve">Kralupy nad Vltavou</t>
  </si>
  <si>
    <t xml:space="preserve">Kralupy nad Vltavou - Minice</t>
  </si>
  <si>
    <t xml:space="preserve">Kralupy nad Vltavou předměstí</t>
  </si>
  <si>
    <t xml:space="preserve">Krasíkov</t>
  </si>
  <si>
    <t xml:space="preserve">Kraslice</t>
  </si>
  <si>
    <t xml:space="preserve">Kraslice nad Oslavou</t>
  </si>
  <si>
    <t xml:space="preserve">Kraslice předměstí</t>
  </si>
  <si>
    <t xml:space="preserve">Krásná Lípa</t>
  </si>
  <si>
    <t xml:space="preserve">Krásná Lípa město</t>
  </si>
  <si>
    <t xml:space="preserve">Krásná Studánka</t>
  </si>
  <si>
    <t xml:space="preserve">Krásné Loučky</t>
  </si>
  <si>
    <t xml:space="preserve">Krásný Dvůr</t>
  </si>
  <si>
    <t xml:space="preserve">Krásný Jez</t>
  </si>
  <si>
    <t xml:space="preserve">Krásný Les</t>
  </si>
  <si>
    <t xml:space="preserve">Krásný Les bažantnice</t>
  </si>
  <si>
    <t xml:space="preserve">Krasoňovice</t>
  </si>
  <si>
    <t xml:space="preserve">Kratonohy</t>
  </si>
  <si>
    <t xml:space="preserve">Kravaře - Kouty</t>
  </si>
  <si>
    <t xml:space="preserve">Kravaře v Čechách</t>
  </si>
  <si>
    <t xml:space="preserve">Kravaře ve Slezsku</t>
  </si>
  <si>
    <t xml:space="preserve">Krhanice</t>
  </si>
  <si>
    <t xml:space="preserve">Krhová</t>
  </si>
  <si>
    <t xml:space="preserve">Krnov</t>
  </si>
  <si>
    <t xml:space="preserve">Krnov - Cvilín</t>
  </si>
  <si>
    <t xml:space="preserve">Krnsko</t>
  </si>
  <si>
    <t xml:space="preserve">Kroměříž</t>
  </si>
  <si>
    <t xml:space="preserve">Kropáčova Vrutice</t>
  </si>
  <si>
    <t xml:space="preserve">Krouna</t>
  </si>
  <si>
    <t xml:space="preserve">Krouna zastávka</t>
  </si>
  <si>
    <t xml:space="preserve">Krty</t>
  </si>
  <si>
    <t xml:space="preserve">Krumvíř</t>
  </si>
  <si>
    <t xml:space="preserve">Krupá</t>
  </si>
  <si>
    <t xml:space="preserve">Krupka</t>
  </si>
  <si>
    <t xml:space="preserve">Krupka město</t>
  </si>
  <si>
    <t xml:space="preserve">Kryry</t>
  </si>
  <si>
    <t xml:space="preserve">Kryštofovo Údolí</t>
  </si>
  <si>
    <t xml:space="preserve">Křeč</t>
  </si>
  <si>
    <t xml:space="preserve">Křemže</t>
  </si>
  <si>
    <t xml:space="preserve">Křenov</t>
  </si>
  <si>
    <t xml:space="preserve">Křenovice dolní nádraží</t>
  </si>
  <si>
    <t xml:space="preserve">Křenovice horní nádraží</t>
  </si>
  <si>
    <t xml:space="preserve">Křenovy</t>
  </si>
  <si>
    <t xml:space="preserve">Křesín</t>
  </si>
  <si>
    <t xml:space="preserve">Křešice u Děčína</t>
  </si>
  <si>
    <t xml:space="preserve">Křešice u Děčína přívoz</t>
  </si>
  <si>
    <t xml:space="preserve">Křešice u Litoměřic</t>
  </si>
  <si>
    <t xml:space="preserve">Křimov</t>
  </si>
  <si>
    <t xml:space="preserve">Křimov - Suchdol</t>
  </si>
  <si>
    <t xml:space="preserve">Křimov zastávka</t>
  </si>
  <si>
    <t xml:space="preserve">Křinec</t>
  </si>
  <si>
    <t xml:space="preserve">Křivoklát</t>
  </si>
  <si>
    <t xml:space="preserve">Křižanov</t>
  </si>
  <si>
    <t xml:space="preserve">Křižanovice</t>
  </si>
  <si>
    <t xml:space="preserve">Ktová</t>
  </si>
  <si>
    <t xml:space="preserve">Kubova Huť</t>
  </si>
  <si>
    <t xml:space="preserve">Kuks</t>
  </si>
  <si>
    <t xml:space="preserve">Kunčice nad Labem</t>
  </si>
  <si>
    <t xml:space="preserve">Kunčice pod Ondřejníkem</t>
  </si>
  <si>
    <t xml:space="preserve">Kunčina</t>
  </si>
  <si>
    <t xml:space="preserve">Kunín</t>
  </si>
  <si>
    <t xml:space="preserve">Kunov</t>
  </si>
  <si>
    <t xml:space="preserve">Kunovice</t>
  </si>
  <si>
    <t xml:space="preserve">Kunovice - Loučka</t>
  </si>
  <si>
    <t xml:space="preserve">Kunovice zastávka</t>
  </si>
  <si>
    <t xml:space="preserve">Kunžak</t>
  </si>
  <si>
    <t xml:space="preserve">Kuřim</t>
  </si>
  <si>
    <t xml:space="preserve">Kutná Hora - Sedlec</t>
  </si>
  <si>
    <t xml:space="preserve">Kutná Hora hlavní nádraží</t>
  </si>
  <si>
    <t xml:space="preserve">Kutná Hora město</t>
  </si>
  <si>
    <t xml:space="preserve">Kutná Hora předměstí</t>
  </si>
  <si>
    <t xml:space="preserve">Květná</t>
  </si>
  <si>
    <t xml:space="preserve">Květná zastávka</t>
  </si>
  <si>
    <t xml:space="preserve">Kyje u Jičína</t>
  </si>
  <si>
    <t xml:space="preserve">Kyjice</t>
  </si>
  <si>
    <t xml:space="preserve">Kyjov</t>
  </si>
  <si>
    <t xml:space="preserve">Kyjov zastávka</t>
  </si>
  <si>
    <t xml:space="preserve">Kylešovice</t>
  </si>
  <si>
    <t xml:space="preserve">Kynšperk nad Ohří</t>
  </si>
  <si>
    <t xml:space="preserve">Kytlice</t>
  </si>
  <si>
    <t xml:space="preserve">Ladná</t>
  </si>
  <si>
    <t xml:space="preserve">Lampertice</t>
  </si>
  <si>
    <t xml:space="preserve">Lanškroun</t>
  </si>
  <si>
    <t xml:space="preserve">Lanšperk</t>
  </si>
  <si>
    <t xml:space="preserve">Lanžhot</t>
  </si>
  <si>
    <t xml:space="preserve">Lašovice</t>
  </si>
  <si>
    <t xml:space="preserve">Laštovičky</t>
  </si>
  <si>
    <t xml:space="preserve">Laziště</t>
  </si>
  <si>
    <t xml:space="preserve">Lázně Bělohrad</t>
  </si>
  <si>
    <t xml:space="preserve">Lázně Kynžvart</t>
  </si>
  <si>
    <t xml:space="preserve">Lázně Toušeň</t>
  </si>
  <si>
    <t xml:space="preserve">Lbín</t>
  </si>
  <si>
    <t xml:space="preserve">Lčovice</t>
  </si>
  <si>
    <t xml:space="preserve">Ledeč nad Sázavou</t>
  </si>
  <si>
    <t xml:space="preserve">Ledečko</t>
  </si>
  <si>
    <t xml:space="preserve">Ledečky</t>
  </si>
  <si>
    <t xml:space="preserve">Ledkov</t>
  </si>
  <si>
    <t xml:space="preserve">Lednice</t>
  </si>
  <si>
    <t xml:space="preserve">Lednice rybníky</t>
  </si>
  <si>
    <t xml:space="preserve">Lenešice</t>
  </si>
  <si>
    <t xml:space="preserve">Lenora</t>
  </si>
  <si>
    <t xml:space="preserve">Lenora zastávka</t>
  </si>
  <si>
    <t xml:space="preserve">Leskovec</t>
  </si>
  <si>
    <t xml:space="preserve">Leskovice</t>
  </si>
  <si>
    <t xml:space="preserve">Leština u Světlé</t>
  </si>
  <si>
    <t xml:space="preserve">Letohrad</t>
  </si>
  <si>
    <t xml:space="preserve">Letovice</t>
  </si>
  <si>
    <t xml:space="preserve">Letovice zastávka</t>
  </si>
  <si>
    <t xml:space="preserve">Levínská Olešnice</t>
  </si>
  <si>
    <t xml:space="preserve">Ležky</t>
  </si>
  <si>
    <t xml:space="preserve">Ležnice</t>
  </si>
  <si>
    <t xml:space="preserve">Lhota pod Horami</t>
  </si>
  <si>
    <t xml:space="preserve">Lhota pod Libčany</t>
  </si>
  <si>
    <t xml:space="preserve">Lhota pod Přeloučí</t>
  </si>
  <si>
    <t xml:space="preserve">Lhota u Jemnice</t>
  </si>
  <si>
    <t xml:space="preserve">Lhota u Opavy</t>
  </si>
  <si>
    <t xml:space="preserve">Lhota u Trutnova</t>
  </si>
  <si>
    <t xml:space="preserve">Lhota Veselka</t>
  </si>
  <si>
    <t xml:space="preserve">Lhotka nad Bečvou</t>
  </si>
  <si>
    <t xml:space="preserve">Lhotka u Mělníka</t>
  </si>
  <si>
    <t xml:space="preserve">Lhotka u Mělníka zastávka</t>
  </si>
  <si>
    <t xml:space="preserve">Libáň</t>
  </si>
  <si>
    <t xml:space="preserve">Libčeves</t>
  </si>
  <si>
    <t xml:space="preserve">Libčice nad Vltavou</t>
  </si>
  <si>
    <t xml:space="preserve">Libčice nad Vltavou-Letky</t>
  </si>
  <si>
    <t xml:space="preserve">Libeč</t>
  </si>
  <si>
    <t xml:space="preserve">Liběchov</t>
  </si>
  <si>
    <t xml:space="preserve">Libějice</t>
  </si>
  <si>
    <t xml:space="preserve">Libějovice</t>
  </si>
  <si>
    <t xml:space="preserve">Liberec</t>
  </si>
  <si>
    <t xml:space="preserve">Liberec-Horní Růžodol</t>
  </si>
  <si>
    <t xml:space="preserve">Liberec-Rochlice</t>
  </si>
  <si>
    <t xml:space="preserve">Liběšice</t>
  </si>
  <si>
    <t xml:space="preserve">Libice nad Cidlinou</t>
  </si>
  <si>
    <t xml:space="preserve">Libina</t>
  </si>
  <si>
    <t xml:space="preserve">Libkovice</t>
  </si>
  <si>
    <t xml:space="preserve">Libočany</t>
  </si>
  <si>
    <t xml:space="preserve">Libochovany</t>
  </si>
  <si>
    <t xml:space="preserve">Libochovice</t>
  </si>
  <si>
    <t xml:space="preserve">Libochovice město</t>
  </si>
  <si>
    <t xml:space="preserve">Libomyšl</t>
  </si>
  <si>
    <t xml:space="preserve">Libošovice</t>
  </si>
  <si>
    <t xml:space="preserve">Libouchec</t>
  </si>
  <si>
    <t xml:space="preserve">Libštát</t>
  </si>
  <si>
    <t xml:space="preserve">Libuň</t>
  </si>
  <si>
    <t xml:space="preserve">Lidečko</t>
  </si>
  <si>
    <t xml:space="preserve">Lidečko ves</t>
  </si>
  <si>
    <t xml:space="preserve">Lichkov</t>
  </si>
  <si>
    <t xml:space="preserve">Linhartice</t>
  </si>
  <si>
    <t xml:space="preserve">Linhartovy</t>
  </si>
  <si>
    <t xml:space="preserve">Líny</t>
  </si>
  <si>
    <t xml:space="preserve">Lípa</t>
  </si>
  <si>
    <t xml:space="preserve">Lípa nad Orlicí</t>
  </si>
  <si>
    <t xml:space="preserve">Lipka</t>
  </si>
  <si>
    <t xml:space="preserve">Lipnice</t>
  </si>
  <si>
    <t xml:space="preserve">Lipník nad Bečvou</t>
  </si>
  <si>
    <t xml:space="preserve">Lipno nad Vltavou</t>
  </si>
  <si>
    <t xml:space="preserve">Lipov</t>
  </si>
  <si>
    <t xml:space="preserve">Lipová Lázně</t>
  </si>
  <si>
    <t xml:space="preserve">Lipová Lázně jeskyně</t>
  </si>
  <si>
    <t xml:space="preserve">Lipová Lázně zastávka</t>
  </si>
  <si>
    <t xml:space="preserve">Lipová u Chebu</t>
  </si>
  <si>
    <t xml:space="preserve">Lipová u Šluknova</t>
  </si>
  <si>
    <t xml:space="preserve">Liptaň</t>
  </si>
  <si>
    <t xml:space="preserve">Lískovec u Frýdku</t>
  </si>
  <si>
    <t xml:space="preserve">Líšany u Žatce</t>
  </si>
  <si>
    <t xml:space="preserve">Líšnice</t>
  </si>
  <si>
    <t xml:space="preserve">Líšný</t>
  </si>
  <si>
    <t xml:space="preserve">Liteň</t>
  </si>
  <si>
    <t xml:space="preserve">Litice nad Orlicí</t>
  </si>
  <si>
    <t xml:space="preserve">Lítkovice</t>
  </si>
  <si>
    <t xml:space="preserve">Litochovice nad Labem</t>
  </si>
  <si>
    <t xml:space="preserve">Litoměřice horní nádraží</t>
  </si>
  <si>
    <t xml:space="preserve">Litoměřice město</t>
  </si>
  <si>
    <t xml:space="preserve">Litomyšl</t>
  </si>
  <si>
    <t xml:space="preserve">Litomyšl zastávka</t>
  </si>
  <si>
    <t xml:space="preserve">Litomyšl-Nedošín</t>
  </si>
  <si>
    <t xml:space="preserve">Litovel</t>
  </si>
  <si>
    <t xml:space="preserve">Litovel město</t>
  </si>
  <si>
    <t xml:space="preserve">Litovel předměstí</t>
  </si>
  <si>
    <t xml:space="preserve">Litultovice</t>
  </si>
  <si>
    <t xml:space="preserve">Litvínov</t>
  </si>
  <si>
    <t xml:space="preserve">Litvínov město</t>
  </si>
  <si>
    <t xml:space="preserve">Lnáře</t>
  </si>
  <si>
    <t xml:space="preserve">Lobkovice</t>
  </si>
  <si>
    <t xml:space="preserve">Lobodice</t>
  </si>
  <si>
    <t xml:space="preserve">Loděnice</t>
  </si>
  <si>
    <t xml:space="preserve">Lochenice</t>
  </si>
  <si>
    <t xml:space="preserve">Lochovice</t>
  </si>
  <si>
    <t xml:space="preserve">Loket</t>
  </si>
  <si>
    <t xml:space="preserve">Loket předměstí</t>
  </si>
  <si>
    <t xml:space="preserve">Lom u Mostu</t>
  </si>
  <si>
    <t xml:space="preserve">Lom u Mostu zastávka</t>
  </si>
  <si>
    <t xml:space="preserve">Lom u Stříbra</t>
  </si>
  <si>
    <t xml:space="preserve">Lom u Tachova</t>
  </si>
  <si>
    <t xml:space="preserve">Lomnice nad Lužnicí</t>
  </si>
  <si>
    <t xml:space="preserve">Lomnice nad Popelkou</t>
  </si>
  <si>
    <t xml:space="preserve">Lomnice u Rýmařova</t>
  </si>
  <si>
    <t xml:space="preserve">Lomnička</t>
  </si>
  <si>
    <t xml:space="preserve">Loucká</t>
  </si>
  <si>
    <t xml:space="preserve">Loučim</t>
  </si>
  <si>
    <t xml:space="preserve">Loučky</t>
  </si>
  <si>
    <t xml:space="preserve">Loučná nad Desnou</t>
  </si>
  <si>
    <t xml:space="preserve">Loučná nad Desnou zastávka</t>
  </si>
  <si>
    <t xml:space="preserve">Loučovice</t>
  </si>
  <si>
    <t xml:space="preserve">Loučovice zastávka</t>
  </si>
  <si>
    <t xml:space="preserve">Louka u Litvínova</t>
  </si>
  <si>
    <t xml:space="preserve">Louka u Mariánských Lázní</t>
  </si>
  <si>
    <t xml:space="preserve">Louka u Ostrohu</t>
  </si>
  <si>
    <t xml:space="preserve">Loukov</t>
  </si>
  <si>
    <t xml:space="preserve">Loukov u Mnichova Hradiště</t>
  </si>
  <si>
    <t xml:space="preserve">Louky nad Olší zastávka</t>
  </si>
  <si>
    <t xml:space="preserve">Louny</t>
  </si>
  <si>
    <t xml:space="preserve">Louny město</t>
  </si>
  <si>
    <t xml:space="preserve">Louny předměstí</t>
  </si>
  <si>
    <t xml:space="preserve">Lovčice</t>
  </si>
  <si>
    <t xml:space="preserve">Lovčice obec</t>
  </si>
  <si>
    <t xml:space="preserve">Lovětín</t>
  </si>
  <si>
    <t xml:space="preserve">Lovětín obec</t>
  </si>
  <si>
    <t xml:space="preserve">Lovosice</t>
  </si>
  <si>
    <t xml:space="preserve">Lovosice město</t>
  </si>
  <si>
    <t xml:space="preserve">Lovosice zastávka</t>
  </si>
  <si>
    <t xml:space="preserve">Lovosice závod</t>
  </si>
  <si>
    <t xml:space="preserve">Lštění</t>
  </si>
  <si>
    <t xml:space="preserve">Lubenec</t>
  </si>
  <si>
    <t xml:space="preserve">Lubenec zastávka</t>
  </si>
  <si>
    <t xml:space="preserve">Lubná</t>
  </si>
  <si>
    <t xml:space="preserve">Luby u Chebu</t>
  </si>
  <si>
    <t xml:space="preserve">Luby u Klatov</t>
  </si>
  <si>
    <t xml:space="preserve">Lučany nad Nisou</t>
  </si>
  <si>
    <t xml:space="preserve">Luh nad Svatavou</t>
  </si>
  <si>
    <t xml:space="preserve">Luh pod Smrkem</t>
  </si>
  <si>
    <t xml:space="preserve">Luhačovice</t>
  </si>
  <si>
    <t xml:space="preserve">Luhov</t>
  </si>
  <si>
    <t xml:space="preserve">Luka nad Jihlavou</t>
  </si>
  <si>
    <t xml:space="preserve">Luka pod Medníkem</t>
  </si>
  <si>
    <t xml:space="preserve">Lukavec</t>
  </si>
  <si>
    <t xml:space="preserve">Lukavice na Moravě</t>
  </si>
  <si>
    <t xml:space="preserve">Lukavice v Čechách</t>
  </si>
  <si>
    <t xml:space="preserve">Luková</t>
  </si>
  <si>
    <t xml:space="preserve">Luková u Rudoltic</t>
  </si>
  <si>
    <t xml:space="preserve">Luleč</t>
  </si>
  <si>
    <t xml:space="preserve">Lupěné</t>
  </si>
  <si>
    <t xml:space="preserve">Luštěnice</t>
  </si>
  <si>
    <t xml:space="preserve">Lutotín</t>
  </si>
  <si>
    <t xml:space="preserve">Lužany</t>
  </si>
  <si>
    <t xml:space="preserve">Lužec nad Vltavou</t>
  </si>
  <si>
    <t xml:space="preserve">Lužec pod Smrkem</t>
  </si>
  <si>
    <t xml:space="preserve">Lužice</t>
  </si>
  <si>
    <t xml:space="preserve">Lužná u Rakovníka</t>
  </si>
  <si>
    <t xml:space="preserve">Lužná u Vsetína</t>
  </si>
  <si>
    <t xml:space="preserve">Lužnice</t>
  </si>
  <si>
    <t xml:space="preserve">Lvová</t>
  </si>
  <si>
    <t xml:space="preserve">Lysá nad Labem</t>
  </si>
  <si>
    <t xml:space="preserve">Lysá nad Labem-Dvorce</t>
  </si>
  <si>
    <t xml:space="preserve">Mačkov</t>
  </si>
  <si>
    <t xml:space="preserve">Machnín</t>
  </si>
  <si>
    <t xml:space="preserve">Machnín hrad</t>
  </si>
  <si>
    <t xml:space="preserve">Majdalena</t>
  </si>
  <si>
    <t xml:space="preserve">Malá Bělá</t>
  </si>
  <si>
    <t xml:space="preserve">Malá Hraštice</t>
  </si>
  <si>
    <t xml:space="preserve">Malá Morávka</t>
  </si>
  <si>
    <t xml:space="preserve">Malá Skála</t>
  </si>
  <si>
    <t xml:space="preserve">Malá Veleň</t>
  </si>
  <si>
    <t xml:space="preserve">Malé Březno nad Labem</t>
  </si>
  <si>
    <t xml:space="preserve">Malé Hoštice</t>
  </si>
  <si>
    <t xml:space="preserve">Malé Chvojno</t>
  </si>
  <si>
    <t xml:space="preserve">Malé Svatoňovice</t>
  </si>
  <si>
    <t xml:space="preserve">Malé Žernoseky</t>
  </si>
  <si>
    <t xml:space="preserve">Malechovice</t>
  </si>
  <si>
    <t xml:space="preserve">Malenice nad Volyňkou</t>
  </si>
  <si>
    <t xml:space="preserve">Malešov</t>
  </si>
  <si>
    <t xml:space="preserve">Málkov</t>
  </si>
  <si>
    <t xml:space="preserve">Malměřice</t>
  </si>
  <si>
    <t xml:space="preserve">Malonice</t>
  </si>
  <si>
    <t xml:space="preserve">Malovice u Netolic</t>
  </si>
  <si>
    <t xml:space="preserve">Malovidy</t>
  </si>
  <si>
    <t xml:space="preserve">Malšice</t>
  </si>
  <si>
    <t xml:space="preserve">Malý Beranov</t>
  </si>
  <si>
    <t xml:space="preserve">Malý Pěčín</t>
  </si>
  <si>
    <t xml:space="preserve">Malý Rapotín</t>
  </si>
  <si>
    <t xml:space="preserve">Malý Ratmírov</t>
  </si>
  <si>
    <t xml:space="preserve">Malý Újezd</t>
  </si>
  <si>
    <t xml:space="preserve">Mankovice</t>
  </si>
  <si>
    <t xml:space="preserve">Marefy</t>
  </si>
  <si>
    <t xml:space="preserve">Mariánské Lázně</t>
  </si>
  <si>
    <t xml:space="preserve">Mariánské Lázně město</t>
  </si>
  <si>
    <t xml:space="preserve">Markvartice</t>
  </si>
  <si>
    <t xml:space="preserve">Martiněves u Děčína</t>
  </si>
  <si>
    <t xml:space="preserve">Martiněves u Libochovic</t>
  </si>
  <si>
    <t xml:space="preserve">Martinice u Velkého Meziříčí</t>
  </si>
  <si>
    <t xml:space="preserve">Martinice v Krkonoších</t>
  </si>
  <si>
    <t xml:space="preserve">Mašovice</t>
  </si>
  <si>
    <t xml:space="preserve">Meclov</t>
  </si>
  <si>
    <t xml:space="preserve">Měděnec</t>
  </si>
  <si>
    <t xml:space="preserve">Měděnec zastávka</t>
  </si>
  <si>
    <t xml:space="preserve">Medlešice</t>
  </si>
  <si>
    <t xml:space="preserve">Měchenice</t>
  </si>
  <si>
    <t xml:space="preserve">Měcholupy</t>
  </si>
  <si>
    <t xml:space="preserve">Mělnická Vrutice</t>
  </si>
  <si>
    <t xml:space="preserve">Mělník</t>
  </si>
  <si>
    <t xml:space="preserve">Mělník-Mlazice</t>
  </si>
  <si>
    <t xml:space="preserve">Merklín</t>
  </si>
  <si>
    <t xml:space="preserve">Měrovice nad Hanou</t>
  </si>
  <si>
    <t xml:space="preserve">Městec Králové</t>
  </si>
  <si>
    <t xml:space="preserve">Městečko Trnávka</t>
  </si>
  <si>
    <t xml:space="preserve">Městečko u Benešova</t>
  </si>
  <si>
    <t xml:space="preserve">Městečko u Křivoklátu</t>
  </si>
  <si>
    <t xml:space="preserve">Město Albrechtice</t>
  </si>
  <si>
    <t xml:space="preserve">Měšice u Prahy</t>
  </si>
  <si>
    <t xml:space="preserve">Mešno</t>
  </si>
  <si>
    <t xml:space="preserve">Mezihoří</t>
  </si>
  <si>
    <t xml:space="preserve">Meziměstí</t>
  </si>
  <si>
    <t xml:space="preserve">Mezipotočí</t>
  </si>
  <si>
    <t xml:space="preserve">Meziříčí</t>
  </si>
  <si>
    <t xml:space="preserve">Mezno</t>
  </si>
  <si>
    <t xml:space="preserve">Mikulášovice dolní nádraží</t>
  </si>
  <si>
    <t xml:space="preserve">Mikulášovice horní nádraží</t>
  </si>
  <si>
    <t xml:space="preserve">Mikulášovice střed</t>
  </si>
  <si>
    <t xml:space="preserve">Mikulov na Moravě</t>
  </si>
  <si>
    <t xml:space="preserve">Mikulov v Krušných horách</t>
  </si>
  <si>
    <t xml:space="preserve">Mikulov-Nové Město</t>
  </si>
  <si>
    <t xml:space="preserve">Mikulovice</t>
  </si>
  <si>
    <t xml:space="preserve">Milavče</t>
  </si>
  <si>
    <t xml:space="preserve">Mileč</t>
  </si>
  <si>
    <t xml:space="preserve">Milenovice</t>
  </si>
  <si>
    <t xml:space="preserve">Milevsko</t>
  </si>
  <si>
    <t xml:space="preserve">Milhostov u Mariánských Lázní</t>
  </si>
  <si>
    <t xml:space="preserve">Milíkov</t>
  </si>
  <si>
    <t xml:space="preserve">Milín</t>
  </si>
  <si>
    <t xml:space="preserve">Milostín</t>
  </si>
  <si>
    <t xml:space="preserve">Milotice nad Bečvou</t>
  </si>
  <si>
    <t xml:space="preserve">Milotice nad Opavou</t>
  </si>
  <si>
    <t xml:space="preserve">Milovice</t>
  </si>
  <si>
    <t xml:space="preserve">Mimoň</t>
  </si>
  <si>
    <t xml:space="preserve">Minartice</t>
  </si>
  <si>
    <t xml:space="preserve">Minkovice</t>
  </si>
  <si>
    <t xml:space="preserve">Miroslav</t>
  </si>
  <si>
    <t xml:space="preserve">Mirošov</t>
  </si>
  <si>
    <t xml:space="preserve">Mirošov město</t>
  </si>
  <si>
    <t xml:space="preserve">Mirošovice u Prahy</t>
  </si>
  <si>
    <t xml:space="preserve">Mirošovice u Ratají nad Sázavou</t>
  </si>
  <si>
    <t xml:space="preserve">Mírová</t>
  </si>
  <si>
    <t xml:space="preserve">Mírovice</t>
  </si>
  <si>
    <t xml:space="preserve">Mírovka</t>
  </si>
  <si>
    <t xml:space="preserve">Mitrov</t>
  </si>
  <si>
    <t xml:space="preserve">Mladá Boleslav hlavní nádraží</t>
  </si>
  <si>
    <t xml:space="preserve">Mladá Boleslav město</t>
  </si>
  <si>
    <t xml:space="preserve">Mladá Boleslav-Debř</t>
  </si>
  <si>
    <t xml:space="preserve">Mladé Buky</t>
  </si>
  <si>
    <t xml:space="preserve">Mladecko</t>
  </si>
  <si>
    <t xml:space="preserve">Mladeč</t>
  </si>
  <si>
    <t xml:space="preserve">Mladeč jeskyně</t>
  </si>
  <si>
    <t xml:space="preserve">Mladějov na Moravě</t>
  </si>
  <si>
    <t xml:space="preserve">Mladějov v Čechách</t>
  </si>
  <si>
    <t xml:space="preserve">Mladějovice</t>
  </si>
  <si>
    <t xml:space="preserve">Mladkov</t>
  </si>
  <si>
    <t xml:space="preserve">Mladotice</t>
  </si>
  <si>
    <t xml:space="preserve">Mladotice zastávka</t>
  </si>
  <si>
    <t xml:space="preserve">Mlčechvosty</t>
  </si>
  <si>
    <t xml:space="preserve">Mlýnec</t>
  </si>
  <si>
    <t xml:space="preserve">Mlýnický Dvůr</t>
  </si>
  <si>
    <t xml:space="preserve">Mlýny</t>
  </si>
  <si>
    <t xml:space="preserve">Mnetěš</t>
  </si>
  <si>
    <t xml:space="preserve">Mnich</t>
  </si>
  <si>
    <t xml:space="preserve">Mnichovice</t>
  </si>
  <si>
    <t xml:space="preserve">Mnichovo Hradiště</t>
  </si>
  <si>
    <t xml:space="preserve">Mníšek pod Brdy</t>
  </si>
  <si>
    <t xml:space="preserve">Mníšek u Liberce</t>
  </si>
  <si>
    <t xml:space="preserve">Modlešovice</t>
  </si>
  <si>
    <t xml:space="preserve">Modrá u Děčína</t>
  </si>
  <si>
    <t xml:space="preserve">Modřice</t>
  </si>
  <si>
    <t xml:space="preserve">Mohelnice</t>
  </si>
  <si>
    <t xml:space="preserve">Mochov</t>
  </si>
  <si>
    <t xml:space="preserve">Mochov zastávka</t>
  </si>
  <si>
    <t xml:space="preserve">Mojžíř</t>
  </si>
  <si>
    <t xml:space="preserve">Mokré Lazce</t>
  </si>
  <si>
    <t xml:space="preserve">Mokrosuky</t>
  </si>
  <si>
    <t xml:space="preserve">Mokrovraty</t>
  </si>
  <si>
    <t xml:space="preserve">Moldava v Krušných horách</t>
  </si>
  <si>
    <t xml:space="preserve">Moravany</t>
  </si>
  <si>
    <t xml:space="preserve">Moravičany</t>
  </si>
  <si>
    <t xml:space="preserve">Moravská Chrastova</t>
  </si>
  <si>
    <t xml:space="preserve">Moravská Nová Ves</t>
  </si>
  <si>
    <t xml:space="preserve">Moravská Třebová</t>
  </si>
  <si>
    <t xml:space="preserve">Moravské Bránice</t>
  </si>
  <si>
    <t xml:space="preserve">Moravské Budějovice</t>
  </si>
  <si>
    <t xml:space="preserve">Moravský Beroun</t>
  </si>
  <si>
    <t xml:space="preserve">Moravský Karlov</t>
  </si>
  <si>
    <t xml:space="preserve">Moravský Krumlov</t>
  </si>
  <si>
    <t xml:space="preserve">Moravský Písek</t>
  </si>
  <si>
    <t xml:space="preserve">Moravský Písek zastávka</t>
  </si>
  <si>
    <t xml:space="preserve">Morkovice</t>
  </si>
  <si>
    <t xml:space="preserve">Mořkov</t>
  </si>
  <si>
    <t xml:space="preserve">Mořkov hlavní trať</t>
  </si>
  <si>
    <t xml:space="preserve">Most</t>
  </si>
  <si>
    <t xml:space="preserve">Most-Kopisty</t>
  </si>
  <si>
    <t xml:space="preserve">Most-Minerva</t>
  </si>
  <si>
    <t xml:space="preserve">Mostek</t>
  </si>
  <si>
    <t xml:space="preserve">Mosty u Jablunkova</t>
  </si>
  <si>
    <t xml:space="preserve">Mosty u Jablunkova zastávka</t>
  </si>
  <si>
    <t xml:space="preserve">Mrač</t>
  </si>
  <si>
    <t xml:space="preserve">Mrázov</t>
  </si>
  <si>
    <t xml:space="preserve">Mrzkovice</t>
  </si>
  <si>
    <t xml:space="preserve">Mstětice</t>
  </si>
  <si>
    <t xml:space="preserve">Mšené Lázně</t>
  </si>
  <si>
    <t xml:space="preserve">Mšeno</t>
  </si>
  <si>
    <t xml:space="preserve">Mutějovice</t>
  </si>
  <si>
    <t xml:space="preserve">Mutějovice zastávka</t>
  </si>
  <si>
    <t xml:space="preserve">Mutěnice</t>
  </si>
  <si>
    <t xml:space="preserve">Mutěnice zastávka</t>
  </si>
  <si>
    <t xml:space="preserve">Mutěnín</t>
  </si>
  <si>
    <t xml:space="preserve">Mutišov</t>
  </si>
  <si>
    <t xml:space="preserve">Myslechovice</t>
  </si>
  <si>
    <t xml:space="preserve">Mysliboř</t>
  </si>
  <si>
    <t xml:space="preserve">Myslíč</t>
  </si>
  <si>
    <t xml:space="preserve">Myslín</t>
  </si>
  <si>
    <t xml:space="preserve">Mýto</t>
  </si>
  <si>
    <t xml:space="preserve">Náchod</t>
  </si>
  <si>
    <t xml:space="preserve">Náchod zastávka</t>
  </si>
  <si>
    <t xml:space="preserve">Náchod-Běloves</t>
  </si>
  <si>
    <t xml:space="preserve">Náchod-Malé Poříčí</t>
  </si>
  <si>
    <t xml:space="preserve">Náměšť na Hané</t>
  </si>
  <si>
    <t xml:space="preserve">Náměšť nad Oslavou</t>
  </si>
  <si>
    <t xml:space="preserve">Napajedla</t>
  </si>
  <si>
    <t xml:space="preserve">Nasavrky</t>
  </si>
  <si>
    <t xml:space="preserve">Našiměřice</t>
  </si>
  <si>
    <t xml:space="preserve">Návarov</t>
  </si>
  <si>
    <t xml:space="preserve">Návojná</t>
  </si>
  <si>
    <t xml:space="preserve">Nebanice</t>
  </si>
  <si>
    <t xml:space="preserve">Nebužely</t>
  </si>
  <si>
    <t xml:space="preserve">Nectava</t>
  </si>
  <si>
    <t xml:space="preserve">Nedakonice</t>
  </si>
  <si>
    <t xml:space="preserve">Nedvědice</t>
  </si>
  <si>
    <t xml:space="preserve">Nedvězí</t>
  </si>
  <si>
    <t xml:space="preserve">Nejdek</t>
  </si>
  <si>
    <t xml:space="preserve">Nejdek zastávka</t>
  </si>
  <si>
    <t xml:space="preserve">Nekrasín</t>
  </si>
  <si>
    <t xml:space="preserve">Nekvasovy</t>
  </si>
  <si>
    <t xml:space="preserve">Nelahozeves</t>
  </si>
  <si>
    <t xml:space="preserve">Nelahozeves zastávka</t>
  </si>
  <si>
    <t xml:space="preserve">Němčice nad Hanou</t>
  </si>
  <si>
    <t xml:space="preserve">Nemilany</t>
  </si>
  <si>
    <t xml:space="preserve">Nemilkov</t>
  </si>
  <si>
    <t xml:space="preserve">Nemotice</t>
  </si>
  <si>
    <t xml:space="preserve">Nemyčeves</t>
  </si>
  <si>
    <t xml:space="preserve">Neplachov</t>
  </si>
  <si>
    <t xml:space="preserve">Nepomuk</t>
  </si>
  <si>
    <t xml:space="preserve">Nepřevázka</t>
  </si>
  <si>
    <t xml:space="preserve">Neratovice</t>
  </si>
  <si>
    <t xml:space="preserve">Nesovice</t>
  </si>
  <si>
    <t xml:space="preserve">Nesvačily</t>
  </si>
  <si>
    <t xml:space="preserve">Neštědice</t>
  </si>
  <si>
    <t xml:space="preserve">Neštěmice</t>
  </si>
  <si>
    <t xml:space="preserve">Netolice</t>
  </si>
  <si>
    <t xml:space="preserve">Netolice zastávka</t>
  </si>
  <si>
    <t xml:space="preserve">Netřeba</t>
  </si>
  <si>
    <t xml:space="preserve">Neuměřice</t>
  </si>
  <si>
    <t xml:space="preserve">Neumětely</t>
  </si>
  <si>
    <t xml:space="preserve">Nevojice</t>
  </si>
  <si>
    <t xml:space="preserve">Nezamyslice</t>
  </si>
  <si>
    <t xml:space="preserve">Nezdenice</t>
  </si>
  <si>
    <t xml:space="preserve">Neznašovy</t>
  </si>
  <si>
    <t xml:space="preserve">Nezvěstice</t>
  </si>
  <si>
    <t xml:space="preserve">Níhov</t>
  </si>
  <si>
    <t xml:space="preserve">Nišovice</t>
  </si>
  <si>
    <t xml:space="preserve">Nižbor</t>
  </si>
  <si>
    <t xml:space="preserve">Nížkov</t>
  </si>
  <si>
    <t xml:space="preserve">Noutonice</t>
  </si>
  <si>
    <t xml:space="preserve">Nová Buková</t>
  </si>
  <si>
    <t xml:space="preserve">Nová Bystřice</t>
  </si>
  <si>
    <t xml:space="preserve">Nová Cerekev</t>
  </si>
  <si>
    <t xml:space="preserve">Nová Hradečná</t>
  </si>
  <si>
    <t xml:space="preserve">Nová Huť</t>
  </si>
  <si>
    <t xml:space="preserve">Nová Paka</t>
  </si>
  <si>
    <t xml:space="preserve">Nová Paka město</t>
  </si>
  <si>
    <t xml:space="preserve">Nová Pec</t>
  </si>
  <si>
    <t xml:space="preserve">Nová Role</t>
  </si>
  <si>
    <t xml:space="preserve">Nová Role zastávka</t>
  </si>
  <si>
    <t xml:space="preserve">Nová Včelnice</t>
  </si>
  <si>
    <t xml:space="preserve">Nová Ves nad Lužnicí</t>
  </si>
  <si>
    <t xml:space="preserve">Nová Ves nad Nisou</t>
  </si>
  <si>
    <t xml:space="preserve">Nová Ves nad Popelkou</t>
  </si>
  <si>
    <t xml:space="preserve">Nová Ves pod Pleší</t>
  </si>
  <si>
    <t xml:space="preserve">Nová Ves u Českých Budějovic</t>
  </si>
  <si>
    <t xml:space="preserve">Nová Ves u Kolína</t>
  </si>
  <si>
    <t xml:space="preserve">Nová Ves u Křimova</t>
  </si>
  <si>
    <t xml:space="preserve">Nová Ves u Leštiny</t>
  </si>
  <si>
    <t xml:space="preserve">Nové Hamry</t>
  </si>
  <si>
    <t xml:space="preserve">Nové Hamry zastávka</t>
  </si>
  <si>
    <t xml:space="preserve">Nové Heřminovy</t>
  </si>
  <si>
    <t xml:space="preserve">Nové Hodějovice</t>
  </si>
  <si>
    <t xml:space="preserve">Nové Hrady</t>
  </si>
  <si>
    <t xml:space="preserve">Nové Kopisty</t>
  </si>
  <si>
    <t xml:space="preserve">Nové Losiny</t>
  </si>
  <si>
    <t xml:space="preserve">Nové Město na Moravě</t>
  </si>
  <si>
    <t xml:space="preserve">Nové Město na Moravě zastávka</t>
  </si>
  <si>
    <t xml:space="preserve">Nové Město nad Cidlinou</t>
  </si>
  <si>
    <t xml:space="preserve">Nové Město nad Metují</t>
  </si>
  <si>
    <t xml:space="preserve">Nové Město pod Smrkem</t>
  </si>
  <si>
    <t xml:space="preserve">Nové Ouholice</t>
  </si>
  <si>
    <t xml:space="preserve">Nové Sedlo u Lokte</t>
  </si>
  <si>
    <t xml:space="preserve">Nové Strašecí</t>
  </si>
  <si>
    <t xml:space="preserve">Nové Údolí</t>
  </si>
  <si>
    <t xml:space="preserve">Novina</t>
  </si>
  <si>
    <t xml:space="preserve">Novosedlice</t>
  </si>
  <si>
    <t xml:space="preserve">Novosedly</t>
  </si>
  <si>
    <t xml:space="preserve">Nový Bor</t>
  </si>
  <si>
    <t xml:space="preserve">Nový Bydžov</t>
  </si>
  <si>
    <t xml:space="preserve">Nový Drahov</t>
  </si>
  <si>
    <t xml:space="preserve">Nový Hrozenkov</t>
  </si>
  <si>
    <t xml:space="preserve">Nový Hrozenkov zastávka</t>
  </si>
  <si>
    <t xml:space="preserve">Nový Jičín horní nádraží</t>
  </si>
  <si>
    <t xml:space="preserve">Nový Jičín město</t>
  </si>
  <si>
    <t xml:space="preserve">Nový Jičín zastávka</t>
  </si>
  <si>
    <t xml:space="preserve">Nový Kostel</t>
  </si>
  <si>
    <t xml:space="preserve">Nový Kramolín</t>
  </si>
  <si>
    <t xml:space="preserve">Nový Malín</t>
  </si>
  <si>
    <t xml:space="preserve">Nučice</t>
  </si>
  <si>
    <t xml:space="preserve">Nučice zastávka</t>
  </si>
  <si>
    <t xml:space="preserve">Nymburk hlavní nádraží</t>
  </si>
  <si>
    <t xml:space="preserve">Nymburk město</t>
  </si>
  <si>
    <t xml:space="preserve">Nýrsko</t>
  </si>
  <si>
    <t xml:space="preserve">Nýřany</t>
  </si>
  <si>
    <t xml:space="preserve">Obora u Kaznějova</t>
  </si>
  <si>
    <t xml:space="preserve">Obrataň</t>
  </si>
  <si>
    <t xml:space="preserve">Obrnice</t>
  </si>
  <si>
    <t xml:space="preserve">Obrubce</t>
  </si>
  <si>
    <t xml:space="preserve">Očelice</t>
  </si>
  <si>
    <t xml:space="preserve">Odrlice</t>
  </si>
  <si>
    <t xml:space="preserve">Odry</t>
  </si>
  <si>
    <t xml:space="preserve">Ohníč</t>
  </si>
  <si>
    <t xml:space="preserve">Ohnišťany</t>
  </si>
  <si>
    <t xml:space="preserve">Ohnišťovice</t>
  </si>
  <si>
    <t xml:space="preserve">Okna</t>
  </si>
  <si>
    <t xml:space="preserve">Okrouhlice</t>
  </si>
  <si>
    <t xml:space="preserve">Okříšky</t>
  </si>
  <si>
    <t xml:space="preserve">Olbramkostel</t>
  </si>
  <si>
    <t xml:space="preserve">Olbramovice</t>
  </si>
  <si>
    <t xml:space="preserve">Oldřichov u Duchcova</t>
  </si>
  <si>
    <t xml:space="preserve">Oldřichov u Nejdku</t>
  </si>
  <si>
    <t xml:space="preserve">Oldřichov v Hájích</t>
  </si>
  <si>
    <t xml:space="preserve">Oldřichovice</t>
  </si>
  <si>
    <t xml:space="preserve">Oldřiš</t>
  </si>
  <si>
    <t xml:space="preserve">Oleško</t>
  </si>
  <si>
    <t xml:space="preserve">Olešná na Moravě</t>
  </si>
  <si>
    <t xml:space="preserve">Olešná u Rakovníka</t>
  </si>
  <si>
    <t xml:space="preserve">Olešnice</t>
  </si>
  <si>
    <t xml:space="preserve">Olomouc hlavní nádraží</t>
  </si>
  <si>
    <t xml:space="preserve">Olomouc město</t>
  </si>
  <si>
    <t xml:space="preserve">Olomouc-Hejčín</t>
  </si>
  <si>
    <t xml:space="preserve">Olomouc-Nová Ulice</t>
  </si>
  <si>
    <t xml:space="preserve">Olomouc-Nové Sady</t>
  </si>
  <si>
    <t xml:space="preserve">Olomouc-Řepčín</t>
  </si>
  <si>
    <t xml:space="preserve">Olomouc-Smetanovy sady</t>
  </si>
  <si>
    <t xml:space="preserve">Oloví</t>
  </si>
  <si>
    <t xml:space="preserve">Olovnice</t>
  </si>
  <si>
    <t xml:space="preserve">Olovnice zastávka</t>
  </si>
  <si>
    <t xml:space="preserve">Omice</t>
  </si>
  <si>
    <t xml:space="preserve">Omlenice</t>
  </si>
  <si>
    <t xml:space="preserve">Ondřejovice</t>
  </si>
  <si>
    <t xml:space="preserve">Ondřejovice zastávka</t>
  </si>
  <si>
    <t xml:space="preserve">Oparno</t>
  </si>
  <si>
    <t xml:space="preserve">Opatov</t>
  </si>
  <si>
    <t xml:space="preserve">Opatovice nad Labem</t>
  </si>
  <si>
    <t xml:space="preserve">Opava východ</t>
  </si>
  <si>
    <t xml:space="preserve">Opava západ</t>
  </si>
  <si>
    <t xml:space="preserve">Opava zastávka</t>
  </si>
  <si>
    <t xml:space="preserve">Opava-Komárov</t>
  </si>
  <si>
    <t xml:space="preserve">Oplocany</t>
  </si>
  <si>
    <t xml:space="preserve">Opočínek</t>
  </si>
  <si>
    <t xml:space="preserve">Opočno pod Orlickými horami</t>
  </si>
  <si>
    <t xml:space="preserve">Opočno u Loun</t>
  </si>
  <si>
    <t xml:space="preserve">Oráčov</t>
  </si>
  <si>
    <t xml:space="preserve">Ořechov</t>
  </si>
  <si>
    <t xml:space="preserve">Osek</t>
  </si>
  <si>
    <t xml:space="preserve">Osek město</t>
  </si>
  <si>
    <t xml:space="preserve">Osenice</t>
  </si>
  <si>
    <t xml:space="preserve">Osíčko</t>
  </si>
  <si>
    <t xml:space="preserve">Oskořínek</t>
  </si>
  <si>
    <t xml:space="preserve">Oslavany</t>
  </si>
  <si>
    <t xml:space="preserve">Oslavice</t>
  </si>
  <si>
    <t xml:space="preserve">Oslavička</t>
  </si>
  <si>
    <t xml:space="preserve">Oslí</t>
  </si>
  <si>
    <t xml:space="preserve">Osoblaha</t>
  </si>
  <si>
    <t xml:space="preserve">Osov</t>
  </si>
  <si>
    <t xml:space="preserve">Osová Bitýška</t>
  </si>
  <si>
    <t xml:space="preserve">Ostašov</t>
  </si>
  <si>
    <t xml:space="preserve">Ostrava hlavní nádraží</t>
  </si>
  <si>
    <t xml:space="preserve">Ostrava-Bartovice</t>
  </si>
  <si>
    <t xml:space="preserve">Ostrava-Kunčice</t>
  </si>
  <si>
    <t xml:space="preserve">Ostrava-Kunčičky</t>
  </si>
  <si>
    <t xml:space="preserve">Ostrava-Mariánské Hory</t>
  </si>
  <si>
    <t xml:space="preserve">Ostrava-Stodolní (střed)</t>
  </si>
  <si>
    <t xml:space="preserve">Ostrava-Svinov</t>
  </si>
  <si>
    <t xml:space="preserve">Ostrava-Třebovice</t>
  </si>
  <si>
    <t xml:space="preserve">Ostrava-Vítkovice</t>
  </si>
  <si>
    <t xml:space="preserve">Ostravice</t>
  </si>
  <si>
    <t xml:space="preserve">Ostravice zastávka</t>
  </si>
  <si>
    <t xml:space="preserve">Ostroměř</t>
  </si>
  <si>
    <t xml:space="preserve">Ostrov nad Ohří</t>
  </si>
  <si>
    <t xml:space="preserve">Ostrov nad Oslavou</t>
  </si>
  <si>
    <t xml:space="preserve">Ostrožská Nová Ves</t>
  </si>
  <si>
    <t xml:space="preserve">Ostrožská Nová Ves lázně</t>
  </si>
  <si>
    <t xml:space="preserve">Ostružná</t>
  </si>
  <si>
    <t xml:space="preserve">Osvračín</t>
  </si>
  <si>
    <t xml:space="preserve">Ošelín</t>
  </si>
  <si>
    <t xml:space="preserve">Otice</t>
  </si>
  <si>
    <t xml:space="preserve">Otovice</t>
  </si>
  <si>
    <t xml:space="preserve">Otovice zastávka</t>
  </si>
  <si>
    <t xml:space="preserve">Otradovice</t>
  </si>
  <si>
    <t xml:space="preserve">Otročín</t>
  </si>
  <si>
    <t xml:space="preserve">Otrokovice</t>
  </si>
  <si>
    <t xml:space="preserve">Otrokovice zastávka</t>
  </si>
  <si>
    <t xml:space="preserve">Otrokovice-Trávníky</t>
  </si>
  <si>
    <t xml:space="preserve">Otvovice</t>
  </si>
  <si>
    <t xml:space="preserve">Ovčáry</t>
  </si>
  <si>
    <t xml:space="preserve">Ovesná</t>
  </si>
  <si>
    <t xml:space="preserve">Ovesné Kladruby</t>
  </si>
  <si>
    <t xml:space="preserve">Ovesné u Prachatic</t>
  </si>
  <si>
    <t xml:space="preserve">Pacov</t>
  </si>
  <si>
    <t xml:space="preserve">Pačejov</t>
  </si>
  <si>
    <t xml:space="preserve">Padařov</t>
  </si>
  <si>
    <t xml:space="preserve">Páleček</t>
  </si>
  <si>
    <t xml:space="preserve">Panský</t>
  </si>
  <si>
    <t xml:space="preserve">Pardubice hlavní nádraží</t>
  </si>
  <si>
    <t xml:space="preserve">Pardubice Rosice n.L.</t>
  </si>
  <si>
    <t xml:space="preserve">Pardubice zastávka</t>
  </si>
  <si>
    <t xml:space="preserve">Pardubice závodiště</t>
  </si>
  <si>
    <t xml:space="preserve">Paskov</t>
  </si>
  <si>
    <t xml:space="preserve">Pastuchovice</t>
  </si>
  <si>
    <t xml:space="preserve">Pátek</t>
  </si>
  <si>
    <t xml:space="preserve">Pavlov</t>
  </si>
  <si>
    <t xml:space="preserve">Pavlovice</t>
  </si>
  <si>
    <t xml:space="preserve">Pec pod Sněžkou</t>
  </si>
  <si>
    <t xml:space="preserve">Pecerady</t>
  </si>
  <si>
    <t xml:space="preserve">Peč</t>
  </si>
  <si>
    <t xml:space="preserve">Pěčín</t>
  </si>
  <si>
    <t xml:space="preserve">Pečky</t>
  </si>
  <si>
    <t xml:space="preserve">Peklo nad Zdobnicí</t>
  </si>
  <si>
    <t xml:space="preserve">Pěkná</t>
  </si>
  <si>
    <t xml:space="preserve">Pelhřimov</t>
  </si>
  <si>
    <t xml:space="preserve">Pernek na Šumavě</t>
  </si>
  <si>
    <t xml:space="preserve">Pernink</t>
  </si>
  <si>
    <t xml:space="preserve">Pernolec</t>
  </si>
  <si>
    <t xml:space="preserve">Perštejn</t>
  </si>
  <si>
    <t xml:space="preserve">Pertoltice po Ralskem</t>
  </si>
  <si>
    <t xml:space="preserve">Peruc</t>
  </si>
  <si>
    <t xml:space="preserve">Pětipsy</t>
  </si>
  <si>
    <t xml:space="preserve">Petrkov</t>
  </si>
  <si>
    <t xml:space="preserve">Petrohrad</t>
  </si>
  <si>
    <t xml:space="preserve">Petrov nad Desnou</t>
  </si>
  <si>
    <t xml:space="preserve">Petrov u Prahy</t>
  </si>
  <si>
    <t xml:space="preserve">Petrov u Strážnice</t>
  </si>
  <si>
    <t xml:space="preserve">Petrov-Chlomek</t>
  </si>
  <si>
    <t xml:space="preserve">Petrovice nad Orlicí</t>
  </si>
  <si>
    <t xml:space="preserve">Petrovice nad Úhlavou</t>
  </si>
  <si>
    <t xml:space="preserve">Petrovice u Karviné</t>
  </si>
  <si>
    <t xml:space="preserve">Petříkov</t>
  </si>
  <si>
    <t xml:space="preserve">Petříkovice</t>
  </si>
  <si>
    <t xml:space="preserve">Pilínkov</t>
  </si>
  <si>
    <t xml:space="preserve">Pilníkov</t>
  </si>
  <si>
    <t xml:space="preserve">Písečná</t>
  </si>
  <si>
    <t xml:space="preserve">Písek</t>
  </si>
  <si>
    <t xml:space="preserve">Písek město</t>
  </si>
  <si>
    <t xml:space="preserve">Písek zastávka</t>
  </si>
  <si>
    <t xml:space="preserve">Pitín</t>
  </si>
  <si>
    <t xml:space="preserve">Pitín zastávka</t>
  </si>
  <si>
    <t xml:space="preserve">Pivín</t>
  </si>
  <si>
    <t xml:space="preserve">Plačkov</t>
  </si>
  <si>
    <t xml:space="preserve">Planá nad Lužnicí</t>
  </si>
  <si>
    <t xml:space="preserve">Planá u Mariánských Lázní</t>
  </si>
  <si>
    <t xml:space="preserve">Plaňany</t>
  </si>
  <si>
    <t xml:space="preserve">Plaňany zastávka</t>
  </si>
  <si>
    <t xml:space="preserve">Plasy</t>
  </si>
  <si>
    <t xml:space="preserve">Platěnice</t>
  </si>
  <si>
    <t xml:space="preserve">Plavy</t>
  </si>
  <si>
    <t xml:space="preserve">Plesná</t>
  </si>
  <si>
    <t xml:space="preserve">Plešnice</t>
  </si>
  <si>
    <t xml:space="preserve">Plešovice</t>
  </si>
  <si>
    <t xml:space="preserve">Plchůvky</t>
  </si>
  <si>
    <t xml:space="preserve">Ploskovice</t>
  </si>
  <si>
    <t xml:space="preserve">Plotiště nad Labem</t>
  </si>
  <si>
    <t xml:space="preserve">Ploužnice</t>
  </si>
  <si>
    <t xml:space="preserve">Plužiny</t>
  </si>
  <si>
    <t xml:space="preserve">Plzeň hlavní nádraží</t>
  </si>
  <si>
    <t xml:space="preserve">Plzeň Jižní předměstí</t>
  </si>
  <si>
    <t xml:space="preserve">Plzeň zastávka</t>
  </si>
  <si>
    <t xml:space="preserve">Plzeň-Bílá Hora</t>
  </si>
  <si>
    <t xml:space="preserve">Plzeň-Doubravka</t>
  </si>
  <si>
    <t xml:space="preserve">Plzeň-Dudlevce</t>
  </si>
  <si>
    <t xml:space="preserve">Plzeň-Koterov</t>
  </si>
  <si>
    <t xml:space="preserve">Plzeň-Křimice</t>
  </si>
  <si>
    <t xml:space="preserve">Plzeň-Skvrňany</t>
  </si>
  <si>
    <t xml:space="preserve">Plzeň-Valcha</t>
  </si>
  <si>
    <t xml:space="preserve">Pňovany</t>
  </si>
  <si>
    <t xml:space="preserve">Pňovany zastávka</t>
  </si>
  <si>
    <t xml:space="preserve">Poběžovice</t>
  </si>
  <si>
    <t xml:space="preserve">Pocinovice</t>
  </si>
  <si>
    <t xml:space="preserve">Počátky - Žirovnice</t>
  </si>
  <si>
    <t xml:space="preserve">Počerady</t>
  </si>
  <si>
    <t xml:space="preserve">Podbořany</t>
  </si>
  <si>
    <t xml:space="preserve">Poděbrady</t>
  </si>
  <si>
    <t xml:space="preserve">Podhradí</t>
  </si>
  <si>
    <t xml:space="preserve">Podhůří</t>
  </si>
  <si>
    <t xml:space="preserve">Podivín</t>
  </si>
  <si>
    <t xml:space="preserve">Podlesí</t>
  </si>
  <si>
    <t xml:space="preserve">Podlešín</t>
  </si>
  <si>
    <t xml:space="preserve">Podsedice</t>
  </si>
  <si>
    <t xml:space="preserve">Pohled</t>
  </si>
  <si>
    <t xml:space="preserve">Pohledští Dvořáci</t>
  </si>
  <si>
    <t xml:space="preserve">Pohořelice</t>
  </si>
  <si>
    <t xml:space="preserve">Pohořelice dvůr</t>
  </si>
  <si>
    <t xml:space="preserve">Pohoří</t>
  </si>
  <si>
    <t xml:space="preserve">Pocheň</t>
  </si>
  <si>
    <t xml:space="preserve">Pokřikov</t>
  </si>
  <si>
    <t xml:space="preserve">Poláky</t>
  </si>
  <si>
    <t xml:space="preserve">Polanka nad Odrou</t>
  </si>
  <si>
    <t xml:space="preserve">Polečnice</t>
  </si>
  <si>
    <t xml:space="preserve">Polepy</t>
  </si>
  <si>
    <t xml:space="preserve">Polerady nad Labem</t>
  </si>
  <si>
    <t xml:space="preserve">Police nad Metují</t>
  </si>
  <si>
    <t xml:space="preserve">Police u Valašského Meziříčí</t>
  </si>
  <si>
    <t xml:space="preserve">Police-Žandov</t>
  </si>
  <si>
    <t xml:space="preserve">Poličany</t>
  </si>
  <si>
    <t xml:space="preserve">Polička</t>
  </si>
  <si>
    <t xml:space="preserve">Polichno</t>
  </si>
  <si>
    <t xml:space="preserve">Polná</t>
  </si>
  <si>
    <t xml:space="preserve">Polná na Šumavě</t>
  </si>
  <si>
    <t xml:space="preserve">Polom</t>
  </si>
  <si>
    <t xml:space="preserve">Pomezí</t>
  </si>
  <si>
    <t xml:space="preserve">Pomezí zastávka</t>
  </si>
  <si>
    <t xml:space="preserve">Ponětovice</t>
  </si>
  <si>
    <t xml:space="preserve">Poniklá</t>
  </si>
  <si>
    <t xml:space="preserve">Poniklá zastávka</t>
  </si>
  <si>
    <t xml:space="preserve">Popelín</t>
  </si>
  <si>
    <t xml:space="preserve">Popice</t>
  </si>
  <si>
    <t xml:space="preserve">Popov</t>
  </si>
  <si>
    <t xml:space="preserve">Popovice u Rajhradu</t>
  </si>
  <si>
    <t xml:space="preserve">Popovice u Uherského Hradiště</t>
  </si>
  <si>
    <t xml:space="preserve">Poříčí nad Sázavou</t>
  </si>
  <si>
    <t xml:space="preserve">Poříčí nad Sázavou-Svárov</t>
  </si>
  <si>
    <t xml:space="preserve">Pořín</t>
  </si>
  <si>
    <t xml:space="preserve">Poseč</t>
  </si>
  <si>
    <t xml:space="preserve">Postoloprty</t>
  </si>
  <si>
    <t xml:space="preserve">Postoupky</t>
  </si>
  <si>
    <t xml:space="preserve">Postřekov</t>
  </si>
  <si>
    <t xml:space="preserve">Postřelmov</t>
  </si>
  <si>
    <t xml:space="preserve">Postupice</t>
  </si>
  <si>
    <t xml:space="preserve">Poštorná</t>
  </si>
  <si>
    <t xml:space="preserve">Poteč</t>
  </si>
  <si>
    <t xml:space="preserve">Potěhy</t>
  </si>
  <si>
    <t xml:space="preserve">Potštejn</t>
  </si>
  <si>
    <t xml:space="preserve">Potůčky</t>
  </si>
  <si>
    <t xml:space="preserve">Potůčky zastávka</t>
  </si>
  <si>
    <t xml:space="preserve">Potůčník</t>
  </si>
  <si>
    <t xml:space="preserve">Potvorov</t>
  </si>
  <si>
    <t xml:space="preserve">Poutnov</t>
  </si>
  <si>
    <t xml:space="preserve">Pouzdřany</t>
  </si>
  <si>
    <t xml:space="preserve">Povrly</t>
  </si>
  <si>
    <t xml:space="preserve">Povrly-Roztoky</t>
  </si>
  <si>
    <t xml:space="preserve">Pozdatín</t>
  </si>
  <si>
    <t xml:space="preserve">Pracejovice</t>
  </si>
  <si>
    <t xml:space="preserve">Prackovice nad Labem</t>
  </si>
  <si>
    <t xml:space="preserve">Praha hlavní nádraží</t>
  </si>
  <si>
    <t xml:space="preserve">Praha Masarykovo nádraží</t>
  </si>
  <si>
    <t xml:space="preserve">Praha-Běchovice</t>
  </si>
  <si>
    <t xml:space="preserve">Praha-Braník</t>
  </si>
  <si>
    <t xml:space="preserve">Praha-Bubeneč</t>
  </si>
  <si>
    <t xml:space="preserve">Praha-Bubny</t>
  </si>
  <si>
    <t xml:space="preserve">Praha-Cibulka</t>
  </si>
  <si>
    <t xml:space="preserve">Praha-Čakovice</t>
  </si>
  <si>
    <t xml:space="preserve">Praha-Dejvice</t>
  </si>
  <si>
    <t xml:space="preserve">Praha-Dolní Počernice</t>
  </si>
  <si>
    <t xml:space="preserve">Praha-Hlubočepy</t>
  </si>
  <si>
    <t xml:space="preserve">Praha-Holešovice</t>
  </si>
  <si>
    <t xml:space="preserve">Praha-Holešovice zastávka</t>
  </si>
  <si>
    <t xml:space="preserve">Praha-Holyně</t>
  </si>
  <si>
    <t xml:space="preserve">Praha-Horní Měcholupy</t>
  </si>
  <si>
    <t xml:space="preserve">Praha-Horní Počernice</t>
  </si>
  <si>
    <t xml:space="preserve">Praha-Hostivař</t>
  </si>
  <si>
    <t xml:space="preserve">Praha-Jinonice</t>
  </si>
  <si>
    <t xml:space="preserve">Praha-Kbely</t>
  </si>
  <si>
    <t xml:space="preserve">Praha-Klánovice</t>
  </si>
  <si>
    <t xml:space="preserve">Praha-Kolovraty</t>
  </si>
  <si>
    <t xml:space="preserve">Praha-Krč</t>
  </si>
  <si>
    <t xml:space="preserve">Praha-Kyje</t>
  </si>
  <si>
    <t xml:space="preserve">Praha-Libeň</t>
  </si>
  <si>
    <t xml:space="preserve">Praha-Modřany</t>
  </si>
  <si>
    <t xml:space="preserve">Praha-Modřany zastávka</t>
  </si>
  <si>
    <t xml:space="preserve">Praha-Radotín</t>
  </si>
  <si>
    <t xml:space="preserve">Praha-Ruzyně</t>
  </si>
  <si>
    <t xml:space="preserve">Praha-Řeporyje</t>
  </si>
  <si>
    <t xml:space="preserve">Praha-Satalice</t>
  </si>
  <si>
    <t xml:space="preserve">Praha-Sedlec</t>
  </si>
  <si>
    <t xml:space="preserve">Praha-Smíchov</t>
  </si>
  <si>
    <t xml:space="preserve">Praha-Smíchov severní nástupiště</t>
  </si>
  <si>
    <t xml:space="preserve">Praha-Stodůlky</t>
  </si>
  <si>
    <t xml:space="preserve">Praha-Strašnice zastávka</t>
  </si>
  <si>
    <t xml:space="preserve">Praha-Uhříněves</t>
  </si>
  <si>
    <t xml:space="preserve">Praha-Veleslavín</t>
  </si>
  <si>
    <t xml:space="preserve">Praha-Velká Chuchle</t>
  </si>
  <si>
    <t xml:space="preserve">Praha-Vršovice</t>
  </si>
  <si>
    <t xml:space="preserve">Praha-Vysočany</t>
  </si>
  <si>
    <t xml:space="preserve">Praha-Zbraslav</t>
  </si>
  <si>
    <t xml:space="preserve">Praha-Zličín</t>
  </si>
  <si>
    <t xml:space="preserve">Praha-Žvahov</t>
  </si>
  <si>
    <t xml:space="preserve">Prachatice</t>
  </si>
  <si>
    <t xml:space="preserve">Prachatice lázně</t>
  </si>
  <si>
    <t xml:space="preserve">Prachovice</t>
  </si>
  <si>
    <t xml:space="preserve">Praskačka</t>
  </si>
  <si>
    <t xml:space="preserve">Prasklice</t>
  </si>
  <si>
    <t xml:space="preserve">Praskolesy</t>
  </si>
  <si>
    <t xml:space="preserve">Pravice</t>
  </si>
  <si>
    <t xml:space="preserve">Pražák</t>
  </si>
  <si>
    <t xml:space="preserve">Proboštov</t>
  </si>
  <si>
    <t xml:space="preserve">Proseč nad Nisou</t>
  </si>
  <si>
    <t xml:space="preserve">Prosečné</t>
  </si>
  <si>
    <t xml:space="preserve">Prosečnice</t>
  </si>
  <si>
    <t xml:space="preserve">Prosenice</t>
  </si>
  <si>
    <t xml:space="preserve">Prosetice</t>
  </si>
  <si>
    <t xml:space="preserve">Prosetín</t>
  </si>
  <si>
    <t xml:space="preserve">Prostějov hlavní nádraží</t>
  </si>
  <si>
    <t xml:space="preserve">Prostějov místní nádraží</t>
  </si>
  <si>
    <t xml:space="preserve">Prostřední Lipka</t>
  </si>
  <si>
    <t xml:space="preserve">Protivec</t>
  </si>
  <si>
    <t xml:space="preserve">Protivín</t>
  </si>
  <si>
    <t xml:space="preserve">Protivín zastávka</t>
  </si>
  <si>
    <t xml:space="preserve">Prudká zastávka</t>
  </si>
  <si>
    <t xml:space="preserve">Pržno</t>
  </si>
  <si>
    <t xml:space="preserve">Předbořice</t>
  </si>
  <si>
    <t xml:space="preserve">Předhradí</t>
  </si>
  <si>
    <t xml:space="preserve">Předměřice nad Labem</t>
  </si>
  <si>
    <t xml:space="preserve">Přední Zborovice</t>
  </si>
  <si>
    <t xml:space="preserve">Přehýšov</t>
  </si>
  <si>
    <t xml:space="preserve">Přelouč</t>
  </si>
  <si>
    <t xml:space="preserve">Přerov</t>
  </si>
  <si>
    <t xml:space="preserve">Přeštice</t>
  </si>
  <si>
    <t xml:space="preserve">Přeštice-zastávka</t>
  </si>
  <si>
    <t xml:space="preserve">Převýšov</t>
  </si>
  <si>
    <t xml:space="preserve">Přibice</t>
  </si>
  <si>
    <t xml:space="preserve">Příbor</t>
  </si>
  <si>
    <t xml:space="preserve">Příbram</t>
  </si>
  <si>
    <t xml:space="preserve">Přibyslav</t>
  </si>
  <si>
    <t xml:space="preserve">Přibyslav zastávka</t>
  </si>
  <si>
    <t xml:space="preserve">Příčina</t>
  </si>
  <si>
    <t xml:space="preserve">Příkazy</t>
  </si>
  <si>
    <t xml:space="preserve">Příkosice</t>
  </si>
  <si>
    <t xml:space="preserve">Příkosice zastávka</t>
  </si>
  <si>
    <t xml:space="preserve">Přílepy</t>
  </si>
  <si>
    <t xml:space="preserve">Přímělkov</t>
  </si>
  <si>
    <t xml:space="preserve">Příšovice</t>
  </si>
  <si>
    <t xml:space="preserve">Pšenice</t>
  </si>
  <si>
    <t xml:space="preserve">Pševes</t>
  </si>
  <si>
    <t xml:space="preserve">Pšovlky</t>
  </si>
  <si>
    <t xml:space="preserve">Ptení</t>
  </si>
  <si>
    <t xml:space="preserve">Pučery</t>
  </si>
  <si>
    <t xml:space="preserve">Pustá Kamenice</t>
  </si>
  <si>
    <t xml:space="preserve">Pustá Kamenice zastávka</t>
  </si>
  <si>
    <t xml:space="preserve">Pustověty</t>
  </si>
  <si>
    <t xml:space="preserve">Putim</t>
  </si>
  <si>
    <t xml:space="preserve">Pyšely</t>
  </si>
  <si>
    <t xml:space="preserve">Rabakov</t>
  </si>
  <si>
    <t xml:space="preserve">Rácovice</t>
  </si>
  <si>
    <t xml:space="preserve">Račice nad Berounkou</t>
  </si>
  <si>
    <t xml:space="preserve">Račice nad Trotinou</t>
  </si>
  <si>
    <t xml:space="preserve">Račiněves</t>
  </si>
  <si>
    <t xml:space="preserve">Radejčín</t>
  </si>
  <si>
    <t xml:space="preserve">Radim</t>
  </si>
  <si>
    <t xml:space="preserve">Radkov</t>
  </si>
  <si>
    <t xml:space="preserve">Rádlo</t>
  </si>
  <si>
    <t xml:space="preserve">Radnice</t>
  </si>
  <si>
    <t xml:space="preserve">Radňov</t>
  </si>
  <si>
    <t xml:space="preserve">Radňovice</t>
  </si>
  <si>
    <t xml:space="preserve">Radomyšl</t>
  </si>
  <si>
    <t xml:space="preserve">Radomyšl zastávka</t>
  </si>
  <si>
    <t xml:space="preserve">Radonice nad Ohří</t>
  </si>
  <si>
    <t xml:space="preserve">Radonice u Kadaně</t>
  </si>
  <si>
    <t xml:space="preserve">Radostice</t>
  </si>
  <si>
    <t xml:space="preserve">Radošovice</t>
  </si>
  <si>
    <t xml:space="preserve">Radouš</t>
  </si>
  <si>
    <t xml:space="preserve">Radvanice</t>
  </si>
  <si>
    <t xml:space="preserve">Rájec-Jestřebí</t>
  </si>
  <si>
    <t xml:space="preserve">Rajhrad</t>
  </si>
  <si>
    <t xml:space="preserve">Rajnochovice</t>
  </si>
  <si>
    <t xml:space="preserve">Rakovník</t>
  </si>
  <si>
    <t xml:space="preserve">Rakovník zastávka</t>
  </si>
  <si>
    <t xml:space="preserve">Rakšice</t>
  </si>
  <si>
    <t xml:space="preserve">Rakvice</t>
  </si>
  <si>
    <t xml:space="preserve">Ramzová</t>
  </si>
  <si>
    <t xml:space="preserve">Rantířov</t>
  </si>
  <si>
    <t xml:space="preserve">Rapotice</t>
  </si>
  <si>
    <t xml:space="preserve">Rapotín</t>
  </si>
  <si>
    <t xml:space="preserve">Raspenava</t>
  </si>
  <si>
    <t xml:space="preserve">Rataje nad Sázavou</t>
  </si>
  <si>
    <t xml:space="preserve">Rataje nad Sázavou předměstí</t>
  </si>
  <si>
    <t xml:space="preserve">Rataje nad Sázavou zastávka</t>
  </si>
  <si>
    <t xml:space="preserve">Rataje nad Sázavou-Ivaň</t>
  </si>
  <si>
    <t xml:space="preserve">Ratboř</t>
  </si>
  <si>
    <t xml:space="preserve">Ražice</t>
  </si>
  <si>
    <t xml:space="preserve">Rejkovice</t>
  </si>
  <si>
    <t xml:space="preserve">Rodinov</t>
  </si>
  <si>
    <t xml:space="preserve">Rodvinov</t>
  </si>
  <si>
    <t xml:space="preserve">Rohanov</t>
  </si>
  <si>
    <t xml:space="preserve">Rohatec</t>
  </si>
  <si>
    <t xml:space="preserve">Rohatec kolonie</t>
  </si>
  <si>
    <t xml:space="preserve">Rohatec zastávka</t>
  </si>
  <si>
    <t xml:space="preserve">Rohatsko</t>
  </si>
  <si>
    <t xml:space="preserve">Rochlov</t>
  </si>
  <si>
    <t xml:space="preserve">Rojice</t>
  </si>
  <si>
    <t xml:space="preserve">Rokycany</t>
  </si>
  <si>
    <t xml:space="preserve">Rokycany předměstí</t>
  </si>
  <si>
    <t xml:space="preserve">Rokytňany</t>
  </si>
  <si>
    <t xml:space="preserve">Rokytnice nad Jizerou</t>
  </si>
  <si>
    <t xml:space="preserve">Rokytnice u Přerova</t>
  </si>
  <si>
    <t xml:space="preserve">Rokytnice v Orlických horách</t>
  </si>
  <si>
    <t xml:space="preserve">Ronov nad Doubravou</t>
  </si>
  <si>
    <t xml:space="preserve">Ronov nad Doubravou zastávka</t>
  </si>
  <si>
    <t xml:space="preserve">Ronov nad Sázavou</t>
  </si>
  <si>
    <t xml:space="preserve">Ropice</t>
  </si>
  <si>
    <t xml:space="preserve">Ropice zálesí</t>
  </si>
  <si>
    <t xml:space="preserve">Ropice zastávka</t>
  </si>
  <si>
    <t xml:space="preserve">Rosice nad Labem</t>
  </si>
  <si>
    <t xml:space="preserve">Rosice u Brna</t>
  </si>
  <si>
    <t xml:space="preserve">Rostoklaty</t>
  </si>
  <si>
    <t xml:space="preserve">Rotava</t>
  </si>
  <si>
    <t xml:space="preserve">Roudná</t>
  </si>
  <si>
    <t xml:space="preserve">Roudnice nad Labem</t>
  </si>
  <si>
    <t xml:space="preserve">Roudnice nad Labem město</t>
  </si>
  <si>
    <t xml:space="preserve">Roudnice nad Labem-Bezděkov</t>
  </si>
  <si>
    <t xml:space="preserve">Roudnice nad Labem-Hracholusky</t>
  </si>
  <si>
    <t xml:space="preserve">Rousínov</t>
  </si>
  <si>
    <t xml:space="preserve">Roveň</t>
  </si>
  <si>
    <t xml:space="preserve">Rovensko pod Troskami</t>
  </si>
  <si>
    <t xml:space="preserve">Rovné-Divišov</t>
  </si>
  <si>
    <t xml:space="preserve">Rozhovice</t>
  </si>
  <si>
    <t xml:space="preserve">Rozhraní</t>
  </si>
  <si>
    <t xml:space="preserve">Rozsochatec</t>
  </si>
  <si>
    <t xml:space="preserve">Rozsochy</t>
  </si>
  <si>
    <t xml:space="preserve">Rozstání</t>
  </si>
  <si>
    <t xml:space="preserve">Roztoky u Jilemnice</t>
  </si>
  <si>
    <t xml:space="preserve">Roztoky u Křivoklátu</t>
  </si>
  <si>
    <t xml:space="preserve">Roztoky u Prahy</t>
  </si>
  <si>
    <t xml:space="preserve">Roztoky-Žalov</t>
  </si>
  <si>
    <t xml:space="preserve">Rožďalovice</t>
  </si>
  <si>
    <t xml:space="preserve">Rožmberk nad Vltavou</t>
  </si>
  <si>
    <t xml:space="preserve">Rožmitál pod Třemšínem</t>
  </si>
  <si>
    <t xml:space="preserve">Rožná</t>
  </si>
  <si>
    <t xml:space="preserve">Rožnov pod Radhoštěm</t>
  </si>
  <si>
    <t xml:space="preserve">Rtyně nad Bílinou</t>
  </si>
  <si>
    <t xml:space="preserve">Rtyně v Podkrkonoší</t>
  </si>
  <si>
    <t xml:space="preserve">Rtyně v Podkrkonoší zastávka</t>
  </si>
  <si>
    <t xml:space="preserve">Ruda nad Moravou</t>
  </si>
  <si>
    <t xml:space="preserve">Rudíkov</t>
  </si>
  <si>
    <t xml:space="preserve">Rudná pod Pradědem</t>
  </si>
  <si>
    <t xml:space="preserve">Rudná pod Pradědem zastávka</t>
  </si>
  <si>
    <t xml:space="preserve">Rudná u Prahy</t>
  </si>
  <si>
    <t xml:space="preserve">Rudoltice v Čechách</t>
  </si>
  <si>
    <t xml:space="preserve">Rumburk</t>
  </si>
  <si>
    <t xml:space="preserve">Rumburk zastávka</t>
  </si>
  <si>
    <t xml:space="preserve">Ruprechtice</t>
  </si>
  <si>
    <t xml:space="preserve">Rusová</t>
  </si>
  <si>
    <t xml:space="preserve">Růžová hora</t>
  </si>
  <si>
    <t xml:space="preserve">Rybná nad Zdobnicí</t>
  </si>
  <si>
    <t xml:space="preserve">Rybník</t>
  </si>
  <si>
    <t xml:space="preserve">Rybniště</t>
  </si>
  <si>
    <t xml:space="preserve">Rychnov nad Kněžnou</t>
  </si>
  <si>
    <t xml:space="preserve">Rychnov nad Kněžnou zastávka</t>
  </si>
  <si>
    <t xml:space="preserve">Rychnov u Jablonce nad Nisou</t>
  </si>
  <si>
    <t xml:space="preserve">Rychnovek</t>
  </si>
  <si>
    <t xml:space="preserve">Rymaně</t>
  </si>
  <si>
    <t xml:space="preserve">Rýmařov</t>
  </si>
  <si>
    <t xml:space="preserve">Rynárec</t>
  </si>
  <si>
    <t xml:space="preserve">Rynholec</t>
  </si>
  <si>
    <t xml:space="preserve">Rynoltice</t>
  </si>
  <si>
    <t xml:space="preserve">Řasnice</t>
  </si>
  <si>
    <t xml:space="preserve">Řasnice zastávka</t>
  </si>
  <si>
    <t xml:space="preserve">Řečany nad Labem</t>
  </si>
  <si>
    <t xml:space="preserve">Řehlovice</t>
  </si>
  <si>
    <t xml:space="preserve">Řepice</t>
  </si>
  <si>
    <t xml:space="preserve">Řepov</t>
  </si>
  <si>
    <t xml:space="preserve">Řešetova Lhota</t>
  </si>
  <si>
    <t xml:space="preserve">Řetenice</t>
  </si>
  <si>
    <t xml:space="preserve">Řevnice</t>
  </si>
  <si>
    <t xml:space="preserve">Řevničov</t>
  </si>
  <si>
    <t xml:space="preserve">Řež</t>
  </si>
  <si>
    <t xml:space="preserve">Říčany</t>
  </si>
  <si>
    <t xml:space="preserve">Řídký</t>
  </si>
  <si>
    <t xml:space="preserve">Řikonín</t>
  </si>
  <si>
    <t xml:space="preserve">Říkovice</t>
  </si>
  <si>
    <t xml:space="preserve">Řípec</t>
  </si>
  <si>
    <t xml:space="preserve">Řítonice</t>
  </si>
  <si>
    <t xml:space="preserve">Sádek u Poličky</t>
  </si>
  <si>
    <t xml:space="preserve">Sádek u Žatce</t>
  </si>
  <si>
    <t xml:space="preserve">Sadov</t>
  </si>
  <si>
    <t xml:space="preserve">Sadov - Podlesí</t>
  </si>
  <si>
    <t xml:space="preserve">Sadová</t>
  </si>
  <si>
    <t xml:space="preserve">Sadská</t>
  </si>
  <si>
    <t xml:space="preserve">Salajna</t>
  </si>
  <si>
    <t xml:space="preserve">Salavice</t>
  </si>
  <si>
    <t xml:space="preserve">Samechov</t>
  </si>
  <si>
    <t xml:space="preserve">Samopše</t>
  </si>
  <si>
    <t xml:space="preserve">Sány</t>
  </si>
  <si>
    <t xml:space="preserve">Sázava - Černé Budy</t>
  </si>
  <si>
    <t xml:space="preserve">Sázava u Žďáru</t>
  </si>
  <si>
    <t xml:space="preserve">Sázava zastávka</t>
  </si>
  <si>
    <t xml:space="preserve">Sázavka</t>
  </si>
  <si>
    <t xml:space="preserve">Sebuzín</t>
  </si>
  <si>
    <t xml:space="preserve">Sedlčany</t>
  </si>
  <si>
    <t xml:space="preserve">Sedlec u Mikulova</t>
  </si>
  <si>
    <t xml:space="preserve">Sedlec u Obrnic</t>
  </si>
  <si>
    <t xml:space="preserve">Sedlecko</t>
  </si>
  <si>
    <t xml:space="preserve">Sedlejov</t>
  </si>
  <si>
    <t xml:space="preserve">Sedlejovice</t>
  </si>
  <si>
    <t xml:space="preserve">Sedlice</t>
  </si>
  <si>
    <t xml:space="preserve">Sedlice město</t>
  </si>
  <si>
    <t xml:space="preserve">Sedlíšťka</t>
  </si>
  <si>
    <t xml:space="preserve">Sedlnice</t>
  </si>
  <si>
    <t xml:space="preserve">Semanín</t>
  </si>
  <si>
    <t xml:space="preserve">Semeč</t>
  </si>
  <si>
    <t xml:space="preserve">Semily</t>
  </si>
  <si>
    <t xml:space="preserve">Semínova Lhota</t>
  </si>
  <si>
    <t xml:space="preserve">Semonice</t>
  </si>
  <si>
    <t xml:space="preserve">Semošice</t>
  </si>
  <si>
    <t xml:space="preserve">Semošice - Peřina</t>
  </si>
  <si>
    <t xml:space="preserve">Semtín</t>
  </si>
  <si>
    <t xml:space="preserve">Sendražice</t>
  </si>
  <si>
    <t xml:space="preserve">Senice na Hané</t>
  </si>
  <si>
    <t xml:space="preserve">Senice na Hané zastávka</t>
  </si>
  <si>
    <t xml:space="preserve">Senohraby</t>
  </si>
  <si>
    <t xml:space="preserve">Senomaty</t>
  </si>
  <si>
    <t xml:space="preserve">Senotín</t>
  </si>
  <si>
    <t xml:space="preserve">Sepekov</t>
  </si>
  <si>
    <t xml:space="preserve">Sezimovo Ústí</t>
  </si>
  <si>
    <t xml:space="preserve">Silůvky</t>
  </si>
  <si>
    <t xml:space="preserve">Sinutec</t>
  </si>
  <si>
    <t xml:space="preserve">Skalice nad Svitavou</t>
  </si>
  <si>
    <t xml:space="preserve">Skalice u České Lípy</t>
  </si>
  <si>
    <t xml:space="preserve">Skalná</t>
  </si>
  <si>
    <t xml:space="preserve">Skalsko</t>
  </si>
  <si>
    <t xml:space="preserve">Skály</t>
  </si>
  <si>
    <t xml:space="preserve">Sklené nad Oslavou</t>
  </si>
  <si>
    <t xml:space="preserve">Skochovice</t>
  </si>
  <si>
    <t xml:space="preserve">Skotnice</t>
  </si>
  <si>
    <t xml:space="preserve">Skovice</t>
  </si>
  <si>
    <t xml:space="preserve">Skramouš</t>
  </si>
  <si>
    <t xml:space="preserve">Skrbeň</t>
  </si>
  <si>
    <t xml:space="preserve">Skrbovice</t>
  </si>
  <si>
    <t xml:space="preserve">Skrochovice</t>
  </si>
  <si>
    <t xml:space="preserve">Skršín</t>
  </si>
  <si>
    <t xml:space="preserve">Skržice</t>
  </si>
  <si>
    <t xml:space="preserve">Skříněřov</t>
  </si>
  <si>
    <t xml:space="preserve">Skřivany</t>
  </si>
  <si>
    <t xml:space="preserve">Skuhrov pod Brdy</t>
  </si>
  <si>
    <t xml:space="preserve">Skuhrov pod Třemšínem</t>
  </si>
  <si>
    <t xml:space="preserve">Skuteč</t>
  </si>
  <si>
    <t xml:space="preserve">Skviřín</t>
  </si>
  <si>
    <t xml:space="preserve">Slaný</t>
  </si>
  <si>
    <t xml:space="preserve">Slaný předměstí</t>
  </si>
  <si>
    <t xml:space="preserve">Slapy</t>
  </si>
  <si>
    <t xml:space="preserve">Slatina nad Zdobnicí</t>
  </si>
  <si>
    <t xml:space="preserve">Slatina pod Hazmburkem</t>
  </si>
  <si>
    <t xml:space="preserve">Slatina u Vysokého Mýta</t>
  </si>
  <si>
    <t xml:space="preserve">Slatiňany</t>
  </si>
  <si>
    <t xml:space="preserve">Slatinice</t>
  </si>
  <si>
    <t xml:space="preserve">Slavětín nad Ohří</t>
  </si>
  <si>
    <t xml:space="preserve">Slavětín u Březnice</t>
  </si>
  <si>
    <t xml:space="preserve">Slaviboř</t>
  </si>
  <si>
    <t xml:space="preserve">Slavičín</t>
  </si>
  <si>
    <t xml:space="preserve">Slavkov u Brna</t>
  </si>
  <si>
    <t xml:space="preserve">Slavkov u Opavy</t>
  </si>
  <si>
    <t xml:space="preserve">Slavníč</t>
  </si>
  <si>
    <t xml:space="preserve">Slavonice</t>
  </si>
  <si>
    <t xml:space="preserve">Slemeno</t>
  </si>
  <si>
    <t xml:space="preserve">Slezské Rudoltice</t>
  </si>
  <si>
    <t xml:space="preserve">Smetanova Lhota</t>
  </si>
  <si>
    <t xml:space="preserve">Smidary</t>
  </si>
  <si>
    <t xml:space="preserve">Smilov</t>
  </si>
  <si>
    <t xml:space="preserve">Smiřice</t>
  </si>
  <si>
    <t xml:space="preserve">Smiřice zastávka</t>
  </si>
  <si>
    <t xml:space="preserve">Smrčná</t>
  </si>
  <si>
    <t xml:space="preserve">Smržovka</t>
  </si>
  <si>
    <t xml:space="preserve">Smržovka dolní nádraží</t>
  </si>
  <si>
    <t xml:space="preserve">Smržovka střed</t>
  </si>
  <si>
    <t xml:space="preserve">Smyslov</t>
  </si>
  <si>
    <t xml:space="preserve">Sněžka</t>
  </si>
  <si>
    <t xml:space="preserve">Sobčice</t>
  </si>
  <si>
    <t xml:space="preserve">Soběslav</t>
  </si>
  <si>
    <t xml:space="preserve">Soběšín</t>
  </si>
  <si>
    <t xml:space="preserve">Sobíňov</t>
  </si>
  <si>
    <t xml:space="preserve">Sobotín</t>
  </si>
  <si>
    <t xml:space="preserve">Sobotka</t>
  </si>
  <si>
    <t xml:space="preserve">Sokolnice</t>
  </si>
  <si>
    <t xml:space="preserve">Sokolov</t>
  </si>
  <si>
    <t xml:space="preserve">Solnice</t>
  </si>
  <si>
    <t xml:space="preserve">Solopysky</t>
  </si>
  <si>
    <t xml:space="preserve">Sopotnice</t>
  </si>
  <si>
    <t xml:space="preserve">Soumarský Most</t>
  </si>
  <si>
    <t xml:space="preserve">Spálenec</t>
  </si>
  <si>
    <t xml:space="preserve">Spálov</t>
  </si>
  <si>
    <t xml:space="preserve">Spáňov</t>
  </si>
  <si>
    <t xml:space="preserve">Spytihněv</t>
  </si>
  <si>
    <t xml:space="preserve">Srbská</t>
  </si>
  <si>
    <t xml:space="preserve">Srbsko</t>
  </si>
  <si>
    <t xml:space="preserve">Srby</t>
  </si>
  <si>
    <t xml:space="preserve">Srní u České Lípy</t>
  </si>
  <si>
    <t xml:space="preserve">Sruby</t>
  </si>
  <si>
    <t xml:space="preserve">Stadice</t>
  </si>
  <si>
    <t xml:space="preserve">Stachovice</t>
  </si>
  <si>
    <t xml:space="preserve">Staňkov</t>
  </si>
  <si>
    <t xml:space="preserve">Stará Boleslav</t>
  </si>
  <si>
    <t xml:space="preserve">Stará Huť</t>
  </si>
  <si>
    <t xml:space="preserve">Stará Paka</t>
  </si>
  <si>
    <t xml:space="preserve">Stará Role</t>
  </si>
  <si>
    <t xml:space="preserve">Staré Jesenčany</t>
  </si>
  <si>
    <t xml:space="preserve">Staré Křečany</t>
  </si>
  <si>
    <t xml:space="preserve">Staré Město pod Sněžníkem</t>
  </si>
  <si>
    <t xml:space="preserve">Staré Město u Uherského Hradiště</t>
  </si>
  <si>
    <t xml:space="preserve">Staré Místo u Jičína</t>
  </si>
  <si>
    <t xml:space="preserve">Staré Sedliště</t>
  </si>
  <si>
    <t xml:space="preserve">Staré Splavy</t>
  </si>
  <si>
    <t xml:space="preserve">Starec</t>
  </si>
  <si>
    <t xml:space="preserve">Starkoč</t>
  </si>
  <si>
    <t xml:space="preserve">Starý Kolín</t>
  </si>
  <si>
    <t xml:space="preserve">Starý Plzenec</t>
  </si>
  <si>
    <t xml:space="preserve">Starý Šachov</t>
  </si>
  <si>
    <t xml:space="preserve">Stařeč</t>
  </si>
  <si>
    <t xml:space="preserve">Stašov</t>
  </si>
  <si>
    <t xml:space="preserve">Stéblová</t>
  </si>
  <si>
    <t xml:space="preserve">Stebnice</t>
  </si>
  <si>
    <t xml:space="preserve">Stebno</t>
  </si>
  <si>
    <t xml:space="preserve">Stehlovice</t>
  </si>
  <si>
    <t xml:space="preserve">Stod</t>
  </si>
  <si>
    <t xml:space="preserve">Stochov</t>
  </si>
  <si>
    <t xml:space="preserve">Stožec</t>
  </si>
  <si>
    <t xml:space="preserve">Strahov</t>
  </si>
  <si>
    <t xml:space="preserve">Strachovice</t>
  </si>
  <si>
    <t xml:space="preserve">Strakonice</t>
  </si>
  <si>
    <t xml:space="preserve">Straky</t>
  </si>
  <si>
    <t xml:space="preserve">Strančice</t>
  </si>
  <si>
    <t xml:space="preserve">Straškov</t>
  </si>
  <si>
    <t xml:space="preserve">Stratov</t>
  </si>
  <si>
    <t xml:space="preserve">Stráž nad Nisou</t>
  </si>
  <si>
    <t xml:space="preserve">Stráž nad Ohří</t>
  </si>
  <si>
    <t xml:space="preserve">Stráž u Tachova</t>
  </si>
  <si>
    <t xml:space="preserve">Strážisko</t>
  </si>
  <si>
    <t xml:space="preserve">Strážnice</t>
  </si>
  <si>
    <t xml:space="preserve">Struhařov</t>
  </si>
  <si>
    <t xml:space="preserve">Strunkovice nad Blanicí</t>
  </si>
  <si>
    <t xml:space="preserve">Strunkovice nad Volyňkou</t>
  </si>
  <si>
    <t xml:space="preserve">Stružinec</t>
  </si>
  <si>
    <t xml:space="preserve">Stružnice</t>
  </si>
  <si>
    <t xml:space="preserve">Střapole</t>
  </si>
  <si>
    <t xml:space="preserve">Středokluky</t>
  </si>
  <si>
    <t xml:space="preserve">Střechov nad Sázavou</t>
  </si>
  <si>
    <t xml:space="preserve">Střelice</t>
  </si>
  <si>
    <t xml:space="preserve">Střelná</t>
  </si>
  <si>
    <t xml:space="preserve">Střelná v Krušnýh horách</t>
  </si>
  <si>
    <t xml:space="preserve">Střelské Hoštice</t>
  </si>
  <si>
    <t xml:space="preserve">Střeň</t>
  </si>
  <si>
    <t xml:space="preserve">Střezimíř</t>
  </si>
  <si>
    <t xml:space="preserve">Stříbrná Skalice</t>
  </si>
  <si>
    <t xml:space="preserve">Stříbro</t>
  </si>
  <si>
    <t xml:space="preserve">Střírné Hory</t>
  </si>
  <si>
    <t xml:space="preserve">Střítež nad Bečvou</t>
  </si>
  <si>
    <t xml:space="preserve">Střítež u Českého Těšína</t>
  </si>
  <si>
    <t xml:space="preserve">Střítež u Jihlavy</t>
  </si>
  <si>
    <t xml:space="preserve">Střížovice</t>
  </si>
  <si>
    <t xml:space="preserve">Studánka</t>
  </si>
  <si>
    <t xml:space="preserve">Studenec</t>
  </si>
  <si>
    <t xml:space="preserve">Studénka</t>
  </si>
  <si>
    <t xml:space="preserve">Studénka město</t>
  </si>
  <si>
    <t xml:space="preserve">Stupno</t>
  </si>
  <si>
    <t xml:space="preserve">Stvolínky</t>
  </si>
  <si>
    <t xml:space="preserve">Stvořidla</t>
  </si>
  <si>
    <t xml:space="preserve">Sudkův Důl</t>
  </si>
  <si>
    <t xml:space="preserve">Sudoměř u Mladé Boleslavi</t>
  </si>
  <si>
    <t xml:space="preserve">Sudoměř u Písku</t>
  </si>
  <si>
    <t xml:space="preserve">Sudoměřice nad Moravou</t>
  </si>
  <si>
    <t xml:space="preserve">Sudoměřice u Bechyně</t>
  </si>
  <si>
    <t xml:space="preserve">Sudoměřice u Tábora</t>
  </si>
  <si>
    <t xml:space="preserve">Suchá</t>
  </si>
  <si>
    <t xml:space="preserve">Suchdol nad Lužnicí</t>
  </si>
  <si>
    <t xml:space="preserve">Suchdol nad Lužnicí zastávka</t>
  </si>
  <si>
    <t xml:space="preserve">Suchdol nad Odrou</t>
  </si>
  <si>
    <t xml:space="preserve">Suchovršice</t>
  </si>
  <si>
    <t xml:space="preserve">Sulejovice</t>
  </si>
  <si>
    <t xml:space="preserve">Sulislav</t>
  </si>
  <si>
    <t xml:space="preserve">Sušice</t>
  </si>
  <si>
    <t xml:space="preserve">Svádov</t>
  </si>
  <si>
    <t xml:space="preserve">Svatava</t>
  </si>
  <si>
    <t xml:space="preserve">Svatava zastávka</t>
  </si>
  <si>
    <t xml:space="preserve">Svatobořice</t>
  </si>
  <si>
    <t xml:space="preserve">Svatoňovice</t>
  </si>
  <si>
    <t xml:space="preserve">Světec</t>
  </si>
  <si>
    <t xml:space="preserve">Světice</t>
  </si>
  <si>
    <t xml:space="preserve">Světlá Hora</t>
  </si>
  <si>
    <t xml:space="preserve">Světlá nad Sázavou</t>
  </si>
  <si>
    <t xml:space="preserve">Světlá nad Sázavou město</t>
  </si>
  <si>
    <t xml:space="preserve">Světlá nad Sázavou zastávka</t>
  </si>
  <si>
    <t xml:space="preserve">Světlá u Boskovic</t>
  </si>
  <si>
    <t xml:space="preserve">SVídnice</t>
  </si>
  <si>
    <t xml:space="preserve">Svinětice</t>
  </si>
  <si>
    <t xml:space="preserve">Svitávka</t>
  </si>
  <si>
    <t xml:space="preserve">Svitavy</t>
  </si>
  <si>
    <t xml:space="preserve">Svitavy - Lačnov</t>
  </si>
  <si>
    <t xml:space="preserve">Svitavy - Lány</t>
  </si>
  <si>
    <t xml:space="preserve">Svitavy zastávka</t>
  </si>
  <si>
    <t xml:space="preserve">Svítkov</t>
  </si>
  <si>
    <t xml:space="preserve">Svoboda nad Úpou</t>
  </si>
  <si>
    <t xml:space="preserve">Svobodné Heřmanice</t>
  </si>
  <si>
    <t xml:space="preserve">Svojetín</t>
  </si>
  <si>
    <t xml:space="preserve">Svojkovice</t>
  </si>
  <si>
    <t xml:space="preserve">Svojšín</t>
  </si>
  <si>
    <t xml:space="preserve">Svor</t>
  </si>
  <si>
    <t xml:space="preserve">Svrčinovec zastávka</t>
  </si>
  <si>
    <t xml:space="preserve">Svržno</t>
  </si>
  <si>
    <t xml:space="preserve">Sychrov</t>
  </si>
  <si>
    <t xml:space="preserve">Synkov</t>
  </si>
  <si>
    <t xml:space="preserve">Syřenov</t>
  </si>
  <si>
    <t xml:space="preserve">Šakvice</t>
  </si>
  <si>
    <t xml:space="preserve">Šanov</t>
  </si>
  <si>
    <t xml:space="preserve">Šárovcova Lhota</t>
  </si>
  <si>
    <t xml:space="preserve">Šatov</t>
  </si>
  <si>
    <t xml:space="preserve">Šebetov</t>
  </si>
  <si>
    <t xml:space="preserve">Šebkovice</t>
  </si>
  <si>
    <t xml:space="preserve">Šelešovice</t>
  </si>
  <si>
    <t xml:space="preserve">Šenov</t>
  </si>
  <si>
    <t xml:space="preserve">Ševětín</t>
  </si>
  <si>
    <t xml:space="preserve">Šimpach</t>
  </si>
  <si>
    <t xml:space="preserve">Široká Niva</t>
  </si>
  <si>
    <t xml:space="preserve">Šlapanice</t>
  </si>
  <si>
    <t xml:space="preserve">Šlapanov</t>
  </si>
  <si>
    <t xml:space="preserve">Šluknov</t>
  </si>
  <si>
    <t xml:space="preserve">Šluknov údolí</t>
  </si>
  <si>
    <t xml:space="preserve">Šluknov zastávka</t>
  </si>
  <si>
    <t xml:space="preserve">Špičák</t>
  </si>
  <si>
    <t xml:space="preserve">Špičky</t>
  </si>
  <si>
    <t xml:space="preserve">Štáblovice</t>
  </si>
  <si>
    <t xml:space="preserve">Šťáhlavice</t>
  </si>
  <si>
    <t xml:space="preserve">Šťáhlavy</t>
  </si>
  <si>
    <t xml:space="preserve">Štarnov</t>
  </si>
  <si>
    <t xml:space="preserve">Štědrá</t>
  </si>
  <si>
    <t xml:space="preserve">Štěpán</t>
  </si>
  <si>
    <t xml:space="preserve">Štěpánkovice</t>
  </si>
  <si>
    <t xml:space="preserve">Štěpánov</t>
  </si>
  <si>
    <t xml:space="preserve">Štěpánovice</t>
  </si>
  <si>
    <t xml:space="preserve">Šternberk</t>
  </si>
  <si>
    <t xml:space="preserve">Štětí</t>
  </si>
  <si>
    <t xml:space="preserve">Štětkovice</t>
  </si>
  <si>
    <t xml:space="preserve">Štipoklasy</t>
  </si>
  <si>
    <t xml:space="preserve">Štítary</t>
  </si>
  <si>
    <t xml:space="preserve">Štítina</t>
  </si>
  <si>
    <t xml:space="preserve">Štíty</t>
  </si>
  <si>
    <t xml:space="preserve">Štramberk</t>
  </si>
  <si>
    <t xml:space="preserve">Šubířov</t>
  </si>
  <si>
    <t xml:space="preserve">Šumice</t>
  </si>
  <si>
    <t xml:space="preserve">Šumná</t>
  </si>
  <si>
    <t xml:space="preserve">Šumperk</t>
  </si>
  <si>
    <t xml:space="preserve">Švábov</t>
  </si>
  <si>
    <t xml:space="preserve">Švihov u Jesenice</t>
  </si>
  <si>
    <t xml:space="preserve">Švihov u Klatov</t>
  </si>
  <si>
    <t xml:space="preserve">Tábor</t>
  </si>
  <si>
    <t xml:space="preserve">Tachov</t>
  </si>
  <si>
    <t xml:space="preserve">Tachov - Bíletín</t>
  </si>
  <si>
    <t xml:space="preserve">Tachov zastávka</t>
  </si>
  <si>
    <t xml:space="preserve">Tample</t>
  </si>
  <si>
    <t xml:space="preserve">Tanvald</t>
  </si>
  <si>
    <t xml:space="preserve">Tanvald zastávka</t>
  </si>
  <si>
    <t xml:space="preserve">Tanvaldský Špičák (v provozu od 3.11.2005)</t>
  </si>
  <si>
    <t xml:space="preserve">Tatce</t>
  </si>
  <si>
    <t xml:space="preserve">Tatenice</t>
  </si>
  <si>
    <t xml:space="preserve">Těchonín</t>
  </si>
  <si>
    <t xml:space="preserve">Telce</t>
  </si>
  <si>
    <t xml:space="preserve">Telč</t>
  </si>
  <si>
    <t xml:space="preserve">Telnice</t>
  </si>
  <si>
    <t xml:space="preserve">Temelín</t>
  </si>
  <si>
    <t xml:space="preserve">Teplá</t>
  </si>
  <si>
    <t xml:space="preserve">Teplice lesní brána</t>
  </si>
  <si>
    <t xml:space="preserve">Teplice nad Bečvou</t>
  </si>
  <si>
    <t xml:space="preserve">Teplice nad Metují</t>
  </si>
  <si>
    <t xml:space="preserve">Teplice nad Metují skály</t>
  </si>
  <si>
    <t xml:space="preserve">Teplice nad Metují zastávka</t>
  </si>
  <si>
    <t xml:space="preserve">Teplice v Čechách</t>
  </si>
  <si>
    <t xml:space="preserve">Teplice zámecká zahrada</t>
  </si>
  <si>
    <t xml:space="preserve">Teplička u Karlových Varů</t>
  </si>
  <si>
    <t xml:space="preserve">Terezín u Čejče</t>
  </si>
  <si>
    <t xml:space="preserve">Tešetice</t>
  </si>
  <si>
    <t xml:space="preserve">Tešice</t>
  </si>
  <si>
    <t xml:space="preserve">Tetčice</t>
  </si>
  <si>
    <t xml:space="preserve">Tchořovice</t>
  </si>
  <si>
    <t xml:space="preserve">Tisová u Nejdku</t>
  </si>
  <si>
    <t xml:space="preserve">Tišice</t>
  </si>
  <si>
    <t xml:space="preserve">Tišnov</t>
  </si>
  <si>
    <t xml:space="preserve">Tištín</t>
  </si>
  <si>
    <t xml:space="preserve">Tlučná</t>
  </si>
  <si>
    <t xml:space="preserve">Tlumačov</t>
  </si>
  <si>
    <t xml:space="preserve">Tmáň</t>
  </si>
  <si>
    <t xml:space="preserve">Točník</t>
  </si>
  <si>
    <t xml:space="preserve">Tochovice</t>
  </si>
  <si>
    <t xml:space="preserve">Tomice</t>
  </si>
  <si>
    <t xml:space="preserve">Tomíkovice</t>
  </si>
  <si>
    <t xml:space="preserve">Topol</t>
  </si>
  <si>
    <t xml:space="preserve">Toušice</t>
  </si>
  <si>
    <t xml:space="preserve">Toužim</t>
  </si>
  <si>
    <t xml:space="preserve">Tovačov</t>
  </si>
  <si>
    <t xml:space="preserve">Trhanov</t>
  </si>
  <si>
    <t xml:space="preserve">Trhový Štěpánov</t>
  </si>
  <si>
    <t xml:space="preserve">Trmice</t>
  </si>
  <si>
    <t xml:space="preserve">Trnová</t>
  </si>
  <si>
    <t xml:space="preserve">Trnovany</t>
  </si>
  <si>
    <t xml:space="preserve">Trnovany u Litoměřic</t>
  </si>
  <si>
    <t xml:space="preserve">Trocnov</t>
  </si>
  <si>
    <t xml:space="preserve">Trocnov zastávka</t>
  </si>
  <si>
    <t xml:space="preserve">Trojany</t>
  </si>
  <si>
    <t xml:space="preserve">Troubelice</t>
  </si>
  <si>
    <t xml:space="preserve">Troubelice zastávka</t>
  </si>
  <si>
    <t xml:space="preserve">Troubsko</t>
  </si>
  <si>
    <t xml:space="preserve">Trpík</t>
  </si>
  <si>
    <t xml:space="preserve">Trpísty</t>
  </si>
  <si>
    <t xml:space="preserve">Tršnice</t>
  </si>
  <si>
    <t xml:space="preserve">Trutnov - Poříčí</t>
  </si>
  <si>
    <t xml:space="preserve">Trutnov - Staré Město</t>
  </si>
  <si>
    <t xml:space="preserve">Trutnov hlavní nádraží</t>
  </si>
  <si>
    <t xml:space="preserve">Trutnov střed</t>
  </si>
  <si>
    <t xml:space="preserve">Trutnov zastávka</t>
  </si>
  <si>
    <t xml:space="preserve">Tržek</t>
  </si>
  <si>
    <t xml:space="preserve">Třebčice</t>
  </si>
  <si>
    <t xml:space="preserve">Třebčín</t>
  </si>
  <si>
    <t xml:space="preserve">Třebechovice po Orebem</t>
  </si>
  <si>
    <t xml:space="preserve">Třebelice</t>
  </si>
  <si>
    <t xml:space="preserve">Třebelovice</t>
  </si>
  <si>
    <t xml:space="preserve">Třebeň</t>
  </si>
  <si>
    <t xml:space="preserve">Třebenice</t>
  </si>
  <si>
    <t xml:space="preserve">Třebenice město</t>
  </si>
  <si>
    <t xml:space="preserve">Třebestovice</t>
  </si>
  <si>
    <t xml:space="preserve">Třebětice</t>
  </si>
  <si>
    <t xml:space="preserve">Třebíč</t>
  </si>
  <si>
    <t xml:space="preserve">Třebíč - Borovina</t>
  </si>
  <si>
    <t xml:space="preserve">Třebívlice</t>
  </si>
  <si>
    <t xml:space="preserve">Třeboň</t>
  </si>
  <si>
    <t xml:space="preserve">Třeboň lázně</t>
  </si>
  <si>
    <t xml:space="preserve">Třebovětice</t>
  </si>
  <si>
    <t xml:space="preserve">Třebovice v Čechách</t>
  </si>
  <si>
    <t xml:space="preserve">Třebušice</t>
  </si>
  <si>
    <t xml:space="preserve">Třemešná ve Slezsku</t>
  </si>
  <si>
    <t xml:space="preserve">Třemešné pod Přimdou</t>
  </si>
  <si>
    <t xml:space="preserve">Třemošná u Plzně</t>
  </si>
  <si>
    <t xml:space="preserve">Třemošná u Plzně zastávka</t>
  </si>
  <si>
    <t xml:space="preserve">Třemošnice</t>
  </si>
  <si>
    <t xml:space="preserve">Třešť</t>
  </si>
  <si>
    <t xml:space="preserve">Třešť město</t>
  </si>
  <si>
    <t xml:space="preserve">Třinec</t>
  </si>
  <si>
    <t xml:space="preserve">Třinec - Konská</t>
  </si>
  <si>
    <t xml:space="preserve">Třísov</t>
  </si>
  <si>
    <t xml:space="preserve">Tuchoměřice</t>
  </si>
  <si>
    <t xml:space="preserve">Tuklaty</t>
  </si>
  <si>
    <t xml:space="preserve">Tuněchody</t>
  </si>
  <si>
    <t xml:space="preserve">Turnov</t>
  </si>
  <si>
    <t xml:space="preserve">Turnov město</t>
  </si>
  <si>
    <t xml:space="preserve">Tvršice</t>
  </si>
  <si>
    <t xml:space="preserve">Týn nad Vltavou</t>
  </si>
  <si>
    <t xml:space="preserve">Týnec nad Labem</t>
  </si>
  <si>
    <t xml:space="preserve">Týnec nad Sázavou</t>
  </si>
  <si>
    <t xml:space="preserve">Týniště nad Orlicí</t>
  </si>
  <si>
    <t xml:space="preserve">Úborsko</t>
  </si>
  <si>
    <t xml:space="preserve">Údolí</t>
  </si>
  <si>
    <t xml:space="preserve">Uherské Hradiště</t>
  </si>
  <si>
    <t xml:space="preserve">Uhersko</t>
  </si>
  <si>
    <t xml:space="preserve">Uherský Brod</t>
  </si>
  <si>
    <t xml:space="preserve">Uherský Ostroh</t>
  </si>
  <si>
    <t xml:space="preserve">Uhlířské Janovice</t>
  </si>
  <si>
    <t xml:space="preserve">Úholičky</t>
  </si>
  <si>
    <t xml:space="preserve">Úhřetice</t>
  </si>
  <si>
    <t xml:space="preserve">Uhřice u Kroměříže</t>
  </si>
  <si>
    <t xml:space="preserve">Uhřice u Kyjova</t>
  </si>
  <si>
    <t xml:space="preserve">Uhřičice obec</t>
  </si>
  <si>
    <t xml:space="preserve">Újezd - Pila</t>
  </si>
  <si>
    <t xml:space="preserve">Újezd nad Zbečnem</t>
  </si>
  <si>
    <t xml:space="preserve">Újezd Sv. Kříže</t>
  </si>
  <si>
    <t xml:space="preserve">Újezd u Brna</t>
  </si>
  <si>
    <t xml:space="preserve">Újezd u Chocně</t>
  </si>
  <si>
    <t xml:space="preserve">Újezd u Uničova</t>
  </si>
  <si>
    <t xml:space="preserve">Újezdec u Číčenic</t>
  </si>
  <si>
    <t xml:space="preserve">Újezdec u Luhačovic</t>
  </si>
  <si>
    <t xml:space="preserve">Unčín</t>
  </si>
  <si>
    <t xml:space="preserve">Unhošť</t>
  </si>
  <si>
    <t xml:space="preserve">Uničov</t>
  </si>
  <si>
    <t xml:space="preserve">Uničov zastávka</t>
  </si>
  <si>
    <t xml:space="preserve">Úpohlavy</t>
  </si>
  <si>
    <t xml:space="preserve">Úpořiny</t>
  </si>
  <si>
    <t xml:space="preserve">Urbaneč</t>
  </si>
  <si>
    <t xml:space="preserve">Ústí nad Labem hlavní nádraží</t>
  </si>
  <si>
    <t xml:space="preserve">Ústí nad Labem sever</t>
  </si>
  <si>
    <t xml:space="preserve">Ústí nad Labem Střekov</t>
  </si>
  <si>
    <t xml:space="preserve">Ústí nad Labem západ</t>
  </si>
  <si>
    <t xml:space="preserve">Ústí nad Orlicí</t>
  </si>
  <si>
    <t xml:space="preserve">Ústí nad Orlicí město</t>
  </si>
  <si>
    <t xml:space="preserve">Ústí u Staré Paky</t>
  </si>
  <si>
    <t xml:space="preserve">Ústí u Vsetína</t>
  </si>
  <si>
    <t xml:space="preserve">Ústí u Vsetína zastávka</t>
  </si>
  <si>
    <t xml:space="preserve">Úštěk</t>
  </si>
  <si>
    <t xml:space="preserve">Úvalno</t>
  </si>
  <si>
    <t xml:space="preserve">Úvaly</t>
  </si>
  <si>
    <t xml:space="preserve">Úžice</t>
  </si>
  <si>
    <t xml:space="preserve">Václavice</t>
  </si>
  <si>
    <t xml:space="preserve">Vahaneč</t>
  </si>
  <si>
    <t xml:space="preserve">Valašská Polanka</t>
  </si>
  <si>
    <t xml:space="preserve">Valašské Klobouky</t>
  </si>
  <si>
    <t xml:space="preserve">Valašské Meziříčí</t>
  </si>
  <si>
    <t xml:space="preserve">Valašské Příkazy</t>
  </si>
  <si>
    <t xml:space="preserve">Valdek</t>
  </si>
  <si>
    <t xml:space="preserve">Valšov</t>
  </si>
  <si>
    <t xml:space="preserve">Valtice</t>
  </si>
  <si>
    <t xml:space="preserve">Valtice město</t>
  </si>
  <si>
    <t xml:space="preserve">Valtířov</t>
  </si>
  <si>
    <t xml:space="preserve">Valy u Mariánských Lázní</t>
  </si>
  <si>
    <t xml:space="preserve">Valy u Přelouče</t>
  </si>
  <si>
    <t xml:space="preserve">Valy u Přelouče zastávka</t>
  </si>
  <si>
    <t xml:space="preserve">Vamberk</t>
  </si>
  <si>
    <t xml:space="preserve">Vápenná</t>
  </si>
  <si>
    <t xml:space="preserve">Varnsdorf</t>
  </si>
  <si>
    <t xml:space="preserve">Vávrovice</t>
  </si>
  <si>
    <t xml:space="preserve">Včelná</t>
  </si>
  <si>
    <t xml:space="preserve">Včelnička</t>
  </si>
  <si>
    <t xml:space="preserve">Vejprnice</t>
  </si>
  <si>
    <t xml:space="preserve">Vejprty</t>
  </si>
  <si>
    <t xml:space="preserve">Vejprty koupaliště</t>
  </si>
  <si>
    <t xml:space="preserve">Vejprty zastávka</t>
  </si>
  <si>
    <t xml:space="preserve">Vejvanovice</t>
  </si>
  <si>
    <t xml:space="preserve">Veleliby</t>
  </si>
  <si>
    <t xml:space="preserve">Velešín</t>
  </si>
  <si>
    <t xml:space="preserve">Velešín městys</t>
  </si>
  <si>
    <t xml:space="preserve">Velešovice</t>
  </si>
  <si>
    <t xml:space="preserve">Veletice</t>
  </si>
  <si>
    <t xml:space="preserve">Velim</t>
  </si>
  <si>
    <t xml:space="preserve">Velká Bučina</t>
  </si>
  <si>
    <t xml:space="preserve">Velká Bystřice</t>
  </si>
  <si>
    <t xml:space="preserve">Velká Bystřice zastávka</t>
  </si>
  <si>
    <t xml:space="preserve">Velká Jesenice</t>
  </si>
  <si>
    <t xml:space="preserve">Velká Kraš</t>
  </si>
  <si>
    <t xml:space="preserve">Velká Kraš zastávka</t>
  </si>
  <si>
    <t xml:space="preserve">Velká nad Veličkou</t>
  </si>
  <si>
    <t xml:space="preserve">Velká Šťáhle</t>
  </si>
  <si>
    <t xml:space="preserve">Velká Turná</t>
  </si>
  <si>
    <t xml:space="preserve">Velké Albrechtice</t>
  </si>
  <si>
    <t xml:space="preserve">Velké Březno</t>
  </si>
  <si>
    <t xml:space="preserve">Velké Hamry</t>
  </si>
  <si>
    <t xml:space="preserve">Velké Hamry město</t>
  </si>
  <si>
    <t xml:space="preserve">Velké Hoštice</t>
  </si>
  <si>
    <t xml:space="preserve">Velké Hydčice</t>
  </si>
  <si>
    <t xml:space="preserve">Velké Karlovice</t>
  </si>
  <si>
    <t xml:space="preserve">Velké Karlovice zastávka</t>
  </si>
  <si>
    <t xml:space="preserve">Velké Losiny</t>
  </si>
  <si>
    <t xml:space="preserve">Velké Losiny zastávka</t>
  </si>
  <si>
    <t xml:space="preserve">Velké Meziříčí</t>
  </si>
  <si>
    <t xml:space="preserve">Velké Meziříčí zastávka</t>
  </si>
  <si>
    <t xml:space="preserve">Velké Opatovice</t>
  </si>
  <si>
    <t xml:space="preserve">Velké Pavlovice</t>
  </si>
  <si>
    <t xml:space="preserve">Velké Pavlovice zastávka</t>
  </si>
  <si>
    <t xml:space="preserve">Velké Svatoňovice</t>
  </si>
  <si>
    <t xml:space="preserve">Velké Zboží</t>
  </si>
  <si>
    <t xml:space="preserve">Velké Žernoseky</t>
  </si>
  <si>
    <t xml:space="preserve">Velký Bor</t>
  </si>
  <si>
    <t xml:space="preserve">Velký Borek</t>
  </si>
  <si>
    <t xml:space="preserve">Velký Grunov</t>
  </si>
  <si>
    <t xml:space="preserve">Velký Luh</t>
  </si>
  <si>
    <t xml:space="preserve">Velký Osek</t>
  </si>
  <si>
    <t xml:space="preserve">Velký Pěčín</t>
  </si>
  <si>
    <t xml:space="preserve">Velký Rybník</t>
  </si>
  <si>
    <t xml:space="preserve">Velký Šenov</t>
  </si>
  <si>
    <t xml:space="preserve">Velký Šenov zastávka</t>
  </si>
  <si>
    <t xml:space="preserve">Velký Valtinov</t>
  </si>
  <si>
    <t xml:space="preserve">Veltěže</t>
  </si>
  <si>
    <t xml:space="preserve">Veltruby</t>
  </si>
  <si>
    <t xml:space="preserve">Velvary</t>
  </si>
  <si>
    <t xml:space="preserve">Velvěty</t>
  </si>
  <si>
    <t xml:space="preserve">Vendolí</t>
  </si>
  <si>
    <t xml:space="preserve">Vendolí zastávka</t>
  </si>
  <si>
    <t xml:space="preserve">Vendryně</t>
  </si>
  <si>
    <t xml:space="preserve">Verměřovice</t>
  </si>
  <si>
    <t xml:space="preserve">Vernéřov</t>
  </si>
  <si>
    <t xml:space="preserve">Veřovice</t>
  </si>
  <si>
    <t xml:space="preserve">Vesce</t>
  </si>
  <si>
    <t xml:space="preserve">Vesec u Liberce</t>
  </si>
  <si>
    <t xml:space="preserve">Veselé pod Rabštejnem</t>
  </si>
  <si>
    <t xml:space="preserve">Veselí nad Lužnicí</t>
  </si>
  <si>
    <t xml:space="preserve">Veselí nad Lužnicí zastávka</t>
  </si>
  <si>
    <t xml:space="preserve">Veselí nad Moravou</t>
  </si>
  <si>
    <t xml:space="preserve">Veselí nad Moravou - Zarazice</t>
  </si>
  <si>
    <t xml:space="preserve">Veselí u Přelouče</t>
  </si>
  <si>
    <t xml:space="preserve">Veselíčko</t>
  </si>
  <si>
    <t xml:space="preserve">Vésky</t>
  </si>
  <si>
    <t xml:space="preserve">Věžky</t>
  </si>
  <si>
    <t xml:space="preserve">Věžná</t>
  </si>
  <si>
    <t xml:space="preserve">Vidnava</t>
  </si>
  <si>
    <t xml:space="preserve">Víchová nad Jizerou</t>
  </si>
  <si>
    <t xml:space="preserve">Vikýřovice</t>
  </si>
  <si>
    <t xml:space="preserve">Vilémov u Kadaně</t>
  </si>
  <si>
    <t xml:space="preserve">Vilémov u Kadaně město</t>
  </si>
  <si>
    <t xml:space="preserve">Vilémov u Šluknova</t>
  </si>
  <si>
    <t xml:space="preserve">Vilémovice</t>
  </si>
  <si>
    <t xml:space="preserve">Vilsnice</t>
  </si>
  <si>
    <t xml:space="preserve">Vimperk</t>
  </si>
  <si>
    <t xml:space="preserve">Vimperk zastávka</t>
  </si>
  <si>
    <t xml:space="preserve">Višňová</t>
  </si>
  <si>
    <t xml:space="preserve">Vítanov</t>
  </si>
  <si>
    <t xml:space="preserve">Vitčice</t>
  </si>
  <si>
    <t xml:space="preserve">Vitíněves</t>
  </si>
  <si>
    <t xml:space="preserve">Vítkov</t>
  </si>
  <si>
    <t xml:space="preserve">Vizovice</t>
  </si>
  <si>
    <t xml:space="preserve">Vižina</t>
  </si>
  <si>
    <t xml:space="preserve">Vladislav</t>
  </si>
  <si>
    <t xml:space="preserve">Vlárský průsmyk</t>
  </si>
  <si>
    <t xml:space="preserve">Vlásenice</t>
  </si>
  <si>
    <t xml:space="preserve">Vlaské</t>
  </si>
  <si>
    <t xml:space="preserve">Vlastec</t>
  </si>
  <si>
    <t xml:space="preserve">Vlastějovice</t>
  </si>
  <si>
    <t xml:space="preserve">Vlašim</t>
  </si>
  <si>
    <t xml:space="preserve">Vlašim zastávka</t>
  </si>
  <si>
    <t xml:space="preserve">Vlčatín</t>
  </si>
  <si>
    <t xml:space="preserve">Vlčí Důl - Dobranov</t>
  </si>
  <si>
    <t xml:space="preserve">Vlčice</t>
  </si>
  <si>
    <t xml:space="preserve">Vlkaneč</t>
  </si>
  <si>
    <t xml:space="preserve">Vlkava</t>
  </si>
  <si>
    <t xml:space="preserve">Vlkoš</t>
  </si>
  <si>
    <t xml:space="preserve">Vlkov nad Lužnicí</t>
  </si>
  <si>
    <t xml:space="preserve">Vlkov u Tišnova</t>
  </si>
  <si>
    <t xml:space="preserve">Vlkovec</t>
  </si>
  <si>
    <t xml:space="preserve">Vlkovice</t>
  </si>
  <si>
    <t xml:space="preserve">Vnorovy</t>
  </si>
  <si>
    <t xml:space="preserve">Voděrady</t>
  </si>
  <si>
    <t xml:space="preserve">Vodná</t>
  </si>
  <si>
    <t xml:space="preserve">Vodňany</t>
  </si>
  <si>
    <t xml:space="preserve">Vochov</t>
  </si>
  <si>
    <t xml:space="preserve">Vojice</t>
  </si>
  <si>
    <t xml:space="preserve">Vojkovice nad Ohří</t>
  </si>
  <si>
    <t xml:space="preserve">Vojkovice nad Svratkou</t>
  </si>
  <si>
    <t xml:space="preserve">Vojtanov</t>
  </si>
  <si>
    <t xml:space="preserve">Vojtanov obec zastávka</t>
  </si>
  <si>
    <t xml:space="preserve">Vojtěchov</t>
  </si>
  <si>
    <t xml:space="preserve">Volary</t>
  </si>
  <si>
    <t xml:space="preserve">Volevčice</t>
  </si>
  <si>
    <t xml:space="preserve">Volyně</t>
  </si>
  <si>
    <t xml:space="preserve">Vonšov</t>
  </si>
  <si>
    <t xml:space="preserve">Voračice</t>
  </si>
  <si>
    <t xml:space="preserve">Votice</t>
  </si>
  <si>
    <t xml:space="preserve">Vrábče</t>
  </si>
  <si>
    <t xml:space="preserve">Vracov</t>
  </si>
  <si>
    <t xml:space="preserve">Vrahovice</t>
  </si>
  <si>
    <t xml:space="preserve">Vraňany</t>
  </si>
  <si>
    <t xml:space="preserve">Vrané nad Vltavou</t>
  </si>
  <si>
    <t xml:space="preserve">Vranice</t>
  </si>
  <si>
    <t xml:space="preserve">Vranov u Stříbra</t>
  </si>
  <si>
    <t xml:space="preserve">Vranovice</t>
  </si>
  <si>
    <t xml:space="preserve">Vraný</t>
  </si>
  <si>
    <t xml:space="preserve">Vratimov</t>
  </si>
  <si>
    <t xml:space="preserve">Vratislavice nad Nisou</t>
  </si>
  <si>
    <t xml:space="preserve">Vrátno</t>
  </si>
  <si>
    <t xml:space="preserve">Vráž u Berouna</t>
  </si>
  <si>
    <t xml:space="preserve">Vráž u Písku</t>
  </si>
  <si>
    <t xml:space="preserve">Vražkov</t>
  </si>
  <si>
    <t xml:space="preserve">Vrbátky</t>
  </si>
  <si>
    <t xml:space="preserve">Vrbatův Kostelec</t>
  </si>
  <si>
    <t xml:space="preserve">Vrbčany</t>
  </si>
  <si>
    <t xml:space="preserve">Vrbka</t>
  </si>
  <si>
    <t xml:space="preserve">Vrbno nad Lesy</t>
  </si>
  <si>
    <t xml:space="preserve">Vrbno pod Pradědem</t>
  </si>
  <si>
    <t xml:space="preserve">Vrbno pod Pradědem zastávka</t>
  </si>
  <si>
    <t xml:space="preserve">Vrcovice</t>
  </si>
  <si>
    <t xml:space="preserve">Vrdy - Koudelov</t>
  </si>
  <si>
    <t xml:space="preserve">Vrhaveč</t>
  </si>
  <si>
    <t xml:space="preserve">Vrchlabí</t>
  </si>
  <si>
    <t xml:space="preserve">Vrchotovy Janovice</t>
  </si>
  <si>
    <t xml:space="preserve">Vrchoviny</t>
  </si>
  <si>
    <t xml:space="preserve">Vroutek</t>
  </si>
  <si>
    <t xml:space="preserve">Vsetín</t>
  </si>
  <si>
    <t xml:space="preserve">Všeboř</t>
  </si>
  <si>
    <t xml:space="preserve">Všechlapy</t>
  </si>
  <si>
    <t xml:space="preserve">Všejany</t>
  </si>
  <si>
    <t xml:space="preserve">Všenice</t>
  </si>
  <si>
    <t xml:space="preserve">Všenory</t>
  </si>
  <si>
    <t xml:space="preserve">Všeradice</t>
  </si>
  <si>
    <t xml:space="preserve">Všestary</t>
  </si>
  <si>
    <t xml:space="preserve">Všesulov</t>
  </si>
  <si>
    <t xml:space="preserve">Všetaty</t>
  </si>
  <si>
    <t xml:space="preserve">Všetuly</t>
  </si>
  <si>
    <t xml:space="preserve">Výheň</t>
  </si>
  <si>
    <t xml:space="preserve">Výsluní</t>
  </si>
  <si>
    <t xml:space="preserve">Vysoká Pec</t>
  </si>
  <si>
    <t xml:space="preserve">Vysoké Mýto</t>
  </si>
  <si>
    <t xml:space="preserve">Vysoké Mýto město</t>
  </si>
  <si>
    <t xml:space="preserve">Vysoké Popovice</t>
  </si>
  <si>
    <t xml:space="preserve">Vysoké Třebušice</t>
  </si>
  <si>
    <t xml:space="preserve">Vysoké Žibřidovice</t>
  </si>
  <si>
    <t xml:space="preserve">Vyškov na Moravě</t>
  </si>
  <si>
    <t xml:space="preserve">Výškov v Čechách</t>
  </si>
  <si>
    <t xml:space="preserve">Vyšné</t>
  </si>
  <si>
    <t xml:space="preserve">Vyšší Brod</t>
  </si>
  <si>
    <t xml:space="preserve">Vyšší Brod klášter</t>
  </si>
  <si>
    <t xml:space="preserve">Záblatíčko</t>
  </si>
  <si>
    <t xml:space="preserve">Záboří nad Labem</t>
  </si>
  <si>
    <t xml:space="preserve">Záboří u Číčenic</t>
  </si>
  <si>
    <t xml:space="preserve">Zábřeh na Moravě </t>
  </si>
  <si>
    <t xml:space="preserve">Zábřeh na Moravě zastávka</t>
  </si>
  <si>
    <t xml:space="preserve">Zábřeh u Hlučína</t>
  </si>
  <si>
    <t xml:space="preserve">Zadní Poříčí</t>
  </si>
  <si>
    <t xml:space="preserve">Zadní Třebaň</t>
  </si>
  <si>
    <t xml:space="preserve">Zádveřice</t>
  </si>
  <si>
    <t xml:space="preserve">Záhlinice</t>
  </si>
  <si>
    <t xml:space="preserve">Záhorovice</t>
  </si>
  <si>
    <t xml:space="preserve">Záhoří</t>
  </si>
  <si>
    <t xml:space="preserve">Záhořice</t>
  </si>
  <si>
    <t xml:space="preserve">Zahrádky u České Lípy</t>
  </si>
  <si>
    <t xml:space="preserve">Zahrady u Rumburka</t>
  </si>
  <si>
    <t xml:space="preserve">Zaječí</t>
  </si>
  <si>
    <t xml:space="preserve">Zaječice</t>
  </si>
  <si>
    <t xml:space="preserve">Zajíčkov</t>
  </si>
  <si>
    <t xml:space="preserve">Zákolany</t>
  </si>
  <si>
    <t xml:space="preserve">Zákolany zastávka</t>
  </si>
  <si>
    <t xml:space="preserve">Zákupy</t>
  </si>
  <si>
    <t xml:space="preserve">Zalešany</t>
  </si>
  <si>
    <t xml:space="preserve">Záluží</t>
  </si>
  <si>
    <t xml:space="preserve">Záměl</t>
  </si>
  <si>
    <t xml:space="preserve">Zámělíč</t>
  </si>
  <si>
    <t xml:space="preserve">Zámrsk</t>
  </si>
  <si>
    <t xml:space="preserve">Zásmuky</t>
  </si>
  <si>
    <t xml:space="preserve">Zastávka u Brna</t>
  </si>
  <si>
    <t xml:space="preserve">Zašová</t>
  </si>
  <si>
    <t xml:space="preserve">Zátoň</t>
  </si>
  <si>
    <t xml:space="preserve">Zátoň zastávka</t>
  </si>
  <si>
    <t xml:space="preserve">Zátor</t>
  </si>
  <si>
    <t xml:space="preserve">Závada</t>
  </si>
  <si>
    <t xml:space="preserve">Zavidov</t>
  </si>
  <si>
    <t xml:space="preserve">Závišín</t>
  </si>
  <si>
    <t xml:space="preserve">Závratec</t>
  </si>
  <si>
    <t xml:space="preserve">Zbečno</t>
  </si>
  <si>
    <t xml:space="preserve">Zbiroh</t>
  </si>
  <si>
    <t xml:space="preserve">Zboněk</t>
  </si>
  <si>
    <t xml:space="preserve">Zborovice</t>
  </si>
  <si>
    <t xml:space="preserve">Zborovice zastávka</t>
  </si>
  <si>
    <t xml:space="preserve">Zbraslavice</t>
  </si>
  <si>
    <t xml:space="preserve">Zbudov</t>
  </si>
  <si>
    <t xml:space="preserve">Zbůch</t>
  </si>
  <si>
    <t xml:space="preserve">Zbuzany</t>
  </si>
  <si>
    <t xml:space="preserve">Zbýšov</t>
  </si>
  <si>
    <t xml:space="preserve">Zbytiny</t>
  </si>
  <si>
    <t xml:space="preserve">Zdemyslice</t>
  </si>
  <si>
    <t xml:space="preserve">Zdětín u Chotětova</t>
  </si>
  <si>
    <t xml:space="preserve">Zdětín u Prostějova</t>
  </si>
  <si>
    <t xml:space="preserve">Zdice</t>
  </si>
  <si>
    <t xml:space="preserve">Zdislava</t>
  </si>
  <si>
    <t xml:space="preserve">Zdislavice</t>
  </si>
  <si>
    <t xml:space="preserve">Zdounky</t>
  </si>
  <si>
    <t xml:space="preserve">Zelená Lhota</t>
  </si>
  <si>
    <t xml:space="preserve">Zeleneč</t>
  </si>
  <si>
    <t xml:space="preserve">Zeměchy</t>
  </si>
  <si>
    <t xml:space="preserve">Zlatá Koruna</t>
  </si>
  <si>
    <t xml:space="preserve">Zlaté Hory</t>
  </si>
  <si>
    <t xml:space="preserve">Zlenice</t>
  </si>
  <si>
    <t xml:space="preserve">Zlín - Dlouhá</t>
  </si>
  <si>
    <t xml:space="preserve">Zlín - Louky</t>
  </si>
  <si>
    <t xml:space="preserve">Zlín - Malenovice</t>
  </si>
  <si>
    <t xml:space="preserve">Zlín - Malenovice zastávka</t>
  </si>
  <si>
    <t xml:space="preserve">Zlín - Podvesná</t>
  </si>
  <si>
    <t xml:space="preserve">Zlín - Prštné</t>
  </si>
  <si>
    <t xml:space="preserve">Zlín - Příluky</t>
  </si>
  <si>
    <t xml:space="preserve">Zlín - U mlýna</t>
  </si>
  <si>
    <t xml:space="preserve">Zlín střed</t>
  </si>
  <si>
    <t xml:space="preserve">Zliv</t>
  </si>
  <si>
    <t xml:space="preserve">Zlonice</t>
  </si>
  <si>
    <t xml:space="preserve">Zlonice zastávka</t>
  </si>
  <si>
    <t xml:space="preserve">Zlonín</t>
  </si>
  <si>
    <t xml:space="preserve">Znojmo</t>
  </si>
  <si>
    <t xml:space="preserve">Znosim</t>
  </si>
  <si>
    <t xml:space="preserve">Zruč nad Sázavou</t>
  </si>
  <si>
    <t xml:space="preserve">Zruč nad Sázavou zastávka</t>
  </si>
  <si>
    <t xml:space="preserve">Zubří</t>
  </si>
  <si>
    <t xml:space="preserve">Zvoleněves</t>
  </si>
  <si>
    <t xml:space="preserve">Žabčice</t>
  </si>
  <si>
    <t xml:space="preserve">Žabokliky</t>
  </si>
  <si>
    <t xml:space="preserve">Žabonosy</t>
  </si>
  <si>
    <t xml:space="preserve">Žabovřesky nad Ohří</t>
  </si>
  <si>
    <t xml:space="preserve">Žacléř</t>
  </si>
  <si>
    <t xml:space="preserve">Žalany</t>
  </si>
  <si>
    <t xml:space="preserve">Žalany zastávka</t>
  </si>
  <si>
    <t xml:space="preserve">Žalhostice</t>
  </si>
  <si>
    <t xml:space="preserve">Žamberk</t>
  </si>
  <si>
    <t xml:space="preserve">Žandov</t>
  </si>
  <si>
    <t xml:space="preserve">Žatec</t>
  </si>
  <si>
    <t xml:space="preserve">Žatec západ</t>
  </si>
  <si>
    <t xml:space="preserve">Žďár nad Metují</t>
  </si>
  <si>
    <t xml:space="preserve">Žďár nad Orlicí</t>
  </si>
  <si>
    <t xml:space="preserve">Žďár nad Sázavou</t>
  </si>
  <si>
    <t xml:space="preserve">Žďár u Kamenice nad Lipou</t>
  </si>
  <si>
    <t xml:space="preserve">Žďárec u Skutče</t>
  </si>
  <si>
    <t xml:space="preserve">Ždírec nad Doubravou</t>
  </si>
  <si>
    <t xml:space="preserve">Ždírec u Plzně</t>
  </si>
  <si>
    <t xml:space="preserve">Ždov</t>
  </si>
  <si>
    <t xml:space="preserve">Želeč</t>
  </si>
  <si>
    <t xml:space="preserve">Želechovice nad Dřevnicí</t>
  </si>
  <si>
    <t xml:space="preserve">Želechovice nad Dřevnicí - Lípa</t>
  </si>
  <si>
    <t xml:space="preserve">Želenice nad Bílinou</t>
  </si>
  <si>
    <t xml:space="preserve">Želenice u Slaného</t>
  </si>
  <si>
    <t xml:space="preserve">Želénky</t>
  </si>
  <si>
    <t xml:space="preserve">Železná Ruda</t>
  </si>
  <si>
    <t xml:space="preserve">Železná Ruda město</t>
  </si>
  <si>
    <t xml:space="preserve">Železnice</t>
  </si>
  <si>
    <t xml:space="preserve">Železný Brod</t>
  </si>
  <si>
    <t xml:space="preserve">Želina</t>
  </si>
  <si>
    <t xml:space="preserve">Želivec</t>
  </si>
  <si>
    <t xml:space="preserve">Želvice</t>
  </si>
  <si>
    <t xml:space="preserve">Ženklava</t>
  </si>
  <si>
    <t xml:space="preserve">Žihle</t>
  </si>
  <si>
    <t xml:space="preserve">Žichlínek</t>
  </si>
  <si>
    <t xml:space="preserve">Žichovice</t>
  </si>
  <si>
    <t xml:space="preserve">Žim</t>
  </si>
  <si>
    <t xml:space="preserve">Žireč</t>
  </si>
  <si>
    <t xml:space="preserve">Živonín</t>
  </si>
  <si>
    <t xml:space="preserve">Životice</t>
  </si>
  <si>
    <t xml:space="preserve">Žiželice</t>
  </si>
  <si>
    <t xml:space="preserve">Žlábek</t>
  </si>
  <si>
    <t xml:space="preserve">Žlebské Chvalovice</t>
  </si>
  <si>
    <t xml:space="preserve">Žleby</t>
  </si>
  <si>
    <t xml:space="preserve">Žleby zastávka</t>
  </si>
  <si>
    <t xml:space="preserve">Žloukovice</t>
  </si>
  <si>
    <t xml:space="preserve">Žlutice</t>
  </si>
  <si>
    <t xml:space="preserve">Žulová</t>
  </si>
  <si>
    <t xml:space="preserve">Celkem hlásí v:</t>
  </si>
  <si>
    <t xml:space="preserve">stanic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9"/>
  <sheetViews>
    <sheetView showFormulas="false" showGridLines="true" showRowColHeaders="true" showZeros="true" rightToLeft="false" tabSelected="false" showOutlineSymbols="true" defaultGridColor="true" view="normal" topLeftCell="A2290" colorId="64" zoomScale="100" zoomScaleNormal="100" zoomScalePageLayoutView="100" workbookViewId="0">
      <selection pane="topLeft" activeCell="D2315" activeCellId="0" sqref="D231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0.12"/>
    <col collapsed="false" customWidth="true" hidden="false" outlineLevel="0" max="8" min="8" style="0" width="15.46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0" t="s">
        <v>5</v>
      </c>
    </row>
    <row r="2" customFormat="false" ht="12.85" hidden="false" customHeight="false" outlineLevel="0" collapsed="false">
      <c r="A2" s="2" t="s">
        <v>6</v>
      </c>
      <c r="B2" s="3"/>
      <c r="C2" s="4"/>
      <c r="D2" s="4"/>
      <c r="E2" s="4"/>
      <c r="H2" s="0" t="n">
        <f aca="false">COUNTIF(B2:V2,"x")&gt;0</f>
        <v>0</v>
      </c>
    </row>
    <row r="3" customFormat="false" ht="12.85" hidden="false" customHeight="false" outlineLevel="0" collapsed="false">
      <c r="A3" s="2" t="s">
        <v>7</v>
      </c>
      <c r="B3" s="3"/>
      <c r="C3" s="4"/>
      <c r="D3" s="4"/>
      <c r="E3" s="4"/>
      <c r="H3" s="0" t="n">
        <f aca="false">COUNTIF(B3:V3,"x")&gt;0</f>
        <v>0</v>
      </c>
    </row>
    <row r="4" customFormat="false" ht="12.85" hidden="false" customHeight="false" outlineLevel="0" collapsed="false">
      <c r="A4" s="2" t="s">
        <v>8</v>
      </c>
      <c r="B4" s="3"/>
      <c r="C4" s="4"/>
      <c r="D4" s="4"/>
      <c r="E4" s="4"/>
      <c r="H4" s="0" t="n">
        <f aca="false">COUNTIF(B4:V4,"x")&gt;0</f>
        <v>0</v>
      </c>
    </row>
    <row r="5" customFormat="false" ht="12.85" hidden="false" customHeight="false" outlineLevel="0" collapsed="false">
      <c r="A5" s="2" t="s">
        <v>9</v>
      </c>
      <c r="B5" s="3"/>
      <c r="C5" s="4"/>
      <c r="D5" s="4"/>
      <c r="E5" s="4"/>
      <c r="H5" s="0" t="n">
        <f aca="false">COUNTIF(B5:V5,"x")&gt;0</f>
        <v>0</v>
      </c>
    </row>
    <row r="6" customFormat="false" ht="12.85" hidden="false" customHeight="false" outlineLevel="0" collapsed="false">
      <c r="A6" s="2" t="s">
        <v>10</v>
      </c>
      <c r="B6" s="3"/>
      <c r="C6" s="4"/>
      <c r="D6" s="4"/>
      <c r="E6" s="4"/>
      <c r="H6" s="0" t="n">
        <f aca="false">COUNTIF(B6:V6,"x")&gt;0</f>
        <v>0</v>
      </c>
    </row>
    <row r="7" customFormat="false" ht="12.85" hidden="false" customHeight="false" outlineLevel="0" collapsed="false">
      <c r="A7" s="2" t="s">
        <v>11</v>
      </c>
      <c r="B7" s="3"/>
      <c r="C7" s="4"/>
      <c r="D7" s="4"/>
      <c r="E7" s="4"/>
      <c r="H7" s="0" t="n">
        <f aca="false">COUNTIF(B7:V7,"x")&gt;0</f>
        <v>0</v>
      </c>
    </row>
    <row r="8" customFormat="false" ht="12.85" hidden="false" customHeight="false" outlineLevel="0" collapsed="false">
      <c r="A8" s="2" t="s">
        <v>12</v>
      </c>
      <c r="B8" s="3"/>
      <c r="C8" s="4"/>
      <c r="D8" s="4"/>
      <c r="E8" s="4"/>
      <c r="H8" s="0" t="n">
        <f aca="false">COUNTIF(B8:V8,"x")&gt;0</f>
        <v>0</v>
      </c>
    </row>
    <row r="9" customFormat="false" ht="12.85" hidden="false" customHeight="false" outlineLevel="0" collapsed="false">
      <c r="A9" s="2" t="s">
        <v>13</v>
      </c>
      <c r="B9" s="3"/>
      <c r="C9" s="4"/>
      <c r="D9" s="4"/>
      <c r="E9" s="4"/>
      <c r="H9" s="0" t="n">
        <f aca="false">COUNTIF(B9:V9,"x")&gt;0</f>
        <v>0</v>
      </c>
    </row>
    <row r="10" customFormat="false" ht="12.85" hidden="false" customHeight="false" outlineLevel="0" collapsed="false">
      <c r="A10" s="2" t="s">
        <v>14</v>
      </c>
      <c r="B10" s="3"/>
      <c r="C10" s="4"/>
      <c r="D10" s="4"/>
      <c r="E10" s="4"/>
      <c r="H10" s="0" t="n">
        <f aca="false">COUNTIF(B10:V10,"x")&gt;0</f>
        <v>0</v>
      </c>
    </row>
    <row r="11" customFormat="false" ht="12.85" hidden="false" customHeight="false" outlineLevel="0" collapsed="false">
      <c r="A11" s="2" t="s">
        <v>15</v>
      </c>
      <c r="B11" s="3"/>
      <c r="C11" s="4"/>
      <c r="D11" s="4"/>
      <c r="E11" s="4"/>
      <c r="H11" s="0" t="n">
        <f aca="false">COUNTIF(B11:V11,"x")&gt;0</f>
        <v>0</v>
      </c>
    </row>
    <row r="12" customFormat="false" ht="12.85" hidden="false" customHeight="false" outlineLevel="0" collapsed="false">
      <c r="A12" s="2" t="s">
        <v>16</v>
      </c>
      <c r="B12" s="3"/>
      <c r="C12" s="4"/>
      <c r="D12" s="4"/>
      <c r="E12" s="4"/>
      <c r="H12" s="0" t="n">
        <f aca="false">COUNTIF(B12:V12,"x")&gt;0</f>
        <v>0</v>
      </c>
    </row>
    <row r="13" customFormat="false" ht="12.85" hidden="false" customHeight="false" outlineLevel="0" collapsed="false">
      <c r="A13" s="2" t="s">
        <v>17</v>
      </c>
      <c r="B13" s="3"/>
      <c r="C13" s="4"/>
      <c r="D13" s="4"/>
      <c r="E13" s="4"/>
      <c r="H13" s="0" t="n">
        <f aca="false">COUNTIF(B13:V13,"x")&gt;0</f>
        <v>0</v>
      </c>
    </row>
    <row r="14" customFormat="false" ht="12.85" hidden="false" customHeight="false" outlineLevel="0" collapsed="false">
      <c r="A14" s="2" t="s">
        <v>18</v>
      </c>
      <c r="B14" s="3"/>
      <c r="C14" s="4"/>
      <c r="D14" s="4"/>
      <c r="E14" s="4"/>
      <c r="H14" s="0" t="n">
        <f aca="false">COUNTIF(B14:V14,"x")&gt;0</f>
        <v>0</v>
      </c>
    </row>
    <row r="15" customFormat="false" ht="12.85" hidden="false" customHeight="false" outlineLevel="0" collapsed="false">
      <c r="A15" s="2" t="s">
        <v>19</v>
      </c>
      <c r="B15" s="3"/>
      <c r="C15" s="4"/>
      <c r="D15" s="4"/>
      <c r="E15" s="4"/>
      <c r="H15" s="0" t="n">
        <f aca="false">COUNTIF(B15:V15,"x")&gt;0</f>
        <v>0</v>
      </c>
    </row>
    <row r="16" customFormat="false" ht="12.85" hidden="false" customHeight="false" outlineLevel="0" collapsed="false">
      <c r="A16" s="2" t="s">
        <v>20</v>
      </c>
      <c r="B16" s="3"/>
      <c r="C16" s="4"/>
      <c r="D16" s="4"/>
      <c r="E16" s="4"/>
      <c r="H16" s="0" t="n">
        <f aca="false">COUNTIF(B16:V16,"x")&gt;0</f>
        <v>0</v>
      </c>
    </row>
    <row r="17" customFormat="false" ht="12.85" hidden="false" customHeight="false" outlineLevel="0" collapsed="false">
      <c r="A17" s="2" t="s">
        <v>21</v>
      </c>
      <c r="B17" s="3"/>
      <c r="C17" s="4"/>
      <c r="D17" s="4"/>
      <c r="E17" s="4"/>
      <c r="H17" s="0" t="n">
        <f aca="false">COUNTIF(B17:V17,"x")&gt;0</f>
        <v>0</v>
      </c>
    </row>
    <row r="18" customFormat="false" ht="12.85" hidden="false" customHeight="false" outlineLevel="0" collapsed="false">
      <c r="A18" s="2" t="s">
        <v>22</v>
      </c>
      <c r="B18" s="3"/>
      <c r="C18" s="4"/>
      <c r="D18" s="4"/>
      <c r="E18" s="4"/>
      <c r="H18" s="0" t="n">
        <f aca="false">COUNTIF(B18:V18,"x")&gt;0</f>
        <v>0</v>
      </c>
    </row>
    <row r="19" customFormat="false" ht="12.85" hidden="false" customHeight="false" outlineLevel="0" collapsed="false">
      <c r="A19" s="2" t="s">
        <v>23</v>
      </c>
      <c r="B19" s="3"/>
      <c r="C19" s="4"/>
      <c r="D19" s="4"/>
      <c r="E19" s="4"/>
      <c r="H19" s="0" t="n">
        <f aca="false">COUNTIF(B19:V19,"x")&gt;0</f>
        <v>0</v>
      </c>
    </row>
    <row r="20" customFormat="false" ht="12.85" hidden="false" customHeight="false" outlineLevel="0" collapsed="false">
      <c r="A20" s="2" t="s">
        <v>24</v>
      </c>
      <c r="B20" s="3"/>
      <c r="C20" s="4"/>
      <c r="D20" s="4"/>
      <c r="E20" s="4"/>
      <c r="H20" s="0" t="n">
        <f aca="false">COUNTIF(B20:V20,"x")&gt;0</f>
        <v>0</v>
      </c>
    </row>
    <row r="21" customFormat="false" ht="12.85" hidden="false" customHeight="false" outlineLevel="0" collapsed="false">
      <c r="A21" s="2" t="s">
        <v>25</v>
      </c>
      <c r="B21" s="3"/>
      <c r="C21" s="4"/>
      <c r="D21" s="4"/>
      <c r="E21" s="4"/>
      <c r="H21" s="0" t="n">
        <f aca="false">COUNTIF(B21:V21,"x")&gt;0</f>
        <v>0</v>
      </c>
    </row>
    <row r="22" customFormat="false" ht="12.85" hidden="false" customHeight="false" outlineLevel="0" collapsed="false">
      <c r="A22" s="2" t="s">
        <v>26</v>
      </c>
      <c r="B22" s="3"/>
      <c r="C22" s="4"/>
      <c r="D22" s="4"/>
      <c r="E22" s="4"/>
      <c r="H22" s="0" t="n">
        <f aca="false">COUNTIF(B22:V22,"x")&gt;0</f>
        <v>0</v>
      </c>
    </row>
    <row r="23" customFormat="false" ht="12.85" hidden="false" customHeight="false" outlineLevel="0" collapsed="false">
      <c r="A23" s="2" t="s">
        <v>27</v>
      </c>
      <c r="B23" s="3"/>
      <c r="C23" s="4"/>
      <c r="D23" s="4"/>
      <c r="E23" s="4"/>
      <c r="H23" s="0" t="n">
        <f aca="false">COUNTIF(B23:V23,"x")&gt;0</f>
        <v>0</v>
      </c>
    </row>
    <row r="24" customFormat="false" ht="12.85" hidden="false" customHeight="false" outlineLevel="0" collapsed="false">
      <c r="A24" s="2" t="s">
        <v>28</v>
      </c>
      <c r="B24" s="3"/>
      <c r="C24" s="4"/>
      <c r="D24" s="4"/>
      <c r="E24" s="4"/>
      <c r="H24" s="0" t="n">
        <f aca="false">COUNTIF(B24:V24,"x")&gt;0</f>
        <v>0</v>
      </c>
    </row>
    <row r="25" customFormat="false" ht="12.85" hidden="false" customHeight="false" outlineLevel="0" collapsed="false">
      <c r="A25" s="2" t="s">
        <v>29</v>
      </c>
      <c r="B25" s="3"/>
      <c r="C25" s="4"/>
      <c r="D25" s="4"/>
      <c r="E25" s="4"/>
      <c r="H25" s="0" t="n">
        <f aca="false">COUNTIF(B25:V25,"x")&gt;0</f>
        <v>0</v>
      </c>
    </row>
    <row r="26" customFormat="false" ht="12.85" hidden="false" customHeight="false" outlineLevel="0" collapsed="false">
      <c r="A26" s="2" t="s">
        <v>30</v>
      </c>
      <c r="B26" s="3"/>
      <c r="C26" s="4"/>
      <c r="D26" s="4"/>
      <c r="E26" s="4"/>
      <c r="H26" s="0" t="n">
        <f aca="false">COUNTIF(B26:V26,"x")&gt;0</f>
        <v>0</v>
      </c>
    </row>
    <row r="27" customFormat="false" ht="12.85" hidden="false" customHeight="false" outlineLevel="0" collapsed="false">
      <c r="A27" s="2" t="s">
        <v>31</v>
      </c>
      <c r="B27" s="3"/>
      <c r="C27" s="4"/>
      <c r="D27" s="4"/>
      <c r="E27" s="4"/>
      <c r="H27" s="0" t="n">
        <f aca="false">COUNTIF(B27:V27,"x")&gt;0</f>
        <v>0</v>
      </c>
    </row>
    <row r="28" customFormat="false" ht="12.85" hidden="false" customHeight="false" outlineLevel="0" collapsed="false">
      <c r="A28" s="2" t="s">
        <v>32</v>
      </c>
      <c r="B28" s="3"/>
      <c r="C28" s="4"/>
      <c r="D28" s="4"/>
      <c r="E28" s="4"/>
      <c r="H28" s="0" t="n">
        <f aca="false">COUNTIF(B28:V28,"x")&gt;0</f>
        <v>0</v>
      </c>
    </row>
    <row r="29" customFormat="false" ht="12.85" hidden="false" customHeight="false" outlineLevel="0" collapsed="false">
      <c r="A29" s="2" t="s">
        <v>33</v>
      </c>
      <c r="B29" s="3"/>
      <c r="C29" s="4"/>
      <c r="D29" s="4"/>
      <c r="E29" s="4"/>
      <c r="H29" s="0" t="n">
        <f aca="false">COUNTIF(B29:V29,"x")&gt;0</f>
        <v>0</v>
      </c>
    </row>
    <row r="30" customFormat="false" ht="12.85" hidden="false" customHeight="false" outlineLevel="0" collapsed="false">
      <c r="A30" s="2" t="s">
        <v>34</v>
      </c>
      <c r="B30" s="3"/>
      <c r="C30" s="4"/>
      <c r="D30" s="4"/>
      <c r="E30" s="4"/>
      <c r="H30" s="0" t="n">
        <f aca="false">COUNTIF(B30:V30,"x")&gt;0</f>
        <v>0</v>
      </c>
    </row>
    <row r="31" customFormat="false" ht="12.85" hidden="false" customHeight="false" outlineLevel="0" collapsed="false">
      <c r="A31" s="2" t="s">
        <v>35</v>
      </c>
      <c r="B31" s="3"/>
      <c r="C31" s="4"/>
      <c r="D31" s="4"/>
      <c r="E31" s="4"/>
      <c r="H31" s="0" t="n">
        <f aca="false">COUNTIF(B31:V31,"x")&gt;0</f>
        <v>0</v>
      </c>
    </row>
    <row r="32" customFormat="false" ht="12.85" hidden="false" customHeight="false" outlineLevel="0" collapsed="false">
      <c r="A32" s="2" t="s">
        <v>36</v>
      </c>
      <c r="B32" s="3"/>
      <c r="C32" s="4"/>
      <c r="D32" s="4"/>
      <c r="E32" s="4"/>
      <c r="H32" s="0" t="n">
        <f aca="false">COUNTIF(B32:V32,"x")&gt;0</f>
        <v>0</v>
      </c>
    </row>
    <row r="33" customFormat="false" ht="12.85" hidden="false" customHeight="false" outlineLevel="0" collapsed="false">
      <c r="A33" s="2" t="s">
        <v>37</v>
      </c>
      <c r="B33" s="3"/>
      <c r="C33" s="4"/>
      <c r="D33" s="4"/>
      <c r="E33" s="4"/>
      <c r="H33" s="0" t="n">
        <f aca="false">COUNTIF(B33:V33,"x")&gt;0</f>
        <v>0</v>
      </c>
    </row>
    <row r="34" customFormat="false" ht="12.85" hidden="false" customHeight="false" outlineLevel="0" collapsed="false">
      <c r="A34" s="2" t="s">
        <v>38</v>
      </c>
      <c r="B34" s="3"/>
      <c r="C34" s="4"/>
      <c r="D34" s="4"/>
      <c r="E34" s="4"/>
      <c r="H34" s="0" t="n">
        <f aca="false">COUNTIF(B34:V34,"x")&gt;0</f>
        <v>0</v>
      </c>
    </row>
    <row r="35" customFormat="false" ht="12.85" hidden="false" customHeight="false" outlineLevel="0" collapsed="false">
      <c r="A35" s="2" t="s">
        <v>39</v>
      </c>
      <c r="B35" s="3"/>
      <c r="C35" s="4"/>
      <c r="D35" s="4"/>
      <c r="E35" s="4"/>
      <c r="H35" s="0" t="n">
        <f aca="false">COUNTIF(B35:V35,"x")&gt;0</f>
        <v>0</v>
      </c>
    </row>
    <row r="36" customFormat="false" ht="12.85" hidden="false" customHeight="false" outlineLevel="0" collapsed="false">
      <c r="A36" s="2" t="s">
        <v>40</v>
      </c>
      <c r="B36" s="3"/>
      <c r="C36" s="4"/>
      <c r="D36" s="4"/>
      <c r="E36" s="4"/>
      <c r="H36" s="0" t="n">
        <f aca="false">COUNTIF(B36:V36,"x")&gt;0</f>
        <v>0</v>
      </c>
    </row>
    <row r="37" customFormat="false" ht="12.85" hidden="false" customHeight="false" outlineLevel="0" collapsed="false">
      <c r="A37" s="2" t="s">
        <v>41</v>
      </c>
      <c r="B37" s="3"/>
      <c r="C37" s="4"/>
      <c r="D37" s="4"/>
      <c r="E37" s="4"/>
      <c r="H37" s="0" t="n">
        <f aca="false">COUNTIF(B37:V37,"x")&gt;0</f>
        <v>0</v>
      </c>
    </row>
    <row r="38" customFormat="false" ht="12.85" hidden="false" customHeight="false" outlineLevel="0" collapsed="false">
      <c r="A38" s="2" t="s">
        <v>42</v>
      </c>
      <c r="B38" s="3"/>
      <c r="C38" s="4"/>
      <c r="D38" s="4"/>
      <c r="E38" s="4"/>
      <c r="H38" s="0" t="n">
        <f aca="false">COUNTIF(B38:V38,"x")&gt;0</f>
        <v>0</v>
      </c>
    </row>
    <row r="39" customFormat="false" ht="12.85" hidden="false" customHeight="false" outlineLevel="0" collapsed="false">
      <c r="A39" s="2" t="s">
        <v>43</v>
      </c>
      <c r="B39" s="3"/>
      <c r="C39" s="4"/>
      <c r="D39" s="4"/>
      <c r="E39" s="4"/>
      <c r="H39" s="0" t="n">
        <f aca="false">COUNTIF(B39:V39,"x")&gt;0</f>
        <v>0</v>
      </c>
    </row>
    <row r="40" customFormat="false" ht="12.85" hidden="false" customHeight="false" outlineLevel="0" collapsed="false">
      <c r="A40" s="2" t="s">
        <v>44</v>
      </c>
      <c r="B40" s="3"/>
      <c r="C40" s="4"/>
      <c r="D40" s="4"/>
      <c r="E40" s="4"/>
      <c r="H40" s="0" t="n">
        <f aca="false">COUNTIF(B40:V40,"x")&gt;0</f>
        <v>0</v>
      </c>
    </row>
    <row r="41" customFormat="false" ht="12.85" hidden="false" customHeight="false" outlineLevel="0" collapsed="false">
      <c r="A41" s="2" t="s">
        <v>45</v>
      </c>
      <c r="B41" s="3"/>
      <c r="C41" s="4"/>
      <c r="D41" s="4"/>
      <c r="E41" s="4"/>
      <c r="H41" s="0" t="n">
        <f aca="false">COUNTIF(B41:V41,"x")&gt;0</f>
        <v>0</v>
      </c>
    </row>
    <row r="42" customFormat="false" ht="12.85" hidden="false" customHeight="false" outlineLevel="0" collapsed="false">
      <c r="A42" s="2" t="s">
        <v>46</v>
      </c>
      <c r="B42" s="3"/>
      <c r="C42" s="4"/>
      <c r="D42" s="4"/>
      <c r="E42" s="4"/>
      <c r="H42" s="0" t="n">
        <f aca="false">COUNTIF(B42:V42,"x")&gt;0</f>
        <v>0</v>
      </c>
    </row>
    <row r="43" customFormat="false" ht="12.85" hidden="false" customHeight="false" outlineLevel="0" collapsed="false">
      <c r="A43" s="2" t="s">
        <v>47</v>
      </c>
      <c r="B43" s="3"/>
      <c r="C43" s="4"/>
      <c r="D43" s="4"/>
      <c r="E43" s="4"/>
      <c r="H43" s="0" t="n">
        <f aca="false">COUNTIF(B43:V43,"x")&gt;0</f>
        <v>0</v>
      </c>
    </row>
    <row r="44" customFormat="false" ht="12.85" hidden="false" customHeight="false" outlineLevel="0" collapsed="false">
      <c r="A44" s="2" t="s">
        <v>48</v>
      </c>
      <c r="B44" s="3"/>
      <c r="C44" s="4"/>
      <c r="D44" s="4"/>
      <c r="E44" s="4"/>
      <c r="H44" s="0" t="n">
        <f aca="false">COUNTIF(B44:V44,"x")&gt;0</f>
        <v>0</v>
      </c>
    </row>
    <row r="45" customFormat="false" ht="12.85" hidden="false" customHeight="false" outlineLevel="0" collapsed="false">
      <c r="A45" s="2" t="s">
        <v>49</v>
      </c>
      <c r="B45" s="3"/>
      <c r="C45" s="4"/>
      <c r="D45" s="4"/>
      <c r="E45" s="4"/>
      <c r="H45" s="0" t="n">
        <f aca="false">COUNTIF(B45:V45,"x")&gt;0</f>
        <v>0</v>
      </c>
    </row>
    <row r="46" customFormat="false" ht="12.85" hidden="false" customHeight="false" outlineLevel="0" collapsed="false">
      <c r="A46" s="2" t="s">
        <v>50</v>
      </c>
      <c r="B46" s="3"/>
      <c r="C46" s="4"/>
      <c r="D46" s="4"/>
      <c r="E46" s="4"/>
      <c r="H46" s="0" t="n">
        <f aca="false">COUNTIF(B46:V46,"x")&gt;0</f>
        <v>0</v>
      </c>
    </row>
    <row r="47" customFormat="false" ht="12.85" hidden="false" customHeight="false" outlineLevel="0" collapsed="false">
      <c r="A47" s="2" t="s">
        <v>51</v>
      </c>
      <c r="B47" s="3"/>
      <c r="C47" s="4"/>
      <c r="D47" s="4"/>
      <c r="E47" s="4"/>
      <c r="H47" s="0" t="n">
        <f aca="false">COUNTIF(B47:V47,"x")&gt;0</f>
        <v>0</v>
      </c>
    </row>
    <row r="48" customFormat="false" ht="12.85" hidden="false" customHeight="false" outlineLevel="0" collapsed="false">
      <c r="A48" s="2" t="s">
        <v>52</v>
      </c>
      <c r="B48" s="3"/>
      <c r="C48" s="4"/>
      <c r="D48" s="4"/>
      <c r="E48" s="4"/>
      <c r="H48" s="0" t="n">
        <f aca="false">COUNTIF(B48:V48,"x")&gt;0</f>
        <v>0</v>
      </c>
    </row>
    <row r="49" customFormat="false" ht="12.85" hidden="false" customHeight="false" outlineLevel="0" collapsed="false">
      <c r="A49" s="2" t="s">
        <v>53</v>
      </c>
      <c r="B49" s="5"/>
      <c r="C49" s="5" t="s">
        <v>54</v>
      </c>
      <c r="D49" s="5"/>
      <c r="E49" s="5"/>
      <c r="H49" s="0" t="n">
        <f aca="false">COUNTIF(B49:V49,"x")&gt;0</f>
        <v>1</v>
      </c>
    </row>
    <row r="50" customFormat="false" ht="12.85" hidden="false" customHeight="false" outlineLevel="0" collapsed="false">
      <c r="A50" s="2" t="s">
        <v>55</v>
      </c>
      <c r="B50" s="3"/>
      <c r="C50" s="4"/>
      <c r="D50" s="4"/>
      <c r="E50" s="4"/>
      <c r="H50" s="0" t="n">
        <f aca="false">COUNTIF(B50:V50,"x")&gt;0</f>
        <v>0</v>
      </c>
    </row>
    <row r="51" customFormat="false" ht="12.85" hidden="false" customHeight="false" outlineLevel="0" collapsed="false">
      <c r="A51" s="2" t="s">
        <v>56</v>
      </c>
      <c r="B51" s="3"/>
      <c r="C51" s="4"/>
      <c r="D51" s="4"/>
      <c r="E51" s="4"/>
      <c r="H51" s="0" t="n">
        <f aca="false">COUNTIF(B51:V51,"x")&gt;0</f>
        <v>0</v>
      </c>
    </row>
    <row r="52" customFormat="false" ht="12.85" hidden="false" customHeight="false" outlineLevel="0" collapsed="false">
      <c r="A52" s="2" t="s">
        <v>57</v>
      </c>
      <c r="B52" s="3"/>
      <c r="C52" s="4"/>
      <c r="D52" s="4"/>
      <c r="E52" s="4"/>
      <c r="H52" s="0" t="n">
        <f aca="false">COUNTIF(B52:V52,"x")&gt;0</f>
        <v>0</v>
      </c>
    </row>
    <row r="53" customFormat="false" ht="12.85" hidden="false" customHeight="false" outlineLevel="0" collapsed="false">
      <c r="A53" s="2" t="s">
        <v>58</v>
      </c>
      <c r="B53" s="3"/>
      <c r="C53" s="4"/>
      <c r="D53" s="4"/>
      <c r="E53" s="4"/>
      <c r="H53" s="0" t="n">
        <f aca="false">COUNTIF(B53:V53,"x")&gt;0</f>
        <v>0</v>
      </c>
    </row>
    <row r="54" customFormat="false" ht="12.85" hidden="false" customHeight="false" outlineLevel="0" collapsed="false">
      <c r="A54" s="2" t="s">
        <v>59</v>
      </c>
      <c r="B54" s="3"/>
      <c r="C54" s="4"/>
      <c r="D54" s="4"/>
      <c r="E54" s="4"/>
      <c r="H54" s="0" t="n">
        <f aca="false">COUNTIF(B54:V54,"x")&gt;0</f>
        <v>0</v>
      </c>
    </row>
    <row r="55" customFormat="false" ht="12.85" hidden="false" customHeight="false" outlineLevel="0" collapsed="false">
      <c r="A55" s="2" t="s">
        <v>60</v>
      </c>
      <c r="B55" s="3"/>
      <c r="C55" s="4"/>
      <c r="D55" s="4"/>
      <c r="E55" s="4"/>
      <c r="H55" s="0" t="n">
        <f aca="false">COUNTIF(B55:V55,"x")&gt;0</f>
        <v>0</v>
      </c>
    </row>
    <row r="56" customFormat="false" ht="12.85" hidden="false" customHeight="false" outlineLevel="0" collapsed="false">
      <c r="A56" s="2" t="s">
        <v>61</v>
      </c>
      <c r="B56" s="3"/>
      <c r="C56" s="4"/>
      <c r="D56" s="4"/>
      <c r="E56" s="4"/>
      <c r="H56" s="0" t="n">
        <f aca="false">COUNTIF(B56:V56,"x")&gt;0</f>
        <v>0</v>
      </c>
    </row>
    <row r="57" customFormat="false" ht="12.85" hidden="false" customHeight="false" outlineLevel="0" collapsed="false">
      <c r="A57" s="2" t="s">
        <v>62</v>
      </c>
      <c r="B57" s="3"/>
      <c r="C57" s="4"/>
      <c r="D57" s="4"/>
      <c r="E57" s="4"/>
      <c r="H57" s="0" t="n">
        <f aca="false">COUNTIF(B57:V57,"x")&gt;0</f>
        <v>0</v>
      </c>
    </row>
    <row r="58" customFormat="false" ht="12.85" hidden="false" customHeight="false" outlineLevel="0" collapsed="false">
      <c r="A58" s="2" t="s">
        <v>63</v>
      </c>
      <c r="B58" s="3"/>
      <c r="C58" s="4"/>
      <c r="D58" s="4"/>
      <c r="E58" s="4"/>
      <c r="H58" s="0" t="n">
        <f aca="false">COUNTIF(B58:V58,"x")&gt;0</f>
        <v>0</v>
      </c>
    </row>
    <row r="59" customFormat="false" ht="12.85" hidden="false" customHeight="false" outlineLevel="0" collapsed="false">
      <c r="A59" s="2" t="s">
        <v>64</v>
      </c>
      <c r="B59" s="3"/>
      <c r="C59" s="4"/>
      <c r="D59" s="4"/>
      <c r="E59" s="4"/>
      <c r="H59" s="0" t="n">
        <f aca="false">COUNTIF(B59:V59,"x")&gt;0</f>
        <v>0</v>
      </c>
    </row>
    <row r="60" customFormat="false" ht="12.85" hidden="false" customHeight="false" outlineLevel="0" collapsed="false">
      <c r="A60" s="2" t="s">
        <v>65</v>
      </c>
      <c r="B60" s="3"/>
      <c r="C60" s="4"/>
      <c r="D60" s="4"/>
      <c r="E60" s="4"/>
      <c r="H60" s="0" t="n">
        <f aca="false">COUNTIF(B60:V60,"x")&gt;0</f>
        <v>0</v>
      </c>
    </row>
    <row r="61" customFormat="false" ht="12.85" hidden="false" customHeight="false" outlineLevel="0" collapsed="false">
      <c r="A61" s="2" t="s">
        <v>66</v>
      </c>
      <c r="B61" s="3"/>
      <c r="C61" s="4"/>
      <c r="D61" s="4"/>
      <c r="E61" s="4"/>
      <c r="H61" s="0" t="n">
        <f aca="false">COUNTIF(B61:V61,"x")&gt;0</f>
        <v>0</v>
      </c>
    </row>
    <row r="62" customFormat="false" ht="12.85" hidden="false" customHeight="false" outlineLevel="0" collapsed="false">
      <c r="A62" s="2" t="s">
        <v>67</v>
      </c>
      <c r="B62" s="3"/>
      <c r="C62" s="4"/>
      <c r="D62" s="4"/>
      <c r="E62" s="4"/>
      <c r="H62" s="0" t="n">
        <f aca="false">COUNTIF(B62:V62,"x")&gt;0</f>
        <v>0</v>
      </c>
    </row>
    <row r="63" customFormat="false" ht="12.85" hidden="false" customHeight="false" outlineLevel="0" collapsed="false">
      <c r="A63" s="2" t="s">
        <v>68</v>
      </c>
      <c r="B63" s="3"/>
      <c r="C63" s="4"/>
      <c r="D63" s="4"/>
      <c r="E63" s="4"/>
      <c r="H63" s="0" t="n">
        <f aca="false">COUNTIF(B63:V63,"x")&gt;0</f>
        <v>0</v>
      </c>
    </row>
    <row r="64" customFormat="false" ht="12.85" hidden="false" customHeight="false" outlineLevel="0" collapsed="false">
      <c r="A64" s="2" t="s">
        <v>69</v>
      </c>
      <c r="B64" s="3"/>
      <c r="C64" s="4"/>
      <c r="D64" s="4"/>
      <c r="E64" s="4"/>
      <c r="H64" s="0" t="n">
        <f aca="false">COUNTIF(B64:V64,"x")&gt;0</f>
        <v>0</v>
      </c>
    </row>
    <row r="65" customFormat="false" ht="12.85" hidden="false" customHeight="false" outlineLevel="0" collapsed="false">
      <c r="A65" s="2" t="s">
        <v>70</v>
      </c>
      <c r="B65" s="3"/>
      <c r="C65" s="4"/>
      <c r="D65" s="4"/>
      <c r="E65" s="4"/>
      <c r="H65" s="0" t="n">
        <f aca="false">COUNTIF(B65:V65,"x")&gt;0</f>
        <v>0</v>
      </c>
    </row>
    <row r="66" customFormat="false" ht="12.85" hidden="false" customHeight="false" outlineLevel="0" collapsed="false">
      <c r="A66" s="2" t="s">
        <v>71</v>
      </c>
      <c r="B66" s="3"/>
      <c r="C66" s="4"/>
      <c r="D66" s="4"/>
      <c r="E66" s="4"/>
      <c r="H66" s="0" t="n">
        <f aca="false">COUNTIF(B66:V66,"x")&gt;0</f>
        <v>0</v>
      </c>
    </row>
    <row r="67" customFormat="false" ht="12.85" hidden="false" customHeight="false" outlineLevel="0" collapsed="false">
      <c r="A67" s="2" t="s">
        <v>72</v>
      </c>
      <c r="B67" s="3"/>
      <c r="C67" s="4"/>
      <c r="D67" s="4"/>
      <c r="E67" s="4"/>
      <c r="H67" s="0" t="n">
        <f aca="false">COUNTIF(B67:V67,"x")&gt;0</f>
        <v>0</v>
      </c>
    </row>
    <row r="68" customFormat="false" ht="12.85" hidden="false" customHeight="false" outlineLevel="0" collapsed="false">
      <c r="A68" s="2" t="s">
        <v>73</v>
      </c>
      <c r="B68" s="3"/>
      <c r="C68" s="4"/>
      <c r="D68" s="4"/>
      <c r="E68" s="4"/>
      <c r="H68" s="0" t="n">
        <f aca="false">COUNTIF(B68:V68,"x")&gt;0</f>
        <v>0</v>
      </c>
    </row>
    <row r="69" customFormat="false" ht="12.85" hidden="false" customHeight="false" outlineLevel="0" collapsed="false">
      <c r="A69" s="2" t="s">
        <v>74</v>
      </c>
      <c r="B69" s="3"/>
      <c r="C69" s="4"/>
      <c r="D69" s="4"/>
      <c r="E69" s="4"/>
      <c r="H69" s="0" t="n">
        <f aca="false">COUNTIF(B69:V69,"x")&gt;0</f>
        <v>0</v>
      </c>
    </row>
    <row r="70" customFormat="false" ht="12.85" hidden="false" customHeight="false" outlineLevel="0" collapsed="false">
      <c r="A70" s="2" t="s">
        <v>75</v>
      </c>
      <c r="B70" s="3"/>
      <c r="C70" s="4"/>
      <c r="D70" s="4"/>
      <c r="E70" s="4"/>
      <c r="H70" s="0" t="n">
        <f aca="false">COUNTIF(B70:V70,"x")&gt;0</f>
        <v>0</v>
      </c>
    </row>
    <row r="71" customFormat="false" ht="12.85" hidden="false" customHeight="false" outlineLevel="0" collapsed="false">
      <c r="A71" s="2" t="s">
        <v>76</v>
      </c>
      <c r="B71" s="3"/>
      <c r="C71" s="4"/>
      <c r="D71" s="4"/>
      <c r="E71" s="4"/>
      <c r="H71" s="0" t="n">
        <f aca="false">COUNTIF(B71:V71,"x")&gt;0</f>
        <v>0</v>
      </c>
    </row>
    <row r="72" customFormat="false" ht="12.85" hidden="false" customHeight="false" outlineLevel="0" collapsed="false">
      <c r="A72" s="2" t="s">
        <v>77</v>
      </c>
      <c r="B72" s="3"/>
      <c r="C72" s="4"/>
      <c r="D72" s="4"/>
      <c r="E72" s="4"/>
      <c r="H72" s="0" t="n">
        <f aca="false">COUNTIF(B72:V72,"x")&gt;0</f>
        <v>0</v>
      </c>
    </row>
    <row r="73" customFormat="false" ht="12.85" hidden="false" customHeight="false" outlineLevel="0" collapsed="false">
      <c r="A73" s="2" t="s">
        <v>78</v>
      </c>
      <c r="B73" s="3"/>
      <c r="C73" s="4"/>
      <c r="D73" s="4"/>
      <c r="E73" s="4"/>
      <c r="H73" s="0" t="n">
        <f aca="false">COUNTIF(B73:V73,"x")&gt;0</f>
        <v>0</v>
      </c>
    </row>
    <row r="74" customFormat="false" ht="12.85" hidden="false" customHeight="false" outlineLevel="0" collapsed="false">
      <c r="A74" s="2" t="s">
        <v>79</v>
      </c>
      <c r="B74" s="3"/>
      <c r="C74" s="4"/>
      <c r="D74" s="4"/>
      <c r="E74" s="4"/>
      <c r="H74" s="0" t="n">
        <f aca="false">COUNTIF(B74:V74,"x")&gt;0</f>
        <v>0</v>
      </c>
    </row>
    <row r="75" customFormat="false" ht="12.85" hidden="false" customHeight="false" outlineLevel="0" collapsed="false">
      <c r="A75" s="2" t="s">
        <v>80</v>
      </c>
      <c r="B75" s="3"/>
      <c r="C75" s="4"/>
      <c r="D75" s="4"/>
      <c r="E75" s="4"/>
      <c r="H75" s="0" t="n">
        <f aca="false">COUNTIF(B75:V75,"x")&gt;0</f>
        <v>0</v>
      </c>
    </row>
    <row r="76" customFormat="false" ht="12.85" hidden="false" customHeight="false" outlineLevel="0" collapsed="false">
      <c r="A76" s="2" t="s">
        <v>81</v>
      </c>
      <c r="B76" s="3"/>
      <c r="C76" s="4"/>
      <c r="D76" s="4"/>
      <c r="E76" s="4"/>
      <c r="H76" s="0" t="n">
        <f aca="false">COUNTIF(B76:V76,"x")&gt;0</f>
        <v>0</v>
      </c>
    </row>
    <row r="77" customFormat="false" ht="12.85" hidden="false" customHeight="false" outlineLevel="0" collapsed="false">
      <c r="A77" s="2" t="s">
        <v>82</v>
      </c>
      <c r="B77" s="3"/>
      <c r="C77" s="4"/>
      <c r="D77" s="4"/>
      <c r="E77" s="4"/>
      <c r="H77" s="0" t="n">
        <f aca="false">COUNTIF(B77:V77,"x")&gt;0</f>
        <v>0</v>
      </c>
    </row>
    <row r="78" customFormat="false" ht="12.85" hidden="false" customHeight="false" outlineLevel="0" collapsed="false">
      <c r="A78" s="2" t="s">
        <v>83</v>
      </c>
      <c r="B78" s="3"/>
      <c r="C78" s="4"/>
      <c r="D78" s="4"/>
      <c r="E78" s="4"/>
      <c r="H78" s="0" t="n">
        <f aca="false">COUNTIF(B78:V78,"x")&gt;0</f>
        <v>0</v>
      </c>
    </row>
    <row r="79" customFormat="false" ht="12.85" hidden="false" customHeight="false" outlineLevel="0" collapsed="false">
      <c r="A79" s="2" t="s">
        <v>84</v>
      </c>
      <c r="B79" s="3"/>
      <c r="C79" s="4"/>
      <c r="D79" s="4"/>
      <c r="E79" s="4"/>
      <c r="H79" s="0" t="n">
        <f aca="false">COUNTIF(B79:V79,"x")&gt;0</f>
        <v>0</v>
      </c>
    </row>
    <row r="80" customFormat="false" ht="12.85" hidden="false" customHeight="false" outlineLevel="0" collapsed="false">
      <c r="A80" s="2" t="s">
        <v>85</v>
      </c>
      <c r="B80" s="3"/>
      <c r="C80" s="4"/>
      <c r="D80" s="4"/>
      <c r="E80" s="4"/>
      <c r="H80" s="0" t="n">
        <f aca="false">COUNTIF(B80:V80,"x")&gt;0</f>
        <v>0</v>
      </c>
    </row>
    <row r="81" customFormat="false" ht="12.85" hidden="false" customHeight="false" outlineLevel="0" collapsed="false">
      <c r="A81" s="2" t="s">
        <v>86</v>
      </c>
      <c r="B81" s="3"/>
      <c r="C81" s="4"/>
      <c r="D81" s="4"/>
      <c r="E81" s="4"/>
      <c r="H81" s="0" t="n">
        <f aca="false">COUNTIF(B81:V81,"x")&gt;0</f>
        <v>0</v>
      </c>
    </row>
    <row r="82" customFormat="false" ht="12.85" hidden="false" customHeight="false" outlineLevel="0" collapsed="false">
      <c r="A82" s="2" t="s">
        <v>87</v>
      </c>
      <c r="B82" s="3"/>
      <c r="C82" s="4"/>
      <c r="D82" s="4"/>
      <c r="E82" s="4"/>
      <c r="H82" s="0" t="n">
        <f aca="false">COUNTIF(B82:V82,"x")&gt;0</f>
        <v>0</v>
      </c>
    </row>
    <row r="83" customFormat="false" ht="12.85" hidden="false" customHeight="false" outlineLevel="0" collapsed="false">
      <c r="A83" s="2" t="s">
        <v>88</v>
      </c>
      <c r="B83" s="3"/>
      <c r="C83" s="4"/>
      <c r="D83" s="4"/>
      <c r="E83" s="4"/>
      <c r="H83" s="0" t="n">
        <f aca="false">COUNTIF(B83:V83,"x")&gt;0</f>
        <v>0</v>
      </c>
    </row>
    <row r="84" customFormat="false" ht="12.85" hidden="false" customHeight="false" outlineLevel="0" collapsed="false">
      <c r="A84" s="2" t="s">
        <v>89</v>
      </c>
      <c r="B84" s="3"/>
      <c r="C84" s="4"/>
      <c r="D84" s="4"/>
      <c r="E84" s="4"/>
      <c r="H84" s="0" t="n">
        <f aca="false">COUNTIF(B84:V84,"x")&gt;0</f>
        <v>0</v>
      </c>
    </row>
    <row r="85" customFormat="false" ht="12.85" hidden="false" customHeight="false" outlineLevel="0" collapsed="false">
      <c r="A85" s="2" t="s">
        <v>90</v>
      </c>
      <c r="B85" s="3"/>
      <c r="C85" s="4"/>
      <c r="D85" s="4"/>
      <c r="E85" s="4"/>
      <c r="H85" s="0" t="n">
        <f aca="false">COUNTIF(B85:V85,"x")&gt;0</f>
        <v>0</v>
      </c>
    </row>
    <row r="86" customFormat="false" ht="12.85" hidden="false" customHeight="false" outlineLevel="0" collapsed="false">
      <c r="A86" s="2" t="s">
        <v>91</v>
      </c>
      <c r="B86" s="3"/>
      <c r="C86" s="4"/>
      <c r="D86" s="4"/>
      <c r="E86" s="4"/>
      <c r="H86" s="0" t="n">
        <f aca="false">COUNTIF(B86:V86,"x")&gt;0</f>
        <v>0</v>
      </c>
    </row>
    <row r="87" customFormat="false" ht="12.85" hidden="false" customHeight="false" outlineLevel="0" collapsed="false">
      <c r="A87" s="2" t="s">
        <v>92</v>
      </c>
      <c r="B87" s="3"/>
      <c r="C87" s="4"/>
      <c r="D87" s="4"/>
      <c r="E87" s="4"/>
      <c r="H87" s="0" t="n">
        <f aca="false">COUNTIF(B87:V87,"x")&gt;0</f>
        <v>0</v>
      </c>
    </row>
    <row r="88" customFormat="false" ht="12.85" hidden="false" customHeight="false" outlineLevel="0" collapsed="false">
      <c r="A88" s="2" t="s">
        <v>93</v>
      </c>
      <c r="B88" s="3"/>
      <c r="C88" s="4"/>
      <c r="D88" s="4"/>
      <c r="E88" s="4"/>
      <c r="H88" s="0" t="n">
        <f aca="false">COUNTIF(B88:V88,"x")&gt;0</f>
        <v>0</v>
      </c>
    </row>
    <row r="89" customFormat="false" ht="12.85" hidden="false" customHeight="false" outlineLevel="0" collapsed="false">
      <c r="A89" s="2" t="s">
        <v>94</v>
      </c>
      <c r="B89" s="3"/>
      <c r="C89" s="4"/>
      <c r="D89" s="4"/>
      <c r="E89" s="4"/>
      <c r="H89" s="0" t="n">
        <f aca="false">COUNTIF(B89:V89,"x")&gt;0</f>
        <v>0</v>
      </c>
    </row>
    <row r="90" customFormat="false" ht="12.85" hidden="false" customHeight="false" outlineLevel="0" collapsed="false">
      <c r="A90" s="2" t="s">
        <v>95</v>
      </c>
      <c r="B90" s="3"/>
      <c r="C90" s="4"/>
      <c r="D90" s="4"/>
      <c r="E90" s="4"/>
      <c r="H90" s="0" t="n">
        <f aca="false">COUNTIF(B90:V90,"x")&gt;0</f>
        <v>0</v>
      </c>
    </row>
    <row r="91" customFormat="false" ht="12.85" hidden="false" customHeight="false" outlineLevel="0" collapsed="false">
      <c r="A91" s="2" t="s">
        <v>96</v>
      </c>
      <c r="B91" s="3"/>
      <c r="C91" s="4"/>
      <c r="D91" s="4"/>
      <c r="E91" s="4"/>
      <c r="H91" s="0" t="n">
        <f aca="false">COUNTIF(B91:V91,"x")&gt;0</f>
        <v>0</v>
      </c>
    </row>
    <row r="92" customFormat="false" ht="12.85" hidden="false" customHeight="false" outlineLevel="0" collapsed="false">
      <c r="A92" s="2" t="s">
        <v>97</v>
      </c>
      <c r="B92" s="3"/>
      <c r="C92" s="4"/>
      <c r="D92" s="4"/>
      <c r="E92" s="4"/>
      <c r="H92" s="0" t="n">
        <f aca="false">COUNTIF(B92:V92,"x")&gt;0</f>
        <v>0</v>
      </c>
    </row>
    <row r="93" customFormat="false" ht="12.85" hidden="false" customHeight="false" outlineLevel="0" collapsed="false">
      <c r="A93" s="2" t="s">
        <v>98</v>
      </c>
      <c r="B93" s="3"/>
      <c r="C93" s="4"/>
      <c r="D93" s="4"/>
      <c r="E93" s="4"/>
      <c r="H93" s="0" t="n">
        <f aca="false">COUNTIF(B93:V93,"x")&gt;0</f>
        <v>0</v>
      </c>
    </row>
    <row r="94" customFormat="false" ht="12.85" hidden="false" customHeight="false" outlineLevel="0" collapsed="false">
      <c r="A94" s="2" t="s">
        <v>99</v>
      </c>
      <c r="B94" s="3"/>
      <c r="C94" s="4"/>
      <c r="D94" s="4"/>
      <c r="E94" s="4"/>
      <c r="H94" s="0" t="n">
        <f aca="false">COUNTIF(B94:V94,"x")&gt;0</f>
        <v>0</v>
      </c>
    </row>
    <row r="95" customFormat="false" ht="12.85" hidden="false" customHeight="false" outlineLevel="0" collapsed="false">
      <c r="A95" s="2" t="s">
        <v>100</v>
      </c>
      <c r="B95" s="3"/>
      <c r="C95" s="4"/>
      <c r="D95" s="4"/>
      <c r="E95" s="4"/>
      <c r="H95" s="0" t="n">
        <f aca="false">COUNTIF(B95:V95,"x")&gt;0</f>
        <v>0</v>
      </c>
    </row>
    <row r="96" customFormat="false" ht="12.85" hidden="false" customHeight="false" outlineLevel="0" collapsed="false">
      <c r="A96" s="2" t="s">
        <v>101</v>
      </c>
      <c r="B96" s="3"/>
      <c r="C96" s="4"/>
      <c r="D96" s="4"/>
      <c r="E96" s="4"/>
      <c r="H96" s="0" t="n">
        <f aca="false">COUNTIF(B96:V96,"x")&gt;0</f>
        <v>0</v>
      </c>
    </row>
    <row r="97" customFormat="false" ht="12.85" hidden="false" customHeight="false" outlineLevel="0" collapsed="false">
      <c r="A97" s="2" t="s">
        <v>102</v>
      </c>
      <c r="B97" s="3"/>
      <c r="C97" s="4"/>
      <c r="D97" s="4"/>
      <c r="E97" s="4"/>
      <c r="H97" s="0" t="n">
        <f aca="false">COUNTIF(B97:V97,"x")&gt;0</f>
        <v>0</v>
      </c>
    </row>
    <row r="98" customFormat="false" ht="12.85" hidden="false" customHeight="false" outlineLevel="0" collapsed="false">
      <c r="A98" s="2" t="s">
        <v>103</v>
      </c>
      <c r="B98" s="3"/>
      <c r="C98" s="4"/>
      <c r="D98" s="4"/>
      <c r="E98" s="4"/>
      <c r="H98" s="0" t="n">
        <f aca="false">COUNTIF(B98:V98,"x")&gt;0</f>
        <v>0</v>
      </c>
    </row>
    <row r="99" customFormat="false" ht="12.85" hidden="false" customHeight="false" outlineLevel="0" collapsed="false">
      <c r="A99" s="2" t="s">
        <v>104</v>
      </c>
      <c r="B99" s="3"/>
      <c r="C99" s="4"/>
      <c r="D99" s="4"/>
      <c r="E99" s="4"/>
      <c r="H99" s="0" t="n">
        <f aca="false">COUNTIF(B99:V99,"x")&gt;0</f>
        <v>0</v>
      </c>
    </row>
    <row r="100" customFormat="false" ht="12.85" hidden="false" customHeight="false" outlineLevel="0" collapsed="false">
      <c r="A100" s="2" t="s">
        <v>105</v>
      </c>
      <c r="B100" s="3"/>
      <c r="C100" s="4"/>
      <c r="D100" s="4"/>
      <c r="E100" s="4"/>
      <c r="H100" s="0" t="n">
        <f aca="false">COUNTIF(B100:V100,"x")&gt;0</f>
        <v>0</v>
      </c>
    </row>
    <row r="101" customFormat="false" ht="12.85" hidden="false" customHeight="false" outlineLevel="0" collapsed="false">
      <c r="A101" s="2" t="s">
        <v>106</v>
      </c>
      <c r="B101" s="3"/>
      <c r="C101" s="4"/>
      <c r="D101" s="4"/>
      <c r="E101" s="4"/>
      <c r="H101" s="0" t="n">
        <f aca="false">COUNTIF(B101:V101,"x")&gt;0</f>
        <v>0</v>
      </c>
    </row>
    <row r="102" customFormat="false" ht="12.85" hidden="false" customHeight="false" outlineLevel="0" collapsed="false">
      <c r="A102" s="2" t="s">
        <v>107</v>
      </c>
      <c r="B102" s="3"/>
      <c r="C102" s="4"/>
      <c r="D102" s="4"/>
      <c r="E102" s="4"/>
      <c r="H102" s="0" t="n">
        <f aca="false">COUNTIF(B102:V102,"x")&gt;0</f>
        <v>0</v>
      </c>
    </row>
    <row r="103" customFormat="false" ht="12.85" hidden="false" customHeight="false" outlineLevel="0" collapsed="false">
      <c r="A103" s="2" t="s">
        <v>108</v>
      </c>
      <c r="B103" s="3"/>
      <c r="C103" s="4"/>
      <c r="D103" s="4"/>
      <c r="E103" s="4"/>
      <c r="H103" s="0" t="n">
        <f aca="false">COUNTIF(B103:V103,"x")&gt;0</f>
        <v>0</v>
      </c>
    </row>
    <row r="104" customFormat="false" ht="12.85" hidden="false" customHeight="false" outlineLevel="0" collapsed="false">
      <c r="A104" s="2" t="s">
        <v>109</v>
      </c>
      <c r="B104" s="3"/>
      <c r="C104" s="4"/>
      <c r="D104" s="4"/>
      <c r="E104" s="4"/>
      <c r="H104" s="0" t="n">
        <f aca="false">COUNTIF(B104:V104,"x")&gt;0</f>
        <v>0</v>
      </c>
    </row>
    <row r="105" customFormat="false" ht="12.85" hidden="false" customHeight="false" outlineLevel="0" collapsed="false">
      <c r="A105" s="2" t="s">
        <v>110</v>
      </c>
      <c r="B105" s="3"/>
      <c r="C105" s="4"/>
      <c r="D105" s="4"/>
      <c r="E105" s="4"/>
      <c r="H105" s="0" t="n">
        <f aca="false">COUNTIF(B105:V105,"x")&gt;0</f>
        <v>0</v>
      </c>
    </row>
    <row r="106" customFormat="false" ht="12.85" hidden="false" customHeight="false" outlineLevel="0" collapsed="false">
      <c r="A106" s="2" t="s">
        <v>111</v>
      </c>
      <c r="B106" s="3"/>
      <c r="C106" s="4"/>
      <c r="D106" s="4"/>
      <c r="E106" s="4"/>
      <c r="H106" s="0" t="n">
        <f aca="false">COUNTIF(B106:V106,"x")&gt;0</f>
        <v>0</v>
      </c>
    </row>
    <row r="107" customFormat="false" ht="12.85" hidden="false" customHeight="false" outlineLevel="0" collapsed="false">
      <c r="A107" s="2" t="s">
        <v>112</v>
      </c>
      <c r="B107" s="5"/>
      <c r="C107" s="5" t="s">
        <v>54</v>
      </c>
      <c r="D107" s="5"/>
      <c r="E107" s="5"/>
      <c r="H107" s="0" t="n">
        <f aca="false">COUNTIF(B107:V107,"x")&gt;0</f>
        <v>1</v>
      </c>
    </row>
    <row r="108" customFormat="false" ht="12.85" hidden="false" customHeight="false" outlineLevel="0" collapsed="false">
      <c r="A108" s="2" t="s">
        <v>113</v>
      </c>
      <c r="B108" s="3"/>
      <c r="C108" s="4"/>
      <c r="D108" s="4"/>
      <c r="E108" s="4"/>
      <c r="H108" s="0" t="n">
        <f aca="false">COUNTIF(B108:V108,"x")&gt;0</f>
        <v>0</v>
      </c>
    </row>
    <row r="109" customFormat="false" ht="12.85" hidden="false" customHeight="false" outlineLevel="0" collapsed="false">
      <c r="A109" s="2" t="s">
        <v>114</v>
      </c>
      <c r="B109" s="3"/>
      <c r="C109" s="4"/>
      <c r="D109" s="4"/>
      <c r="E109" s="4"/>
      <c r="H109" s="0" t="n">
        <f aca="false">COUNTIF(B109:V109,"x")&gt;0</f>
        <v>0</v>
      </c>
    </row>
    <row r="110" customFormat="false" ht="12.85" hidden="false" customHeight="false" outlineLevel="0" collapsed="false">
      <c r="A110" s="2" t="s">
        <v>115</v>
      </c>
      <c r="B110" s="3"/>
      <c r="C110" s="4"/>
      <c r="D110" s="4"/>
      <c r="E110" s="4"/>
      <c r="H110" s="0" t="n">
        <f aca="false">COUNTIF(B110:V110,"x")&gt;0</f>
        <v>0</v>
      </c>
    </row>
    <row r="111" customFormat="false" ht="12.85" hidden="false" customHeight="false" outlineLevel="0" collapsed="false">
      <c r="A111" s="2" t="s">
        <v>116</v>
      </c>
      <c r="B111" s="3"/>
      <c r="C111" s="4"/>
      <c r="D111" s="4"/>
      <c r="E111" s="4"/>
      <c r="H111" s="0" t="n">
        <f aca="false">COUNTIF(B111:V111,"x")&gt;0</f>
        <v>0</v>
      </c>
    </row>
    <row r="112" customFormat="false" ht="12.85" hidden="false" customHeight="false" outlineLevel="0" collapsed="false">
      <c r="A112" s="2" t="s">
        <v>117</v>
      </c>
      <c r="B112" s="3"/>
      <c r="C112" s="4"/>
      <c r="D112" s="4"/>
      <c r="E112" s="4"/>
      <c r="H112" s="0" t="n">
        <f aca="false">COUNTIF(B112:V112,"x")&gt;0</f>
        <v>0</v>
      </c>
    </row>
    <row r="113" customFormat="false" ht="12.85" hidden="false" customHeight="false" outlineLevel="0" collapsed="false">
      <c r="A113" s="2" t="s">
        <v>118</v>
      </c>
      <c r="B113" s="3"/>
      <c r="C113" s="4"/>
      <c r="D113" s="4"/>
      <c r="E113" s="4"/>
      <c r="H113" s="0" t="n">
        <f aca="false">COUNTIF(B113:V113,"x")&gt;0</f>
        <v>0</v>
      </c>
    </row>
    <row r="114" customFormat="false" ht="12.85" hidden="false" customHeight="false" outlineLevel="0" collapsed="false">
      <c r="A114" s="2" t="s">
        <v>119</v>
      </c>
      <c r="B114" s="3"/>
      <c r="C114" s="4"/>
      <c r="D114" s="4"/>
      <c r="E114" s="4"/>
      <c r="H114" s="0" t="n">
        <f aca="false">COUNTIF(B114:V114,"x")&gt;0</f>
        <v>0</v>
      </c>
    </row>
    <row r="115" customFormat="false" ht="12.85" hidden="false" customHeight="false" outlineLevel="0" collapsed="false">
      <c r="A115" s="2" t="s">
        <v>120</v>
      </c>
      <c r="B115" s="3"/>
      <c r="C115" s="4"/>
      <c r="D115" s="4"/>
      <c r="E115" s="4"/>
      <c r="H115" s="0" t="n">
        <f aca="false">COUNTIF(B115:V115,"x")&gt;0</f>
        <v>0</v>
      </c>
    </row>
    <row r="116" customFormat="false" ht="12.85" hidden="false" customHeight="false" outlineLevel="0" collapsed="false">
      <c r="A116" s="2" t="s">
        <v>121</v>
      </c>
      <c r="B116" s="3"/>
      <c r="C116" s="4"/>
      <c r="D116" s="4"/>
      <c r="E116" s="4"/>
      <c r="H116" s="0" t="n">
        <f aca="false">COUNTIF(B116:V116,"x")&gt;0</f>
        <v>0</v>
      </c>
    </row>
    <row r="117" customFormat="false" ht="12.85" hidden="false" customHeight="false" outlineLevel="0" collapsed="false">
      <c r="A117" s="2" t="s">
        <v>122</v>
      </c>
      <c r="B117" s="3"/>
      <c r="C117" s="4"/>
      <c r="D117" s="4"/>
      <c r="E117" s="4"/>
      <c r="H117" s="0" t="n">
        <f aca="false">COUNTIF(B117:V117,"x")&gt;0</f>
        <v>0</v>
      </c>
    </row>
    <row r="118" customFormat="false" ht="12.85" hidden="false" customHeight="false" outlineLevel="0" collapsed="false">
      <c r="A118" s="2" t="s">
        <v>123</v>
      </c>
      <c r="B118" s="3"/>
      <c r="C118" s="4"/>
      <c r="D118" s="4"/>
      <c r="E118" s="4"/>
      <c r="H118" s="0" t="n">
        <f aca="false">COUNTIF(B118:V118,"x")&gt;0</f>
        <v>0</v>
      </c>
    </row>
    <row r="119" customFormat="false" ht="12.85" hidden="false" customHeight="false" outlineLevel="0" collapsed="false">
      <c r="A119" s="2" t="s">
        <v>124</v>
      </c>
      <c r="B119" s="3"/>
      <c r="C119" s="4"/>
      <c r="D119" s="4"/>
      <c r="E119" s="4"/>
      <c r="H119" s="0" t="n">
        <f aca="false">COUNTIF(B119:V119,"x")&gt;0</f>
        <v>0</v>
      </c>
    </row>
    <row r="120" customFormat="false" ht="12.85" hidden="false" customHeight="false" outlineLevel="0" collapsed="false">
      <c r="A120" s="2" t="s">
        <v>125</v>
      </c>
      <c r="B120" s="3"/>
      <c r="C120" s="4"/>
      <c r="D120" s="4"/>
      <c r="E120" s="4"/>
      <c r="H120" s="0" t="n">
        <f aca="false">COUNTIF(B120:V120,"x")&gt;0</f>
        <v>0</v>
      </c>
    </row>
    <row r="121" customFormat="false" ht="12.85" hidden="false" customHeight="false" outlineLevel="0" collapsed="false">
      <c r="A121" s="2" t="s">
        <v>126</v>
      </c>
      <c r="B121" s="3"/>
      <c r="C121" s="4"/>
      <c r="D121" s="4"/>
      <c r="E121" s="4"/>
      <c r="H121" s="0" t="n">
        <f aca="false">COUNTIF(B121:V121,"x")&gt;0</f>
        <v>0</v>
      </c>
    </row>
    <row r="122" customFormat="false" ht="12.85" hidden="false" customHeight="false" outlineLevel="0" collapsed="false">
      <c r="A122" s="2" t="s">
        <v>127</v>
      </c>
      <c r="B122" s="3"/>
      <c r="C122" s="4"/>
      <c r="D122" s="4"/>
      <c r="E122" s="4"/>
      <c r="H122" s="0" t="n">
        <f aca="false">COUNTIF(B122:V122,"x")&gt;0</f>
        <v>0</v>
      </c>
    </row>
    <row r="123" customFormat="false" ht="12.85" hidden="false" customHeight="false" outlineLevel="0" collapsed="false">
      <c r="A123" s="2" t="s">
        <v>128</v>
      </c>
      <c r="B123" s="3"/>
      <c r="C123" s="4"/>
      <c r="D123" s="4"/>
      <c r="E123" s="4"/>
      <c r="H123" s="0" t="n">
        <f aca="false">COUNTIF(B123:V123,"x")&gt;0</f>
        <v>0</v>
      </c>
    </row>
    <row r="124" customFormat="false" ht="12.85" hidden="false" customHeight="false" outlineLevel="0" collapsed="false">
      <c r="A124" s="2" t="s">
        <v>129</v>
      </c>
      <c r="B124" s="3"/>
      <c r="C124" s="4"/>
      <c r="D124" s="4"/>
      <c r="E124" s="4"/>
      <c r="H124" s="0" t="n">
        <f aca="false">COUNTIF(B124:V124,"x")&gt;0</f>
        <v>0</v>
      </c>
    </row>
    <row r="125" customFormat="false" ht="12.85" hidden="false" customHeight="false" outlineLevel="0" collapsed="false">
      <c r="A125" s="2" t="s">
        <v>130</v>
      </c>
      <c r="B125" s="3"/>
      <c r="C125" s="4"/>
      <c r="D125" s="4"/>
      <c r="E125" s="4"/>
      <c r="H125" s="0" t="n">
        <f aca="false">COUNTIF(B125:V125,"x")&gt;0</f>
        <v>0</v>
      </c>
    </row>
    <row r="126" customFormat="false" ht="12.85" hidden="false" customHeight="false" outlineLevel="0" collapsed="false">
      <c r="A126" s="2" t="s">
        <v>131</v>
      </c>
      <c r="B126" s="3"/>
      <c r="C126" s="4"/>
      <c r="D126" s="4"/>
      <c r="E126" s="4"/>
      <c r="H126" s="0" t="n">
        <f aca="false">COUNTIF(B126:V126,"x")&gt;0</f>
        <v>0</v>
      </c>
    </row>
    <row r="127" customFormat="false" ht="12.85" hidden="false" customHeight="false" outlineLevel="0" collapsed="false">
      <c r="A127" s="2" t="s">
        <v>132</v>
      </c>
      <c r="B127" s="3"/>
      <c r="C127" s="4"/>
      <c r="D127" s="4"/>
      <c r="E127" s="4"/>
      <c r="H127" s="0" t="n">
        <f aca="false">COUNTIF(B127:V127,"x")&gt;0</f>
        <v>0</v>
      </c>
    </row>
    <row r="128" customFormat="false" ht="12.85" hidden="false" customHeight="false" outlineLevel="0" collapsed="false">
      <c r="A128" s="2" t="s">
        <v>133</v>
      </c>
      <c r="B128" s="3"/>
      <c r="C128" s="4"/>
      <c r="D128" s="4"/>
      <c r="E128" s="4"/>
      <c r="H128" s="0" t="n">
        <f aca="false">COUNTIF(B128:V128,"x")&gt;0</f>
        <v>0</v>
      </c>
    </row>
    <row r="129" customFormat="false" ht="12.85" hidden="false" customHeight="false" outlineLevel="0" collapsed="false">
      <c r="A129" s="2" t="s">
        <v>134</v>
      </c>
      <c r="B129" s="3"/>
      <c r="C129" s="4"/>
      <c r="D129" s="4"/>
      <c r="E129" s="4"/>
      <c r="H129" s="0" t="n">
        <f aca="false">COUNTIF(B129:V129,"x")&gt;0</f>
        <v>0</v>
      </c>
    </row>
    <row r="130" customFormat="false" ht="12.85" hidden="false" customHeight="false" outlineLevel="0" collapsed="false">
      <c r="A130" s="2" t="s">
        <v>135</v>
      </c>
      <c r="B130" s="3"/>
      <c r="C130" s="4"/>
      <c r="D130" s="4"/>
      <c r="E130" s="4"/>
      <c r="H130" s="0" t="n">
        <f aca="false">COUNTIF(B130:V130,"x")&gt;0</f>
        <v>0</v>
      </c>
    </row>
    <row r="131" customFormat="false" ht="12.85" hidden="false" customHeight="false" outlineLevel="0" collapsed="false">
      <c r="A131" s="2" t="s">
        <v>136</v>
      </c>
      <c r="B131" s="3"/>
      <c r="C131" s="4"/>
      <c r="D131" s="4"/>
      <c r="E131" s="4"/>
      <c r="H131" s="0" t="n">
        <f aca="false">COUNTIF(B131:V131,"x")&gt;0</f>
        <v>0</v>
      </c>
    </row>
    <row r="132" customFormat="false" ht="12.85" hidden="false" customHeight="false" outlineLevel="0" collapsed="false">
      <c r="A132" s="2" t="s">
        <v>137</v>
      </c>
      <c r="B132" s="3"/>
      <c r="C132" s="4"/>
      <c r="D132" s="4"/>
      <c r="E132" s="4"/>
      <c r="H132" s="0" t="n">
        <f aca="false">COUNTIF(B132:V132,"x")&gt;0</f>
        <v>0</v>
      </c>
    </row>
    <row r="133" customFormat="false" ht="12.85" hidden="false" customHeight="false" outlineLevel="0" collapsed="false">
      <c r="A133" s="2" t="s">
        <v>138</v>
      </c>
      <c r="B133" s="3"/>
      <c r="C133" s="4"/>
      <c r="D133" s="4"/>
      <c r="E133" s="4"/>
      <c r="H133" s="0" t="n">
        <f aca="false">COUNTIF(B133:V133,"x")&gt;0</f>
        <v>0</v>
      </c>
    </row>
    <row r="134" customFormat="false" ht="12.85" hidden="false" customHeight="false" outlineLevel="0" collapsed="false">
      <c r="A134" s="2" t="s">
        <v>139</v>
      </c>
      <c r="B134" s="3"/>
      <c r="C134" s="4"/>
      <c r="D134" s="4"/>
      <c r="E134" s="4"/>
      <c r="H134" s="0" t="n">
        <f aca="false">COUNTIF(B134:V134,"x")&gt;0</f>
        <v>0</v>
      </c>
    </row>
    <row r="135" customFormat="false" ht="12.85" hidden="false" customHeight="false" outlineLevel="0" collapsed="false">
      <c r="A135" s="2" t="s">
        <v>140</v>
      </c>
      <c r="B135" s="3"/>
      <c r="C135" s="4"/>
      <c r="D135" s="4"/>
      <c r="E135" s="4"/>
      <c r="H135" s="0" t="n">
        <f aca="false">COUNTIF(B135:V135,"x")&gt;0</f>
        <v>0</v>
      </c>
    </row>
    <row r="136" customFormat="false" ht="12.85" hidden="false" customHeight="false" outlineLevel="0" collapsed="false">
      <c r="A136" s="2" t="s">
        <v>141</v>
      </c>
      <c r="B136" s="3"/>
      <c r="C136" s="4"/>
      <c r="D136" s="4"/>
      <c r="E136" s="4"/>
      <c r="H136" s="0" t="n">
        <f aca="false">COUNTIF(B136:V136,"x")&gt;0</f>
        <v>0</v>
      </c>
    </row>
    <row r="137" customFormat="false" ht="12.85" hidden="false" customHeight="false" outlineLevel="0" collapsed="false">
      <c r="A137" s="2" t="s">
        <v>142</v>
      </c>
      <c r="B137" s="3"/>
      <c r="C137" s="4"/>
      <c r="D137" s="4"/>
      <c r="E137" s="4"/>
      <c r="H137" s="0" t="n">
        <f aca="false">COUNTIF(B137:V137,"x")&gt;0</f>
        <v>0</v>
      </c>
    </row>
    <row r="138" customFormat="false" ht="12.85" hidden="false" customHeight="false" outlineLevel="0" collapsed="false">
      <c r="A138" s="2" t="s">
        <v>143</v>
      </c>
      <c r="B138" s="3"/>
      <c r="C138" s="4"/>
      <c r="D138" s="4"/>
      <c r="E138" s="4"/>
      <c r="H138" s="0" t="n">
        <f aca="false">COUNTIF(B138:V138,"x")&gt;0</f>
        <v>0</v>
      </c>
    </row>
    <row r="139" customFormat="false" ht="12.85" hidden="false" customHeight="false" outlineLevel="0" collapsed="false">
      <c r="A139" s="2" t="s">
        <v>144</v>
      </c>
      <c r="B139" s="3"/>
      <c r="C139" s="4"/>
      <c r="D139" s="4"/>
      <c r="E139" s="4"/>
      <c r="H139" s="0" t="n">
        <f aca="false">COUNTIF(B139:V139,"x")&gt;0</f>
        <v>0</v>
      </c>
    </row>
    <row r="140" customFormat="false" ht="12.85" hidden="false" customHeight="false" outlineLevel="0" collapsed="false">
      <c r="A140" s="2" t="s">
        <v>145</v>
      </c>
      <c r="B140" s="3"/>
      <c r="C140" s="4"/>
      <c r="D140" s="4"/>
      <c r="E140" s="4"/>
      <c r="H140" s="0" t="n">
        <f aca="false">COUNTIF(B140:V140,"x")&gt;0</f>
        <v>0</v>
      </c>
    </row>
    <row r="141" customFormat="false" ht="12.85" hidden="false" customHeight="false" outlineLevel="0" collapsed="false">
      <c r="A141" s="2" t="s">
        <v>146</v>
      </c>
      <c r="B141" s="3"/>
      <c r="C141" s="4"/>
      <c r="D141" s="4"/>
      <c r="E141" s="4"/>
      <c r="H141" s="0" t="n">
        <f aca="false">COUNTIF(B141:V141,"x")&gt;0</f>
        <v>0</v>
      </c>
    </row>
    <row r="142" customFormat="false" ht="12.85" hidden="false" customHeight="false" outlineLevel="0" collapsed="false">
      <c r="A142" s="2" t="s">
        <v>147</v>
      </c>
      <c r="B142" s="3"/>
      <c r="C142" s="4"/>
      <c r="D142" s="4"/>
      <c r="E142" s="4"/>
      <c r="H142" s="0" t="n">
        <f aca="false">COUNTIF(B142:V142,"x")&gt;0</f>
        <v>0</v>
      </c>
    </row>
    <row r="143" customFormat="false" ht="12.85" hidden="false" customHeight="false" outlineLevel="0" collapsed="false">
      <c r="A143" s="2" t="s">
        <v>148</v>
      </c>
      <c r="B143" s="3"/>
      <c r="C143" s="4"/>
      <c r="D143" s="4"/>
      <c r="E143" s="4"/>
      <c r="H143" s="0" t="n">
        <f aca="false">COUNTIF(B143:V143,"x")&gt;0</f>
        <v>0</v>
      </c>
    </row>
    <row r="144" customFormat="false" ht="12.85" hidden="false" customHeight="false" outlineLevel="0" collapsed="false">
      <c r="A144" s="2" t="s">
        <v>149</v>
      </c>
      <c r="B144" s="3"/>
      <c r="C144" s="4"/>
      <c r="D144" s="4"/>
      <c r="E144" s="4"/>
      <c r="H144" s="0" t="n">
        <f aca="false">COUNTIF(B144:V144,"x")&gt;0</f>
        <v>0</v>
      </c>
    </row>
    <row r="145" customFormat="false" ht="12.85" hidden="false" customHeight="false" outlineLevel="0" collapsed="false">
      <c r="A145" s="2" t="s">
        <v>150</v>
      </c>
      <c r="B145" s="3"/>
      <c r="C145" s="4"/>
      <c r="D145" s="4"/>
      <c r="E145" s="4"/>
      <c r="H145" s="0" t="n">
        <f aca="false">COUNTIF(B145:V145,"x")&gt;0</f>
        <v>0</v>
      </c>
    </row>
    <row r="146" customFormat="false" ht="12.85" hidden="false" customHeight="false" outlineLevel="0" collapsed="false">
      <c r="A146" s="2" t="s">
        <v>151</v>
      </c>
      <c r="B146" s="3"/>
      <c r="C146" s="4"/>
      <c r="D146" s="4"/>
      <c r="E146" s="4"/>
      <c r="H146" s="0" t="n">
        <f aca="false">COUNTIF(B146:V146,"x")&gt;0</f>
        <v>0</v>
      </c>
    </row>
    <row r="147" customFormat="false" ht="12.85" hidden="false" customHeight="false" outlineLevel="0" collapsed="false">
      <c r="A147" s="2" t="s">
        <v>152</v>
      </c>
      <c r="B147" s="3"/>
      <c r="C147" s="4"/>
      <c r="D147" s="4"/>
      <c r="E147" s="4"/>
      <c r="H147" s="0" t="n">
        <f aca="false">COUNTIF(B147:V147,"x")&gt;0</f>
        <v>0</v>
      </c>
    </row>
    <row r="148" customFormat="false" ht="12.85" hidden="false" customHeight="false" outlineLevel="0" collapsed="false">
      <c r="A148" s="2" t="s">
        <v>153</v>
      </c>
      <c r="B148" s="3"/>
      <c r="C148" s="4"/>
      <c r="D148" s="4"/>
      <c r="E148" s="4"/>
      <c r="H148" s="0" t="n">
        <f aca="false">COUNTIF(B148:V148,"x")&gt;0</f>
        <v>0</v>
      </c>
    </row>
    <row r="149" customFormat="false" ht="12.85" hidden="false" customHeight="false" outlineLevel="0" collapsed="false">
      <c r="A149" s="2" t="s">
        <v>154</v>
      </c>
      <c r="B149" s="3"/>
      <c r="C149" s="4"/>
      <c r="D149" s="4"/>
      <c r="E149" s="4"/>
      <c r="H149" s="0" t="n">
        <f aca="false">COUNTIF(B149:V149,"x")&gt;0</f>
        <v>0</v>
      </c>
    </row>
    <row r="150" customFormat="false" ht="12.85" hidden="false" customHeight="false" outlineLevel="0" collapsed="false">
      <c r="A150" s="2" t="s">
        <v>155</v>
      </c>
      <c r="B150" s="3"/>
      <c r="C150" s="4"/>
      <c r="D150" s="4"/>
      <c r="E150" s="4"/>
      <c r="H150" s="0" t="n">
        <f aca="false">COUNTIF(B150:V150,"x")&gt;0</f>
        <v>0</v>
      </c>
    </row>
    <row r="151" customFormat="false" ht="12.85" hidden="false" customHeight="false" outlineLevel="0" collapsed="false">
      <c r="A151" s="2" t="s">
        <v>156</v>
      </c>
      <c r="B151" s="3"/>
      <c r="C151" s="4"/>
      <c r="D151" s="4"/>
      <c r="E151" s="4"/>
      <c r="H151" s="0" t="n">
        <f aca="false">COUNTIF(B151:V151,"x")&gt;0</f>
        <v>0</v>
      </c>
    </row>
    <row r="152" customFormat="false" ht="12.85" hidden="false" customHeight="false" outlineLevel="0" collapsed="false">
      <c r="A152" s="2" t="s">
        <v>157</v>
      </c>
      <c r="B152" s="3"/>
      <c r="C152" s="4"/>
      <c r="D152" s="4"/>
      <c r="E152" s="4"/>
      <c r="H152" s="0" t="n">
        <f aca="false">COUNTIF(B152:V152,"x")&gt;0</f>
        <v>0</v>
      </c>
    </row>
    <row r="153" customFormat="false" ht="12.85" hidden="false" customHeight="false" outlineLevel="0" collapsed="false">
      <c r="A153" s="2" t="s">
        <v>158</v>
      </c>
      <c r="B153" s="3"/>
      <c r="C153" s="4"/>
      <c r="D153" s="4"/>
      <c r="E153" s="4"/>
      <c r="H153" s="0" t="n">
        <f aca="false">COUNTIF(B153:V153,"x")&gt;0</f>
        <v>0</v>
      </c>
    </row>
    <row r="154" customFormat="false" ht="12.85" hidden="false" customHeight="false" outlineLevel="0" collapsed="false">
      <c r="A154" s="2" t="s">
        <v>159</v>
      </c>
      <c r="B154" s="3"/>
      <c r="C154" s="4"/>
      <c r="D154" s="4"/>
      <c r="E154" s="4"/>
      <c r="H154" s="0" t="n">
        <f aca="false">COUNTIF(B154:V154,"x")&gt;0</f>
        <v>0</v>
      </c>
    </row>
    <row r="155" customFormat="false" ht="12.85" hidden="false" customHeight="false" outlineLevel="0" collapsed="false">
      <c r="A155" s="2" t="s">
        <v>160</v>
      </c>
      <c r="B155" s="3"/>
      <c r="C155" s="4"/>
      <c r="D155" s="4"/>
      <c r="E155" s="4"/>
      <c r="H155" s="0" t="n">
        <f aca="false">COUNTIF(B155:V155,"x")&gt;0</f>
        <v>0</v>
      </c>
    </row>
    <row r="156" customFormat="false" ht="12.85" hidden="false" customHeight="false" outlineLevel="0" collapsed="false">
      <c r="A156" s="2" t="s">
        <v>161</v>
      </c>
      <c r="B156" s="3"/>
      <c r="C156" s="4"/>
      <c r="D156" s="4"/>
      <c r="E156" s="4"/>
      <c r="H156" s="0" t="n">
        <f aca="false">COUNTIF(B156:V156,"x")&gt;0</f>
        <v>0</v>
      </c>
    </row>
    <row r="157" customFormat="false" ht="12.85" hidden="false" customHeight="false" outlineLevel="0" collapsed="false">
      <c r="A157" s="2" t="s">
        <v>162</v>
      </c>
      <c r="B157" s="3"/>
      <c r="C157" s="4"/>
      <c r="D157" s="4"/>
      <c r="E157" s="4"/>
      <c r="H157" s="0" t="n">
        <f aca="false">COUNTIF(B157:V157,"x")&gt;0</f>
        <v>0</v>
      </c>
    </row>
    <row r="158" customFormat="false" ht="12.85" hidden="false" customHeight="false" outlineLevel="0" collapsed="false">
      <c r="A158" s="2" t="s">
        <v>163</v>
      </c>
      <c r="B158" s="3"/>
      <c r="C158" s="4"/>
      <c r="D158" s="4"/>
      <c r="E158" s="4"/>
      <c r="H158" s="0" t="n">
        <f aca="false">COUNTIF(B158:V158,"x")&gt;0</f>
        <v>0</v>
      </c>
    </row>
    <row r="159" customFormat="false" ht="12.85" hidden="false" customHeight="false" outlineLevel="0" collapsed="false">
      <c r="A159" s="2" t="s">
        <v>164</v>
      </c>
      <c r="B159" s="3"/>
      <c r="C159" s="4"/>
      <c r="D159" s="4"/>
      <c r="E159" s="4"/>
      <c r="H159" s="0" t="n">
        <f aca="false">COUNTIF(B159:V159,"x")&gt;0</f>
        <v>0</v>
      </c>
    </row>
    <row r="160" customFormat="false" ht="12.85" hidden="false" customHeight="false" outlineLevel="0" collapsed="false">
      <c r="A160" s="2" t="s">
        <v>165</v>
      </c>
      <c r="B160" s="3"/>
      <c r="C160" s="4"/>
      <c r="D160" s="4"/>
      <c r="E160" s="4"/>
      <c r="H160" s="0" t="n">
        <f aca="false">COUNTIF(B160:V160,"x")&gt;0</f>
        <v>0</v>
      </c>
    </row>
    <row r="161" customFormat="false" ht="12.85" hidden="false" customHeight="false" outlineLevel="0" collapsed="false">
      <c r="A161" s="2" t="s">
        <v>166</v>
      </c>
      <c r="B161" s="3"/>
      <c r="C161" s="4"/>
      <c r="D161" s="4"/>
      <c r="E161" s="4"/>
      <c r="H161" s="0" t="n">
        <f aca="false">COUNTIF(B161:V161,"x")&gt;0</f>
        <v>0</v>
      </c>
    </row>
    <row r="162" customFormat="false" ht="12.85" hidden="false" customHeight="false" outlineLevel="0" collapsed="false">
      <c r="A162" s="2" t="s">
        <v>167</v>
      </c>
      <c r="B162" s="3"/>
      <c r="C162" s="4"/>
      <c r="D162" s="4"/>
      <c r="E162" s="4"/>
      <c r="H162" s="0" t="n">
        <f aca="false">COUNTIF(B162:V162,"x")&gt;0</f>
        <v>0</v>
      </c>
    </row>
    <row r="163" customFormat="false" ht="12.85" hidden="false" customHeight="false" outlineLevel="0" collapsed="false">
      <c r="A163" s="2" t="s">
        <v>168</v>
      </c>
      <c r="B163" s="3"/>
      <c r="C163" s="4"/>
      <c r="D163" s="4"/>
      <c r="E163" s="4"/>
      <c r="H163" s="0" t="n">
        <f aca="false">COUNTIF(B163:V163,"x")&gt;0</f>
        <v>0</v>
      </c>
    </row>
    <row r="164" customFormat="false" ht="12.85" hidden="false" customHeight="false" outlineLevel="0" collapsed="false">
      <c r="A164" s="2" t="s">
        <v>169</v>
      </c>
      <c r="B164" s="3"/>
      <c r="C164" s="4"/>
      <c r="D164" s="4"/>
      <c r="E164" s="4"/>
      <c r="H164" s="0" t="n">
        <f aca="false">COUNTIF(B164:V164,"x")&gt;0</f>
        <v>0</v>
      </c>
    </row>
    <row r="165" customFormat="false" ht="12.85" hidden="false" customHeight="false" outlineLevel="0" collapsed="false">
      <c r="A165" s="2" t="s">
        <v>170</v>
      </c>
      <c r="B165" s="5" t="s">
        <v>54</v>
      </c>
      <c r="C165" s="5"/>
      <c r="D165" s="5"/>
      <c r="E165" s="5"/>
      <c r="H165" s="0" t="n">
        <f aca="false">COUNTIF(B165:V165,"x")&gt;0</f>
        <v>1</v>
      </c>
    </row>
    <row r="166" customFormat="false" ht="12.85" hidden="false" customHeight="false" outlineLevel="0" collapsed="false">
      <c r="A166" s="2" t="s">
        <v>171</v>
      </c>
      <c r="B166" s="3"/>
      <c r="C166" s="4"/>
      <c r="D166" s="4"/>
      <c r="E166" s="4"/>
      <c r="H166" s="0" t="n">
        <f aca="false">COUNTIF(B166:V166,"x")&gt;0</f>
        <v>0</v>
      </c>
    </row>
    <row r="167" customFormat="false" ht="12.85" hidden="false" customHeight="false" outlineLevel="0" collapsed="false">
      <c r="A167" s="2" t="s">
        <v>172</v>
      </c>
      <c r="B167" s="3"/>
      <c r="C167" s="4"/>
      <c r="D167" s="4"/>
      <c r="E167" s="4"/>
      <c r="H167" s="0" t="n">
        <f aca="false">COUNTIF(B167:V167,"x")&gt;0</f>
        <v>0</v>
      </c>
    </row>
    <row r="168" customFormat="false" ht="12.85" hidden="false" customHeight="false" outlineLevel="0" collapsed="false">
      <c r="A168" s="2" t="s">
        <v>173</v>
      </c>
      <c r="B168" s="3"/>
      <c r="C168" s="4"/>
      <c r="D168" s="4"/>
      <c r="E168" s="4"/>
      <c r="H168" s="0" t="n">
        <f aca="false">COUNTIF(B168:V168,"x")&gt;0</f>
        <v>0</v>
      </c>
    </row>
    <row r="169" customFormat="false" ht="12.85" hidden="false" customHeight="false" outlineLevel="0" collapsed="false">
      <c r="A169" s="2" t="s">
        <v>174</v>
      </c>
      <c r="B169" s="3"/>
      <c r="C169" s="4"/>
      <c r="D169" s="4"/>
      <c r="E169" s="4"/>
      <c r="H169" s="0" t="n">
        <f aca="false">COUNTIF(B169:V169,"x")&gt;0</f>
        <v>0</v>
      </c>
    </row>
    <row r="170" customFormat="false" ht="12.85" hidden="false" customHeight="false" outlineLevel="0" collapsed="false">
      <c r="A170" s="2" t="s">
        <v>175</v>
      </c>
      <c r="B170" s="3"/>
      <c r="C170" s="4"/>
      <c r="D170" s="4"/>
      <c r="E170" s="4"/>
      <c r="H170" s="0" t="n">
        <f aca="false">COUNTIF(B170:V170,"x")&gt;0</f>
        <v>0</v>
      </c>
    </row>
    <row r="171" customFormat="false" ht="12.85" hidden="false" customHeight="false" outlineLevel="0" collapsed="false">
      <c r="A171" s="2" t="s">
        <v>176</v>
      </c>
      <c r="B171" s="3"/>
      <c r="C171" s="4"/>
      <c r="D171" s="4"/>
      <c r="E171" s="4"/>
      <c r="H171" s="0" t="n">
        <f aca="false">COUNTIF(B171:V171,"x")&gt;0</f>
        <v>0</v>
      </c>
    </row>
    <row r="172" customFormat="false" ht="12.85" hidden="false" customHeight="false" outlineLevel="0" collapsed="false">
      <c r="A172" s="2" t="s">
        <v>177</v>
      </c>
      <c r="B172" s="3"/>
      <c r="C172" s="4"/>
      <c r="D172" s="4"/>
      <c r="E172" s="4"/>
      <c r="H172" s="0" t="n">
        <f aca="false">COUNTIF(B172:V172,"x")&gt;0</f>
        <v>0</v>
      </c>
    </row>
    <row r="173" customFormat="false" ht="12.85" hidden="false" customHeight="false" outlineLevel="0" collapsed="false">
      <c r="A173" s="2" t="s">
        <v>178</v>
      </c>
      <c r="B173" s="3"/>
      <c r="C173" s="4"/>
      <c r="D173" s="4"/>
      <c r="E173" s="4"/>
      <c r="H173" s="0" t="n">
        <f aca="false">COUNTIF(B173:V173,"x")&gt;0</f>
        <v>0</v>
      </c>
    </row>
    <row r="174" customFormat="false" ht="12.85" hidden="false" customHeight="false" outlineLevel="0" collapsed="false">
      <c r="A174" s="2" t="s">
        <v>179</v>
      </c>
      <c r="B174" s="3"/>
      <c r="C174" s="4"/>
      <c r="D174" s="4"/>
      <c r="E174" s="4"/>
      <c r="H174" s="0" t="n">
        <f aca="false">COUNTIF(B174:V174,"x")&gt;0</f>
        <v>0</v>
      </c>
    </row>
    <row r="175" customFormat="false" ht="12.85" hidden="false" customHeight="false" outlineLevel="0" collapsed="false">
      <c r="A175" s="2" t="s">
        <v>180</v>
      </c>
      <c r="B175" s="3"/>
      <c r="C175" s="4"/>
      <c r="D175" s="4"/>
      <c r="E175" s="4"/>
      <c r="H175" s="0" t="n">
        <f aca="false">COUNTIF(B175:V175,"x")&gt;0</f>
        <v>0</v>
      </c>
    </row>
    <row r="176" customFormat="false" ht="12.85" hidden="false" customHeight="false" outlineLevel="0" collapsed="false">
      <c r="A176" s="2" t="s">
        <v>181</v>
      </c>
      <c r="B176" s="3"/>
      <c r="C176" s="4"/>
      <c r="D176" s="4"/>
      <c r="E176" s="4"/>
      <c r="H176" s="0" t="n">
        <f aca="false">COUNTIF(B176:V176,"x")&gt;0</f>
        <v>0</v>
      </c>
    </row>
    <row r="177" customFormat="false" ht="12.85" hidden="false" customHeight="false" outlineLevel="0" collapsed="false">
      <c r="A177" s="2" t="s">
        <v>182</v>
      </c>
      <c r="B177" s="3"/>
      <c r="C177" s="4"/>
      <c r="D177" s="4"/>
      <c r="E177" s="4"/>
      <c r="H177" s="0" t="n">
        <f aca="false">COUNTIF(B177:V177,"x")&gt;0</f>
        <v>0</v>
      </c>
    </row>
    <row r="178" customFormat="false" ht="12.85" hidden="false" customHeight="false" outlineLevel="0" collapsed="false">
      <c r="A178" s="2" t="s">
        <v>183</v>
      </c>
      <c r="B178" s="3"/>
      <c r="C178" s="4"/>
      <c r="D178" s="4"/>
      <c r="E178" s="4"/>
      <c r="H178" s="0" t="n">
        <f aca="false">COUNTIF(B178:V178,"x")&gt;0</f>
        <v>0</v>
      </c>
    </row>
    <row r="179" customFormat="false" ht="12.85" hidden="false" customHeight="false" outlineLevel="0" collapsed="false">
      <c r="A179" s="2" t="s">
        <v>184</v>
      </c>
      <c r="B179" s="3"/>
      <c r="C179" s="4"/>
      <c r="D179" s="4"/>
      <c r="E179" s="4"/>
      <c r="H179" s="0" t="n">
        <f aca="false">COUNTIF(B179:V179,"x")&gt;0</f>
        <v>0</v>
      </c>
    </row>
    <row r="180" customFormat="false" ht="12.85" hidden="false" customHeight="false" outlineLevel="0" collapsed="false">
      <c r="A180" s="2" t="s">
        <v>185</v>
      </c>
      <c r="B180" s="3"/>
      <c r="C180" s="4"/>
      <c r="D180" s="4"/>
      <c r="E180" s="4"/>
      <c r="H180" s="0" t="n">
        <f aca="false">COUNTIF(B180:V180,"x")&gt;0</f>
        <v>0</v>
      </c>
    </row>
    <row r="181" customFormat="false" ht="12.85" hidden="false" customHeight="false" outlineLevel="0" collapsed="false">
      <c r="A181" s="2" t="s">
        <v>186</v>
      </c>
      <c r="B181" s="3"/>
      <c r="C181" s="4"/>
      <c r="D181" s="4"/>
      <c r="E181" s="4"/>
      <c r="H181" s="0" t="n">
        <f aca="false">COUNTIF(B181:V181,"x")&gt;0</f>
        <v>0</v>
      </c>
    </row>
    <row r="182" customFormat="false" ht="12.85" hidden="false" customHeight="false" outlineLevel="0" collapsed="false">
      <c r="A182" s="2" t="s">
        <v>187</v>
      </c>
      <c r="B182" s="3"/>
      <c r="C182" s="4"/>
      <c r="D182" s="4"/>
      <c r="E182" s="4"/>
      <c r="H182" s="0" t="n">
        <f aca="false">COUNTIF(B182:V182,"x")&gt;0</f>
        <v>0</v>
      </c>
    </row>
    <row r="183" customFormat="false" ht="12.85" hidden="false" customHeight="false" outlineLevel="0" collapsed="false">
      <c r="A183" s="2" t="s">
        <v>188</v>
      </c>
      <c r="B183" s="3"/>
      <c r="C183" s="4"/>
      <c r="D183" s="4"/>
      <c r="E183" s="4"/>
      <c r="H183" s="0" t="n">
        <f aca="false">COUNTIF(B183:V183,"x")&gt;0</f>
        <v>0</v>
      </c>
    </row>
    <row r="184" customFormat="false" ht="12.85" hidden="false" customHeight="false" outlineLevel="0" collapsed="false">
      <c r="A184" s="2" t="s">
        <v>189</v>
      </c>
      <c r="B184" s="5"/>
      <c r="C184" s="5" t="s">
        <v>54</v>
      </c>
      <c r="D184" s="5"/>
      <c r="E184" s="5"/>
      <c r="H184" s="0" t="n">
        <f aca="false">COUNTIF(B184:V184,"x")&gt;0</f>
        <v>1</v>
      </c>
    </row>
    <row r="185" customFormat="false" ht="12.85" hidden="false" customHeight="false" outlineLevel="0" collapsed="false">
      <c r="A185" s="2" t="s">
        <v>190</v>
      </c>
      <c r="B185" s="3"/>
      <c r="C185" s="4"/>
      <c r="D185" s="4"/>
      <c r="E185" s="4"/>
      <c r="H185" s="0" t="n">
        <f aca="false">COUNTIF(B185:V185,"x")&gt;0</f>
        <v>0</v>
      </c>
    </row>
    <row r="186" customFormat="false" ht="12.85" hidden="false" customHeight="false" outlineLevel="0" collapsed="false">
      <c r="A186" s="2" t="s">
        <v>191</v>
      </c>
      <c r="B186" s="3"/>
      <c r="C186" s="4"/>
      <c r="D186" s="4"/>
      <c r="E186" s="4"/>
      <c r="H186" s="0" t="n">
        <f aca="false">COUNTIF(B186:V186,"x")&gt;0</f>
        <v>0</v>
      </c>
    </row>
    <row r="187" customFormat="false" ht="12.85" hidden="false" customHeight="false" outlineLevel="0" collapsed="false">
      <c r="A187" s="2" t="s">
        <v>192</v>
      </c>
      <c r="B187" s="3"/>
      <c r="C187" s="4"/>
      <c r="D187" s="4"/>
      <c r="E187" s="4"/>
      <c r="H187" s="0" t="n">
        <f aca="false">COUNTIF(B187:V187,"x")&gt;0</f>
        <v>0</v>
      </c>
    </row>
    <row r="188" customFormat="false" ht="12.85" hidden="false" customHeight="false" outlineLevel="0" collapsed="false">
      <c r="A188" s="2" t="s">
        <v>193</v>
      </c>
      <c r="B188" s="3"/>
      <c r="C188" s="4"/>
      <c r="D188" s="4"/>
      <c r="E188" s="4"/>
      <c r="H188" s="0" t="n">
        <f aca="false">COUNTIF(B188:V188,"x")&gt;0</f>
        <v>0</v>
      </c>
    </row>
    <row r="189" customFormat="false" ht="12.85" hidden="false" customHeight="false" outlineLevel="0" collapsed="false">
      <c r="A189" s="2" t="s">
        <v>194</v>
      </c>
      <c r="B189" s="3"/>
      <c r="C189" s="4"/>
      <c r="D189" s="4"/>
      <c r="E189" s="4"/>
      <c r="H189" s="0" t="n">
        <f aca="false">COUNTIF(B189:V189,"x")&gt;0</f>
        <v>0</v>
      </c>
    </row>
    <row r="190" customFormat="false" ht="12.85" hidden="false" customHeight="false" outlineLevel="0" collapsed="false">
      <c r="A190" s="2" t="s">
        <v>195</v>
      </c>
      <c r="B190" s="3"/>
      <c r="C190" s="4"/>
      <c r="D190" s="4"/>
      <c r="E190" s="4"/>
      <c r="H190" s="0" t="n">
        <f aca="false">COUNTIF(B190:V190,"x")&gt;0</f>
        <v>0</v>
      </c>
    </row>
    <row r="191" customFormat="false" ht="12.85" hidden="false" customHeight="false" outlineLevel="0" collapsed="false">
      <c r="A191" s="2" t="s">
        <v>196</v>
      </c>
      <c r="B191" s="3"/>
      <c r="C191" s="4"/>
      <c r="D191" s="4"/>
      <c r="E191" s="4"/>
      <c r="H191" s="0" t="n">
        <f aca="false">COUNTIF(B191:V191,"x")&gt;0</f>
        <v>0</v>
      </c>
    </row>
    <row r="192" customFormat="false" ht="12.85" hidden="false" customHeight="false" outlineLevel="0" collapsed="false">
      <c r="A192" s="2" t="s">
        <v>197</v>
      </c>
      <c r="B192" s="3"/>
      <c r="C192" s="4"/>
      <c r="D192" s="4"/>
      <c r="E192" s="4"/>
      <c r="H192" s="0" t="n">
        <f aca="false">COUNTIF(B192:V192,"x")&gt;0</f>
        <v>0</v>
      </c>
    </row>
    <row r="193" customFormat="false" ht="12.85" hidden="false" customHeight="false" outlineLevel="0" collapsed="false">
      <c r="A193" s="2" t="s">
        <v>198</v>
      </c>
      <c r="B193" s="3"/>
      <c r="C193" s="4"/>
      <c r="D193" s="4"/>
      <c r="E193" s="4"/>
      <c r="H193" s="0" t="n">
        <f aca="false">COUNTIF(B193:V193,"x")&gt;0</f>
        <v>0</v>
      </c>
    </row>
    <row r="194" customFormat="false" ht="12.85" hidden="false" customHeight="false" outlineLevel="0" collapsed="false">
      <c r="A194" s="2" t="s">
        <v>199</v>
      </c>
      <c r="B194" s="3"/>
      <c r="C194" s="4"/>
      <c r="D194" s="4"/>
      <c r="E194" s="4"/>
      <c r="H194" s="0" t="n">
        <f aca="false">COUNTIF(B194:V194,"x")&gt;0</f>
        <v>0</v>
      </c>
    </row>
    <row r="195" customFormat="false" ht="12.85" hidden="false" customHeight="false" outlineLevel="0" collapsed="false">
      <c r="A195" s="2" t="s">
        <v>200</v>
      </c>
      <c r="B195" s="3"/>
      <c r="C195" s="4"/>
      <c r="D195" s="4"/>
      <c r="E195" s="4"/>
      <c r="H195" s="0" t="n">
        <f aca="false">COUNTIF(B195:V195,"x")&gt;0</f>
        <v>0</v>
      </c>
    </row>
    <row r="196" customFormat="false" ht="12.85" hidden="false" customHeight="false" outlineLevel="0" collapsed="false">
      <c r="A196" s="2" t="s">
        <v>201</v>
      </c>
      <c r="B196" s="3"/>
      <c r="C196" s="4"/>
      <c r="D196" s="4"/>
      <c r="E196" s="4"/>
      <c r="H196" s="0" t="n">
        <f aca="false">COUNTIF(B196:V196,"x")&gt;0</f>
        <v>0</v>
      </c>
    </row>
    <row r="197" customFormat="false" ht="12.85" hidden="false" customHeight="false" outlineLevel="0" collapsed="false">
      <c r="A197" s="2" t="s">
        <v>202</v>
      </c>
      <c r="B197" s="3"/>
      <c r="C197" s="4"/>
      <c r="D197" s="4"/>
      <c r="E197" s="4"/>
      <c r="H197" s="0" t="n">
        <f aca="false">COUNTIF(B197:V197,"x")&gt;0</f>
        <v>0</v>
      </c>
    </row>
    <row r="198" customFormat="false" ht="12.85" hidden="false" customHeight="false" outlineLevel="0" collapsed="false">
      <c r="A198" s="2" t="s">
        <v>203</v>
      </c>
      <c r="B198" s="3"/>
      <c r="C198" s="4"/>
      <c r="D198" s="4"/>
      <c r="E198" s="4"/>
      <c r="H198" s="0" t="n">
        <f aca="false">COUNTIF(B198:V198,"x")&gt;0</f>
        <v>0</v>
      </c>
    </row>
    <row r="199" customFormat="false" ht="12.85" hidden="false" customHeight="false" outlineLevel="0" collapsed="false">
      <c r="A199" s="2" t="s">
        <v>204</v>
      </c>
      <c r="B199" s="3"/>
      <c r="C199" s="4"/>
      <c r="D199" s="4"/>
      <c r="E199" s="4"/>
      <c r="H199" s="0" t="n">
        <f aca="false">COUNTIF(B199:V199,"x")&gt;0</f>
        <v>0</v>
      </c>
    </row>
    <row r="200" customFormat="false" ht="12.85" hidden="false" customHeight="false" outlineLevel="0" collapsed="false">
      <c r="A200" s="2" t="s">
        <v>205</v>
      </c>
      <c r="B200" s="3"/>
      <c r="C200" s="4"/>
      <c r="D200" s="4"/>
      <c r="E200" s="4"/>
      <c r="H200" s="0" t="n">
        <f aca="false">COUNTIF(B200:V200,"x")&gt;0</f>
        <v>0</v>
      </c>
    </row>
    <row r="201" customFormat="false" ht="12.85" hidden="false" customHeight="false" outlineLevel="0" collapsed="false">
      <c r="A201" s="2" t="s">
        <v>206</v>
      </c>
      <c r="B201" s="3"/>
      <c r="C201" s="4"/>
      <c r="D201" s="4"/>
      <c r="E201" s="4"/>
      <c r="H201" s="0" t="n">
        <f aca="false">COUNTIF(B201:V201,"x")&gt;0</f>
        <v>0</v>
      </c>
    </row>
    <row r="202" customFormat="false" ht="12.85" hidden="false" customHeight="false" outlineLevel="0" collapsed="false">
      <c r="A202" s="2" t="s">
        <v>207</v>
      </c>
      <c r="B202" s="3"/>
      <c r="C202" s="4"/>
      <c r="D202" s="4"/>
      <c r="E202" s="4"/>
      <c r="H202" s="0" t="n">
        <f aca="false">COUNTIF(B202:V202,"x")&gt;0</f>
        <v>0</v>
      </c>
    </row>
    <row r="203" customFormat="false" ht="12.85" hidden="false" customHeight="false" outlineLevel="0" collapsed="false">
      <c r="A203" s="2" t="s">
        <v>208</v>
      </c>
      <c r="B203" s="3"/>
      <c r="C203" s="4"/>
      <c r="D203" s="4"/>
      <c r="E203" s="4"/>
      <c r="H203" s="0" t="n">
        <f aca="false">COUNTIF(B203:V203,"x")&gt;0</f>
        <v>0</v>
      </c>
    </row>
    <row r="204" customFormat="false" ht="12.85" hidden="false" customHeight="false" outlineLevel="0" collapsed="false">
      <c r="A204" s="2" t="s">
        <v>209</v>
      </c>
      <c r="B204" s="3"/>
      <c r="C204" s="4"/>
      <c r="D204" s="4"/>
      <c r="E204" s="4"/>
      <c r="H204" s="0" t="n">
        <f aca="false">COUNTIF(B204:V204,"x")&gt;0</f>
        <v>0</v>
      </c>
    </row>
    <row r="205" customFormat="false" ht="12.85" hidden="false" customHeight="false" outlineLevel="0" collapsed="false">
      <c r="A205" s="2" t="s">
        <v>210</v>
      </c>
      <c r="B205" s="3"/>
      <c r="C205" s="4"/>
      <c r="D205" s="4"/>
      <c r="E205" s="4"/>
      <c r="H205" s="0" t="n">
        <f aca="false">COUNTIF(B205:V205,"x")&gt;0</f>
        <v>0</v>
      </c>
    </row>
    <row r="206" customFormat="false" ht="12.85" hidden="false" customHeight="false" outlineLevel="0" collapsed="false">
      <c r="A206" s="2" t="s">
        <v>211</v>
      </c>
      <c r="B206" s="3"/>
      <c r="C206" s="4"/>
      <c r="D206" s="4"/>
      <c r="E206" s="4"/>
      <c r="H206" s="0" t="n">
        <f aca="false">COUNTIF(B206:V206,"x")&gt;0</f>
        <v>0</v>
      </c>
    </row>
    <row r="207" customFormat="false" ht="12.85" hidden="false" customHeight="false" outlineLevel="0" collapsed="false">
      <c r="A207" s="2" t="s">
        <v>212</v>
      </c>
      <c r="B207" s="3"/>
      <c r="C207" s="4"/>
      <c r="D207" s="4"/>
      <c r="E207" s="4"/>
      <c r="H207" s="0" t="n">
        <f aca="false">COUNTIF(B207:V207,"x")&gt;0</f>
        <v>0</v>
      </c>
    </row>
    <row r="208" customFormat="false" ht="12.85" hidden="false" customHeight="false" outlineLevel="0" collapsed="false">
      <c r="A208" s="2" t="s">
        <v>213</v>
      </c>
      <c r="B208" s="3"/>
      <c r="C208" s="4"/>
      <c r="D208" s="4"/>
      <c r="E208" s="4"/>
      <c r="H208" s="0" t="n">
        <f aca="false">COUNTIF(B208:V208,"x")&gt;0</f>
        <v>0</v>
      </c>
    </row>
    <row r="209" customFormat="false" ht="12.85" hidden="false" customHeight="false" outlineLevel="0" collapsed="false">
      <c r="A209" s="2" t="s">
        <v>214</v>
      </c>
      <c r="B209" s="3"/>
      <c r="C209" s="4"/>
      <c r="D209" s="4"/>
      <c r="E209" s="4"/>
      <c r="H209" s="0" t="n">
        <f aca="false">COUNTIF(B209:V209,"x")&gt;0</f>
        <v>0</v>
      </c>
    </row>
    <row r="210" customFormat="false" ht="12.85" hidden="false" customHeight="false" outlineLevel="0" collapsed="false">
      <c r="A210" s="2" t="s">
        <v>215</v>
      </c>
      <c r="B210" s="3"/>
      <c r="C210" s="4"/>
      <c r="D210" s="4"/>
      <c r="E210" s="4"/>
      <c r="H210" s="0" t="n">
        <f aca="false">COUNTIF(B210:V210,"x")&gt;0</f>
        <v>0</v>
      </c>
    </row>
    <row r="211" customFormat="false" ht="12.85" hidden="false" customHeight="false" outlineLevel="0" collapsed="false">
      <c r="A211" s="2" t="s">
        <v>216</v>
      </c>
      <c r="B211" s="3"/>
      <c r="C211" s="4"/>
      <c r="D211" s="4"/>
      <c r="E211" s="4"/>
      <c r="H211" s="0" t="n">
        <f aca="false">COUNTIF(B211:V211,"x")&gt;0</f>
        <v>0</v>
      </c>
    </row>
    <row r="212" customFormat="false" ht="12.85" hidden="false" customHeight="false" outlineLevel="0" collapsed="false">
      <c r="A212" s="2" t="s">
        <v>217</v>
      </c>
      <c r="B212" s="3"/>
      <c r="C212" s="4"/>
      <c r="D212" s="4"/>
      <c r="E212" s="4"/>
      <c r="H212" s="0" t="n">
        <f aca="false">COUNTIF(B212:V212,"x")&gt;0</f>
        <v>0</v>
      </c>
    </row>
    <row r="213" customFormat="false" ht="12.85" hidden="false" customHeight="false" outlineLevel="0" collapsed="false">
      <c r="A213" s="2" t="s">
        <v>218</v>
      </c>
      <c r="B213" s="3"/>
      <c r="C213" s="4"/>
      <c r="D213" s="4"/>
      <c r="E213" s="4"/>
      <c r="H213" s="0" t="n">
        <f aca="false">COUNTIF(B213:V213,"x")&gt;0</f>
        <v>0</v>
      </c>
    </row>
    <row r="214" customFormat="false" ht="12.85" hidden="false" customHeight="false" outlineLevel="0" collapsed="false">
      <c r="A214" s="2" t="s">
        <v>219</v>
      </c>
      <c r="B214" s="3"/>
      <c r="C214" s="4"/>
      <c r="D214" s="4"/>
      <c r="E214" s="4"/>
      <c r="H214" s="0" t="n">
        <f aca="false">COUNTIF(B214:V214,"x")&gt;0</f>
        <v>0</v>
      </c>
    </row>
    <row r="215" customFormat="false" ht="12.85" hidden="false" customHeight="false" outlineLevel="0" collapsed="false">
      <c r="A215" s="2" t="s">
        <v>220</v>
      </c>
      <c r="B215" s="3"/>
      <c r="C215" s="4"/>
      <c r="D215" s="4"/>
      <c r="E215" s="4"/>
      <c r="H215" s="0" t="n">
        <f aca="false">COUNTIF(B215:V215,"x")&gt;0</f>
        <v>0</v>
      </c>
    </row>
    <row r="216" customFormat="false" ht="12.85" hidden="false" customHeight="false" outlineLevel="0" collapsed="false">
      <c r="A216" s="2" t="s">
        <v>221</v>
      </c>
      <c r="B216" s="3"/>
      <c r="C216" s="4"/>
      <c r="D216" s="4"/>
      <c r="E216" s="4"/>
      <c r="H216" s="0" t="n">
        <f aca="false">COUNTIF(B216:V216,"x")&gt;0</f>
        <v>0</v>
      </c>
    </row>
    <row r="217" customFormat="false" ht="12.85" hidden="false" customHeight="false" outlineLevel="0" collapsed="false">
      <c r="A217" s="2" t="s">
        <v>222</v>
      </c>
      <c r="B217" s="3"/>
      <c r="C217" s="4"/>
      <c r="D217" s="4"/>
      <c r="E217" s="4"/>
      <c r="H217" s="0" t="n">
        <f aca="false">COUNTIF(B217:V217,"x")&gt;0</f>
        <v>0</v>
      </c>
    </row>
    <row r="218" customFormat="false" ht="12.85" hidden="false" customHeight="false" outlineLevel="0" collapsed="false">
      <c r="A218" s="2" t="s">
        <v>223</v>
      </c>
      <c r="B218" s="3"/>
      <c r="C218" s="4"/>
      <c r="D218" s="4"/>
      <c r="E218" s="4"/>
      <c r="H218" s="0" t="n">
        <f aca="false">COUNTIF(B218:V218,"x")&gt;0</f>
        <v>0</v>
      </c>
    </row>
    <row r="219" customFormat="false" ht="12.85" hidden="false" customHeight="false" outlineLevel="0" collapsed="false">
      <c r="A219" s="2" t="s">
        <v>224</v>
      </c>
      <c r="B219" s="3"/>
      <c r="C219" s="4"/>
      <c r="D219" s="4"/>
      <c r="E219" s="4"/>
      <c r="H219" s="0" t="n">
        <f aca="false">COUNTIF(B219:V219,"x")&gt;0</f>
        <v>0</v>
      </c>
    </row>
    <row r="220" customFormat="false" ht="12.85" hidden="false" customHeight="false" outlineLevel="0" collapsed="false">
      <c r="A220" s="2" t="s">
        <v>225</v>
      </c>
      <c r="B220" s="3"/>
      <c r="C220" s="4"/>
      <c r="D220" s="4"/>
      <c r="E220" s="4"/>
      <c r="H220" s="0" t="n">
        <f aca="false">COUNTIF(B220:V220,"x")&gt;0</f>
        <v>0</v>
      </c>
    </row>
    <row r="221" customFormat="false" ht="12.85" hidden="false" customHeight="false" outlineLevel="0" collapsed="false">
      <c r="A221" s="2" t="s">
        <v>226</v>
      </c>
      <c r="B221" s="3"/>
      <c r="C221" s="4"/>
      <c r="D221" s="4"/>
      <c r="E221" s="4"/>
      <c r="H221" s="0" t="n">
        <f aca="false">COUNTIF(B221:V221,"x")&gt;0</f>
        <v>0</v>
      </c>
    </row>
    <row r="222" customFormat="false" ht="12.85" hidden="false" customHeight="false" outlineLevel="0" collapsed="false">
      <c r="A222" s="2" t="s">
        <v>227</v>
      </c>
      <c r="B222" s="3"/>
      <c r="C222" s="4"/>
      <c r="D222" s="4"/>
      <c r="E222" s="4"/>
      <c r="H222" s="0" t="n">
        <f aca="false">COUNTIF(B222:V222,"x")&gt;0</f>
        <v>0</v>
      </c>
    </row>
    <row r="223" customFormat="false" ht="12.85" hidden="false" customHeight="false" outlineLevel="0" collapsed="false">
      <c r="A223" s="2" t="s">
        <v>228</v>
      </c>
      <c r="B223" s="3"/>
      <c r="C223" s="4"/>
      <c r="D223" s="4"/>
      <c r="E223" s="4"/>
      <c r="H223" s="0" t="n">
        <f aca="false">COUNTIF(B223:V223,"x")&gt;0</f>
        <v>0</v>
      </c>
    </row>
    <row r="224" customFormat="false" ht="12.85" hidden="false" customHeight="false" outlineLevel="0" collapsed="false">
      <c r="A224" s="2" t="s">
        <v>229</v>
      </c>
      <c r="B224" s="3"/>
      <c r="C224" s="4"/>
      <c r="D224" s="4"/>
      <c r="E224" s="4"/>
      <c r="H224" s="0" t="n">
        <f aca="false">COUNTIF(B224:V224,"x")&gt;0</f>
        <v>0</v>
      </c>
    </row>
    <row r="225" customFormat="false" ht="12.85" hidden="false" customHeight="false" outlineLevel="0" collapsed="false">
      <c r="A225" s="2" t="s">
        <v>230</v>
      </c>
      <c r="B225" s="3"/>
      <c r="C225" s="4"/>
      <c r="D225" s="4"/>
      <c r="E225" s="4"/>
      <c r="H225" s="0" t="n">
        <f aca="false">COUNTIF(B225:V225,"x")&gt;0</f>
        <v>0</v>
      </c>
    </row>
    <row r="226" customFormat="false" ht="12.85" hidden="false" customHeight="false" outlineLevel="0" collapsed="false">
      <c r="A226" s="2" t="s">
        <v>231</v>
      </c>
      <c r="B226" s="3"/>
      <c r="C226" s="4"/>
      <c r="D226" s="4"/>
      <c r="E226" s="4"/>
      <c r="H226" s="0" t="n">
        <f aca="false">COUNTIF(B226:V226,"x")&gt;0</f>
        <v>0</v>
      </c>
    </row>
    <row r="227" customFormat="false" ht="12.85" hidden="false" customHeight="false" outlineLevel="0" collapsed="false">
      <c r="A227" s="2" t="s">
        <v>232</v>
      </c>
      <c r="B227" s="3"/>
      <c r="C227" s="4"/>
      <c r="D227" s="4"/>
      <c r="E227" s="4"/>
      <c r="H227" s="0" t="n">
        <f aca="false">COUNTIF(B227:V227,"x")&gt;0</f>
        <v>0</v>
      </c>
    </row>
    <row r="228" customFormat="false" ht="12.85" hidden="false" customHeight="false" outlineLevel="0" collapsed="false">
      <c r="A228" s="2" t="s">
        <v>233</v>
      </c>
      <c r="B228" s="3"/>
      <c r="C228" s="4"/>
      <c r="D228" s="4"/>
      <c r="E228" s="4"/>
      <c r="H228" s="0" t="n">
        <f aca="false">COUNTIF(B228:V228,"x")&gt;0</f>
        <v>0</v>
      </c>
    </row>
    <row r="229" customFormat="false" ht="12.85" hidden="false" customHeight="false" outlineLevel="0" collapsed="false">
      <c r="A229" s="2" t="s">
        <v>234</v>
      </c>
      <c r="B229" s="3"/>
      <c r="C229" s="4"/>
      <c r="D229" s="4"/>
      <c r="E229" s="4"/>
      <c r="H229" s="0" t="n">
        <f aca="false">COUNTIF(B229:V229,"x")&gt;0</f>
        <v>0</v>
      </c>
    </row>
    <row r="230" customFormat="false" ht="12.85" hidden="false" customHeight="false" outlineLevel="0" collapsed="false">
      <c r="A230" s="2" t="s">
        <v>235</v>
      </c>
      <c r="B230" s="3"/>
      <c r="C230" s="4"/>
      <c r="D230" s="4"/>
      <c r="E230" s="4"/>
      <c r="H230" s="0" t="n">
        <f aca="false">COUNTIF(B230:V230,"x")&gt;0</f>
        <v>0</v>
      </c>
    </row>
    <row r="231" customFormat="false" ht="12.85" hidden="false" customHeight="false" outlineLevel="0" collapsed="false">
      <c r="A231" s="2" t="s">
        <v>236</v>
      </c>
      <c r="B231" s="3"/>
      <c r="C231" s="4"/>
      <c r="D231" s="4"/>
      <c r="E231" s="4"/>
      <c r="H231" s="0" t="n">
        <f aca="false">COUNTIF(B231:V231,"x")&gt;0</f>
        <v>0</v>
      </c>
    </row>
    <row r="232" customFormat="false" ht="12.85" hidden="false" customHeight="false" outlineLevel="0" collapsed="false">
      <c r="A232" s="2" t="s">
        <v>237</v>
      </c>
      <c r="B232" s="3"/>
      <c r="C232" s="4"/>
      <c r="D232" s="4"/>
      <c r="E232" s="4"/>
      <c r="H232" s="0" t="n">
        <f aca="false">COUNTIF(B232:V232,"x")&gt;0</f>
        <v>0</v>
      </c>
    </row>
    <row r="233" customFormat="false" ht="12.85" hidden="false" customHeight="false" outlineLevel="0" collapsed="false">
      <c r="A233" s="2" t="s">
        <v>238</v>
      </c>
      <c r="B233" s="3"/>
      <c r="C233" s="4"/>
      <c r="D233" s="4"/>
      <c r="E233" s="4"/>
      <c r="H233" s="0" t="n">
        <f aca="false">COUNTIF(B233:V233,"x")&gt;0</f>
        <v>0</v>
      </c>
    </row>
    <row r="234" customFormat="false" ht="12.85" hidden="false" customHeight="false" outlineLevel="0" collapsed="false">
      <c r="A234" s="2" t="s">
        <v>239</v>
      </c>
      <c r="B234" s="3"/>
      <c r="C234" s="4"/>
      <c r="D234" s="4"/>
      <c r="E234" s="4"/>
      <c r="H234" s="0" t="n">
        <f aca="false">COUNTIF(B234:V234,"x")&gt;0</f>
        <v>0</v>
      </c>
    </row>
    <row r="235" customFormat="false" ht="12.85" hidden="false" customHeight="false" outlineLevel="0" collapsed="false">
      <c r="A235" s="2" t="s">
        <v>240</v>
      </c>
      <c r="B235" s="3"/>
      <c r="C235" s="4"/>
      <c r="D235" s="4"/>
      <c r="E235" s="4"/>
      <c r="H235" s="0" t="n">
        <f aca="false">COUNTIF(B235:V235,"x")&gt;0</f>
        <v>0</v>
      </c>
    </row>
    <row r="236" customFormat="false" ht="12.85" hidden="false" customHeight="false" outlineLevel="0" collapsed="false">
      <c r="A236" s="2" t="s">
        <v>241</v>
      </c>
      <c r="B236" s="3"/>
      <c r="C236" s="4"/>
      <c r="D236" s="4"/>
      <c r="E236" s="4"/>
      <c r="H236" s="0" t="n">
        <f aca="false">COUNTIF(B236:V236,"x")&gt;0</f>
        <v>0</v>
      </c>
    </row>
    <row r="237" customFormat="false" ht="12.85" hidden="false" customHeight="false" outlineLevel="0" collapsed="false">
      <c r="A237" s="2" t="s">
        <v>242</v>
      </c>
      <c r="B237" s="3"/>
      <c r="C237" s="4"/>
      <c r="D237" s="4"/>
      <c r="E237" s="4"/>
      <c r="H237" s="0" t="n">
        <f aca="false">COUNTIF(B237:V237,"x")&gt;0</f>
        <v>0</v>
      </c>
    </row>
    <row r="238" customFormat="false" ht="12.85" hidden="false" customHeight="false" outlineLevel="0" collapsed="false">
      <c r="A238" s="6" t="s">
        <v>243</v>
      </c>
      <c r="B238" s="5"/>
      <c r="C238" s="5" t="s">
        <v>54</v>
      </c>
      <c r="D238" s="5"/>
      <c r="E238" s="5"/>
      <c r="H238" s="0" t="n">
        <f aca="false">COUNTIF(B238:V238,"x")&gt;0</f>
        <v>1</v>
      </c>
    </row>
    <row r="239" customFormat="false" ht="12.85" hidden="false" customHeight="false" outlineLevel="0" collapsed="false">
      <c r="A239" s="2" t="s">
        <v>244</v>
      </c>
      <c r="B239" s="3"/>
      <c r="C239" s="4"/>
      <c r="D239" s="4"/>
      <c r="E239" s="4"/>
      <c r="H239" s="0" t="n">
        <f aca="false">COUNTIF(B239:V239,"x")&gt;0</f>
        <v>0</v>
      </c>
    </row>
    <row r="240" customFormat="false" ht="12.85" hidden="false" customHeight="false" outlineLevel="0" collapsed="false">
      <c r="A240" s="2" t="s">
        <v>245</v>
      </c>
      <c r="B240" s="3"/>
      <c r="C240" s="4"/>
      <c r="D240" s="4"/>
      <c r="E240" s="4"/>
      <c r="H240" s="0" t="n">
        <f aca="false">COUNTIF(B240:V240,"x")&gt;0</f>
        <v>0</v>
      </c>
    </row>
    <row r="241" customFormat="false" ht="12.85" hidden="false" customHeight="false" outlineLevel="0" collapsed="false">
      <c r="A241" s="2" t="s">
        <v>246</v>
      </c>
      <c r="B241" s="3"/>
      <c r="C241" s="4"/>
      <c r="D241" s="4"/>
      <c r="E241" s="4"/>
      <c r="H241" s="0" t="n">
        <f aca="false">COUNTIF(B241:V241,"x")&gt;0</f>
        <v>0</v>
      </c>
    </row>
    <row r="242" customFormat="false" ht="12.85" hidden="false" customHeight="false" outlineLevel="0" collapsed="false">
      <c r="A242" s="2" t="s">
        <v>247</v>
      </c>
      <c r="B242" s="3"/>
      <c r="C242" s="4"/>
      <c r="D242" s="4"/>
      <c r="E242" s="4"/>
      <c r="H242" s="0" t="n">
        <f aca="false">COUNTIF(B242:V242,"x")&gt;0</f>
        <v>0</v>
      </c>
    </row>
    <row r="243" customFormat="false" ht="12.85" hidden="false" customHeight="false" outlineLevel="0" collapsed="false">
      <c r="A243" s="2" t="s">
        <v>248</v>
      </c>
      <c r="B243" s="3"/>
      <c r="C243" s="4"/>
      <c r="D243" s="4"/>
      <c r="E243" s="4"/>
      <c r="H243" s="0" t="n">
        <f aca="false">COUNTIF(B243:V243,"x")&gt;0</f>
        <v>0</v>
      </c>
    </row>
    <row r="244" customFormat="false" ht="12.85" hidden="false" customHeight="false" outlineLevel="0" collapsed="false">
      <c r="A244" s="2" t="s">
        <v>249</v>
      </c>
      <c r="B244" s="5"/>
      <c r="C244" s="5"/>
      <c r="D244" s="5"/>
      <c r="E244" s="5" t="s">
        <v>54</v>
      </c>
      <c r="H244" s="0" t="n">
        <f aca="false">COUNTIF(B244:V244,"x")&gt;0</f>
        <v>1</v>
      </c>
    </row>
    <row r="245" customFormat="false" ht="12.85" hidden="false" customHeight="false" outlineLevel="0" collapsed="false">
      <c r="A245" s="2" t="s">
        <v>250</v>
      </c>
      <c r="B245" s="3"/>
      <c r="C245" s="4"/>
      <c r="D245" s="4"/>
      <c r="E245" s="4"/>
      <c r="H245" s="0" t="n">
        <f aca="false">COUNTIF(B245:V245,"x")&gt;0</f>
        <v>0</v>
      </c>
    </row>
    <row r="246" customFormat="false" ht="12.85" hidden="false" customHeight="false" outlineLevel="0" collapsed="false">
      <c r="A246" s="2" t="s">
        <v>251</v>
      </c>
      <c r="B246" s="3"/>
      <c r="C246" s="4"/>
      <c r="D246" s="4"/>
      <c r="E246" s="4"/>
      <c r="H246" s="0" t="n">
        <f aca="false">COUNTIF(B246:V246,"x")&gt;0</f>
        <v>0</v>
      </c>
    </row>
    <row r="247" customFormat="false" ht="12.85" hidden="false" customHeight="false" outlineLevel="0" collapsed="false">
      <c r="A247" s="2" t="s">
        <v>252</v>
      </c>
      <c r="B247" s="3"/>
      <c r="C247" s="4"/>
      <c r="D247" s="4"/>
      <c r="E247" s="4"/>
      <c r="H247" s="0" t="n">
        <f aca="false">COUNTIF(B247:V247,"x")&gt;0</f>
        <v>0</v>
      </c>
    </row>
    <row r="248" customFormat="false" ht="12.85" hidden="false" customHeight="false" outlineLevel="0" collapsed="false">
      <c r="A248" s="2" t="s">
        <v>253</v>
      </c>
      <c r="B248" s="3"/>
      <c r="C248" s="4"/>
      <c r="D248" s="4"/>
      <c r="E248" s="4"/>
      <c r="H248" s="0" t="n">
        <f aca="false">COUNTIF(B248:V248,"x")&gt;0</f>
        <v>0</v>
      </c>
    </row>
    <row r="249" customFormat="false" ht="12.85" hidden="false" customHeight="false" outlineLevel="0" collapsed="false">
      <c r="A249" s="2" t="s">
        <v>254</v>
      </c>
      <c r="B249" s="3"/>
      <c r="C249" s="4"/>
      <c r="D249" s="4"/>
      <c r="E249" s="4"/>
      <c r="H249" s="0" t="n">
        <f aca="false">COUNTIF(B249:V249,"x")&gt;0</f>
        <v>0</v>
      </c>
    </row>
    <row r="250" customFormat="false" ht="12.85" hidden="false" customHeight="false" outlineLevel="0" collapsed="false">
      <c r="A250" s="2" t="s">
        <v>255</v>
      </c>
      <c r="B250" s="3"/>
      <c r="C250" s="4"/>
      <c r="D250" s="4"/>
      <c r="E250" s="4"/>
      <c r="H250" s="0" t="n">
        <f aca="false">COUNTIF(B250:V250,"x")&gt;0</f>
        <v>0</v>
      </c>
    </row>
    <row r="251" customFormat="false" ht="12.85" hidden="false" customHeight="false" outlineLevel="0" collapsed="false">
      <c r="A251" s="2" t="s">
        <v>256</v>
      </c>
      <c r="B251" s="3"/>
      <c r="C251" s="4"/>
      <c r="D251" s="4"/>
      <c r="E251" s="4"/>
      <c r="H251" s="0" t="n">
        <f aca="false">COUNTIF(B251:V251,"x")&gt;0</f>
        <v>0</v>
      </c>
    </row>
    <row r="252" customFormat="false" ht="12.85" hidden="false" customHeight="false" outlineLevel="0" collapsed="false">
      <c r="A252" s="2" t="s">
        <v>257</v>
      </c>
      <c r="B252" s="3"/>
      <c r="C252" s="4"/>
      <c r="D252" s="4"/>
      <c r="E252" s="4"/>
      <c r="H252" s="0" t="n">
        <f aca="false">COUNTIF(B252:V252,"x")&gt;0</f>
        <v>0</v>
      </c>
    </row>
    <row r="253" customFormat="false" ht="12.85" hidden="false" customHeight="false" outlineLevel="0" collapsed="false">
      <c r="A253" s="2" t="s">
        <v>258</v>
      </c>
      <c r="B253" s="3"/>
      <c r="C253" s="4"/>
      <c r="D253" s="4"/>
      <c r="E253" s="4"/>
      <c r="H253" s="0" t="n">
        <f aca="false">COUNTIF(B253:V253,"x")&gt;0</f>
        <v>0</v>
      </c>
    </row>
    <row r="254" customFormat="false" ht="12.85" hidden="false" customHeight="false" outlineLevel="0" collapsed="false">
      <c r="A254" s="2" t="s">
        <v>259</v>
      </c>
      <c r="B254" s="3"/>
      <c r="C254" s="4"/>
      <c r="D254" s="4"/>
      <c r="E254" s="4"/>
      <c r="H254" s="0" t="n">
        <f aca="false">COUNTIF(B254:V254,"x")&gt;0</f>
        <v>0</v>
      </c>
    </row>
    <row r="255" customFormat="false" ht="12.85" hidden="false" customHeight="false" outlineLevel="0" collapsed="false">
      <c r="A255" s="2" t="s">
        <v>260</v>
      </c>
      <c r="B255" s="3"/>
      <c r="C255" s="4"/>
      <c r="D255" s="4"/>
      <c r="E255" s="4"/>
      <c r="H255" s="0" t="n">
        <f aca="false">COUNTIF(B255:V255,"x")&gt;0</f>
        <v>0</v>
      </c>
    </row>
    <row r="256" customFormat="false" ht="12.85" hidden="false" customHeight="false" outlineLevel="0" collapsed="false">
      <c r="A256" s="2" t="s">
        <v>261</v>
      </c>
      <c r="B256" s="3"/>
      <c r="C256" s="4"/>
      <c r="D256" s="4"/>
      <c r="E256" s="4"/>
      <c r="H256" s="0" t="n">
        <f aca="false">COUNTIF(B256:V256,"x")&gt;0</f>
        <v>0</v>
      </c>
    </row>
    <row r="257" customFormat="false" ht="12.85" hidden="false" customHeight="false" outlineLevel="0" collapsed="false">
      <c r="A257" s="2" t="s">
        <v>262</v>
      </c>
      <c r="B257" s="3"/>
      <c r="C257" s="4"/>
      <c r="D257" s="4"/>
      <c r="E257" s="4"/>
      <c r="H257" s="0" t="n">
        <f aca="false">COUNTIF(B257:V257,"x")&gt;0</f>
        <v>0</v>
      </c>
    </row>
    <row r="258" customFormat="false" ht="12.85" hidden="false" customHeight="false" outlineLevel="0" collapsed="false">
      <c r="A258" s="2" t="s">
        <v>263</v>
      </c>
      <c r="B258" s="5"/>
      <c r="C258" s="5" t="s">
        <v>54</v>
      </c>
      <c r="D258" s="5"/>
      <c r="E258" s="5"/>
      <c r="H258" s="0" t="n">
        <f aca="false">COUNTIF(B258:V258,"x")&gt;0</f>
        <v>1</v>
      </c>
    </row>
    <row r="259" customFormat="false" ht="12.85" hidden="false" customHeight="false" outlineLevel="0" collapsed="false">
      <c r="A259" s="2" t="s">
        <v>264</v>
      </c>
      <c r="B259" s="3"/>
      <c r="C259" s="4"/>
      <c r="D259" s="4"/>
      <c r="E259" s="4"/>
      <c r="H259" s="0" t="n">
        <f aca="false">COUNTIF(B259:V259,"x")&gt;0</f>
        <v>0</v>
      </c>
    </row>
    <row r="260" customFormat="false" ht="12.85" hidden="false" customHeight="false" outlineLevel="0" collapsed="false">
      <c r="A260" s="2" t="s">
        <v>265</v>
      </c>
      <c r="B260" s="3"/>
      <c r="C260" s="4"/>
      <c r="D260" s="4"/>
      <c r="E260" s="4"/>
      <c r="H260" s="0" t="n">
        <f aca="false">COUNTIF(B260:V260,"x")&gt;0</f>
        <v>0</v>
      </c>
    </row>
    <row r="261" customFormat="false" ht="12.85" hidden="false" customHeight="false" outlineLevel="0" collapsed="false">
      <c r="A261" s="2" t="s">
        <v>266</v>
      </c>
      <c r="B261" s="3"/>
      <c r="C261" s="4"/>
      <c r="D261" s="4"/>
      <c r="E261" s="4"/>
      <c r="H261" s="0" t="n">
        <f aca="false">COUNTIF(B261:V261,"x")&gt;0</f>
        <v>0</v>
      </c>
    </row>
    <row r="262" customFormat="false" ht="12.85" hidden="false" customHeight="false" outlineLevel="0" collapsed="false">
      <c r="A262" s="2" t="s">
        <v>267</v>
      </c>
      <c r="B262" s="3"/>
      <c r="C262" s="4"/>
      <c r="D262" s="4"/>
      <c r="E262" s="4"/>
      <c r="H262" s="0" t="n">
        <f aca="false">COUNTIF(B262:V262,"x")&gt;0</f>
        <v>0</v>
      </c>
    </row>
    <row r="263" customFormat="false" ht="12.85" hidden="false" customHeight="false" outlineLevel="0" collapsed="false">
      <c r="A263" s="2" t="s">
        <v>268</v>
      </c>
      <c r="B263" s="3"/>
      <c r="C263" s="4"/>
      <c r="D263" s="4"/>
      <c r="E263" s="4"/>
      <c r="H263" s="0" t="n">
        <f aca="false">COUNTIF(B263:V263,"x")&gt;0</f>
        <v>0</v>
      </c>
    </row>
    <row r="264" customFormat="false" ht="12.85" hidden="false" customHeight="false" outlineLevel="0" collapsed="false">
      <c r="A264" s="2" t="s">
        <v>269</v>
      </c>
      <c r="B264" s="3"/>
      <c r="C264" s="4"/>
      <c r="D264" s="4"/>
      <c r="E264" s="4"/>
      <c r="H264" s="0" t="n">
        <f aca="false">COUNTIF(B264:V264,"x")&gt;0</f>
        <v>0</v>
      </c>
    </row>
    <row r="265" customFormat="false" ht="12.85" hidden="false" customHeight="false" outlineLevel="0" collapsed="false">
      <c r="A265" s="2" t="s">
        <v>270</v>
      </c>
      <c r="B265" s="3"/>
      <c r="C265" s="4"/>
      <c r="D265" s="4"/>
      <c r="E265" s="4"/>
      <c r="H265" s="0" t="n">
        <f aca="false">COUNTIF(B265:V265,"x")&gt;0</f>
        <v>0</v>
      </c>
    </row>
    <row r="266" customFormat="false" ht="12.85" hidden="false" customHeight="false" outlineLevel="0" collapsed="false">
      <c r="A266" s="2" t="s">
        <v>271</v>
      </c>
      <c r="B266" s="3"/>
      <c r="C266" s="4"/>
      <c r="D266" s="4"/>
      <c r="E266" s="4"/>
      <c r="H266" s="0" t="n">
        <f aca="false">COUNTIF(B266:V266,"x")&gt;0</f>
        <v>0</v>
      </c>
    </row>
    <row r="267" customFormat="false" ht="12.85" hidden="false" customHeight="false" outlineLevel="0" collapsed="false">
      <c r="A267" s="2" t="s">
        <v>272</v>
      </c>
      <c r="B267" s="3"/>
      <c r="C267" s="4"/>
      <c r="D267" s="4"/>
      <c r="E267" s="4"/>
      <c r="H267" s="0" t="n">
        <f aca="false">COUNTIF(B267:V267,"x")&gt;0</f>
        <v>0</v>
      </c>
    </row>
    <row r="268" customFormat="false" ht="12.85" hidden="false" customHeight="false" outlineLevel="0" collapsed="false">
      <c r="A268" s="2" t="s">
        <v>273</v>
      </c>
      <c r="B268" s="3"/>
      <c r="C268" s="4"/>
      <c r="D268" s="4"/>
      <c r="E268" s="4"/>
      <c r="H268" s="0" t="n">
        <f aca="false">COUNTIF(B268:V268,"x")&gt;0</f>
        <v>0</v>
      </c>
    </row>
    <row r="269" customFormat="false" ht="12.85" hidden="false" customHeight="false" outlineLevel="0" collapsed="false">
      <c r="A269" s="2" t="s">
        <v>274</v>
      </c>
      <c r="B269" s="3"/>
      <c r="C269" s="4"/>
      <c r="D269" s="4"/>
      <c r="E269" s="4"/>
      <c r="H269" s="0" t="n">
        <f aca="false">COUNTIF(B269:V269,"x")&gt;0</f>
        <v>0</v>
      </c>
    </row>
    <row r="270" customFormat="false" ht="12.85" hidden="false" customHeight="false" outlineLevel="0" collapsed="false">
      <c r="A270" s="2" t="s">
        <v>275</v>
      </c>
      <c r="B270" s="3"/>
      <c r="C270" s="4"/>
      <c r="D270" s="4"/>
      <c r="E270" s="4"/>
      <c r="H270" s="0" t="n">
        <f aca="false">COUNTIF(B270:V270,"x")&gt;0</f>
        <v>0</v>
      </c>
    </row>
    <row r="271" customFormat="false" ht="12.85" hidden="false" customHeight="false" outlineLevel="0" collapsed="false">
      <c r="A271" s="2" t="s">
        <v>276</v>
      </c>
      <c r="B271" s="3"/>
      <c r="C271" s="4"/>
      <c r="D271" s="4"/>
      <c r="E271" s="4"/>
      <c r="H271" s="0" t="n">
        <f aca="false">COUNTIF(B271:V271,"x")&gt;0</f>
        <v>0</v>
      </c>
    </row>
    <row r="272" customFormat="false" ht="12.85" hidden="false" customHeight="false" outlineLevel="0" collapsed="false">
      <c r="A272" s="2" t="s">
        <v>277</v>
      </c>
      <c r="B272" s="3"/>
      <c r="C272" s="4"/>
      <c r="D272" s="4"/>
      <c r="E272" s="4"/>
      <c r="H272" s="0" t="n">
        <f aca="false">COUNTIF(B272:V272,"x")&gt;0</f>
        <v>0</v>
      </c>
    </row>
    <row r="273" customFormat="false" ht="12.85" hidden="false" customHeight="false" outlineLevel="0" collapsed="false">
      <c r="A273" s="2" t="s">
        <v>278</v>
      </c>
      <c r="B273" s="3"/>
      <c r="C273" s="4"/>
      <c r="D273" s="4"/>
      <c r="E273" s="4"/>
      <c r="H273" s="0" t="n">
        <f aca="false">COUNTIF(B273:V273,"x")&gt;0</f>
        <v>0</v>
      </c>
    </row>
    <row r="274" customFormat="false" ht="12.85" hidden="false" customHeight="false" outlineLevel="0" collapsed="false">
      <c r="A274" s="2" t="s">
        <v>279</v>
      </c>
      <c r="B274" s="3"/>
      <c r="C274" s="4"/>
      <c r="D274" s="4"/>
      <c r="E274" s="4"/>
      <c r="H274" s="0" t="n">
        <f aca="false">COUNTIF(B274:V274,"x")&gt;0</f>
        <v>0</v>
      </c>
    </row>
    <row r="275" customFormat="false" ht="12.85" hidden="false" customHeight="false" outlineLevel="0" collapsed="false">
      <c r="A275" s="2" t="s">
        <v>280</v>
      </c>
      <c r="B275" s="3"/>
      <c r="C275" s="4"/>
      <c r="D275" s="4"/>
      <c r="E275" s="4"/>
      <c r="H275" s="0" t="n">
        <f aca="false">COUNTIF(B275:V275,"x")&gt;0</f>
        <v>0</v>
      </c>
    </row>
    <row r="276" customFormat="false" ht="12.85" hidden="false" customHeight="false" outlineLevel="0" collapsed="false">
      <c r="A276" s="2" t="s">
        <v>281</v>
      </c>
      <c r="B276" s="3"/>
      <c r="C276" s="4"/>
      <c r="D276" s="4"/>
      <c r="E276" s="4"/>
      <c r="H276" s="0" t="n">
        <f aca="false">COUNTIF(B276:V276,"x")&gt;0</f>
        <v>0</v>
      </c>
    </row>
    <row r="277" customFormat="false" ht="12.85" hidden="false" customHeight="false" outlineLevel="0" collapsed="false">
      <c r="A277" s="2" t="s">
        <v>282</v>
      </c>
      <c r="B277" s="3"/>
      <c r="C277" s="4"/>
      <c r="D277" s="4"/>
      <c r="E277" s="4"/>
      <c r="H277" s="0" t="n">
        <f aca="false">COUNTIF(B277:V277,"x")&gt;0</f>
        <v>0</v>
      </c>
    </row>
    <row r="278" customFormat="false" ht="12.85" hidden="false" customHeight="false" outlineLevel="0" collapsed="false">
      <c r="A278" s="2" t="s">
        <v>283</v>
      </c>
      <c r="B278" s="3"/>
      <c r="C278" s="4"/>
      <c r="D278" s="4"/>
      <c r="E278" s="4"/>
      <c r="H278" s="0" t="n">
        <f aca="false">COUNTIF(B278:V278,"x")&gt;0</f>
        <v>0</v>
      </c>
    </row>
    <row r="279" customFormat="false" ht="12.85" hidden="false" customHeight="false" outlineLevel="0" collapsed="false">
      <c r="A279" s="2" t="s">
        <v>284</v>
      </c>
      <c r="B279" s="3"/>
      <c r="C279" s="4"/>
      <c r="D279" s="4"/>
      <c r="E279" s="4"/>
      <c r="H279" s="0" t="n">
        <f aca="false">COUNTIF(B279:V279,"x")&gt;0</f>
        <v>0</v>
      </c>
    </row>
    <row r="280" customFormat="false" ht="12.85" hidden="false" customHeight="false" outlineLevel="0" collapsed="false">
      <c r="A280" s="2" t="s">
        <v>285</v>
      </c>
      <c r="B280" s="3"/>
      <c r="C280" s="4"/>
      <c r="D280" s="4"/>
      <c r="E280" s="4"/>
      <c r="H280" s="0" t="n">
        <f aca="false">COUNTIF(B280:V280,"x")&gt;0</f>
        <v>0</v>
      </c>
    </row>
    <row r="281" customFormat="false" ht="12.85" hidden="false" customHeight="false" outlineLevel="0" collapsed="false">
      <c r="A281" s="2" t="s">
        <v>286</v>
      </c>
      <c r="B281" s="3"/>
      <c r="C281" s="4"/>
      <c r="D281" s="4"/>
      <c r="E281" s="4"/>
      <c r="H281" s="0" t="n">
        <f aca="false">COUNTIF(B281:V281,"x")&gt;0</f>
        <v>0</v>
      </c>
    </row>
    <row r="282" customFormat="false" ht="12.85" hidden="false" customHeight="false" outlineLevel="0" collapsed="false">
      <c r="A282" s="2" t="s">
        <v>287</v>
      </c>
      <c r="B282" s="3"/>
      <c r="C282" s="4"/>
      <c r="D282" s="4"/>
      <c r="E282" s="4"/>
      <c r="H282" s="0" t="n">
        <f aca="false">COUNTIF(B282:V282,"x")&gt;0</f>
        <v>0</v>
      </c>
    </row>
    <row r="283" customFormat="false" ht="12.85" hidden="false" customHeight="false" outlineLevel="0" collapsed="false">
      <c r="A283" s="2" t="s">
        <v>288</v>
      </c>
      <c r="B283" s="3"/>
      <c r="C283" s="4"/>
      <c r="D283" s="4"/>
      <c r="E283" s="4"/>
      <c r="H283" s="0" t="n">
        <f aca="false">COUNTIF(B283:V283,"x")&gt;0</f>
        <v>0</v>
      </c>
    </row>
    <row r="284" customFormat="false" ht="12.85" hidden="false" customHeight="false" outlineLevel="0" collapsed="false">
      <c r="A284" s="2" t="s">
        <v>289</v>
      </c>
      <c r="B284" s="3"/>
      <c r="C284" s="4"/>
      <c r="D284" s="4"/>
      <c r="E284" s="4"/>
      <c r="H284" s="0" t="n">
        <f aca="false">COUNTIF(B284:V284,"x")&gt;0</f>
        <v>0</v>
      </c>
    </row>
    <row r="285" customFormat="false" ht="12.85" hidden="false" customHeight="false" outlineLevel="0" collapsed="false">
      <c r="A285" s="2" t="s">
        <v>290</v>
      </c>
      <c r="B285" s="3"/>
      <c r="C285" s="4"/>
      <c r="D285" s="4"/>
      <c r="E285" s="4"/>
      <c r="H285" s="0" t="n">
        <f aca="false">COUNTIF(B285:V285,"x")&gt;0</f>
        <v>0</v>
      </c>
    </row>
    <row r="286" customFormat="false" ht="12.85" hidden="false" customHeight="false" outlineLevel="0" collapsed="false">
      <c r="A286" s="2" t="s">
        <v>291</v>
      </c>
      <c r="B286" s="3"/>
      <c r="C286" s="4"/>
      <c r="D286" s="4"/>
      <c r="E286" s="4"/>
      <c r="H286" s="0" t="n">
        <f aca="false">COUNTIF(B286:V286,"x")&gt;0</f>
        <v>0</v>
      </c>
    </row>
    <row r="287" customFormat="false" ht="12.85" hidden="false" customHeight="false" outlineLevel="0" collapsed="false">
      <c r="A287" s="2" t="s">
        <v>292</v>
      </c>
      <c r="B287" s="3"/>
      <c r="C287" s="4"/>
      <c r="D287" s="4"/>
      <c r="E287" s="4"/>
      <c r="H287" s="0" t="n">
        <f aca="false">COUNTIF(B287:V287,"x")&gt;0</f>
        <v>0</v>
      </c>
    </row>
    <row r="288" customFormat="false" ht="12.85" hidden="false" customHeight="false" outlineLevel="0" collapsed="false">
      <c r="A288" s="2" t="s">
        <v>293</v>
      </c>
      <c r="B288" s="3"/>
      <c r="C288" s="4"/>
      <c r="D288" s="4"/>
      <c r="E288" s="4"/>
      <c r="H288" s="0" t="n">
        <f aca="false">COUNTIF(B288:V288,"x")&gt;0</f>
        <v>0</v>
      </c>
    </row>
    <row r="289" customFormat="false" ht="12.85" hidden="false" customHeight="false" outlineLevel="0" collapsed="false">
      <c r="A289" s="2" t="s">
        <v>294</v>
      </c>
      <c r="B289" s="3"/>
      <c r="C289" s="4"/>
      <c r="D289" s="4"/>
      <c r="E289" s="4"/>
      <c r="H289" s="0" t="n">
        <f aca="false">COUNTIF(B289:V289,"x")&gt;0</f>
        <v>0</v>
      </c>
    </row>
    <row r="290" customFormat="false" ht="12.85" hidden="false" customHeight="false" outlineLevel="0" collapsed="false">
      <c r="A290" s="2" t="s">
        <v>295</v>
      </c>
      <c r="B290" s="3"/>
      <c r="C290" s="4"/>
      <c r="D290" s="4"/>
      <c r="E290" s="4"/>
      <c r="H290" s="0" t="n">
        <f aca="false">COUNTIF(B290:V290,"x")&gt;0</f>
        <v>0</v>
      </c>
    </row>
    <row r="291" customFormat="false" ht="12.85" hidden="false" customHeight="false" outlineLevel="0" collapsed="false">
      <c r="A291" s="2" t="s">
        <v>296</v>
      </c>
      <c r="B291" s="5"/>
      <c r="C291" s="5"/>
      <c r="D291" s="5" t="s">
        <v>54</v>
      </c>
      <c r="E291" s="5"/>
      <c r="H291" s="0" t="n">
        <f aca="false">COUNTIF(B291:V291,"x")&gt;0</f>
        <v>1</v>
      </c>
    </row>
    <row r="292" customFormat="false" ht="12.85" hidden="false" customHeight="false" outlineLevel="0" collapsed="false">
      <c r="A292" s="2" t="s">
        <v>297</v>
      </c>
      <c r="B292" s="3"/>
      <c r="C292" s="4"/>
      <c r="D292" s="4"/>
      <c r="E292" s="4"/>
      <c r="H292" s="0" t="n">
        <f aca="false">COUNTIF(B292:V292,"x")&gt;0</f>
        <v>0</v>
      </c>
    </row>
    <row r="293" customFormat="false" ht="12.85" hidden="false" customHeight="false" outlineLevel="0" collapsed="false">
      <c r="A293" s="2" t="s">
        <v>298</v>
      </c>
      <c r="B293" s="3"/>
      <c r="C293" s="4"/>
      <c r="D293" s="4"/>
      <c r="E293" s="4"/>
      <c r="H293" s="0" t="n">
        <f aca="false">COUNTIF(B293:V293,"x")&gt;0</f>
        <v>0</v>
      </c>
    </row>
    <row r="294" customFormat="false" ht="12.85" hidden="false" customHeight="false" outlineLevel="0" collapsed="false">
      <c r="A294" s="2" t="s">
        <v>299</v>
      </c>
      <c r="B294" s="5"/>
      <c r="C294" s="5" t="s">
        <v>54</v>
      </c>
      <c r="D294" s="5"/>
      <c r="E294" s="5"/>
      <c r="H294" s="0" t="n">
        <f aca="false">COUNTIF(B294:V294,"x")&gt;0</f>
        <v>1</v>
      </c>
    </row>
    <row r="295" customFormat="false" ht="12.85" hidden="false" customHeight="false" outlineLevel="0" collapsed="false">
      <c r="A295" s="2" t="s">
        <v>300</v>
      </c>
      <c r="B295" s="3"/>
      <c r="C295" s="4"/>
      <c r="D295" s="4"/>
      <c r="E295" s="4"/>
      <c r="H295" s="0" t="n">
        <f aca="false">COUNTIF(B295:V295,"x")&gt;0</f>
        <v>0</v>
      </c>
    </row>
    <row r="296" customFormat="false" ht="12.85" hidden="false" customHeight="false" outlineLevel="0" collapsed="false">
      <c r="A296" s="2" t="s">
        <v>301</v>
      </c>
      <c r="B296" s="3"/>
      <c r="C296" s="4"/>
      <c r="D296" s="4"/>
      <c r="E296" s="4"/>
      <c r="H296" s="0" t="n">
        <f aca="false">COUNTIF(B296:V296,"x")&gt;0</f>
        <v>0</v>
      </c>
    </row>
    <row r="297" customFormat="false" ht="12.85" hidden="false" customHeight="false" outlineLevel="0" collapsed="false">
      <c r="A297" s="2" t="s">
        <v>302</v>
      </c>
      <c r="B297" s="3"/>
      <c r="C297" s="4"/>
      <c r="D297" s="4"/>
      <c r="E297" s="4"/>
      <c r="H297" s="0" t="n">
        <f aca="false">COUNTIF(B297:V297,"x")&gt;0</f>
        <v>0</v>
      </c>
    </row>
    <row r="298" customFormat="false" ht="12.85" hidden="false" customHeight="false" outlineLevel="0" collapsed="false">
      <c r="A298" s="2" t="s">
        <v>303</v>
      </c>
      <c r="B298" s="3"/>
      <c r="C298" s="4"/>
      <c r="D298" s="4"/>
      <c r="E298" s="4"/>
      <c r="H298" s="0" t="n">
        <f aca="false">COUNTIF(B298:V298,"x")&gt;0</f>
        <v>0</v>
      </c>
    </row>
    <row r="299" customFormat="false" ht="12.85" hidden="false" customHeight="false" outlineLevel="0" collapsed="false">
      <c r="A299" s="2" t="s">
        <v>304</v>
      </c>
      <c r="B299" s="5"/>
      <c r="C299" s="5"/>
      <c r="D299" s="5"/>
      <c r="E299" s="5" t="s">
        <v>54</v>
      </c>
      <c r="H299" s="0" t="n">
        <f aca="false">COUNTIF(B299:V299,"x")&gt;0</f>
        <v>1</v>
      </c>
    </row>
    <row r="300" customFormat="false" ht="12.85" hidden="false" customHeight="false" outlineLevel="0" collapsed="false">
      <c r="A300" s="2" t="s">
        <v>305</v>
      </c>
      <c r="B300" s="3"/>
      <c r="C300" s="4"/>
      <c r="D300" s="4"/>
      <c r="E300" s="4"/>
      <c r="H300" s="0" t="n">
        <f aca="false">COUNTIF(B300:V300,"x")&gt;0</f>
        <v>0</v>
      </c>
    </row>
    <row r="301" customFormat="false" ht="12.85" hidden="false" customHeight="false" outlineLevel="0" collapsed="false">
      <c r="A301" s="2" t="s">
        <v>306</v>
      </c>
      <c r="B301" s="3"/>
      <c r="C301" s="4"/>
      <c r="D301" s="4"/>
      <c r="E301" s="4"/>
      <c r="H301" s="0" t="n">
        <f aca="false">COUNTIF(B301:V301,"x")&gt;0</f>
        <v>0</v>
      </c>
    </row>
    <row r="302" customFormat="false" ht="12.85" hidden="false" customHeight="false" outlineLevel="0" collapsed="false">
      <c r="A302" s="2" t="s">
        <v>307</v>
      </c>
      <c r="B302" s="3"/>
      <c r="C302" s="4"/>
      <c r="D302" s="4"/>
      <c r="E302" s="4"/>
      <c r="H302" s="0" t="n">
        <f aca="false">COUNTIF(B302:V302,"x")&gt;0</f>
        <v>0</v>
      </c>
    </row>
    <row r="303" customFormat="false" ht="12.85" hidden="false" customHeight="false" outlineLevel="0" collapsed="false">
      <c r="A303" s="2" t="s">
        <v>308</v>
      </c>
      <c r="B303" s="3"/>
      <c r="C303" s="4"/>
      <c r="D303" s="4"/>
      <c r="E303" s="4"/>
      <c r="H303" s="0" t="n">
        <f aca="false">COUNTIF(B303:V303,"x")&gt;0</f>
        <v>0</v>
      </c>
    </row>
    <row r="304" customFormat="false" ht="12.85" hidden="false" customHeight="false" outlineLevel="0" collapsed="false">
      <c r="A304" s="2" t="s">
        <v>309</v>
      </c>
      <c r="B304" s="3"/>
      <c r="C304" s="4"/>
      <c r="D304" s="4"/>
      <c r="E304" s="4"/>
      <c r="H304" s="0" t="n">
        <f aca="false">COUNTIF(B304:V304,"x")&gt;0</f>
        <v>0</v>
      </c>
    </row>
    <row r="305" customFormat="false" ht="12.85" hidden="false" customHeight="false" outlineLevel="0" collapsed="false">
      <c r="A305" s="2" t="s">
        <v>310</v>
      </c>
      <c r="B305" s="3"/>
      <c r="C305" s="4"/>
      <c r="D305" s="4"/>
      <c r="E305" s="4"/>
      <c r="H305" s="0" t="n">
        <f aca="false">COUNTIF(B305:V305,"x")&gt;0</f>
        <v>0</v>
      </c>
    </row>
    <row r="306" customFormat="false" ht="12.85" hidden="false" customHeight="false" outlineLevel="0" collapsed="false">
      <c r="A306" s="2" t="s">
        <v>311</v>
      </c>
      <c r="B306" s="3"/>
      <c r="C306" s="4"/>
      <c r="D306" s="4"/>
      <c r="E306" s="4"/>
      <c r="H306" s="0" t="n">
        <f aca="false">COUNTIF(B306:V306,"x")&gt;0</f>
        <v>0</v>
      </c>
    </row>
    <row r="307" customFormat="false" ht="12.85" hidden="false" customHeight="false" outlineLevel="0" collapsed="false">
      <c r="A307" s="2" t="s">
        <v>312</v>
      </c>
      <c r="B307" s="3"/>
      <c r="C307" s="4"/>
      <c r="D307" s="4"/>
      <c r="E307" s="4"/>
      <c r="H307" s="0" t="n">
        <f aca="false">COUNTIF(B307:V307,"x")&gt;0</f>
        <v>0</v>
      </c>
    </row>
    <row r="308" customFormat="false" ht="12.85" hidden="false" customHeight="false" outlineLevel="0" collapsed="false">
      <c r="A308" s="2" t="s">
        <v>313</v>
      </c>
      <c r="B308" s="3"/>
      <c r="C308" s="4"/>
      <c r="D308" s="4"/>
      <c r="E308" s="4"/>
      <c r="H308" s="0" t="n">
        <f aca="false">COUNTIF(B308:V308,"x")&gt;0</f>
        <v>0</v>
      </c>
    </row>
    <row r="309" customFormat="false" ht="12.85" hidden="false" customHeight="false" outlineLevel="0" collapsed="false">
      <c r="A309" s="2" t="s">
        <v>314</v>
      </c>
      <c r="B309" s="3"/>
      <c r="C309" s="4"/>
      <c r="D309" s="4"/>
      <c r="E309" s="4"/>
      <c r="H309" s="0" t="n">
        <f aca="false">COUNTIF(B309:V309,"x")&gt;0</f>
        <v>0</v>
      </c>
    </row>
    <row r="310" customFormat="false" ht="12.85" hidden="false" customHeight="false" outlineLevel="0" collapsed="false">
      <c r="A310" s="2" t="s">
        <v>315</v>
      </c>
      <c r="B310" s="3"/>
      <c r="C310" s="4"/>
      <c r="D310" s="4"/>
      <c r="E310" s="4"/>
      <c r="H310" s="0" t="n">
        <f aca="false">COUNTIF(B310:V310,"x")&gt;0</f>
        <v>0</v>
      </c>
    </row>
    <row r="311" customFormat="false" ht="12.85" hidden="false" customHeight="false" outlineLevel="0" collapsed="false">
      <c r="A311" s="2" t="s">
        <v>316</v>
      </c>
      <c r="B311" s="3"/>
      <c r="C311" s="4"/>
      <c r="D311" s="4"/>
      <c r="E311" s="4"/>
      <c r="H311" s="0" t="n">
        <f aca="false">COUNTIF(B311:V311,"x")&gt;0</f>
        <v>0</v>
      </c>
    </row>
    <row r="312" customFormat="false" ht="12.85" hidden="false" customHeight="false" outlineLevel="0" collapsed="false">
      <c r="A312" s="2" t="s">
        <v>317</v>
      </c>
      <c r="B312" s="3"/>
      <c r="C312" s="4"/>
      <c r="D312" s="4"/>
      <c r="E312" s="4"/>
      <c r="H312" s="0" t="n">
        <f aca="false">COUNTIF(B312:V312,"x")&gt;0</f>
        <v>0</v>
      </c>
    </row>
    <row r="313" customFormat="false" ht="12.85" hidden="false" customHeight="false" outlineLevel="0" collapsed="false">
      <c r="A313" s="2" t="s">
        <v>318</v>
      </c>
      <c r="B313" s="3"/>
      <c r="C313" s="4"/>
      <c r="D313" s="4"/>
      <c r="E313" s="4"/>
      <c r="H313" s="0" t="n">
        <f aca="false">COUNTIF(B313:V313,"x")&gt;0</f>
        <v>0</v>
      </c>
    </row>
    <row r="314" customFormat="false" ht="12.85" hidden="false" customHeight="false" outlineLevel="0" collapsed="false">
      <c r="A314" s="2" t="s">
        <v>319</v>
      </c>
      <c r="B314" s="3"/>
      <c r="C314" s="4"/>
      <c r="D314" s="4"/>
      <c r="E314" s="4"/>
      <c r="H314" s="0" t="n">
        <f aca="false">COUNTIF(B314:V314,"x")&gt;0</f>
        <v>0</v>
      </c>
    </row>
    <row r="315" customFormat="false" ht="12.85" hidden="false" customHeight="false" outlineLevel="0" collapsed="false">
      <c r="A315" s="2" t="s">
        <v>320</v>
      </c>
      <c r="B315" s="3"/>
      <c r="C315" s="4"/>
      <c r="D315" s="4"/>
      <c r="E315" s="4"/>
      <c r="H315" s="0" t="n">
        <f aca="false">COUNTIF(B315:V315,"x")&gt;0</f>
        <v>0</v>
      </c>
    </row>
    <row r="316" customFormat="false" ht="12.85" hidden="false" customHeight="false" outlineLevel="0" collapsed="false">
      <c r="A316" s="2" t="s">
        <v>321</v>
      </c>
      <c r="B316" s="3"/>
      <c r="C316" s="4"/>
      <c r="D316" s="4"/>
      <c r="E316" s="4"/>
      <c r="H316" s="0" t="n">
        <f aca="false">COUNTIF(B316:V316,"x")&gt;0</f>
        <v>0</v>
      </c>
    </row>
    <row r="317" customFormat="false" ht="12.85" hidden="false" customHeight="false" outlineLevel="0" collapsed="false">
      <c r="A317" s="2" t="s">
        <v>322</v>
      </c>
      <c r="B317" s="3"/>
      <c r="C317" s="4"/>
      <c r="D317" s="4"/>
      <c r="E317" s="4"/>
      <c r="H317" s="0" t="n">
        <f aca="false">COUNTIF(B317:V317,"x")&gt;0</f>
        <v>0</v>
      </c>
    </row>
    <row r="318" customFormat="false" ht="12.85" hidden="false" customHeight="false" outlineLevel="0" collapsed="false">
      <c r="A318" s="2" t="s">
        <v>323</v>
      </c>
      <c r="B318" s="3"/>
      <c r="C318" s="4"/>
      <c r="D318" s="4"/>
      <c r="E318" s="4"/>
      <c r="H318" s="0" t="n">
        <f aca="false">COUNTIF(B318:V318,"x")&gt;0</f>
        <v>0</v>
      </c>
    </row>
    <row r="319" customFormat="false" ht="12.85" hidden="false" customHeight="false" outlineLevel="0" collapsed="false">
      <c r="A319" s="2" t="s">
        <v>324</v>
      </c>
      <c r="B319" s="3"/>
      <c r="C319" s="4"/>
      <c r="D319" s="4"/>
      <c r="E319" s="4"/>
      <c r="H319" s="0" t="n">
        <f aca="false">COUNTIF(B319:V319,"x")&gt;0</f>
        <v>0</v>
      </c>
    </row>
    <row r="320" customFormat="false" ht="12.85" hidden="false" customHeight="false" outlineLevel="0" collapsed="false">
      <c r="A320" s="2" t="s">
        <v>325</v>
      </c>
      <c r="B320" s="3"/>
      <c r="C320" s="4"/>
      <c r="D320" s="4"/>
      <c r="E320" s="4"/>
      <c r="H320" s="0" t="n">
        <f aca="false">COUNTIF(B320:V320,"x")&gt;0</f>
        <v>0</v>
      </c>
    </row>
    <row r="321" customFormat="false" ht="12.85" hidden="false" customHeight="false" outlineLevel="0" collapsed="false">
      <c r="A321" s="2" t="s">
        <v>326</v>
      </c>
      <c r="B321" s="3"/>
      <c r="C321" s="4"/>
      <c r="D321" s="4"/>
      <c r="E321" s="4"/>
      <c r="H321" s="0" t="n">
        <f aca="false">COUNTIF(B321:V321,"x")&gt;0</f>
        <v>0</v>
      </c>
    </row>
    <row r="322" customFormat="false" ht="12.85" hidden="false" customHeight="false" outlineLevel="0" collapsed="false">
      <c r="A322" s="2" t="s">
        <v>327</v>
      </c>
      <c r="B322" s="3"/>
      <c r="C322" s="4"/>
      <c r="D322" s="4"/>
      <c r="E322" s="4"/>
      <c r="H322" s="0" t="n">
        <f aca="false">COUNTIF(B322:V322,"x")&gt;0</f>
        <v>0</v>
      </c>
    </row>
    <row r="323" customFormat="false" ht="12.85" hidden="false" customHeight="false" outlineLevel="0" collapsed="false">
      <c r="A323" s="2" t="s">
        <v>328</v>
      </c>
      <c r="B323" s="3"/>
      <c r="C323" s="4"/>
      <c r="D323" s="4"/>
      <c r="E323" s="4"/>
      <c r="H323" s="0" t="n">
        <f aca="false">COUNTIF(B323:V323,"x")&gt;0</f>
        <v>0</v>
      </c>
    </row>
    <row r="324" customFormat="false" ht="12.85" hidden="false" customHeight="false" outlineLevel="0" collapsed="false">
      <c r="A324" s="2" t="s">
        <v>329</v>
      </c>
      <c r="B324" s="5" t="s">
        <v>54</v>
      </c>
      <c r="C324" s="5"/>
      <c r="D324" s="5"/>
      <c r="E324" s="5"/>
      <c r="H324" s="0" t="n">
        <f aca="false">COUNTIF(B324:V324,"x")&gt;0</f>
        <v>1</v>
      </c>
    </row>
    <row r="325" customFormat="false" ht="12.85" hidden="false" customHeight="false" outlineLevel="0" collapsed="false">
      <c r="A325" s="2" t="s">
        <v>330</v>
      </c>
      <c r="B325" s="3"/>
      <c r="C325" s="4"/>
      <c r="D325" s="4"/>
      <c r="E325" s="4"/>
      <c r="H325" s="0" t="n">
        <f aca="false">COUNTIF(B325:V325,"x")&gt;0</f>
        <v>0</v>
      </c>
    </row>
    <row r="326" customFormat="false" ht="12.85" hidden="false" customHeight="false" outlineLevel="0" collapsed="false">
      <c r="A326" s="2" t="s">
        <v>331</v>
      </c>
      <c r="B326" s="3"/>
      <c r="C326" s="4"/>
      <c r="D326" s="4"/>
      <c r="E326" s="4"/>
      <c r="H326" s="0" t="n">
        <f aca="false">COUNTIF(B326:V326,"x")&gt;0</f>
        <v>0</v>
      </c>
    </row>
    <row r="327" customFormat="false" ht="12.85" hidden="false" customHeight="false" outlineLevel="0" collapsed="false">
      <c r="A327" s="2" t="s">
        <v>332</v>
      </c>
      <c r="B327" s="3"/>
      <c r="C327" s="4"/>
      <c r="D327" s="4"/>
      <c r="E327" s="4"/>
      <c r="H327" s="0" t="n">
        <f aca="false">COUNTIF(B327:V327,"x")&gt;0</f>
        <v>0</v>
      </c>
    </row>
    <row r="328" customFormat="false" ht="12.85" hidden="false" customHeight="false" outlineLevel="0" collapsed="false">
      <c r="A328" s="2" t="s">
        <v>333</v>
      </c>
      <c r="B328" s="3"/>
      <c r="C328" s="4"/>
      <c r="D328" s="4"/>
      <c r="E328" s="4"/>
      <c r="H328" s="0" t="n">
        <f aca="false">COUNTIF(B328:V328,"x")&gt;0</f>
        <v>0</v>
      </c>
    </row>
    <row r="329" customFormat="false" ht="12.85" hidden="false" customHeight="false" outlineLevel="0" collapsed="false">
      <c r="A329" s="2" t="s">
        <v>334</v>
      </c>
      <c r="B329" s="3"/>
      <c r="C329" s="4"/>
      <c r="D329" s="4"/>
      <c r="E329" s="4"/>
      <c r="H329" s="0" t="n">
        <f aca="false">COUNTIF(B329:V329,"x")&gt;0</f>
        <v>0</v>
      </c>
    </row>
    <row r="330" customFormat="false" ht="12.85" hidden="false" customHeight="false" outlineLevel="0" collapsed="false">
      <c r="A330" s="2" t="s">
        <v>335</v>
      </c>
      <c r="B330" s="3"/>
      <c r="C330" s="4"/>
      <c r="D330" s="4"/>
      <c r="E330" s="4"/>
      <c r="H330" s="0" t="n">
        <f aca="false">COUNTIF(B330:V330,"x")&gt;0</f>
        <v>0</v>
      </c>
    </row>
    <row r="331" customFormat="false" ht="12.85" hidden="false" customHeight="false" outlineLevel="0" collapsed="false">
      <c r="A331" s="2" t="s">
        <v>336</v>
      </c>
      <c r="B331" s="3"/>
      <c r="C331" s="4"/>
      <c r="D331" s="4"/>
      <c r="E331" s="4"/>
      <c r="H331" s="0" t="n">
        <f aca="false">COUNTIF(B331:V331,"x")&gt;0</f>
        <v>0</v>
      </c>
    </row>
    <row r="332" customFormat="false" ht="12.85" hidden="false" customHeight="false" outlineLevel="0" collapsed="false">
      <c r="A332" s="2" t="s">
        <v>337</v>
      </c>
      <c r="B332" s="3"/>
      <c r="C332" s="4"/>
      <c r="D332" s="4"/>
      <c r="E332" s="4"/>
      <c r="H332" s="0" t="n">
        <f aca="false">COUNTIF(B332:V332,"x")&gt;0</f>
        <v>0</v>
      </c>
    </row>
    <row r="333" customFormat="false" ht="12.85" hidden="false" customHeight="false" outlineLevel="0" collapsed="false">
      <c r="A333" s="2" t="s">
        <v>338</v>
      </c>
      <c r="B333" s="3"/>
      <c r="C333" s="4"/>
      <c r="D333" s="4"/>
      <c r="E333" s="4"/>
      <c r="H333" s="0" t="n">
        <f aca="false">COUNTIF(B333:V333,"x")&gt;0</f>
        <v>0</v>
      </c>
    </row>
    <row r="334" customFormat="false" ht="12.85" hidden="false" customHeight="false" outlineLevel="0" collapsed="false">
      <c r="A334" s="2" t="s">
        <v>339</v>
      </c>
      <c r="B334" s="3"/>
      <c r="C334" s="4"/>
      <c r="D334" s="4"/>
      <c r="E334" s="4"/>
      <c r="H334" s="0" t="n">
        <f aca="false">COUNTIF(B334:V334,"x")&gt;0</f>
        <v>0</v>
      </c>
    </row>
    <row r="335" customFormat="false" ht="12.85" hidden="false" customHeight="false" outlineLevel="0" collapsed="false">
      <c r="A335" s="2" t="s">
        <v>340</v>
      </c>
      <c r="B335" s="3"/>
      <c r="C335" s="4"/>
      <c r="D335" s="4"/>
      <c r="E335" s="4"/>
      <c r="H335" s="0" t="n">
        <f aca="false">COUNTIF(B335:V335,"x")&gt;0</f>
        <v>0</v>
      </c>
    </row>
    <row r="336" customFormat="false" ht="12.85" hidden="false" customHeight="false" outlineLevel="0" collapsed="false">
      <c r="A336" s="2" t="s">
        <v>341</v>
      </c>
      <c r="B336" s="3"/>
      <c r="C336" s="4"/>
      <c r="D336" s="4"/>
      <c r="E336" s="4"/>
      <c r="H336" s="0" t="n">
        <f aca="false">COUNTIF(B336:V336,"x")&gt;0</f>
        <v>0</v>
      </c>
    </row>
    <row r="337" customFormat="false" ht="12.85" hidden="false" customHeight="false" outlineLevel="0" collapsed="false">
      <c r="A337" s="2" t="s">
        <v>342</v>
      </c>
      <c r="B337" s="3"/>
      <c r="C337" s="4"/>
      <c r="D337" s="4"/>
      <c r="E337" s="4"/>
      <c r="H337" s="0" t="n">
        <f aca="false">COUNTIF(B337:V337,"x")&gt;0</f>
        <v>0</v>
      </c>
    </row>
    <row r="338" customFormat="false" ht="12.85" hidden="false" customHeight="false" outlineLevel="0" collapsed="false">
      <c r="A338" s="2" t="s">
        <v>343</v>
      </c>
      <c r="B338" s="3"/>
      <c r="C338" s="4"/>
      <c r="D338" s="4"/>
      <c r="E338" s="4"/>
      <c r="H338" s="0" t="n">
        <f aca="false">COUNTIF(B338:V338,"x")&gt;0</f>
        <v>0</v>
      </c>
    </row>
    <row r="339" customFormat="false" ht="12.85" hidden="false" customHeight="false" outlineLevel="0" collapsed="false">
      <c r="A339" s="2" t="s">
        <v>344</v>
      </c>
      <c r="B339" s="3"/>
      <c r="C339" s="4"/>
      <c r="D339" s="4"/>
      <c r="E339" s="4"/>
      <c r="H339" s="0" t="n">
        <f aca="false">COUNTIF(B339:V339,"x")&gt;0</f>
        <v>0</v>
      </c>
    </row>
    <row r="340" customFormat="false" ht="12.85" hidden="false" customHeight="false" outlineLevel="0" collapsed="false">
      <c r="A340" s="2" t="s">
        <v>345</v>
      </c>
      <c r="B340" s="3"/>
      <c r="C340" s="4"/>
      <c r="D340" s="4"/>
      <c r="E340" s="4"/>
      <c r="H340" s="0" t="n">
        <f aca="false">COUNTIF(B340:V340,"x")&gt;0</f>
        <v>0</v>
      </c>
    </row>
    <row r="341" customFormat="false" ht="12.85" hidden="false" customHeight="false" outlineLevel="0" collapsed="false">
      <c r="A341" s="2" t="s">
        <v>346</v>
      </c>
      <c r="B341" s="3"/>
      <c r="C341" s="4"/>
      <c r="D341" s="4"/>
      <c r="E341" s="4"/>
      <c r="H341" s="0" t="n">
        <f aca="false">COUNTIF(B341:V341,"x")&gt;0</f>
        <v>0</v>
      </c>
    </row>
    <row r="342" customFormat="false" ht="12.85" hidden="false" customHeight="false" outlineLevel="0" collapsed="false">
      <c r="A342" s="2" t="s">
        <v>347</v>
      </c>
      <c r="B342" s="3"/>
      <c r="C342" s="4"/>
      <c r="D342" s="4"/>
      <c r="E342" s="4"/>
      <c r="H342" s="0" t="n">
        <f aca="false">COUNTIF(B342:V342,"x")&gt;0</f>
        <v>0</v>
      </c>
    </row>
    <row r="343" customFormat="false" ht="12.85" hidden="false" customHeight="false" outlineLevel="0" collapsed="false">
      <c r="A343" s="2" t="s">
        <v>348</v>
      </c>
      <c r="B343" s="3"/>
      <c r="C343" s="4"/>
      <c r="D343" s="4"/>
      <c r="E343" s="4"/>
      <c r="H343" s="0" t="n">
        <f aca="false">COUNTIF(B343:V343,"x")&gt;0</f>
        <v>0</v>
      </c>
    </row>
    <row r="344" customFormat="false" ht="12.85" hidden="false" customHeight="false" outlineLevel="0" collapsed="false">
      <c r="A344" s="2" t="s">
        <v>349</v>
      </c>
      <c r="B344" s="3"/>
      <c r="C344" s="4"/>
      <c r="D344" s="4"/>
      <c r="E344" s="4"/>
      <c r="H344" s="0" t="n">
        <f aca="false">COUNTIF(B344:V344,"x")&gt;0</f>
        <v>0</v>
      </c>
    </row>
    <row r="345" customFormat="false" ht="12.85" hidden="false" customHeight="false" outlineLevel="0" collapsed="false">
      <c r="A345" s="2" t="s">
        <v>350</v>
      </c>
      <c r="B345" s="3"/>
      <c r="C345" s="4"/>
      <c r="D345" s="4"/>
      <c r="E345" s="4"/>
      <c r="H345" s="0" t="n">
        <f aca="false">COUNTIF(B345:V345,"x")&gt;0</f>
        <v>0</v>
      </c>
    </row>
    <row r="346" customFormat="false" ht="12.85" hidden="false" customHeight="false" outlineLevel="0" collapsed="false">
      <c r="A346" s="2" t="s">
        <v>351</v>
      </c>
      <c r="B346" s="3"/>
      <c r="C346" s="4"/>
      <c r="D346" s="4"/>
      <c r="E346" s="4"/>
      <c r="H346" s="0" t="n">
        <f aca="false">COUNTIF(B346:V346,"x")&gt;0</f>
        <v>0</v>
      </c>
    </row>
    <row r="347" customFormat="false" ht="12.85" hidden="false" customHeight="false" outlineLevel="0" collapsed="false">
      <c r="A347" s="2" t="s">
        <v>352</v>
      </c>
      <c r="B347" s="3"/>
      <c r="C347" s="4"/>
      <c r="D347" s="4"/>
      <c r="E347" s="4"/>
      <c r="H347" s="0" t="n">
        <f aca="false">COUNTIF(B347:V347,"x")&gt;0</f>
        <v>0</v>
      </c>
    </row>
    <row r="348" customFormat="false" ht="12.85" hidden="false" customHeight="false" outlineLevel="0" collapsed="false">
      <c r="A348" s="2" t="s">
        <v>353</v>
      </c>
      <c r="B348" s="3"/>
      <c r="C348" s="4"/>
      <c r="D348" s="4"/>
      <c r="E348" s="4"/>
      <c r="H348" s="0" t="n">
        <f aca="false">COUNTIF(B348:V348,"x")&gt;0</f>
        <v>0</v>
      </c>
    </row>
    <row r="349" customFormat="false" ht="12.85" hidden="false" customHeight="false" outlineLevel="0" collapsed="false">
      <c r="A349" s="2" t="s">
        <v>354</v>
      </c>
      <c r="B349" s="3"/>
      <c r="C349" s="4"/>
      <c r="D349" s="4"/>
      <c r="E349" s="4"/>
      <c r="H349" s="0" t="n">
        <f aca="false">COUNTIF(B349:V349,"x")&gt;0</f>
        <v>0</v>
      </c>
    </row>
    <row r="350" customFormat="false" ht="12.85" hidden="false" customHeight="false" outlineLevel="0" collapsed="false">
      <c r="A350" s="2" t="s">
        <v>355</v>
      </c>
      <c r="B350" s="3"/>
      <c r="C350" s="4"/>
      <c r="D350" s="4"/>
      <c r="E350" s="4"/>
      <c r="H350" s="0" t="n">
        <f aca="false">COUNTIF(B350:V350,"x")&gt;0</f>
        <v>0</v>
      </c>
    </row>
    <row r="351" customFormat="false" ht="12.85" hidden="false" customHeight="false" outlineLevel="0" collapsed="false">
      <c r="A351" s="2" t="s">
        <v>356</v>
      </c>
      <c r="B351" s="3"/>
      <c r="C351" s="4"/>
      <c r="D351" s="4"/>
      <c r="E351" s="4"/>
      <c r="H351" s="0" t="n">
        <f aca="false">COUNTIF(B351:V351,"x")&gt;0</f>
        <v>0</v>
      </c>
    </row>
    <row r="352" customFormat="false" ht="12.85" hidden="false" customHeight="false" outlineLevel="0" collapsed="false">
      <c r="A352" s="2" t="s">
        <v>357</v>
      </c>
      <c r="B352" s="3"/>
      <c r="C352" s="4"/>
      <c r="D352" s="4"/>
      <c r="E352" s="4"/>
      <c r="H352" s="0" t="n">
        <f aca="false">COUNTIF(B352:V352,"x")&gt;0</f>
        <v>0</v>
      </c>
    </row>
    <row r="353" customFormat="false" ht="12.85" hidden="false" customHeight="false" outlineLevel="0" collapsed="false">
      <c r="A353" s="2" t="s">
        <v>358</v>
      </c>
      <c r="B353" s="3"/>
      <c r="C353" s="4"/>
      <c r="D353" s="4"/>
      <c r="E353" s="4"/>
      <c r="H353" s="0" t="n">
        <f aca="false">COUNTIF(B353:V353,"x")&gt;0</f>
        <v>0</v>
      </c>
    </row>
    <row r="354" customFormat="false" ht="12.85" hidden="false" customHeight="false" outlineLevel="0" collapsed="false">
      <c r="A354" s="2" t="s">
        <v>359</v>
      </c>
      <c r="B354" s="3"/>
      <c r="C354" s="4"/>
      <c r="D354" s="4"/>
      <c r="E354" s="4"/>
      <c r="H354" s="0" t="n">
        <f aca="false">COUNTIF(B354:V354,"x")&gt;0</f>
        <v>0</v>
      </c>
    </row>
    <row r="355" customFormat="false" ht="12.85" hidden="false" customHeight="false" outlineLevel="0" collapsed="false">
      <c r="A355" s="2" t="s">
        <v>360</v>
      </c>
      <c r="B355" s="3"/>
      <c r="C355" s="4"/>
      <c r="D355" s="4"/>
      <c r="E355" s="4"/>
      <c r="H355" s="0" t="n">
        <f aca="false">COUNTIF(B355:V355,"x")&gt;0</f>
        <v>0</v>
      </c>
    </row>
    <row r="356" customFormat="false" ht="12.85" hidden="false" customHeight="false" outlineLevel="0" collapsed="false">
      <c r="A356" s="2" t="s">
        <v>361</v>
      </c>
      <c r="B356" s="3"/>
      <c r="C356" s="4"/>
      <c r="D356" s="4"/>
      <c r="E356" s="4"/>
      <c r="H356" s="0" t="n">
        <f aca="false">COUNTIF(B356:V356,"x")&gt;0</f>
        <v>0</v>
      </c>
    </row>
    <row r="357" customFormat="false" ht="12.85" hidden="false" customHeight="false" outlineLevel="0" collapsed="false">
      <c r="A357" s="2" t="s">
        <v>362</v>
      </c>
      <c r="B357" s="3"/>
      <c r="C357" s="4"/>
      <c r="D357" s="4"/>
      <c r="E357" s="4"/>
      <c r="H357" s="0" t="n">
        <f aca="false">COUNTIF(B357:V357,"x")&gt;0</f>
        <v>0</v>
      </c>
    </row>
    <row r="358" customFormat="false" ht="12.85" hidden="false" customHeight="false" outlineLevel="0" collapsed="false">
      <c r="A358" s="2" t="s">
        <v>363</v>
      </c>
      <c r="B358" s="3"/>
      <c r="C358" s="4"/>
      <c r="D358" s="4"/>
      <c r="E358" s="4"/>
      <c r="H358" s="0" t="n">
        <f aca="false">COUNTIF(B358:V358,"x")&gt;0</f>
        <v>0</v>
      </c>
    </row>
    <row r="359" customFormat="false" ht="12.85" hidden="false" customHeight="false" outlineLevel="0" collapsed="false">
      <c r="A359" s="2" t="s">
        <v>364</v>
      </c>
      <c r="B359" s="3"/>
      <c r="C359" s="4"/>
      <c r="D359" s="4"/>
      <c r="E359" s="4"/>
      <c r="H359" s="0" t="n">
        <f aca="false">COUNTIF(B359:V359,"x")&gt;0</f>
        <v>0</v>
      </c>
    </row>
    <row r="360" customFormat="false" ht="12.85" hidden="false" customHeight="false" outlineLevel="0" collapsed="false">
      <c r="A360" s="2" t="s">
        <v>365</v>
      </c>
      <c r="B360" s="3"/>
      <c r="C360" s="4"/>
      <c r="D360" s="4"/>
      <c r="E360" s="4"/>
      <c r="H360" s="0" t="n">
        <f aca="false">COUNTIF(B360:V360,"x")&gt;0</f>
        <v>0</v>
      </c>
    </row>
    <row r="361" customFormat="false" ht="12.85" hidden="false" customHeight="false" outlineLevel="0" collapsed="false">
      <c r="A361" s="2" t="s">
        <v>366</v>
      </c>
      <c r="B361" s="3"/>
      <c r="C361" s="4"/>
      <c r="D361" s="4"/>
      <c r="E361" s="4"/>
      <c r="H361" s="0" t="n">
        <f aca="false">COUNTIF(B361:V361,"x")&gt;0</f>
        <v>0</v>
      </c>
    </row>
    <row r="362" customFormat="false" ht="12.85" hidden="false" customHeight="false" outlineLevel="0" collapsed="false">
      <c r="A362" s="2" t="s">
        <v>367</v>
      </c>
      <c r="B362" s="3"/>
      <c r="C362" s="4"/>
      <c r="D362" s="4"/>
      <c r="E362" s="4"/>
      <c r="H362" s="0" t="n">
        <f aca="false">COUNTIF(B362:V362,"x")&gt;0</f>
        <v>0</v>
      </c>
    </row>
    <row r="363" customFormat="false" ht="12.85" hidden="false" customHeight="false" outlineLevel="0" collapsed="false">
      <c r="A363" s="2" t="s">
        <v>368</v>
      </c>
      <c r="B363" s="3"/>
      <c r="C363" s="4"/>
      <c r="D363" s="4"/>
      <c r="E363" s="4"/>
      <c r="H363" s="0" t="n">
        <f aca="false">COUNTIF(B363:V363,"x")&gt;0</f>
        <v>0</v>
      </c>
    </row>
    <row r="364" customFormat="false" ht="12.85" hidden="false" customHeight="false" outlineLevel="0" collapsed="false">
      <c r="A364" s="2" t="s">
        <v>369</v>
      </c>
      <c r="B364" s="3"/>
      <c r="C364" s="4"/>
      <c r="D364" s="4"/>
      <c r="E364" s="4"/>
      <c r="H364" s="0" t="n">
        <f aca="false">COUNTIF(B364:V364,"x")&gt;0</f>
        <v>0</v>
      </c>
    </row>
    <row r="365" customFormat="false" ht="12.85" hidden="false" customHeight="false" outlineLevel="0" collapsed="false">
      <c r="A365" s="2" t="s">
        <v>370</v>
      </c>
      <c r="B365" s="3"/>
      <c r="C365" s="4"/>
      <c r="D365" s="4"/>
      <c r="E365" s="4"/>
      <c r="H365" s="0" t="n">
        <f aca="false">COUNTIF(B365:V365,"x")&gt;0</f>
        <v>0</v>
      </c>
    </row>
    <row r="366" customFormat="false" ht="12.85" hidden="false" customHeight="false" outlineLevel="0" collapsed="false">
      <c r="A366" s="2" t="s">
        <v>371</v>
      </c>
      <c r="B366" s="3"/>
      <c r="C366" s="4"/>
      <c r="D366" s="4"/>
      <c r="E366" s="4"/>
      <c r="H366" s="0" t="n">
        <f aca="false">COUNTIF(B366:V366,"x")&gt;0</f>
        <v>0</v>
      </c>
    </row>
    <row r="367" customFormat="false" ht="12.85" hidden="false" customHeight="false" outlineLevel="0" collapsed="false">
      <c r="A367" s="2" t="s">
        <v>372</v>
      </c>
      <c r="B367" s="3"/>
      <c r="C367" s="4"/>
      <c r="D367" s="4"/>
      <c r="E367" s="4"/>
      <c r="H367" s="0" t="n">
        <f aca="false">COUNTIF(B367:V367,"x")&gt;0</f>
        <v>0</v>
      </c>
    </row>
    <row r="368" customFormat="false" ht="12.85" hidden="false" customHeight="false" outlineLevel="0" collapsed="false">
      <c r="A368" s="2" t="s">
        <v>373</v>
      </c>
      <c r="B368" s="3"/>
      <c r="C368" s="4"/>
      <c r="D368" s="4"/>
      <c r="E368" s="4"/>
      <c r="H368" s="0" t="n">
        <f aca="false">COUNTIF(B368:V368,"x")&gt;0</f>
        <v>0</v>
      </c>
    </row>
    <row r="369" customFormat="false" ht="12.85" hidden="false" customHeight="false" outlineLevel="0" collapsed="false">
      <c r="A369" s="2" t="s">
        <v>374</v>
      </c>
      <c r="B369" s="3"/>
      <c r="C369" s="4"/>
      <c r="D369" s="4"/>
      <c r="E369" s="4"/>
      <c r="H369" s="0" t="n">
        <f aca="false">COUNTIF(B369:V369,"x")&gt;0</f>
        <v>0</v>
      </c>
    </row>
    <row r="370" customFormat="false" ht="12.85" hidden="false" customHeight="false" outlineLevel="0" collapsed="false">
      <c r="A370" s="2" t="s">
        <v>375</v>
      </c>
      <c r="B370" s="3"/>
      <c r="C370" s="4"/>
      <c r="D370" s="4"/>
      <c r="E370" s="4"/>
      <c r="H370" s="0" t="n">
        <f aca="false">COUNTIF(B370:V370,"x")&gt;0</f>
        <v>0</v>
      </c>
    </row>
    <row r="371" customFormat="false" ht="12.85" hidden="false" customHeight="false" outlineLevel="0" collapsed="false">
      <c r="A371" s="2" t="s">
        <v>376</v>
      </c>
      <c r="B371" s="3"/>
      <c r="C371" s="4"/>
      <c r="D371" s="4"/>
      <c r="E371" s="4"/>
      <c r="H371" s="0" t="n">
        <f aca="false">COUNTIF(B371:V371,"x")&gt;0</f>
        <v>0</v>
      </c>
    </row>
    <row r="372" customFormat="false" ht="12.85" hidden="false" customHeight="false" outlineLevel="0" collapsed="false">
      <c r="A372" s="2" t="s">
        <v>377</v>
      </c>
      <c r="B372" s="3"/>
      <c r="C372" s="4"/>
      <c r="D372" s="4"/>
      <c r="E372" s="4"/>
      <c r="H372" s="0" t="n">
        <f aca="false">COUNTIF(B372:V372,"x")&gt;0</f>
        <v>0</v>
      </c>
    </row>
    <row r="373" customFormat="false" ht="12.85" hidden="false" customHeight="false" outlineLevel="0" collapsed="false">
      <c r="A373" s="2" t="s">
        <v>378</v>
      </c>
      <c r="B373" s="3"/>
      <c r="C373" s="4"/>
      <c r="D373" s="4"/>
      <c r="E373" s="4"/>
      <c r="H373" s="0" t="n">
        <f aca="false">COUNTIF(B373:V373,"x")&gt;0</f>
        <v>0</v>
      </c>
    </row>
    <row r="374" customFormat="false" ht="12.85" hidden="false" customHeight="false" outlineLevel="0" collapsed="false">
      <c r="A374" s="2" t="s">
        <v>379</v>
      </c>
      <c r="B374" s="3"/>
      <c r="C374" s="4"/>
      <c r="D374" s="4"/>
      <c r="E374" s="4"/>
      <c r="H374" s="0" t="n">
        <f aca="false">COUNTIF(B374:V374,"x")&gt;0</f>
        <v>0</v>
      </c>
    </row>
    <row r="375" customFormat="false" ht="12.85" hidden="false" customHeight="false" outlineLevel="0" collapsed="false">
      <c r="A375" s="2" t="s">
        <v>380</v>
      </c>
      <c r="B375" s="3"/>
      <c r="C375" s="4"/>
      <c r="D375" s="4"/>
      <c r="E375" s="4"/>
      <c r="H375" s="0" t="n">
        <f aca="false">COUNTIF(B375:V375,"x")&gt;0</f>
        <v>0</v>
      </c>
    </row>
    <row r="376" customFormat="false" ht="12.85" hidden="false" customHeight="false" outlineLevel="0" collapsed="false">
      <c r="A376" s="2" t="s">
        <v>381</v>
      </c>
      <c r="B376" s="3"/>
      <c r="C376" s="4"/>
      <c r="D376" s="4"/>
      <c r="E376" s="4"/>
      <c r="H376" s="0" t="n">
        <f aca="false">COUNTIF(B376:V376,"x")&gt;0</f>
        <v>0</v>
      </c>
    </row>
    <row r="377" customFormat="false" ht="12.85" hidden="false" customHeight="false" outlineLevel="0" collapsed="false">
      <c r="A377" s="2" t="s">
        <v>382</v>
      </c>
      <c r="B377" s="3"/>
      <c r="C377" s="4"/>
      <c r="D377" s="4"/>
      <c r="E377" s="4"/>
      <c r="H377" s="0" t="n">
        <f aca="false">COUNTIF(B377:V377,"x")&gt;0</f>
        <v>0</v>
      </c>
    </row>
    <row r="378" customFormat="false" ht="12.85" hidden="false" customHeight="false" outlineLevel="0" collapsed="false">
      <c r="A378" s="2" t="s">
        <v>383</v>
      </c>
      <c r="B378" s="3"/>
      <c r="C378" s="4"/>
      <c r="D378" s="4"/>
      <c r="E378" s="4"/>
      <c r="H378" s="0" t="n">
        <f aca="false">COUNTIF(B378:V378,"x")&gt;0</f>
        <v>0</v>
      </c>
    </row>
    <row r="379" customFormat="false" ht="12.85" hidden="false" customHeight="false" outlineLevel="0" collapsed="false">
      <c r="A379" s="2" t="s">
        <v>384</v>
      </c>
      <c r="B379" s="3"/>
      <c r="C379" s="4"/>
      <c r="D379" s="4"/>
      <c r="E379" s="4"/>
      <c r="H379" s="0" t="n">
        <f aca="false">COUNTIF(B379:V379,"x")&gt;0</f>
        <v>0</v>
      </c>
    </row>
    <row r="380" customFormat="false" ht="12.85" hidden="false" customHeight="false" outlineLevel="0" collapsed="false">
      <c r="A380" s="2" t="s">
        <v>385</v>
      </c>
      <c r="B380" s="3"/>
      <c r="C380" s="4"/>
      <c r="D380" s="4"/>
      <c r="E380" s="4"/>
      <c r="H380" s="0" t="n">
        <f aca="false">COUNTIF(B380:V380,"x")&gt;0</f>
        <v>0</v>
      </c>
    </row>
    <row r="381" customFormat="false" ht="12.85" hidden="false" customHeight="false" outlineLevel="0" collapsed="false">
      <c r="A381" s="2" t="s">
        <v>386</v>
      </c>
      <c r="B381" s="3"/>
      <c r="C381" s="4"/>
      <c r="D381" s="4"/>
      <c r="E381" s="4"/>
      <c r="H381" s="0" t="n">
        <f aca="false">COUNTIF(B381:V381,"x")&gt;0</f>
        <v>0</v>
      </c>
    </row>
    <row r="382" customFormat="false" ht="12.85" hidden="false" customHeight="false" outlineLevel="0" collapsed="false">
      <c r="A382" s="2" t="s">
        <v>387</v>
      </c>
      <c r="B382" s="3"/>
      <c r="C382" s="4"/>
      <c r="D382" s="4"/>
      <c r="E382" s="4"/>
      <c r="H382" s="0" t="n">
        <f aca="false">COUNTIF(B382:V382,"x")&gt;0</f>
        <v>0</v>
      </c>
    </row>
    <row r="383" customFormat="false" ht="12.85" hidden="false" customHeight="false" outlineLevel="0" collapsed="false">
      <c r="A383" s="6" t="s">
        <v>388</v>
      </c>
      <c r="B383" s="5"/>
      <c r="C383" s="5" t="s">
        <v>54</v>
      </c>
      <c r="D383" s="5"/>
      <c r="E383" s="5"/>
      <c r="H383" s="0" t="n">
        <f aca="false">COUNTIF(B383:V383,"x")&gt;0</f>
        <v>1</v>
      </c>
    </row>
    <row r="384" customFormat="false" ht="12.85" hidden="false" customHeight="false" outlineLevel="0" collapsed="false">
      <c r="A384" s="2" t="s">
        <v>389</v>
      </c>
      <c r="B384" s="3"/>
      <c r="C384" s="4"/>
      <c r="D384" s="4"/>
      <c r="E384" s="4"/>
      <c r="H384" s="0" t="n">
        <f aca="false">COUNTIF(B384:V384,"x")&gt;0</f>
        <v>0</v>
      </c>
    </row>
    <row r="385" customFormat="false" ht="12.85" hidden="false" customHeight="false" outlineLevel="0" collapsed="false">
      <c r="A385" s="2" t="s">
        <v>390</v>
      </c>
      <c r="B385" s="3"/>
      <c r="C385" s="4"/>
      <c r="D385" s="4"/>
      <c r="E385" s="4"/>
      <c r="H385" s="0" t="n">
        <f aca="false">COUNTIF(B385:V385,"x")&gt;0</f>
        <v>0</v>
      </c>
    </row>
    <row r="386" customFormat="false" ht="12.85" hidden="false" customHeight="false" outlineLevel="0" collapsed="false">
      <c r="A386" s="2" t="s">
        <v>391</v>
      </c>
      <c r="B386" s="3"/>
      <c r="C386" s="4"/>
      <c r="D386" s="4"/>
      <c r="E386" s="4"/>
      <c r="H386" s="0" t="n">
        <f aca="false">COUNTIF(B386:V386,"x")&gt;0</f>
        <v>0</v>
      </c>
    </row>
    <row r="387" customFormat="false" ht="12.85" hidden="false" customHeight="false" outlineLevel="0" collapsed="false">
      <c r="A387" s="2" t="s">
        <v>392</v>
      </c>
      <c r="B387" s="3"/>
      <c r="C387" s="4"/>
      <c r="D387" s="4"/>
      <c r="E387" s="4"/>
      <c r="H387" s="0" t="n">
        <f aca="false">COUNTIF(B387:V387,"x")&gt;0</f>
        <v>0</v>
      </c>
    </row>
    <row r="388" customFormat="false" ht="12.85" hidden="false" customHeight="false" outlineLevel="0" collapsed="false">
      <c r="A388" s="2" t="s">
        <v>393</v>
      </c>
      <c r="B388" s="3"/>
      <c r="C388" s="4"/>
      <c r="D388" s="4"/>
      <c r="E388" s="4"/>
      <c r="H388" s="0" t="n">
        <f aca="false">COUNTIF(B388:V388,"x")&gt;0</f>
        <v>0</v>
      </c>
    </row>
    <row r="389" customFormat="false" ht="12.85" hidden="false" customHeight="false" outlineLevel="0" collapsed="false">
      <c r="A389" s="2" t="s">
        <v>394</v>
      </c>
      <c r="B389" s="3"/>
      <c r="C389" s="4"/>
      <c r="D389" s="4"/>
      <c r="E389" s="4"/>
      <c r="H389" s="0" t="n">
        <f aca="false">COUNTIF(B389:V389,"x")&gt;0</f>
        <v>0</v>
      </c>
    </row>
    <row r="390" customFormat="false" ht="12.85" hidden="false" customHeight="false" outlineLevel="0" collapsed="false">
      <c r="A390" s="2" t="s">
        <v>395</v>
      </c>
      <c r="B390" s="3"/>
      <c r="C390" s="4"/>
      <c r="D390" s="4"/>
      <c r="E390" s="4"/>
      <c r="H390" s="0" t="n">
        <f aca="false">COUNTIF(B390:V390,"x")&gt;0</f>
        <v>0</v>
      </c>
    </row>
    <row r="391" customFormat="false" ht="12.85" hidden="false" customHeight="false" outlineLevel="0" collapsed="false">
      <c r="A391" s="2" t="s">
        <v>396</v>
      </c>
      <c r="B391" s="3"/>
      <c r="C391" s="4"/>
      <c r="D391" s="4"/>
      <c r="E391" s="4"/>
      <c r="H391" s="0" t="n">
        <f aca="false">COUNTIF(B391:V391,"x")&gt;0</f>
        <v>0</v>
      </c>
    </row>
    <row r="392" customFormat="false" ht="12.85" hidden="false" customHeight="false" outlineLevel="0" collapsed="false">
      <c r="A392" s="2" t="s">
        <v>397</v>
      </c>
      <c r="B392" s="3"/>
      <c r="C392" s="4"/>
      <c r="D392" s="4"/>
      <c r="E392" s="4"/>
      <c r="H392" s="0" t="n">
        <f aca="false">COUNTIF(B392:V392,"x")&gt;0</f>
        <v>0</v>
      </c>
    </row>
    <row r="393" customFormat="false" ht="12.85" hidden="false" customHeight="false" outlineLevel="0" collapsed="false">
      <c r="A393" s="2" t="s">
        <v>398</v>
      </c>
      <c r="B393" s="3"/>
      <c r="C393" s="4"/>
      <c r="D393" s="4"/>
      <c r="E393" s="4"/>
      <c r="H393" s="0" t="n">
        <f aca="false">COUNTIF(B393:V393,"x")&gt;0</f>
        <v>0</v>
      </c>
    </row>
    <row r="394" customFormat="false" ht="12.85" hidden="false" customHeight="false" outlineLevel="0" collapsed="false">
      <c r="A394" s="2" t="s">
        <v>399</v>
      </c>
      <c r="B394" s="3"/>
      <c r="C394" s="4"/>
      <c r="D394" s="4"/>
      <c r="E394" s="4"/>
      <c r="H394" s="0" t="n">
        <f aca="false">COUNTIF(B394:V394,"x")&gt;0</f>
        <v>0</v>
      </c>
    </row>
    <row r="395" customFormat="false" ht="12.85" hidden="false" customHeight="false" outlineLevel="0" collapsed="false">
      <c r="A395" s="2" t="s">
        <v>400</v>
      </c>
      <c r="B395" s="3"/>
      <c r="C395" s="4"/>
      <c r="D395" s="4"/>
      <c r="E395" s="4"/>
      <c r="H395" s="0" t="n">
        <f aca="false">COUNTIF(B395:V395,"x")&gt;0</f>
        <v>0</v>
      </c>
    </row>
    <row r="396" customFormat="false" ht="12.85" hidden="false" customHeight="false" outlineLevel="0" collapsed="false">
      <c r="A396" s="2" t="s">
        <v>401</v>
      </c>
      <c r="B396" s="3"/>
      <c r="C396" s="4"/>
      <c r="D396" s="4"/>
      <c r="E396" s="4"/>
      <c r="H396" s="0" t="n">
        <f aca="false">COUNTIF(B396:V396,"x")&gt;0</f>
        <v>0</v>
      </c>
    </row>
    <row r="397" customFormat="false" ht="12.85" hidden="false" customHeight="false" outlineLevel="0" collapsed="false">
      <c r="A397" s="2" t="s">
        <v>402</v>
      </c>
      <c r="B397" s="3"/>
      <c r="C397" s="4"/>
      <c r="D397" s="4"/>
      <c r="E397" s="4"/>
      <c r="H397" s="0" t="n">
        <f aca="false">COUNTIF(B397:V397,"x")&gt;0</f>
        <v>0</v>
      </c>
    </row>
    <row r="398" customFormat="false" ht="12.85" hidden="false" customHeight="false" outlineLevel="0" collapsed="false">
      <c r="A398" s="2" t="s">
        <v>403</v>
      </c>
      <c r="B398" s="3"/>
      <c r="C398" s="4"/>
      <c r="D398" s="4"/>
      <c r="E398" s="4"/>
      <c r="H398" s="0" t="n">
        <f aca="false">COUNTIF(B398:V398,"x")&gt;0</f>
        <v>0</v>
      </c>
    </row>
    <row r="399" customFormat="false" ht="12.85" hidden="false" customHeight="false" outlineLevel="0" collapsed="false">
      <c r="A399" s="2" t="s">
        <v>404</v>
      </c>
      <c r="B399" s="3"/>
      <c r="C399" s="4"/>
      <c r="D399" s="4"/>
      <c r="E399" s="4"/>
      <c r="H399" s="0" t="n">
        <f aca="false">COUNTIF(B399:V399,"x")&gt;0</f>
        <v>0</v>
      </c>
    </row>
    <row r="400" customFormat="false" ht="12.85" hidden="false" customHeight="false" outlineLevel="0" collapsed="false">
      <c r="A400" s="2" t="s">
        <v>405</v>
      </c>
      <c r="B400" s="3"/>
      <c r="C400" s="4"/>
      <c r="D400" s="4"/>
      <c r="E400" s="4"/>
      <c r="H400" s="0" t="n">
        <f aca="false">COUNTIF(B400:V400,"x")&gt;0</f>
        <v>0</v>
      </c>
    </row>
    <row r="401" customFormat="false" ht="12.85" hidden="false" customHeight="false" outlineLevel="0" collapsed="false">
      <c r="A401" s="2" t="s">
        <v>406</v>
      </c>
      <c r="B401" s="3"/>
      <c r="C401" s="4"/>
      <c r="D401" s="4"/>
      <c r="E401" s="4"/>
      <c r="H401" s="0" t="n">
        <f aca="false">COUNTIF(B401:V401,"x")&gt;0</f>
        <v>0</v>
      </c>
    </row>
    <row r="402" customFormat="false" ht="12.85" hidden="false" customHeight="false" outlineLevel="0" collapsed="false">
      <c r="A402" s="2" t="s">
        <v>407</v>
      </c>
      <c r="B402" s="3"/>
      <c r="C402" s="4"/>
      <c r="D402" s="4"/>
      <c r="E402" s="4"/>
      <c r="H402" s="0" t="n">
        <f aca="false">COUNTIF(B402:V402,"x")&gt;0</f>
        <v>0</v>
      </c>
    </row>
    <row r="403" customFormat="false" ht="12.85" hidden="false" customHeight="false" outlineLevel="0" collapsed="false">
      <c r="A403" s="2" t="s">
        <v>408</v>
      </c>
      <c r="B403" s="3"/>
      <c r="C403" s="4"/>
      <c r="D403" s="4"/>
      <c r="E403" s="4"/>
      <c r="H403" s="0" t="n">
        <f aca="false">COUNTIF(B403:V403,"x")&gt;0</f>
        <v>0</v>
      </c>
    </row>
    <row r="404" customFormat="false" ht="12.85" hidden="false" customHeight="false" outlineLevel="0" collapsed="false">
      <c r="A404" s="2" t="s">
        <v>409</v>
      </c>
      <c r="B404" s="3"/>
      <c r="C404" s="4"/>
      <c r="D404" s="4"/>
      <c r="E404" s="4"/>
      <c r="H404" s="0" t="n">
        <f aca="false">COUNTIF(B404:V404,"x")&gt;0</f>
        <v>0</v>
      </c>
    </row>
    <row r="405" customFormat="false" ht="12.85" hidden="false" customHeight="false" outlineLevel="0" collapsed="false">
      <c r="A405" s="2" t="s">
        <v>410</v>
      </c>
      <c r="B405" s="3"/>
      <c r="C405" s="4"/>
      <c r="D405" s="4"/>
      <c r="E405" s="4"/>
      <c r="H405" s="0" t="n">
        <f aca="false">COUNTIF(B405:V405,"x")&gt;0</f>
        <v>0</v>
      </c>
    </row>
    <row r="406" customFormat="false" ht="12.85" hidden="false" customHeight="false" outlineLevel="0" collapsed="false">
      <c r="A406" s="2" t="s">
        <v>411</v>
      </c>
      <c r="B406" s="3"/>
      <c r="C406" s="4"/>
      <c r="D406" s="4"/>
      <c r="E406" s="4"/>
      <c r="H406" s="0" t="n">
        <f aca="false">COUNTIF(B406:V406,"x")&gt;0</f>
        <v>0</v>
      </c>
    </row>
    <row r="407" customFormat="false" ht="12.85" hidden="false" customHeight="false" outlineLevel="0" collapsed="false">
      <c r="A407" s="2" t="s">
        <v>412</v>
      </c>
      <c r="B407" s="3"/>
      <c r="C407" s="4"/>
      <c r="D407" s="4"/>
      <c r="E407" s="4"/>
      <c r="H407" s="0" t="n">
        <f aca="false">COUNTIF(B407:V407,"x")&gt;0</f>
        <v>0</v>
      </c>
    </row>
    <row r="408" customFormat="false" ht="12.85" hidden="false" customHeight="false" outlineLevel="0" collapsed="false">
      <c r="A408" s="2" t="s">
        <v>413</v>
      </c>
      <c r="B408" s="3"/>
      <c r="C408" s="4"/>
      <c r="D408" s="4"/>
      <c r="E408" s="4"/>
      <c r="H408" s="0" t="n">
        <f aca="false">COUNTIF(B408:V408,"x")&gt;0</f>
        <v>0</v>
      </c>
    </row>
    <row r="409" customFormat="false" ht="12.85" hidden="false" customHeight="false" outlineLevel="0" collapsed="false">
      <c r="A409" s="2" t="s">
        <v>414</v>
      </c>
      <c r="B409" s="3"/>
      <c r="C409" s="4"/>
      <c r="D409" s="4"/>
      <c r="E409" s="4"/>
      <c r="H409" s="0" t="n">
        <f aca="false">COUNTIF(B409:V409,"x")&gt;0</f>
        <v>0</v>
      </c>
    </row>
    <row r="410" customFormat="false" ht="12.85" hidden="false" customHeight="false" outlineLevel="0" collapsed="false">
      <c r="A410" s="2" t="s">
        <v>415</v>
      </c>
      <c r="B410" s="3"/>
      <c r="C410" s="4"/>
      <c r="D410" s="4"/>
      <c r="E410" s="4"/>
      <c r="H410" s="0" t="n">
        <f aca="false">COUNTIF(B410:V410,"x")&gt;0</f>
        <v>0</v>
      </c>
    </row>
    <row r="411" customFormat="false" ht="12.85" hidden="false" customHeight="false" outlineLevel="0" collapsed="false">
      <c r="A411" s="2" t="s">
        <v>416</v>
      </c>
      <c r="B411" s="3"/>
      <c r="C411" s="4"/>
      <c r="D411" s="4"/>
      <c r="E411" s="4"/>
      <c r="H411" s="0" t="n">
        <f aca="false">COUNTIF(B411:V411,"x")&gt;0</f>
        <v>0</v>
      </c>
    </row>
    <row r="412" customFormat="false" ht="12.85" hidden="false" customHeight="false" outlineLevel="0" collapsed="false">
      <c r="A412" s="2" t="s">
        <v>417</v>
      </c>
      <c r="B412" s="3"/>
      <c r="C412" s="4"/>
      <c r="D412" s="4"/>
      <c r="E412" s="4"/>
      <c r="H412" s="0" t="n">
        <f aca="false">COUNTIF(B412:V412,"x")&gt;0</f>
        <v>0</v>
      </c>
    </row>
    <row r="413" customFormat="false" ht="12.85" hidden="false" customHeight="false" outlineLevel="0" collapsed="false">
      <c r="A413" s="2" t="s">
        <v>418</v>
      </c>
      <c r="B413" s="3"/>
      <c r="C413" s="4"/>
      <c r="D413" s="4"/>
      <c r="E413" s="4"/>
      <c r="H413" s="0" t="n">
        <f aca="false">COUNTIF(B413:V413,"x")&gt;0</f>
        <v>0</v>
      </c>
    </row>
    <row r="414" customFormat="false" ht="12.85" hidden="false" customHeight="false" outlineLevel="0" collapsed="false">
      <c r="A414" s="2" t="s">
        <v>419</v>
      </c>
      <c r="B414" s="3"/>
      <c r="C414" s="4"/>
      <c r="D414" s="4"/>
      <c r="E414" s="4"/>
      <c r="H414" s="0" t="n">
        <f aca="false">COUNTIF(B414:V414,"x")&gt;0</f>
        <v>0</v>
      </c>
    </row>
    <row r="415" customFormat="false" ht="12.85" hidden="false" customHeight="false" outlineLevel="0" collapsed="false">
      <c r="A415" s="2" t="s">
        <v>420</v>
      </c>
      <c r="B415" s="3"/>
      <c r="C415" s="4"/>
      <c r="D415" s="4"/>
      <c r="E415" s="4"/>
      <c r="H415" s="0" t="n">
        <f aca="false">COUNTIF(B415:V415,"x")&gt;0</f>
        <v>0</v>
      </c>
    </row>
    <row r="416" customFormat="false" ht="12.85" hidden="false" customHeight="false" outlineLevel="0" collapsed="false">
      <c r="A416" s="2" t="s">
        <v>421</v>
      </c>
      <c r="B416" s="3"/>
      <c r="C416" s="4"/>
      <c r="D416" s="4"/>
      <c r="E416" s="4"/>
      <c r="H416" s="0" t="n">
        <f aca="false">COUNTIF(B416:V416,"x")&gt;0</f>
        <v>0</v>
      </c>
    </row>
    <row r="417" customFormat="false" ht="12.85" hidden="false" customHeight="false" outlineLevel="0" collapsed="false">
      <c r="A417" s="2" t="s">
        <v>422</v>
      </c>
      <c r="B417" s="3"/>
      <c r="C417" s="4"/>
      <c r="D417" s="4"/>
      <c r="E417" s="4"/>
      <c r="H417" s="0" t="n">
        <f aca="false">COUNTIF(B417:V417,"x")&gt;0</f>
        <v>0</v>
      </c>
    </row>
    <row r="418" customFormat="false" ht="12.85" hidden="false" customHeight="false" outlineLevel="0" collapsed="false">
      <c r="A418" s="2" t="s">
        <v>423</v>
      </c>
      <c r="B418" s="3"/>
      <c r="C418" s="4"/>
      <c r="D418" s="4"/>
      <c r="E418" s="4"/>
      <c r="H418" s="0" t="n">
        <f aca="false">COUNTIF(B418:V418,"x")&gt;0</f>
        <v>0</v>
      </c>
    </row>
    <row r="419" customFormat="false" ht="12.85" hidden="false" customHeight="false" outlineLevel="0" collapsed="false">
      <c r="A419" s="2" t="s">
        <v>424</v>
      </c>
      <c r="B419" s="3"/>
      <c r="C419" s="4"/>
      <c r="D419" s="4"/>
      <c r="E419" s="4"/>
      <c r="H419" s="0" t="n">
        <f aca="false">COUNTIF(B419:V419,"x")&gt;0</f>
        <v>0</v>
      </c>
    </row>
    <row r="420" customFormat="false" ht="12.85" hidden="false" customHeight="false" outlineLevel="0" collapsed="false">
      <c r="A420" s="2" t="s">
        <v>425</v>
      </c>
      <c r="B420" s="3"/>
      <c r="C420" s="4"/>
      <c r="D420" s="4"/>
      <c r="E420" s="4"/>
      <c r="H420" s="0" t="n">
        <f aca="false">COUNTIF(B420:V420,"x")&gt;0</f>
        <v>0</v>
      </c>
    </row>
    <row r="421" customFormat="false" ht="12.85" hidden="false" customHeight="false" outlineLevel="0" collapsed="false">
      <c r="A421" s="2" t="s">
        <v>426</v>
      </c>
      <c r="B421" s="3"/>
      <c r="C421" s="4"/>
      <c r="D421" s="4"/>
      <c r="E421" s="4"/>
      <c r="H421" s="0" t="n">
        <f aca="false">COUNTIF(B421:V421,"x")&gt;0</f>
        <v>0</v>
      </c>
    </row>
    <row r="422" customFormat="false" ht="12.85" hidden="false" customHeight="false" outlineLevel="0" collapsed="false">
      <c r="A422" s="2" t="s">
        <v>427</v>
      </c>
      <c r="B422" s="3"/>
      <c r="C422" s="4"/>
      <c r="D422" s="4"/>
      <c r="E422" s="4"/>
      <c r="H422" s="0" t="n">
        <f aca="false">COUNTIF(B422:V422,"x")&gt;0</f>
        <v>0</v>
      </c>
    </row>
    <row r="423" customFormat="false" ht="12.85" hidden="false" customHeight="false" outlineLevel="0" collapsed="false">
      <c r="A423" s="2" t="s">
        <v>428</v>
      </c>
      <c r="B423" s="3"/>
      <c r="C423" s="4"/>
      <c r="D423" s="4"/>
      <c r="E423" s="4"/>
      <c r="H423" s="0" t="n">
        <f aca="false">COUNTIF(B423:V423,"x")&gt;0</f>
        <v>0</v>
      </c>
    </row>
    <row r="424" customFormat="false" ht="12.85" hidden="false" customHeight="false" outlineLevel="0" collapsed="false">
      <c r="A424" s="6" t="s">
        <v>429</v>
      </c>
      <c r="B424" s="5"/>
      <c r="C424" s="5" t="s">
        <v>54</v>
      </c>
      <c r="D424" s="5"/>
      <c r="E424" s="5"/>
      <c r="H424" s="0" t="n">
        <f aca="false">COUNTIF(B424:V424,"x")&gt;0</f>
        <v>1</v>
      </c>
    </row>
    <row r="425" customFormat="false" ht="12.85" hidden="false" customHeight="false" outlineLevel="0" collapsed="false">
      <c r="A425" s="2" t="s">
        <v>430</v>
      </c>
      <c r="B425" s="3"/>
      <c r="C425" s="4"/>
      <c r="D425" s="4"/>
      <c r="E425" s="4"/>
      <c r="H425" s="0" t="n">
        <f aca="false">COUNTIF(B425:V425,"x")&gt;0</f>
        <v>0</v>
      </c>
    </row>
    <row r="426" customFormat="false" ht="12.85" hidden="false" customHeight="false" outlineLevel="0" collapsed="false">
      <c r="A426" s="2" t="s">
        <v>431</v>
      </c>
      <c r="B426" s="3"/>
      <c r="C426" s="4"/>
      <c r="D426" s="4"/>
      <c r="E426" s="4"/>
      <c r="H426" s="0" t="n">
        <f aca="false">COUNTIF(B426:V426,"x")&gt;0</f>
        <v>0</v>
      </c>
    </row>
    <row r="427" customFormat="false" ht="12.85" hidden="false" customHeight="false" outlineLevel="0" collapsed="false">
      <c r="A427" s="2" t="s">
        <v>432</v>
      </c>
      <c r="B427" s="3"/>
      <c r="C427" s="4"/>
      <c r="D427" s="4"/>
      <c r="E427" s="4"/>
      <c r="H427" s="0" t="n">
        <f aca="false">COUNTIF(B427:V427,"x")&gt;0</f>
        <v>0</v>
      </c>
    </row>
    <row r="428" customFormat="false" ht="12.85" hidden="false" customHeight="false" outlineLevel="0" collapsed="false">
      <c r="A428" s="2" t="s">
        <v>433</v>
      </c>
      <c r="B428" s="3"/>
      <c r="C428" s="4"/>
      <c r="D428" s="4"/>
      <c r="E428" s="4"/>
      <c r="H428" s="0" t="n">
        <f aca="false">COUNTIF(B428:V428,"x")&gt;0</f>
        <v>0</v>
      </c>
    </row>
    <row r="429" customFormat="false" ht="12.85" hidden="false" customHeight="false" outlineLevel="0" collapsed="false">
      <c r="A429" s="2" t="s">
        <v>434</v>
      </c>
      <c r="B429" s="3"/>
      <c r="C429" s="4"/>
      <c r="D429" s="4"/>
      <c r="E429" s="4"/>
      <c r="H429" s="0" t="n">
        <f aca="false">COUNTIF(B429:V429,"x")&gt;0</f>
        <v>0</v>
      </c>
    </row>
    <row r="430" customFormat="false" ht="12.85" hidden="false" customHeight="false" outlineLevel="0" collapsed="false">
      <c r="A430" s="2" t="s">
        <v>435</v>
      </c>
      <c r="B430" s="3"/>
      <c r="C430" s="4"/>
      <c r="D430" s="4"/>
      <c r="E430" s="4"/>
      <c r="H430" s="0" t="n">
        <f aca="false">COUNTIF(B430:V430,"x")&gt;0</f>
        <v>0</v>
      </c>
    </row>
    <row r="431" customFormat="false" ht="12.85" hidden="false" customHeight="false" outlineLevel="0" collapsed="false">
      <c r="A431" s="2" t="s">
        <v>436</v>
      </c>
      <c r="B431" s="3"/>
      <c r="C431" s="4"/>
      <c r="D431" s="4"/>
      <c r="E431" s="4"/>
      <c r="H431" s="0" t="n">
        <f aca="false">COUNTIF(B431:V431,"x")&gt;0</f>
        <v>0</v>
      </c>
    </row>
    <row r="432" customFormat="false" ht="12.85" hidden="false" customHeight="false" outlineLevel="0" collapsed="false">
      <c r="A432" s="2" t="s">
        <v>437</v>
      </c>
      <c r="B432" s="3"/>
      <c r="C432" s="4"/>
      <c r="D432" s="4"/>
      <c r="E432" s="4"/>
      <c r="H432" s="0" t="n">
        <f aca="false">COUNTIF(B432:V432,"x")&gt;0</f>
        <v>0</v>
      </c>
    </row>
    <row r="433" customFormat="false" ht="12.85" hidden="false" customHeight="false" outlineLevel="0" collapsed="false">
      <c r="A433" s="6" t="s">
        <v>438</v>
      </c>
      <c r="B433" s="5"/>
      <c r="C433" s="5"/>
      <c r="D433" s="5"/>
      <c r="E433" s="5"/>
      <c r="H433" s="0" t="n">
        <f aca="false">COUNTIF(B433:V433,"x")&gt;0</f>
        <v>0</v>
      </c>
    </row>
    <row r="434" customFormat="false" ht="12.85" hidden="false" customHeight="false" outlineLevel="0" collapsed="false">
      <c r="A434" s="2" t="s">
        <v>439</v>
      </c>
      <c r="B434" s="3"/>
      <c r="C434" s="4"/>
      <c r="D434" s="4"/>
      <c r="E434" s="4"/>
      <c r="H434" s="0" t="n">
        <f aca="false">COUNTIF(B434:V434,"x")&gt;0</f>
        <v>0</v>
      </c>
    </row>
    <row r="435" customFormat="false" ht="12.85" hidden="false" customHeight="false" outlineLevel="0" collapsed="false">
      <c r="A435" s="2" t="s">
        <v>440</v>
      </c>
      <c r="B435" s="3"/>
      <c r="C435" s="4"/>
      <c r="D435" s="4"/>
      <c r="E435" s="4"/>
      <c r="H435" s="0" t="n">
        <f aca="false">COUNTIF(B435:V435,"x")&gt;0</f>
        <v>0</v>
      </c>
    </row>
    <row r="436" customFormat="false" ht="12.85" hidden="false" customHeight="false" outlineLevel="0" collapsed="false">
      <c r="A436" s="2" t="s">
        <v>441</v>
      </c>
      <c r="B436" s="3"/>
      <c r="C436" s="4"/>
      <c r="D436" s="4"/>
      <c r="E436" s="4"/>
      <c r="H436" s="0" t="n">
        <f aca="false">COUNTIF(B436:V436,"x")&gt;0</f>
        <v>0</v>
      </c>
    </row>
    <row r="437" customFormat="false" ht="12.85" hidden="false" customHeight="false" outlineLevel="0" collapsed="false">
      <c r="A437" s="2" t="s">
        <v>442</v>
      </c>
      <c r="B437" s="3"/>
      <c r="C437" s="4"/>
      <c r="D437" s="4"/>
      <c r="E437" s="4"/>
      <c r="H437" s="0" t="n">
        <f aca="false">COUNTIF(B437:V437,"x")&gt;0</f>
        <v>0</v>
      </c>
    </row>
    <row r="438" customFormat="false" ht="12.85" hidden="false" customHeight="false" outlineLevel="0" collapsed="false">
      <c r="A438" s="2" t="s">
        <v>443</v>
      </c>
      <c r="B438" s="3"/>
      <c r="C438" s="4"/>
      <c r="D438" s="4"/>
      <c r="E438" s="4"/>
      <c r="H438" s="0" t="n">
        <f aca="false">COUNTIF(B438:V438,"x")&gt;0</f>
        <v>0</v>
      </c>
    </row>
    <row r="439" customFormat="false" ht="12.85" hidden="false" customHeight="false" outlineLevel="0" collapsed="false">
      <c r="A439" s="2" t="s">
        <v>444</v>
      </c>
      <c r="B439" s="3"/>
      <c r="C439" s="4"/>
      <c r="D439" s="4"/>
      <c r="E439" s="4"/>
      <c r="H439" s="0" t="n">
        <f aca="false">COUNTIF(B439:V439,"x")&gt;0</f>
        <v>0</v>
      </c>
    </row>
    <row r="440" customFormat="false" ht="12.85" hidden="false" customHeight="false" outlineLevel="0" collapsed="false">
      <c r="A440" s="2" t="s">
        <v>445</v>
      </c>
      <c r="B440" s="3"/>
      <c r="C440" s="4"/>
      <c r="D440" s="4"/>
      <c r="E440" s="4"/>
      <c r="H440" s="0" t="n">
        <f aca="false">COUNTIF(B440:V440,"x")&gt;0</f>
        <v>0</v>
      </c>
    </row>
    <row r="441" customFormat="false" ht="12.85" hidden="false" customHeight="false" outlineLevel="0" collapsed="false">
      <c r="A441" s="2" t="s">
        <v>446</v>
      </c>
      <c r="B441" s="3"/>
      <c r="C441" s="4"/>
      <c r="D441" s="4"/>
      <c r="E441" s="4"/>
      <c r="H441" s="0" t="n">
        <f aca="false">COUNTIF(B441:V441,"x")&gt;0</f>
        <v>0</v>
      </c>
    </row>
    <row r="442" customFormat="false" ht="12.85" hidden="false" customHeight="false" outlineLevel="0" collapsed="false">
      <c r="A442" s="2" t="s">
        <v>447</v>
      </c>
      <c r="B442" s="3"/>
      <c r="C442" s="4"/>
      <c r="D442" s="4"/>
      <c r="E442" s="4"/>
      <c r="H442" s="0" t="n">
        <f aca="false">COUNTIF(B442:V442,"x")&gt;0</f>
        <v>0</v>
      </c>
    </row>
    <row r="443" customFormat="false" ht="12.85" hidden="false" customHeight="false" outlineLevel="0" collapsed="false">
      <c r="A443" s="2" t="s">
        <v>448</v>
      </c>
      <c r="B443" s="3"/>
      <c r="C443" s="4"/>
      <c r="D443" s="4"/>
      <c r="E443" s="4"/>
      <c r="H443" s="0" t="n">
        <f aca="false">COUNTIF(B443:V443,"x")&gt;0</f>
        <v>0</v>
      </c>
    </row>
    <row r="444" customFormat="false" ht="12.85" hidden="false" customHeight="false" outlineLevel="0" collapsed="false">
      <c r="A444" s="2" t="s">
        <v>449</v>
      </c>
      <c r="B444" s="3"/>
      <c r="C444" s="4"/>
      <c r="D444" s="4"/>
      <c r="E444" s="4"/>
      <c r="H444" s="0" t="n">
        <f aca="false">COUNTIF(B444:V444,"x")&gt;0</f>
        <v>0</v>
      </c>
    </row>
    <row r="445" customFormat="false" ht="12.85" hidden="false" customHeight="false" outlineLevel="0" collapsed="false">
      <c r="A445" s="2" t="s">
        <v>450</v>
      </c>
      <c r="B445" s="3"/>
      <c r="C445" s="4"/>
      <c r="D445" s="4"/>
      <c r="E445" s="4"/>
      <c r="H445" s="0" t="n">
        <f aca="false">COUNTIF(B445:V445,"x")&gt;0</f>
        <v>0</v>
      </c>
    </row>
    <row r="446" customFormat="false" ht="12.85" hidden="false" customHeight="false" outlineLevel="0" collapsed="false">
      <c r="A446" s="2" t="s">
        <v>451</v>
      </c>
      <c r="B446" s="3"/>
      <c r="C446" s="4"/>
      <c r="D446" s="4"/>
      <c r="E446" s="4"/>
      <c r="H446" s="0" t="n">
        <f aca="false">COUNTIF(B446:V446,"x")&gt;0</f>
        <v>0</v>
      </c>
    </row>
    <row r="447" customFormat="false" ht="12.85" hidden="false" customHeight="false" outlineLevel="0" collapsed="false">
      <c r="A447" s="2" t="s">
        <v>452</v>
      </c>
      <c r="B447" s="3"/>
      <c r="C447" s="4"/>
      <c r="D447" s="4"/>
      <c r="E447" s="4"/>
      <c r="H447" s="0" t="n">
        <f aca="false">COUNTIF(B447:V447,"x")&gt;0</f>
        <v>0</v>
      </c>
    </row>
    <row r="448" customFormat="false" ht="12.85" hidden="false" customHeight="false" outlineLevel="0" collapsed="false">
      <c r="A448" s="2" t="s">
        <v>453</v>
      </c>
      <c r="B448" s="3"/>
      <c r="C448" s="4"/>
      <c r="D448" s="4"/>
      <c r="E448" s="4"/>
      <c r="H448" s="0" t="n">
        <f aca="false">COUNTIF(B448:V448,"x")&gt;0</f>
        <v>0</v>
      </c>
    </row>
    <row r="449" customFormat="false" ht="12.85" hidden="false" customHeight="false" outlineLevel="0" collapsed="false">
      <c r="A449" s="2" t="s">
        <v>454</v>
      </c>
      <c r="B449" s="3"/>
      <c r="C449" s="4"/>
      <c r="D449" s="4"/>
      <c r="E449" s="4"/>
      <c r="H449" s="0" t="n">
        <f aca="false">COUNTIF(B449:V449,"x")&gt;0</f>
        <v>0</v>
      </c>
    </row>
    <row r="450" customFormat="false" ht="12.85" hidden="false" customHeight="false" outlineLevel="0" collapsed="false">
      <c r="A450" s="2" t="s">
        <v>455</v>
      </c>
      <c r="B450" s="3"/>
      <c r="C450" s="4"/>
      <c r="D450" s="4"/>
      <c r="E450" s="4"/>
      <c r="H450" s="0" t="n">
        <f aca="false">COUNTIF(B450:V450,"x")&gt;0</f>
        <v>0</v>
      </c>
    </row>
    <row r="451" customFormat="false" ht="12.85" hidden="false" customHeight="false" outlineLevel="0" collapsed="false">
      <c r="A451" s="2" t="s">
        <v>456</v>
      </c>
      <c r="B451" s="3"/>
      <c r="C451" s="4"/>
      <c r="D451" s="4"/>
      <c r="E451" s="4"/>
      <c r="H451" s="0" t="n">
        <f aca="false">COUNTIF(B451:V451,"x")&gt;0</f>
        <v>0</v>
      </c>
    </row>
    <row r="452" customFormat="false" ht="12.85" hidden="false" customHeight="false" outlineLevel="0" collapsed="false">
      <c r="A452" s="2" t="s">
        <v>457</v>
      </c>
      <c r="B452" s="3"/>
      <c r="C452" s="4"/>
      <c r="D452" s="4"/>
      <c r="E452" s="4"/>
      <c r="H452" s="0" t="n">
        <f aca="false">COUNTIF(B452:V452,"x")&gt;0</f>
        <v>0</v>
      </c>
    </row>
    <row r="453" customFormat="false" ht="12.85" hidden="false" customHeight="false" outlineLevel="0" collapsed="false">
      <c r="A453" s="2" t="s">
        <v>458</v>
      </c>
      <c r="B453" s="3"/>
      <c r="C453" s="4"/>
      <c r="D453" s="4"/>
      <c r="E453" s="4"/>
      <c r="H453" s="0" t="n">
        <f aca="false">COUNTIF(B453:V453,"x")&gt;0</f>
        <v>0</v>
      </c>
    </row>
    <row r="454" customFormat="false" ht="12.85" hidden="false" customHeight="false" outlineLevel="0" collapsed="false">
      <c r="A454" s="2" t="s">
        <v>459</v>
      </c>
      <c r="B454" s="3"/>
      <c r="C454" s="4"/>
      <c r="D454" s="4"/>
      <c r="E454" s="4"/>
      <c r="H454" s="0" t="n">
        <f aca="false">COUNTIF(B454:V454,"x")&gt;0</f>
        <v>0</v>
      </c>
    </row>
    <row r="455" customFormat="false" ht="12.85" hidden="false" customHeight="false" outlineLevel="0" collapsed="false">
      <c r="A455" s="2" t="s">
        <v>460</v>
      </c>
      <c r="B455" s="3"/>
      <c r="C455" s="4"/>
      <c r="D455" s="4"/>
      <c r="E455" s="4"/>
      <c r="H455" s="0" t="n">
        <f aca="false">COUNTIF(B455:V455,"x")&gt;0</f>
        <v>0</v>
      </c>
    </row>
    <row r="456" customFormat="false" ht="12.85" hidden="false" customHeight="false" outlineLevel="0" collapsed="false">
      <c r="A456" s="2" t="s">
        <v>461</v>
      </c>
      <c r="B456" s="3"/>
      <c r="C456" s="4"/>
      <c r="D456" s="4"/>
      <c r="E456" s="4"/>
      <c r="H456" s="0" t="n">
        <f aca="false">COUNTIF(B456:V456,"x")&gt;0</f>
        <v>0</v>
      </c>
    </row>
    <row r="457" customFormat="false" ht="12.85" hidden="false" customHeight="false" outlineLevel="0" collapsed="false">
      <c r="A457" s="2" t="s">
        <v>462</v>
      </c>
      <c r="B457" s="3"/>
      <c r="C457" s="4"/>
      <c r="D457" s="4"/>
      <c r="E457" s="4"/>
      <c r="H457" s="0" t="n">
        <f aca="false">COUNTIF(B457:V457,"x")&gt;0</f>
        <v>0</v>
      </c>
    </row>
    <row r="458" customFormat="false" ht="12.85" hidden="false" customHeight="false" outlineLevel="0" collapsed="false">
      <c r="A458" s="2" t="s">
        <v>463</v>
      </c>
      <c r="B458" s="3"/>
      <c r="C458" s="4"/>
      <c r="D458" s="4"/>
      <c r="E458" s="4"/>
      <c r="H458" s="0" t="n">
        <f aca="false">COUNTIF(B458:V458,"x")&gt;0</f>
        <v>0</v>
      </c>
    </row>
    <row r="459" customFormat="false" ht="12.85" hidden="false" customHeight="false" outlineLevel="0" collapsed="false">
      <c r="A459" s="2" t="s">
        <v>464</v>
      </c>
      <c r="B459" s="3"/>
      <c r="C459" s="4"/>
      <c r="D459" s="4"/>
      <c r="E459" s="4"/>
      <c r="H459" s="0" t="n">
        <f aca="false">COUNTIF(B459:V459,"x")&gt;0</f>
        <v>0</v>
      </c>
    </row>
    <row r="460" customFormat="false" ht="12.85" hidden="false" customHeight="false" outlineLevel="0" collapsed="false">
      <c r="A460" s="2" t="s">
        <v>465</v>
      </c>
      <c r="B460" s="3"/>
      <c r="C460" s="4"/>
      <c r="D460" s="4"/>
      <c r="E460" s="4"/>
      <c r="H460" s="0" t="n">
        <f aca="false">COUNTIF(B460:V460,"x")&gt;0</f>
        <v>0</v>
      </c>
    </row>
    <row r="461" customFormat="false" ht="12.85" hidden="false" customHeight="false" outlineLevel="0" collapsed="false">
      <c r="A461" s="2" t="s">
        <v>466</v>
      </c>
      <c r="B461" s="3"/>
      <c r="C461" s="4"/>
      <c r="D461" s="4"/>
      <c r="E461" s="4"/>
      <c r="H461" s="0" t="n">
        <f aca="false">COUNTIF(B461:V461,"x")&gt;0</f>
        <v>0</v>
      </c>
    </row>
    <row r="462" customFormat="false" ht="12.85" hidden="false" customHeight="false" outlineLevel="0" collapsed="false">
      <c r="A462" s="2" t="s">
        <v>467</v>
      </c>
      <c r="B462" s="3"/>
      <c r="C462" s="4"/>
      <c r="D462" s="4"/>
      <c r="E462" s="4"/>
      <c r="H462" s="0" t="n">
        <f aca="false">COUNTIF(B462:V462,"x")&gt;0</f>
        <v>0</v>
      </c>
    </row>
    <row r="463" customFormat="false" ht="12.85" hidden="false" customHeight="false" outlineLevel="0" collapsed="false">
      <c r="A463" s="2" t="s">
        <v>468</v>
      </c>
      <c r="B463" s="3"/>
      <c r="C463" s="4"/>
      <c r="D463" s="4"/>
      <c r="E463" s="4"/>
      <c r="H463" s="0" t="n">
        <f aca="false">COUNTIF(B463:V463,"x")&gt;0</f>
        <v>0</v>
      </c>
    </row>
    <row r="464" customFormat="false" ht="12.85" hidden="false" customHeight="false" outlineLevel="0" collapsed="false">
      <c r="A464" s="2" t="s">
        <v>469</v>
      </c>
      <c r="B464" s="3"/>
      <c r="C464" s="4"/>
      <c r="D464" s="4"/>
      <c r="E464" s="4"/>
      <c r="H464" s="0" t="n">
        <f aca="false">COUNTIF(B464:V464,"x")&gt;0</f>
        <v>0</v>
      </c>
    </row>
    <row r="465" customFormat="false" ht="12.85" hidden="false" customHeight="false" outlineLevel="0" collapsed="false">
      <c r="A465" s="2" t="s">
        <v>470</v>
      </c>
      <c r="B465" s="3"/>
      <c r="C465" s="4"/>
      <c r="D465" s="4"/>
      <c r="E465" s="4"/>
      <c r="H465" s="0" t="n">
        <f aca="false">COUNTIF(B465:V465,"x")&gt;0</f>
        <v>0</v>
      </c>
    </row>
    <row r="466" customFormat="false" ht="12.85" hidden="false" customHeight="false" outlineLevel="0" collapsed="false">
      <c r="A466" s="2" t="s">
        <v>471</v>
      </c>
      <c r="B466" s="3"/>
      <c r="C466" s="4"/>
      <c r="D466" s="4"/>
      <c r="E466" s="4"/>
      <c r="H466" s="0" t="n">
        <f aca="false">COUNTIF(B466:V466,"x")&gt;0</f>
        <v>0</v>
      </c>
    </row>
    <row r="467" customFormat="false" ht="12.85" hidden="false" customHeight="false" outlineLevel="0" collapsed="false">
      <c r="A467" s="6" t="s">
        <v>472</v>
      </c>
      <c r="B467" s="5"/>
      <c r="C467" s="5" t="s">
        <v>54</v>
      </c>
      <c r="D467" s="5"/>
      <c r="E467" s="5"/>
      <c r="H467" s="0" t="n">
        <f aca="false">COUNTIF(B467:V467,"x")&gt;0</f>
        <v>1</v>
      </c>
    </row>
    <row r="468" customFormat="false" ht="12.85" hidden="false" customHeight="false" outlineLevel="0" collapsed="false">
      <c r="A468" s="2" t="s">
        <v>473</v>
      </c>
      <c r="B468" s="3"/>
      <c r="C468" s="4"/>
      <c r="D468" s="4"/>
      <c r="E468" s="4"/>
      <c r="H468" s="0" t="n">
        <f aca="false">COUNTIF(B468:V468,"x")&gt;0</f>
        <v>0</v>
      </c>
    </row>
    <row r="469" customFormat="false" ht="12.85" hidden="false" customHeight="false" outlineLevel="0" collapsed="false">
      <c r="A469" s="2" t="s">
        <v>474</v>
      </c>
      <c r="B469" s="3"/>
      <c r="C469" s="4"/>
      <c r="D469" s="4"/>
      <c r="E469" s="4"/>
      <c r="H469" s="0" t="n">
        <f aca="false">COUNTIF(B469:V469,"x")&gt;0</f>
        <v>0</v>
      </c>
    </row>
    <row r="470" customFormat="false" ht="12.85" hidden="false" customHeight="false" outlineLevel="0" collapsed="false">
      <c r="A470" s="2" t="s">
        <v>475</v>
      </c>
      <c r="B470" s="3"/>
      <c r="C470" s="4"/>
      <c r="D470" s="4"/>
      <c r="E470" s="4"/>
      <c r="H470" s="0" t="n">
        <f aca="false">COUNTIF(B470:V470,"x")&gt;0</f>
        <v>0</v>
      </c>
    </row>
    <row r="471" customFormat="false" ht="12.85" hidden="false" customHeight="false" outlineLevel="0" collapsed="false">
      <c r="A471" s="2" t="s">
        <v>476</v>
      </c>
      <c r="B471" s="3"/>
      <c r="C471" s="4"/>
      <c r="D471" s="4"/>
      <c r="E471" s="4"/>
      <c r="H471" s="0" t="n">
        <f aca="false">COUNTIF(B471:V471,"x")&gt;0</f>
        <v>0</v>
      </c>
    </row>
    <row r="472" customFormat="false" ht="12.85" hidden="false" customHeight="false" outlineLevel="0" collapsed="false">
      <c r="A472" s="2" t="s">
        <v>477</v>
      </c>
      <c r="B472" s="3"/>
      <c r="C472" s="4"/>
      <c r="D472" s="4"/>
      <c r="E472" s="4"/>
      <c r="H472" s="0" t="n">
        <f aca="false">COUNTIF(B472:V472,"x")&gt;0</f>
        <v>0</v>
      </c>
    </row>
    <row r="473" customFormat="false" ht="12.85" hidden="false" customHeight="false" outlineLevel="0" collapsed="false">
      <c r="A473" s="2" t="s">
        <v>478</v>
      </c>
      <c r="B473" s="3"/>
      <c r="C473" s="4"/>
      <c r="D473" s="4"/>
      <c r="E473" s="4"/>
      <c r="H473" s="0" t="n">
        <f aca="false">COUNTIF(B473:V473,"x")&gt;0</f>
        <v>0</v>
      </c>
    </row>
    <row r="474" customFormat="false" ht="12.85" hidden="false" customHeight="false" outlineLevel="0" collapsed="false">
      <c r="A474" s="2" t="s">
        <v>479</v>
      </c>
      <c r="B474" s="3"/>
      <c r="C474" s="4"/>
      <c r="D474" s="4"/>
      <c r="E474" s="4"/>
      <c r="H474" s="0" t="n">
        <f aca="false">COUNTIF(B474:V474,"x")&gt;0</f>
        <v>0</v>
      </c>
    </row>
    <row r="475" customFormat="false" ht="12.85" hidden="false" customHeight="false" outlineLevel="0" collapsed="false">
      <c r="A475" s="2" t="s">
        <v>480</v>
      </c>
      <c r="B475" s="3"/>
      <c r="C475" s="4"/>
      <c r="D475" s="4"/>
      <c r="E475" s="4"/>
      <c r="H475" s="0" t="n">
        <f aca="false">COUNTIF(B475:V475,"x")&gt;0</f>
        <v>0</v>
      </c>
    </row>
    <row r="476" customFormat="false" ht="12.85" hidden="false" customHeight="false" outlineLevel="0" collapsed="false">
      <c r="A476" s="2" t="s">
        <v>481</v>
      </c>
      <c r="B476" s="3"/>
      <c r="C476" s="4"/>
      <c r="D476" s="4"/>
      <c r="E476" s="4"/>
      <c r="H476" s="0" t="n">
        <f aca="false">COUNTIF(B476:V476,"x")&gt;0</f>
        <v>0</v>
      </c>
    </row>
    <row r="477" customFormat="false" ht="12.85" hidden="false" customHeight="false" outlineLevel="0" collapsed="false">
      <c r="A477" s="2" t="s">
        <v>482</v>
      </c>
      <c r="B477" s="3"/>
      <c r="C477" s="4"/>
      <c r="D477" s="4"/>
      <c r="E477" s="4"/>
      <c r="H477" s="0" t="n">
        <f aca="false">COUNTIF(B477:V477,"x")&gt;0</f>
        <v>0</v>
      </c>
    </row>
    <row r="478" customFormat="false" ht="12.85" hidden="false" customHeight="false" outlineLevel="0" collapsed="false">
      <c r="A478" s="2" t="s">
        <v>483</v>
      </c>
      <c r="B478" s="3"/>
      <c r="C478" s="4"/>
      <c r="D478" s="4"/>
      <c r="E478" s="4"/>
      <c r="H478" s="0" t="n">
        <f aca="false">COUNTIF(B478:V478,"x")&gt;0</f>
        <v>0</v>
      </c>
    </row>
    <row r="479" customFormat="false" ht="12.85" hidden="false" customHeight="false" outlineLevel="0" collapsed="false">
      <c r="A479" s="2" t="s">
        <v>484</v>
      </c>
      <c r="B479" s="3"/>
      <c r="C479" s="4"/>
      <c r="D479" s="4"/>
      <c r="E479" s="4"/>
      <c r="H479" s="0" t="n">
        <f aca="false">COUNTIF(B479:V479,"x")&gt;0</f>
        <v>0</v>
      </c>
    </row>
    <row r="480" customFormat="false" ht="12.85" hidden="false" customHeight="false" outlineLevel="0" collapsed="false">
      <c r="A480" s="2" t="s">
        <v>485</v>
      </c>
      <c r="B480" s="3"/>
      <c r="C480" s="4"/>
      <c r="D480" s="4"/>
      <c r="E480" s="4"/>
      <c r="H480" s="0" t="n">
        <f aca="false">COUNTIF(B480:V480,"x")&gt;0</f>
        <v>0</v>
      </c>
    </row>
    <row r="481" customFormat="false" ht="12.85" hidden="false" customHeight="false" outlineLevel="0" collapsed="false">
      <c r="A481" s="2" t="s">
        <v>486</v>
      </c>
      <c r="B481" s="3"/>
      <c r="C481" s="4"/>
      <c r="D481" s="4"/>
      <c r="E481" s="4"/>
      <c r="H481" s="0" t="n">
        <f aca="false">COUNTIF(B481:V481,"x")&gt;0</f>
        <v>0</v>
      </c>
    </row>
    <row r="482" customFormat="false" ht="12.85" hidden="false" customHeight="false" outlineLevel="0" collapsed="false">
      <c r="A482" s="2" t="s">
        <v>487</v>
      </c>
      <c r="B482" s="3"/>
      <c r="C482" s="4"/>
      <c r="D482" s="4"/>
      <c r="E482" s="4"/>
      <c r="H482" s="0" t="n">
        <f aca="false">COUNTIF(B482:V482,"x")&gt;0</f>
        <v>0</v>
      </c>
    </row>
    <row r="483" customFormat="false" ht="12.85" hidden="false" customHeight="false" outlineLevel="0" collapsed="false">
      <c r="A483" s="2" t="s">
        <v>488</v>
      </c>
      <c r="B483" s="3"/>
      <c r="C483" s="4"/>
      <c r="D483" s="4"/>
      <c r="E483" s="4"/>
      <c r="H483" s="0" t="n">
        <f aca="false">COUNTIF(B483:V483,"x")&gt;0</f>
        <v>0</v>
      </c>
    </row>
    <row r="484" customFormat="false" ht="12.85" hidden="false" customHeight="false" outlineLevel="0" collapsed="false">
      <c r="A484" s="2" t="s">
        <v>489</v>
      </c>
      <c r="B484" s="3"/>
      <c r="C484" s="4"/>
      <c r="D484" s="4"/>
      <c r="E484" s="4"/>
      <c r="H484" s="0" t="n">
        <f aca="false">COUNTIF(B484:V484,"x")&gt;0</f>
        <v>0</v>
      </c>
    </row>
    <row r="485" customFormat="false" ht="12.85" hidden="false" customHeight="false" outlineLevel="0" collapsed="false">
      <c r="A485" s="2" t="s">
        <v>490</v>
      </c>
      <c r="B485" s="3"/>
      <c r="C485" s="4"/>
      <c r="D485" s="4"/>
      <c r="E485" s="4"/>
      <c r="H485" s="0" t="n">
        <f aca="false">COUNTIF(B485:V485,"x")&gt;0</f>
        <v>0</v>
      </c>
    </row>
    <row r="486" customFormat="false" ht="12.85" hidden="false" customHeight="false" outlineLevel="0" collapsed="false">
      <c r="A486" s="2" t="s">
        <v>491</v>
      </c>
      <c r="B486" s="3"/>
      <c r="C486" s="4"/>
      <c r="D486" s="4"/>
      <c r="E486" s="4"/>
      <c r="H486" s="0" t="n">
        <f aca="false">COUNTIF(B486:V486,"x")&gt;0</f>
        <v>0</v>
      </c>
    </row>
    <row r="487" customFormat="false" ht="12.85" hidden="false" customHeight="false" outlineLevel="0" collapsed="false">
      <c r="A487" s="2" t="s">
        <v>492</v>
      </c>
      <c r="B487" s="3"/>
      <c r="C487" s="4"/>
      <c r="D487" s="4"/>
      <c r="E487" s="4"/>
      <c r="H487" s="0" t="n">
        <f aca="false">COUNTIF(B487:V487,"x")&gt;0</f>
        <v>0</v>
      </c>
    </row>
    <row r="488" customFormat="false" ht="12.85" hidden="false" customHeight="false" outlineLevel="0" collapsed="false">
      <c r="A488" s="2" t="s">
        <v>493</v>
      </c>
      <c r="B488" s="3"/>
      <c r="C488" s="4"/>
      <c r="D488" s="4"/>
      <c r="E488" s="4"/>
      <c r="H488" s="0" t="n">
        <f aca="false">COUNTIF(B488:V488,"x")&gt;0</f>
        <v>0</v>
      </c>
    </row>
    <row r="489" customFormat="false" ht="12.85" hidden="false" customHeight="false" outlineLevel="0" collapsed="false">
      <c r="A489" s="2" t="s">
        <v>494</v>
      </c>
      <c r="B489" s="3"/>
      <c r="C489" s="4"/>
      <c r="D489" s="4"/>
      <c r="E489" s="4"/>
      <c r="H489" s="0" t="n">
        <f aca="false">COUNTIF(B489:V489,"x")&gt;0</f>
        <v>0</v>
      </c>
    </row>
    <row r="490" customFormat="false" ht="12.85" hidden="false" customHeight="false" outlineLevel="0" collapsed="false">
      <c r="A490" s="2" t="s">
        <v>495</v>
      </c>
      <c r="B490" s="3"/>
      <c r="C490" s="4"/>
      <c r="D490" s="4"/>
      <c r="E490" s="4"/>
      <c r="H490" s="0" t="n">
        <f aca="false">COUNTIF(B490:V490,"x")&gt;0</f>
        <v>0</v>
      </c>
    </row>
    <row r="491" customFormat="false" ht="12.85" hidden="false" customHeight="false" outlineLevel="0" collapsed="false">
      <c r="A491" s="2" t="s">
        <v>496</v>
      </c>
      <c r="B491" s="3"/>
      <c r="C491" s="4"/>
      <c r="D491" s="4"/>
      <c r="E491" s="4"/>
      <c r="H491" s="0" t="n">
        <f aca="false">COUNTIF(B491:V491,"x")&gt;0</f>
        <v>0</v>
      </c>
    </row>
    <row r="492" customFormat="false" ht="12.85" hidden="false" customHeight="false" outlineLevel="0" collapsed="false">
      <c r="A492" s="2" t="s">
        <v>497</v>
      </c>
      <c r="B492" s="3"/>
      <c r="C492" s="4"/>
      <c r="D492" s="4"/>
      <c r="E492" s="4"/>
      <c r="H492" s="0" t="n">
        <f aca="false">COUNTIF(B492:V492,"x")&gt;0</f>
        <v>0</v>
      </c>
    </row>
    <row r="493" customFormat="false" ht="12.85" hidden="false" customHeight="false" outlineLevel="0" collapsed="false">
      <c r="A493" s="2" t="s">
        <v>498</v>
      </c>
      <c r="B493" s="3"/>
      <c r="C493" s="4"/>
      <c r="D493" s="4"/>
      <c r="E493" s="4"/>
      <c r="H493" s="0" t="n">
        <f aca="false">COUNTIF(B493:V493,"x")&gt;0</f>
        <v>0</v>
      </c>
    </row>
    <row r="494" customFormat="false" ht="12.85" hidden="false" customHeight="false" outlineLevel="0" collapsed="false">
      <c r="A494" s="2" t="s">
        <v>499</v>
      </c>
      <c r="B494" s="3"/>
      <c r="C494" s="4"/>
      <c r="D494" s="4"/>
      <c r="E494" s="4"/>
      <c r="H494" s="0" t="n">
        <f aca="false">COUNTIF(B494:V494,"x")&gt;0</f>
        <v>0</v>
      </c>
    </row>
    <row r="495" customFormat="false" ht="12.85" hidden="false" customHeight="false" outlineLevel="0" collapsed="false">
      <c r="A495" s="2" t="s">
        <v>500</v>
      </c>
      <c r="B495" s="3"/>
      <c r="C495" s="4"/>
      <c r="D495" s="4"/>
      <c r="E495" s="4"/>
      <c r="H495" s="0" t="n">
        <f aca="false">COUNTIF(B495:V495,"x")&gt;0</f>
        <v>0</v>
      </c>
    </row>
    <row r="496" customFormat="false" ht="12.85" hidden="false" customHeight="false" outlineLevel="0" collapsed="false">
      <c r="A496" s="2" t="s">
        <v>501</v>
      </c>
      <c r="B496" s="3"/>
      <c r="C496" s="4"/>
      <c r="D496" s="4"/>
      <c r="E496" s="4"/>
      <c r="H496" s="0" t="n">
        <f aca="false">COUNTIF(B496:V496,"x")&gt;0</f>
        <v>0</v>
      </c>
    </row>
    <row r="497" customFormat="false" ht="12.85" hidden="false" customHeight="false" outlineLevel="0" collapsed="false">
      <c r="A497" s="2" t="s">
        <v>502</v>
      </c>
      <c r="B497" s="3"/>
      <c r="C497" s="4"/>
      <c r="D497" s="4"/>
      <c r="E497" s="4"/>
      <c r="H497" s="0" t="n">
        <f aca="false">COUNTIF(B497:V497,"x")&gt;0</f>
        <v>0</v>
      </c>
    </row>
    <row r="498" customFormat="false" ht="12.85" hidden="false" customHeight="false" outlineLevel="0" collapsed="false">
      <c r="A498" s="2" t="s">
        <v>503</v>
      </c>
      <c r="B498" s="3"/>
      <c r="C498" s="4"/>
      <c r="D498" s="4"/>
      <c r="E498" s="4"/>
      <c r="H498" s="0" t="n">
        <f aca="false">COUNTIF(B498:V498,"x")&gt;0</f>
        <v>0</v>
      </c>
    </row>
    <row r="499" customFormat="false" ht="12.85" hidden="false" customHeight="false" outlineLevel="0" collapsed="false">
      <c r="A499" s="2" t="s">
        <v>504</v>
      </c>
      <c r="B499" s="3"/>
      <c r="C499" s="4"/>
      <c r="D499" s="4"/>
      <c r="E499" s="4"/>
      <c r="H499" s="0" t="n">
        <f aca="false">COUNTIF(B499:V499,"x")&gt;0</f>
        <v>0</v>
      </c>
    </row>
    <row r="500" customFormat="false" ht="12.85" hidden="false" customHeight="false" outlineLevel="0" collapsed="false">
      <c r="A500" s="2" t="s">
        <v>505</v>
      </c>
      <c r="B500" s="3"/>
      <c r="C500" s="4"/>
      <c r="D500" s="4"/>
      <c r="E500" s="4"/>
      <c r="H500" s="0" t="n">
        <f aca="false">COUNTIF(B500:V500,"x")&gt;0</f>
        <v>0</v>
      </c>
    </row>
    <row r="501" customFormat="false" ht="12.85" hidden="false" customHeight="false" outlineLevel="0" collapsed="false">
      <c r="A501" s="2" t="s">
        <v>506</v>
      </c>
      <c r="B501" s="3"/>
      <c r="C501" s="4"/>
      <c r="D501" s="4"/>
      <c r="E501" s="4"/>
      <c r="H501" s="0" t="n">
        <f aca="false">COUNTIF(B501:V501,"x")&gt;0</f>
        <v>0</v>
      </c>
    </row>
    <row r="502" customFormat="false" ht="12.85" hidden="false" customHeight="false" outlineLevel="0" collapsed="false">
      <c r="A502" s="2" t="s">
        <v>507</v>
      </c>
      <c r="B502" s="3"/>
      <c r="C502" s="4"/>
      <c r="D502" s="4"/>
      <c r="E502" s="4"/>
      <c r="H502" s="0" t="n">
        <f aca="false">COUNTIF(B502:V502,"x")&gt;0</f>
        <v>0</v>
      </c>
    </row>
    <row r="503" customFormat="false" ht="12.85" hidden="false" customHeight="false" outlineLevel="0" collapsed="false">
      <c r="A503" s="2" t="s">
        <v>508</v>
      </c>
      <c r="B503" s="3"/>
      <c r="C503" s="4"/>
      <c r="D503" s="4"/>
      <c r="E503" s="4"/>
      <c r="H503" s="0" t="n">
        <f aca="false">COUNTIF(B503:V503,"x")&gt;0</f>
        <v>0</v>
      </c>
    </row>
    <row r="504" customFormat="false" ht="12.85" hidden="false" customHeight="false" outlineLevel="0" collapsed="false">
      <c r="A504" s="2" t="s">
        <v>509</v>
      </c>
      <c r="B504" s="3"/>
      <c r="C504" s="4"/>
      <c r="D504" s="4"/>
      <c r="E504" s="4"/>
      <c r="H504" s="0" t="n">
        <f aca="false">COUNTIF(B504:V504,"x")&gt;0</f>
        <v>0</v>
      </c>
    </row>
    <row r="505" customFormat="false" ht="12.85" hidden="false" customHeight="false" outlineLevel="0" collapsed="false">
      <c r="A505" s="2" t="s">
        <v>510</v>
      </c>
      <c r="B505" s="3"/>
      <c r="C505" s="4"/>
      <c r="D505" s="4"/>
      <c r="E505" s="4"/>
      <c r="H505" s="0" t="n">
        <f aca="false">COUNTIF(B505:V505,"x")&gt;0</f>
        <v>0</v>
      </c>
    </row>
    <row r="506" customFormat="false" ht="12.85" hidden="false" customHeight="false" outlineLevel="0" collapsed="false">
      <c r="A506" s="2" t="s">
        <v>511</v>
      </c>
      <c r="B506" s="3"/>
      <c r="C506" s="4"/>
      <c r="D506" s="4"/>
      <c r="E506" s="4"/>
      <c r="H506" s="0" t="n">
        <f aca="false">COUNTIF(B506:V506,"x")&gt;0</f>
        <v>0</v>
      </c>
    </row>
    <row r="507" customFormat="false" ht="12.85" hidden="false" customHeight="false" outlineLevel="0" collapsed="false">
      <c r="A507" s="2" t="s">
        <v>512</v>
      </c>
      <c r="B507" s="3"/>
      <c r="C507" s="4"/>
      <c r="D507" s="4"/>
      <c r="E507" s="4"/>
      <c r="H507" s="0" t="n">
        <f aca="false">COUNTIF(B507:V507,"x")&gt;0</f>
        <v>0</v>
      </c>
    </row>
    <row r="508" customFormat="false" ht="12.85" hidden="false" customHeight="false" outlineLevel="0" collapsed="false">
      <c r="A508" s="2" t="s">
        <v>513</v>
      </c>
      <c r="B508" s="3"/>
      <c r="C508" s="4"/>
      <c r="D508" s="4"/>
      <c r="E508" s="4"/>
      <c r="H508" s="0" t="n">
        <f aca="false">COUNTIF(B508:V508,"x")&gt;0</f>
        <v>0</v>
      </c>
    </row>
    <row r="509" customFormat="false" ht="12.85" hidden="false" customHeight="false" outlineLevel="0" collapsed="false">
      <c r="A509" s="2" t="s">
        <v>514</v>
      </c>
      <c r="B509" s="3"/>
      <c r="C509" s="4"/>
      <c r="D509" s="4"/>
      <c r="E509" s="4"/>
      <c r="H509" s="0" t="n">
        <f aca="false">COUNTIF(B509:V509,"x")&gt;0</f>
        <v>0</v>
      </c>
    </row>
    <row r="510" customFormat="false" ht="12.85" hidden="false" customHeight="false" outlineLevel="0" collapsed="false">
      <c r="A510" s="2" t="s">
        <v>515</v>
      </c>
      <c r="B510" s="3"/>
      <c r="C510" s="4"/>
      <c r="D510" s="4"/>
      <c r="E510" s="4"/>
      <c r="H510" s="0" t="n">
        <f aca="false">COUNTIF(B510:V510,"x")&gt;0</f>
        <v>0</v>
      </c>
    </row>
    <row r="511" customFormat="false" ht="12.85" hidden="false" customHeight="false" outlineLevel="0" collapsed="false">
      <c r="A511" s="2" t="s">
        <v>516</v>
      </c>
      <c r="B511" s="3"/>
      <c r="C511" s="4"/>
      <c r="D511" s="4"/>
      <c r="E511" s="4"/>
      <c r="H511" s="0" t="n">
        <f aca="false">COUNTIF(B511:V511,"x")&gt;0</f>
        <v>0</v>
      </c>
    </row>
    <row r="512" customFormat="false" ht="12.85" hidden="false" customHeight="false" outlineLevel="0" collapsed="false">
      <c r="A512" s="2" t="s">
        <v>517</v>
      </c>
      <c r="B512" s="3"/>
      <c r="C512" s="4"/>
      <c r="D512" s="4"/>
      <c r="E512" s="4"/>
      <c r="H512" s="0" t="n">
        <f aca="false">COUNTIF(B512:V512,"x")&gt;0</f>
        <v>0</v>
      </c>
    </row>
    <row r="513" customFormat="false" ht="12.85" hidden="false" customHeight="false" outlineLevel="0" collapsed="false">
      <c r="A513" s="2" t="s">
        <v>518</v>
      </c>
      <c r="B513" s="3"/>
      <c r="C513" s="4"/>
      <c r="D513" s="4"/>
      <c r="E513" s="4"/>
      <c r="H513" s="0" t="n">
        <f aca="false">COUNTIF(B513:V513,"x")&gt;0</f>
        <v>0</v>
      </c>
    </row>
    <row r="514" customFormat="false" ht="12.85" hidden="false" customHeight="false" outlineLevel="0" collapsed="false">
      <c r="A514" s="2" t="s">
        <v>519</v>
      </c>
      <c r="B514" s="3"/>
      <c r="C514" s="4"/>
      <c r="D514" s="4"/>
      <c r="E514" s="4"/>
      <c r="H514" s="0" t="n">
        <f aca="false">COUNTIF(B514:V514,"x")&gt;0</f>
        <v>0</v>
      </c>
    </row>
    <row r="515" customFormat="false" ht="12.85" hidden="false" customHeight="false" outlineLevel="0" collapsed="false">
      <c r="A515" s="2" t="s">
        <v>520</v>
      </c>
      <c r="B515" s="3"/>
      <c r="C515" s="4"/>
      <c r="D515" s="4"/>
      <c r="E515" s="4"/>
      <c r="H515" s="0" t="n">
        <f aca="false">COUNTIF(B515:V515,"x")&gt;0</f>
        <v>0</v>
      </c>
    </row>
    <row r="516" customFormat="false" ht="12.85" hidden="false" customHeight="false" outlineLevel="0" collapsed="false">
      <c r="A516" s="2" t="s">
        <v>521</v>
      </c>
      <c r="B516" s="3"/>
      <c r="C516" s="4"/>
      <c r="D516" s="4"/>
      <c r="E516" s="4"/>
      <c r="H516" s="0" t="n">
        <f aca="false">COUNTIF(B516:V516,"x")&gt;0</f>
        <v>0</v>
      </c>
    </row>
    <row r="517" customFormat="false" ht="12.85" hidden="false" customHeight="false" outlineLevel="0" collapsed="false">
      <c r="A517" s="2" t="s">
        <v>522</v>
      </c>
      <c r="B517" s="3"/>
      <c r="C517" s="4"/>
      <c r="D517" s="4"/>
      <c r="E517" s="4"/>
      <c r="H517" s="0" t="n">
        <f aca="false">COUNTIF(B517:V517,"x")&gt;0</f>
        <v>0</v>
      </c>
    </row>
    <row r="518" customFormat="false" ht="12.85" hidden="false" customHeight="false" outlineLevel="0" collapsed="false">
      <c r="A518" s="2" t="s">
        <v>523</v>
      </c>
      <c r="B518" s="3"/>
      <c r="C518" s="4"/>
      <c r="D518" s="4"/>
      <c r="E518" s="4"/>
      <c r="H518" s="0" t="n">
        <f aca="false">COUNTIF(B518:V518,"x")&gt;0</f>
        <v>0</v>
      </c>
    </row>
    <row r="519" customFormat="false" ht="12.85" hidden="false" customHeight="false" outlineLevel="0" collapsed="false">
      <c r="A519" s="2" t="s">
        <v>524</v>
      </c>
      <c r="B519" s="3"/>
      <c r="C519" s="4"/>
      <c r="D519" s="4"/>
      <c r="E519" s="4"/>
      <c r="H519" s="0" t="n">
        <f aca="false">COUNTIF(B519:V519,"x")&gt;0</f>
        <v>0</v>
      </c>
    </row>
    <row r="520" customFormat="false" ht="12.85" hidden="false" customHeight="false" outlineLevel="0" collapsed="false">
      <c r="A520" s="2" t="s">
        <v>525</v>
      </c>
      <c r="B520" s="3"/>
      <c r="C520" s="4"/>
      <c r="D520" s="4"/>
      <c r="E520" s="4"/>
      <c r="H520" s="0" t="n">
        <f aca="false">COUNTIF(B520:V520,"x")&gt;0</f>
        <v>0</v>
      </c>
    </row>
    <row r="521" customFormat="false" ht="12.85" hidden="false" customHeight="false" outlineLevel="0" collapsed="false">
      <c r="A521" s="2" t="s">
        <v>526</v>
      </c>
      <c r="B521" s="3"/>
      <c r="C521" s="4"/>
      <c r="D521" s="4"/>
      <c r="E521" s="4"/>
      <c r="H521" s="0" t="n">
        <f aca="false">COUNTIF(B521:V521,"x")&gt;0</f>
        <v>0</v>
      </c>
    </row>
    <row r="522" customFormat="false" ht="12.85" hidden="false" customHeight="false" outlineLevel="0" collapsed="false">
      <c r="A522" s="2" t="s">
        <v>527</v>
      </c>
      <c r="B522" s="3"/>
      <c r="C522" s="4"/>
      <c r="D522" s="4"/>
      <c r="E522" s="4"/>
      <c r="H522" s="0" t="n">
        <f aca="false">COUNTIF(B522:V522,"x")&gt;0</f>
        <v>0</v>
      </c>
    </row>
    <row r="523" customFormat="false" ht="12.85" hidden="false" customHeight="false" outlineLevel="0" collapsed="false">
      <c r="A523" s="2" t="s">
        <v>528</v>
      </c>
      <c r="B523" s="3"/>
      <c r="C523" s="4"/>
      <c r="D523" s="4"/>
      <c r="E523" s="4"/>
      <c r="H523" s="0" t="n">
        <f aca="false">COUNTIF(B523:V523,"x")&gt;0</f>
        <v>0</v>
      </c>
    </row>
    <row r="524" customFormat="false" ht="12.85" hidden="false" customHeight="false" outlineLevel="0" collapsed="false">
      <c r="A524" s="2" t="s">
        <v>529</v>
      </c>
      <c r="B524" s="3"/>
      <c r="C524" s="4"/>
      <c r="D524" s="4"/>
      <c r="E524" s="4"/>
      <c r="H524" s="0" t="n">
        <f aca="false">COUNTIF(B524:V524,"x")&gt;0</f>
        <v>0</v>
      </c>
    </row>
    <row r="525" customFormat="false" ht="12.85" hidden="false" customHeight="false" outlineLevel="0" collapsed="false">
      <c r="A525" s="2" t="s">
        <v>530</v>
      </c>
      <c r="B525" s="3"/>
      <c r="C525" s="4"/>
      <c r="D525" s="4"/>
      <c r="E525" s="4"/>
      <c r="H525" s="0" t="n">
        <f aca="false">COUNTIF(B525:V525,"x")&gt;0</f>
        <v>0</v>
      </c>
    </row>
    <row r="526" customFormat="false" ht="12.85" hidden="false" customHeight="false" outlineLevel="0" collapsed="false">
      <c r="A526" s="2" t="s">
        <v>531</v>
      </c>
      <c r="B526" s="3"/>
      <c r="C526" s="4"/>
      <c r="D526" s="4"/>
      <c r="E526" s="4"/>
      <c r="H526" s="0" t="n">
        <f aca="false">COUNTIF(B526:V526,"x")&gt;0</f>
        <v>0</v>
      </c>
    </row>
    <row r="527" customFormat="false" ht="12.85" hidden="false" customHeight="false" outlineLevel="0" collapsed="false">
      <c r="A527" s="2" t="s">
        <v>532</v>
      </c>
      <c r="B527" s="3"/>
      <c r="C527" s="4"/>
      <c r="D527" s="4"/>
      <c r="E527" s="4"/>
      <c r="H527" s="0" t="n">
        <f aca="false">COUNTIF(B527:V527,"x")&gt;0</f>
        <v>0</v>
      </c>
    </row>
    <row r="528" customFormat="false" ht="12.85" hidden="false" customHeight="false" outlineLevel="0" collapsed="false">
      <c r="A528" s="2" t="s">
        <v>533</v>
      </c>
      <c r="B528" s="3"/>
      <c r="C528" s="4"/>
      <c r="D528" s="4"/>
      <c r="E528" s="4"/>
      <c r="H528" s="0" t="n">
        <f aca="false">COUNTIF(B528:V528,"x")&gt;0</f>
        <v>0</v>
      </c>
    </row>
    <row r="529" customFormat="false" ht="12.85" hidden="false" customHeight="false" outlineLevel="0" collapsed="false">
      <c r="A529" s="2" t="s">
        <v>534</v>
      </c>
      <c r="B529" s="3"/>
      <c r="C529" s="4"/>
      <c r="D529" s="4"/>
      <c r="E529" s="4"/>
      <c r="H529" s="0" t="n">
        <f aca="false">COUNTIF(B529:V529,"x")&gt;0</f>
        <v>0</v>
      </c>
    </row>
    <row r="530" customFormat="false" ht="12.85" hidden="false" customHeight="false" outlineLevel="0" collapsed="false">
      <c r="A530" s="2" t="s">
        <v>535</v>
      </c>
      <c r="B530" s="3"/>
      <c r="C530" s="4"/>
      <c r="D530" s="4"/>
      <c r="E530" s="4"/>
      <c r="H530" s="0" t="n">
        <f aca="false">COUNTIF(B530:V530,"x")&gt;0</f>
        <v>0</v>
      </c>
    </row>
    <row r="531" customFormat="false" ht="12.85" hidden="false" customHeight="false" outlineLevel="0" collapsed="false">
      <c r="A531" s="2" t="s">
        <v>536</v>
      </c>
      <c r="B531" s="3"/>
      <c r="C531" s="4"/>
      <c r="D531" s="4"/>
      <c r="E531" s="4"/>
      <c r="H531" s="0" t="n">
        <f aca="false">COUNTIF(B531:V531,"x")&gt;0</f>
        <v>0</v>
      </c>
    </row>
    <row r="532" customFormat="false" ht="12.85" hidden="false" customHeight="false" outlineLevel="0" collapsed="false">
      <c r="A532" s="2" t="s">
        <v>537</v>
      </c>
      <c r="B532" s="3"/>
      <c r="C532" s="4"/>
      <c r="D532" s="4"/>
      <c r="E532" s="4"/>
      <c r="H532" s="0" t="n">
        <f aca="false">COUNTIF(B532:V532,"x")&gt;0</f>
        <v>0</v>
      </c>
    </row>
    <row r="533" customFormat="false" ht="12.85" hidden="false" customHeight="false" outlineLevel="0" collapsed="false">
      <c r="A533" s="2" t="s">
        <v>538</v>
      </c>
      <c r="B533" s="3"/>
      <c r="C533" s="4"/>
      <c r="D533" s="4"/>
      <c r="E533" s="4"/>
      <c r="H533" s="0" t="n">
        <f aca="false">COUNTIF(B533:V533,"x")&gt;0</f>
        <v>0</v>
      </c>
    </row>
    <row r="534" customFormat="false" ht="12.85" hidden="false" customHeight="false" outlineLevel="0" collapsed="false">
      <c r="A534" s="2" t="s">
        <v>539</v>
      </c>
      <c r="B534" s="3"/>
      <c r="C534" s="4"/>
      <c r="D534" s="4"/>
      <c r="E534" s="4"/>
      <c r="H534" s="0" t="n">
        <f aca="false">COUNTIF(B534:V534,"x")&gt;0</f>
        <v>0</v>
      </c>
    </row>
    <row r="535" customFormat="false" ht="12.85" hidden="false" customHeight="false" outlineLevel="0" collapsed="false">
      <c r="A535" s="2" t="s">
        <v>540</v>
      </c>
      <c r="B535" s="3"/>
      <c r="C535" s="4"/>
      <c r="D535" s="4"/>
      <c r="E535" s="4"/>
      <c r="H535" s="0" t="n">
        <f aca="false">COUNTIF(B535:V535,"x")&gt;0</f>
        <v>0</v>
      </c>
    </row>
    <row r="536" customFormat="false" ht="12.85" hidden="false" customHeight="false" outlineLevel="0" collapsed="false">
      <c r="A536" s="6" t="s">
        <v>541</v>
      </c>
      <c r="B536" s="5"/>
      <c r="C536" s="5" t="s">
        <v>54</v>
      </c>
      <c r="D536" s="5"/>
      <c r="E536" s="5"/>
      <c r="H536" s="0" t="n">
        <f aca="false">COUNTIF(B536:V536,"x")&gt;0</f>
        <v>1</v>
      </c>
    </row>
    <row r="537" customFormat="false" ht="12.85" hidden="false" customHeight="false" outlineLevel="0" collapsed="false">
      <c r="A537" s="2" t="s">
        <v>542</v>
      </c>
      <c r="B537" s="3"/>
      <c r="C537" s="4"/>
      <c r="D537" s="4"/>
      <c r="E537" s="4"/>
      <c r="H537" s="0" t="n">
        <f aca="false">COUNTIF(B537:V537,"x")&gt;0</f>
        <v>0</v>
      </c>
    </row>
    <row r="538" customFormat="false" ht="12.85" hidden="false" customHeight="false" outlineLevel="0" collapsed="false">
      <c r="A538" s="2" t="s">
        <v>543</v>
      </c>
      <c r="B538" s="3"/>
      <c r="C538" s="4"/>
      <c r="D538" s="4"/>
      <c r="E538" s="4"/>
      <c r="H538" s="0" t="n">
        <f aca="false">COUNTIF(B538:V538,"x")&gt;0</f>
        <v>0</v>
      </c>
    </row>
    <row r="539" customFormat="false" ht="12.85" hidden="false" customHeight="false" outlineLevel="0" collapsed="false">
      <c r="A539" s="2" t="s">
        <v>544</v>
      </c>
      <c r="B539" s="3"/>
      <c r="C539" s="4"/>
      <c r="D539" s="4"/>
      <c r="E539" s="4"/>
      <c r="H539" s="0" t="n">
        <f aca="false">COUNTIF(B539:V539,"x")&gt;0</f>
        <v>0</v>
      </c>
    </row>
    <row r="540" customFormat="false" ht="12.85" hidden="false" customHeight="false" outlineLevel="0" collapsed="false">
      <c r="A540" s="2" t="s">
        <v>545</v>
      </c>
      <c r="B540" s="3"/>
      <c r="C540" s="4"/>
      <c r="D540" s="4"/>
      <c r="E540" s="4"/>
      <c r="H540" s="0" t="n">
        <f aca="false">COUNTIF(B540:V540,"x")&gt;0</f>
        <v>0</v>
      </c>
    </row>
    <row r="541" customFormat="false" ht="12.85" hidden="false" customHeight="false" outlineLevel="0" collapsed="false">
      <c r="A541" s="2" t="s">
        <v>546</v>
      </c>
      <c r="B541" s="3"/>
      <c r="C541" s="4"/>
      <c r="D541" s="4"/>
      <c r="E541" s="4"/>
      <c r="H541" s="0" t="n">
        <f aca="false">COUNTIF(B541:V541,"x")&gt;0</f>
        <v>0</v>
      </c>
    </row>
    <row r="542" customFormat="false" ht="12.85" hidden="false" customHeight="false" outlineLevel="0" collapsed="false">
      <c r="A542" s="2" t="s">
        <v>547</v>
      </c>
      <c r="B542" s="3"/>
      <c r="C542" s="4"/>
      <c r="D542" s="4"/>
      <c r="E542" s="4"/>
      <c r="H542" s="0" t="n">
        <f aca="false">COUNTIF(B542:V542,"x")&gt;0</f>
        <v>0</v>
      </c>
    </row>
    <row r="543" customFormat="false" ht="12.85" hidden="false" customHeight="false" outlineLevel="0" collapsed="false">
      <c r="A543" s="2" t="s">
        <v>548</v>
      </c>
      <c r="B543" s="3"/>
      <c r="C543" s="4"/>
      <c r="D543" s="4"/>
      <c r="E543" s="4"/>
      <c r="H543" s="0" t="n">
        <f aca="false">COUNTIF(B543:V543,"x")&gt;0</f>
        <v>0</v>
      </c>
    </row>
    <row r="544" customFormat="false" ht="12.85" hidden="false" customHeight="false" outlineLevel="0" collapsed="false">
      <c r="A544" s="2" t="s">
        <v>549</v>
      </c>
      <c r="B544" s="3"/>
      <c r="C544" s="4"/>
      <c r="D544" s="4"/>
      <c r="E544" s="4"/>
      <c r="H544" s="0" t="n">
        <f aca="false">COUNTIF(B544:V544,"x")&gt;0</f>
        <v>0</v>
      </c>
    </row>
    <row r="545" customFormat="false" ht="12.85" hidden="false" customHeight="false" outlineLevel="0" collapsed="false">
      <c r="A545" s="2" t="s">
        <v>550</v>
      </c>
      <c r="B545" s="3"/>
      <c r="C545" s="4"/>
      <c r="D545" s="4"/>
      <c r="E545" s="4"/>
      <c r="H545" s="0" t="n">
        <f aca="false">COUNTIF(B545:V545,"x")&gt;0</f>
        <v>0</v>
      </c>
    </row>
    <row r="546" customFormat="false" ht="12.85" hidden="false" customHeight="false" outlineLevel="0" collapsed="false">
      <c r="A546" s="2" t="s">
        <v>551</v>
      </c>
      <c r="B546" s="3"/>
      <c r="C546" s="4"/>
      <c r="D546" s="4"/>
      <c r="E546" s="4"/>
      <c r="H546" s="0" t="n">
        <f aca="false">COUNTIF(B546:V546,"x")&gt;0</f>
        <v>0</v>
      </c>
    </row>
    <row r="547" customFormat="false" ht="12.85" hidden="false" customHeight="false" outlineLevel="0" collapsed="false">
      <c r="A547" s="2" t="s">
        <v>552</v>
      </c>
      <c r="B547" s="3"/>
      <c r="C547" s="4"/>
      <c r="D547" s="4"/>
      <c r="E547" s="4"/>
      <c r="H547" s="0" t="n">
        <f aca="false">COUNTIF(B547:V547,"x")&gt;0</f>
        <v>0</v>
      </c>
    </row>
    <row r="548" customFormat="false" ht="12.85" hidden="false" customHeight="false" outlineLevel="0" collapsed="false">
      <c r="A548" s="2" t="s">
        <v>553</v>
      </c>
      <c r="B548" s="3"/>
      <c r="C548" s="4"/>
      <c r="D548" s="4"/>
      <c r="E548" s="4"/>
      <c r="H548" s="0" t="n">
        <f aca="false">COUNTIF(B548:V548,"x")&gt;0</f>
        <v>0</v>
      </c>
    </row>
    <row r="549" customFormat="false" ht="12.85" hidden="false" customHeight="false" outlineLevel="0" collapsed="false">
      <c r="A549" s="2" t="s">
        <v>554</v>
      </c>
      <c r="B549" s="3"/>
      <c r="C549" s="4"/>
      <c r="D549" s="4"/>
      <c r="E549" s="4"/>
      <c r="H549" s="0" t="n">
        <f aca="false">COUNTIF(B549:V549,"x")&gt;0</f>
        <v>0</v>
      </c>
    </row>
    <row r="550" customFormat="false" ht="12.85" hidden="false" customHeight="false" outlineLevel="0" collapsed="false">
      <c r="A550" s="2" t="s">
        <v>555</v>
      </c>
      <c r="B550" s="3"/>
      <c r="C550" s="4"/>
      <c r="D550" s="4"/>
      <c r="E550" s="4"/>
      <c r="H550" s="0" t="n">
        <f aca="false">COUNTIF(B550:V550,"x")&gt;0</f>
        <v>0</v>
      </c>
    </row>
    <row r="551" customFormat="false" ht="12.85" hidden="false" customHeight="false" outlineLevel="0" collapsed="false">
      <c r="A551" s="2" t="s">
        <v>556</v>
      </c>
      <c r="B551" s="3"/>
      <c r="C551" s="4"/>
      <c r="D551" s="4"/>
      <c r="E551" s="4"/>
      <c r="H551" s="0" t="n">
        <f aca="false">COUNTIF(B551:V551,"x")&gt;0</f>
        <v>0</v>
      </c>
    </row>
    <row r="552" customFormat="false" ht="12.85" hidden="false" customHeight="false" outlineLevel="0" collapsed="false">
      <c r="A552" s="2" t="s">
        <v>557</v>
      </c>
      <c r="B552" s="3"/>
      <c r="C552" s="4"/>
      <c r="D552" s="4"/>
      <c r="E552" s="4"/>
      <c r="H552" s="0" t="n">
        <f aca="false">COUNTIF(B552:V552,"x")&gt;0</f>
        <v>0</v>
      </c>
    </row>
    <row r="553" customFormat="false" ht="12.85" hidden="false" customHeight="false" outlineLevel="0" collapsed="false">
      <c r="A553" s="2" t="s">
        <v>558</v>
      </c>
      <c r="B553" s="3"/>
      <c r="C553" s="4"/>
      <c r="D553" s="4"/>
      <c r="E553" s="4"/>
      <c r="H553" s="0" t="n">
        <f aca="false">COUNTIF(B553:V553,"x")&gt;0</f>
        <v>0</v>
      </c>
    </row>
    <row r="554" customFormat="false" ht="12.85" hidden="false" customHeight="false" outlineLevel="0" collapsed="false">
      <c r="A554" s="2" t="s">
        <v>559</v>
      </c>
      <c r="B554" s="3"/>
      <c r="C554" s="4"/>
      <c r="D554" s="4"/>
      <c r="E554" s="4"/>
      <c r="H554" s="0" t="n">
        <f aca="false">COUNTIF(B554:V554,"x")&gt;0</f>
        <v>0</v>
      </c>
    </row>
    <row r="555" customFormat="false" ht="12.85" hidden="false" customHeight="false" outlineLevel="0" collapsed="false">
      <c r="A555" s="2" t="s">
        <v>560</v>
      </c>
      <c r="B555" s="3"/>
      <c r="C555" s="4"/>
      <c r="D555" s="4"/>
      <c r="E555" s="4"/>
      <c r="H555" s="0" t="n">
        <f aca="false">COUNTIF(B555:V555,"x")&gt;0</f>
        <v>0</v>
      </c>
    </row>
    <row r="556" customFormat="false" ht="12.85" hidden="false" customHeight="false" outlineLevel="0" collapsed="false">
      <c r="A556" s="2" t="s">
        <v>561</v>
      </c>
      <c r="B556" s="3"/>
      <c r="C556" s="4"/>
      <c r="D556" s="4"/>
      <c r="E556" s="4"/>
      <c r="H556" s="0" t="n">
        <f aca="false">COUNTIF(B556:V556,"x")&gt;0</f>
        <v>0</v>
      </c>
    </row>
    <row r="557" customFormat="false" ht="12.85" hidden="false" customHeight="false" outlineLevel="0" collapsed="false">
      <c r="A557" s="2" t="s">
        <v>562</v>
      </c>
      <c r="B557" s="3"/>
      <c r="C557" s="4"/>
      <c r="D557" s="4"/>
      <c r="E557" s="4"/>
      <c r="H557" s="0" t="n">
        <f aca="false">COUNTIF(B557:V557,"x")&gt;0</f>
        <v>0</v>
      </c>
    </row>
    <row r="558" customFormat="false" ht="12.85" hidden="false" customHeight="false" outlineLevel="0" collapsed="false">
      <c r="A558" s="2" t="s">
        <v>563</v>
      </c>
      <c r="B558" s="3"/>
      <c r="C558" s="4"/>
      <c r="D558" s="4"/>
      <c r="E558" s="4"/>
      <c r="H558" s="0" t="n">
        <f aca="false">COUNTIF(B558:V558,"x")&gt;0</f>
        <v>0</v>
      </c>
    </row>
    <row r="559" customFormat="false" ht="12.85" hidden="false" customHeight="false" outlineLevel="0" collapsed="false">
      <c r="A559" s="2" t="s">
        <v>564</v>
      </c>
      <c r="B559" s="3"/>
      <c r="C559" s="4"/>
      <c r="D559" s="4"/>
      <c r="E559" s="4"/>
      <c r="H559" s="0" t="n">
        <f aca="false">COUNTIF(B559:V559,"x")&gt;0</f>
        <v>0</v>
      </c>
    </row>
    <row r="560" customFormat="false" ht="12.85" hidden="false" customHeight="false" outlineLevel="0" collapsed="false">
      <c r="A560" s="2" t="s">
        <v>565</v>
      </c>
      <c r="B560" s="3"/>
      <c r="C560" s="4"/>
      <c r="D560" s="4"/>
      <c r="E560" s="4"/>
      <c r="H560" s="0" t="n">
        <f aca="false">COUNTIF(B560:V560,"x")&gt;0</f>
        <v>0</v>
      </c>
    </row>
    <row r="561" customFormat="false" ht="12.85" hidden="false" customHeight="false" outlineLevel="0" collapsed="false">
      <c r="A561" s="2" t="s">
        <v>566</v>
      </c>
      <c r="B561" s="3"/>
      <c r="C561" s="4"/>
      <c r="D561" s="4"/>
      <c r="E561" s="4"/>
      <c r="H561" s="0" t="n">
        <f aca="false">COUNTIF(B561:V561,"x")&gt;0</f>
        <v>0</v>
      </c>
    </row>
    <row r="562" customFormat="false" ht="12.85" hidden="false" customHeight="false" outlineLevel="0" collapsed="false">
      <c r="A562" s="2" t="s">
        <v>567</v>
      </c>
      <c r="B562" s="3"/>
      <c r="C562" s="4"/>
      <c r="D562" s="4"/>
      <c r="E562" s="4"/>
      <c r="H562" s="0" t="n">
        <f aca="false">COUNTIF(B562:V562,"x")&gt;0</f>
        <v>0</v>
      </c>
    </row>
    <row r="563" customFormat="false" ht="12.85" hidden="false" customHeight="false" outlineLevel="0" collapsed="false">
      <c r="A563" s="2" t="s">
        <v>568</v>
      </c>
      <c r="B563" s="3"/>
      <c r="C563" s="4"/>
      <c r="D563" s="4"/>
      <c r="E563" s="4"/>
      <c r="H563" s="0" t="n">
        <f aca="false">COUNTIF(B563:V563,"x")&gt;0</f>
        <v>0</v>
      </c>
    </row>
    <row r="564" customFormat="false" ht="12.85" hidden="false" customHeight="false" outlineLevel="0" collapsed="false">
      <c r="A564" s="2" t="s">
        <v>569</v>
      </c>
      <c r="B564" s="3"/>
      <c r="C564" s="4"/>
      <c r="D564" s="4"/>
      <c r="E564" s="4"/>
      <c r="H564" s="0" t="n">
        <f aca="false">COUNTIF(B564:V564,"x")&gt;0</f>
        <v>0</v>
      </c>
    </row>
    <row r="565" customFormat="false" ht="12.85" hidden="false" customHeight="false" outlineLevel="0" collapsed="false">
      <c r="A565" s="2" t="s">
        <v>570</v>
      </c>
      <c r="B565" s="3"/>
      <c r="C565" s="4"/>
      <c r="D565" s="4"/>
      <c r="E565" s="4"/>
      <c r="H565" s="0" t="n">
        <f aca="false">COUNTIF(B565:V565,"x")&gt;0</f>
        <v>0</v>
      </c>
    </row>
    <row r="566" customFormat="false" ht="12.85" hidden="false" customHeight="false" outlineLevel="0" collapsed="false">
      <c r="A566" s="2" t="s">
        <v>571</v>
      </c>
      <c r="B566" s="3"/>
      <c r="C566" s="4"/>
      <c r="D566" s="4"/>
      <c r="E566" s="4"/>
      <c r="H566" s="0" t="n">
        <f aca="false">COUNTIF(B566:V566,"x")&gt;0</f>
        <v>0</v>
      </c>
    </row>
    <row r="567" customFormat="false" ht="12.85" hidden="false" customHeight="false" outlineLevel="0" collapsed="false">
      <c r="A567" s="2" t="s">
        <v>572</v>
      </c>
      <c r="B567" s="3"/>
      <c r="C567" s="4"/>
      <c r="D567" s="4"/>
      <c r="E567" s="4"/>
      <c r="H567" s="0" t="n">
        <f aca="false">COUNTIF(B567:V567,"x")&gt;0</f>
        <v>0</v>
      </c>
    </row>
    <row r="568" customFormat="false" ht="12.85" hidden="false" customHeight="false" outlineLevel="0" collapsed="false">
      <c r="A568" s="2" t="s">
        <v>573</v>
      </c>
      <c r="B568" s="3"/>
      <c r="C568" s="4"/>
      <c r="D568" s="4"/>
      <c r="E568" s="4"/>
      <c r="H568" s="0" t="n">
        <f aca="false">COUNTIF(B568:V568,"x")&gt;0</f>
        <v>0</v>
      </c>
    </row>
    <row r="569" customFormat="false" ht="12.85" hidden="false" customHeight="false" outlineLevel="0" collapsed="false">
      <c r="A569" s="2" t="s">
        <v>574</v>
      </c>
      <c r="B569" s="3"/>
      <c r="C569" s="4"/>
      <c r="D569" s="4"/>
      <c r="E569" s="4"/>
      <c r="H569" s="0" t="n">
        <f aca="false">COUNTIF(B569:V569,"x")&gt;0</f>
        <v>0</v>
      </c>
    </row>
    <row r="570" customFormat="false" ht="12.85" hidden="false" customHeight="false" outlineLevel="0" collapsed="false">
      <c r="A570" s="2" t="s">
        <v>575</v>
      </c>
      <c r="B570" s="3"/>
      <c r="C570" s="4"/>
      <c r="D570" s="4"/>
      <c r="E570" s="4"/>
      <c r="H570" s="0" t="n">
        <f aca="false">COUNTIF(B570:V570,"x")&gt;0</f>
        <v>0</v>
      </c>
    </row>
    <row r="571" customFormat="false" ht="12.85" hidden="false" customHeight="false" outlineLevel="0" collapsed="false">
      <c r="A571" s="2" t="s">
        <v>576</v>
      </c>
      <c r="B571" s="3"/>
      <c r="C571" s="4"/>
      <c r="D571" s="4"/>
      <c r="E571" s="4"/>
      <c r="H571" s="0" t="n">
        <f aca="false">COUNTIF(B571:V571,"x")&gt;0</f>
        <v>0</v>
      </c>
    </row>
    <row r="572" customFormat="false" ht="12.85" hidden="false" customHeight="false" outlineLevel="0" collapsed="false">
      <c r="A572" s="2" t="s">
        <v>577</v>
      </c>
      <c r="B572" s="3"/>
      <c r="C572" s="4"/>
      <c r="D572" s="4"/>
      <c r="E572" s="4"/>
      <c r="H572" s="0" t="n">
        <f aca="false">COUNTIF(B572:V572,"x")&gt;0</f>
        <v>0</v>
      </c>
    </row>
    <row r="573" customFormat="false" ht="12.85" hidden="false" customHeight="false" outlineLevel="0" collapsed="false">
      <c r="A573" s="2" t="s">
        <v>578</v>
      </c>
      <c r="B573" s="3"/>
      <c r="C573" s="4"/>
      <c r="D573" s="4"/>
      <c r="E573" s="4"/>
      <c r="H573" s="0" t="n">
        <f aca="false">COUNTIF(B573:V573,"x")&gt;0</f>
        <v>0</v>
      </c>
    </row>
    <row r="574" customFormat="false" ht="12.85" hidden="false" customHeight="false" outlineLevel="0" collapsed="false">
      <c r="A574" s="2" t="s">
        <v>579</v>
      </c>
      <c r="B574" s="3"/>
      <c r="C574" s="4"/>
      <c r="D574" s="4"/>
      <c r="E574" s="4"/>
      <c r="H574" s="0" t="n">
        <f aca="false">COUNTIF(B574:V574,"x")&gt;0</f>
        <v>0</v>
      </c>
    </row>
    <row r="575" customFormat="false" ht="12.85" hidden="false" customHeight="false" outlineLevel="0" collapsed="false">
      <c r="A575" s="2" t="s">
        <v>580</v>
      </c>
      <c r="B575" s="3"/>
      <c r="C575" s="4"/>
      <c r="D575" s="4"/>
      <c r="E575" s="4"/>
      <c r="H575" s="0" t="n">
        <f aca="false">COUNTIF(B575:V575,"x")&gt;0</f>
        <v>0</v>
      </c>
    </row>
    <row r="576" customFormat="false" ht="12.85" hidden="false" customHeight="false" outlineLevel="0" collapsed="false">
      <c r="A576" s="2" t="s">
        <v>581</v>
      </c>
      <c r="B576" s="3"/>
      <c r="C576" s="4"/>
      <c r="D576" s="4"/>
      <c r="E576" s="4"/>
      <c r="H576" s="0" t="n">
        <f aca="false">COUNTIF(B576:V576,"x")&gt;0</f>
        <v>0</v>
      </c>
    </row>
    <row r="577" customFormat="false" ht="12.85" hidden="false" customHeight="false" outlineLevel="0" collapsed="false">
      <c r="A577" s="2" t="s">
        <v>582</v>
      </c>
      <c r="B577" s="3"/>
      <c r="C577" s="4"/>
      <c r="D577" s="4"/>
      <c r="E577" s="4"/>
      <c r="H577" s="0" t="n">
        <f aca="false">COUNTIF(B577:V577,"x")&gt;0</f>
        <v>0</v>
      </c>
    </row>
    <row r="578" customFormat="false" ht="12.85" hidden="false" customHeight="false" outlineLevel="0" collapsed="false">
      <c r="A578" s="2" t="s">
        <v>583</v>
      </c>
      <c r="B578" s="3"/>
      <c r="C578" s="4"/>
      <c r="D578" s="4"/>
      <c r="E578" s="4"/>
      <c r="H578" s="0" t="n">
        <f aca="false">COUNTIF(B578:V578,"x")&gt;0</f>
        <v>0</v>
      </c>
    </row>
    <row r="579" customFormat="false" ht="12.85" hidden="false" customHeight="false" outlineLevel="0" collapsed="false">
      <c r="A579" s="2" t="s">
        <v>584</v>
      </c>
      <c r="B579" s="3"/>
      <c r="C579" s="4"/>
      <c r="D579" s="4"/>
      <c r="E579" s="4"/>
      <c r="H579" s="0" t="n">
        <f aca="false">COUNTIF(B579:V579,"x")&gt;0</f>
        <v>0</v>
      </c>
    </row>
    <row r="580" customFormat="false" ht="12.85" hidden="false" customHeight="false" outlineLevel="0" collapsed="false">
      <c r="A580" s="2" t="s">
        <v>585</v>
      </c>
      <c r="B580" s="3"/>
      <c r="C580" s="4"/>
      <c r="D580" s="4"/>
      <c r="E580" s="4"/>
      <c r="H580" s="0" t="n">
        <f aca="false">COUNTIF(B580:V580,"x")&gt;0</f>
        <v>0</v>
      </c>
    </row>
    <row r="581" customFormat="false" ht="12.85" hidden="false" customHeight="false" outlineLevel="0" collapsed="false">
      <c r="A581" s="2" t="s">
        <v>586</v>
      </c>
      <c r="B581" s="3"/>
      <c r="C581" s="4"/>
      <c r="D581" s="4"/>
      <c r="E581" s="4"/>
      <c r="H581" s="0" t="n">
        <f aca="false">COUNTIF(B581:V581,"x")&gt;0</f>
        <v>0</v>
      </c>
    </row>
    <row r="582" customFormat="false" ht="12.85" hidden="false" customHeight="false" outlineLevel="0" collapsed="false">
      <c r="A582" s="2" t="s">
        <v>587</v>
      </c>
      <c r="B582" s="3"/>
      <c r="C582" s="4"/>
      <c r="D582" s="4"/>
      <c r="E582" s="4"/>
      <c r="H582" s="0" t="n">
        <f aca="false">COUNTIF(B582:V582,"x")&gt;0</f>
        <v>0</v>
      </c>
    </row>
    <row r="583" customFormat="false" ht="12.85" hidden="false" customHeight="false" outlineLevel="0" collapsed="false">
      <c r="A583" s="2" t="s">
        <v>588</v>
      </c>
      <c r="B583" s="3"/>
      <c r="C583" s="4"/>
      <c r="D583" s="4"/>
      <c r="E583" s="4"/>
      <c r="H583" s="0" t="n">
        <f aca="false">COUNTIF(B583:V583,"x")&gt;0</f>
        <v>0</v>
      </c>
    </row>
    <row r="584" customFormat="false" ht="12.85" hidden="false" customHeight="false" outlineLevel="0" collapsed="false">
      <c r="A584" s="2" t="s">
        <v>589</v>
      </c>
      <c r="B584" s="3"/>
      <c r="C584" s="4"/>
      <c r="D584" s="4"/>
      <c r="E584" s="4"/>
      <c r="H584" s="0" t="n">
        <f aca="false">COUNTIF(B584:V584,"x")&gt;0</f>
        <v>0</v>
      </c>
    </row>
    <row r="585" customFormat="false" ht="12.85" hidden="false" customHeight="false" outlineLevel="0" collapsed="false">
      <c r="A585" s="2" t="s">
        <v>590</v>
      </c>
      <c r="B585" s="3"/>
      <c r="C585" s="4"/>
      <c r="D585" s="4"/>
      <c r="E585" s="4"/>
      <c r="H585" s="0" t="n">
        <f aca="false">COUNTIF(B585:V585,"x")&gt;0</f>
        <v>0</v>
      </c>
    </row>
    <row r="586" customFormat="false" ht="12.85" hidden="false" customHeight="false" outlineLevel="0" collapsed="false">
      <c r="A586" s="2" t="s">
        <v>591</v>
      </c>
      <c r="B586" s="3"/>
      <c r="C586" s="4"/>
      <c r="D586" s="4"/>
      <c r="E586" s="4"/>
      <c r="H586" s="0" t="n">
        <f aca="false">COUNTIF(B586:V586,"x")&gt;0</f>
        <v>0</v>
      </c>
    </row>
    <row r="587" customFormat="false" ht="12.85" hidden="false" customHeight="false" outlineLevel="0" collapsed="false">
      <c r="A587" s="2" t="s">
        <v>592</v>
      </c>
      <c r="B587" s="3"/>
      <c r="C587" s="4"/>
      <c r="D587" s="4"/>
      <c r="E587" s="4"/>
      <c r="H587" s="0" t="n">
        <f aca="false">COUNTIF(B587:V587,"x")&gt;0</f>
        <v>0</v>
      </c>
    </row>
    <row r="588" customFormat="false" ht="12.85" hidden="false" customHeight="false" outlineLevel="0" collapsed="false">
      <c r="A588" s="2" t="s">
        <v>593</v>
      </c>
      <c r="B588" s="3"/>
      <c r="C588" s="4"/>
      <c r="D588" s="4"/>
      <c r="E588" s="4"/>
      <c r="H588" s="0" t="n">
        <f aca="false">COUNTIF(B588:V588,"x")&gt;0</f>
        <v>0</v>
      </c>
    </row>
    <row r="589" customFormat="false" ht="12.85" hidden="false" customHeight="false" outlineLevel="0" collapsed="false">
      <c r="A589" s="2" t="s">
        <v>594</v>
      </c>
      <c r="B589" s="3"/>
      <c r="C589" s="4"/>
      <c r="D589" s="4"/>
      <c r="E589" s="4"/>
      <c r="H589" s="0" t="n">
        <f aca="false">COUNTIF(B589:V589,"x")&gt;0</f>
        <v>0</v>
      </c>
    </row>
    <row r="590" customFormat="false" ht="12.85" hidden="false" customHeight="false" outlineLevel="0" collapsed="false">
      <c r="A590" s="2" t="s">
        <v>595</v>
      </c>
      <c r="B590" s="3"/>
      <c r="C590" s="4"/>
      <c r="D590" s="4"/>
      <c r="E590" s="4"/>
      <c r="H590" s="0" t="n">
        <f aca="false">COUNTIF(B590:V590,"x")&gt;0</f>
        <v>0</v>
      </c>
    </row>
    <row r="591" customFormat="false" ht="12.85" hidden="false" customHeight="false" outlineLevel="0" collapsed="false">
      <c r="A591" s="2" t="s">
        <v>596</v>
      </c>
      <c r="B591" s="3"/>
      <c r="C591" s="4"/>
      <c r="D591" s="4"/>
      <c r="E591" s="4"/>
      <c r="H591" s="0" t="n">
        <f aca="false">COUNTIF(B591:V591,"x")&gt;0</f>
        <v>0</v>
      </c>
    </row>
    <row r="592" customFormat="false" ht="12.85" hidden="false" customHeight="false" outlineLevel="0" collapsed="false">
      <c r="A592" s="2" t="s">
        <v>597</v>
      </c>
      <c r="B592" s="3"/>
      <c r="C592" s="4"/>
      <c r="D592" s="4"/>
      <c r="E592" s="4"/>
      <c r="H592" s="0" t="n">
        <f aca="false">COUNTIF(B592:V592,"x")&gt;0</f>
        <v>0</v>
      </c>
    </row>
    <row r="593" customFormat="false" ht="12.85" hidden="false" customHeight="false" outlineLevel="0" collapsed="false">
      <c r="A593" s="2" t="s">
        <v>598</v>
      </c>
      <c r="B593" s="3"/>
      <c r="C593" s="4"/>
      <c r="D593" s="4"/>
      <c r="E593" s="4"/>
      <c r="H593" s="0" t="n">
        <f aca="false">COUNTIF(B593:V593,"x")&gt;0</f>
        <v>0</v>
      </c>
    </row>
    <row r="594" customFormat="false" ht="12.85" hidden="false" customHeight="false" outlineLevel="0" collapsed="false">
      <c r="A594" s="2" t="s">
        <v>599</v>
      </c>
      <c r="B594" s="3"/>
      <c r="C594" s="4"/>
      <c r="D594" s="4"/>
      <c r="E594" s="4"/>
      <c r="H594" s="0" t="n">
        <f aca="false">COUNTIF(B594:V594,"x")&gt;0</f>
        <v>0</v>
      </c>
    </row>
    <row r="595" customFormat="false" ht="12.85" hidden="false" customHeight="false" outlineLevel="0" collapsed="false">
      <c r="A595" s="2" t="s">
        <v>600</v>
      </c>
      <c r="B595" s="3"/>
      <c r="C595" s="4"/>
      <c r="D595" s="4"/>
      <c r="E595" s="4"/>
      <c r="H595" s="0" t="n">
        <f aca="false">COUNTIF(B595:V595,"x")&gt;0</f>
        <v>0</v>
      </c>
    </row>
    <row r="596" customFormat="false" ht="12.85" hidden="false" customHeight="false" outlineLevel="0" collapsed="false">
      <c r="A596" s="2" t="s">
        <v>601</v>
      </c>
      <c r="B596" s="3"/>
      <c r="C596" s="4"/>
      <c r="D596" s="4"/>
      <c r="E596" s="4"/>
      <c r="H596" s="0" t="n">
        <f aca="false">COUNTIF(B596:V596,"x")&gt;0</f>
        <v>0</v>
      </c>
    </row>
    <row r="597" customFormat="false" ht="12.85" hidden="false" customHeight="false" outlineLevel="0" collapsed="false">
      <c r="A597" s="2" t="s">
        <v>602</v>
      </c>
      <c r="B597" s="3"/>
      <c r="C597" s="4"/>
      <c r="D597" s="4"/>
      <c r="E597" s="4"/>
      <c r="H597" s="0" t="n">
        <f aca="false">COUNTIF(B597:V597,"x")&gt;0</f>
        <v>0</v>
      </c>
    </row>
    <row r="598" customFormat="false" ht="12.85" hidden="false" customHeight="false" outlineLevel="0" collapsed="false">
      <c r="A598" s="2" t="s">
        <v>603</v>
      </c>
      <c r="B598" s="3"/>
      <c r="C598" s="4"/>
      <c r="D598" s="4"/>
      <c r="E598" s="4"/>
      <c r="H598" s="0" t="n">
        <f aca="false">COUNTIF(B598:V598,"x")&gt;0</f>
        <v>0</v>
      </c>
    </row>
    <row r="599" customFormat="false" ht="12.85" hidden="false" customHeight="false" outlineLevel="0" collapsed="false">
      <c r="A599" s="2" t="s">
        <v>604</v>
      </c>
      <c r="B599" s="3"/>
      <c r="C599" s="4"/>
      <c r="D599" s="4"/>
      <c r="E599" s="4"/>
      <c r="H599" s="0" t="n">
        <f aca="false">COUNTIF(B599:V599,"x")&gt;0</f>
        <v>0</v>
      </c>
    </row>
    <row r="600" customFormat="false" ht="12.85" hidden="false" customHeight="false" outlineLevel="0" collapsed="false">
      <c r="A600" s="2" t="s">
        <v>605</v>
      </c>
      <c r="B600" s="3"/>
      <c r="C600" s="4"/>
      <c r="D600" s="4"/>
      <c r="E600" s="4"/>
      <c r="H600" s="0" t="n">
        <f aca="false">COUNTIF(B600:V600,"x")&gt;0</f>
        <v>0</v>
      </c>
    </row>
    <row r="601" customFormat="false" ht="12.85" hidden="false" customHeight="false" outlineLevel="0" collapsed="false">
      <c r="A601" s="2" t="s">
        <v>606</v>
      </c>
      <c r="B601" s="3"/>
      <c r="C601" s="4"/>
      <c r="D601" s="4"/>
      <c r="E601" s="4"/>
      <c r="H601" s="0" t="n">
        <f aca="false">COUNTIF(B601:V601,"x")&gt;0</f>
        <v>0</v>
      </c>
    </row>
    <row r="602" customFormat="false" ht="12.85" hidden="false" customHeight="false" outlineLevel="0" collapsed="false">
      <c r="A602" s="2" t="s">
        <v>607</v>
      </c>
      <c r="B602" s="3"/>
      <c r="C602" s="4"/>
      <c r="D602" s="4"/>
      <c r="E602" s="4"/>
      <c r="H602" s="0" t="n">
        <f aca="false">COUNTIF(B602:V602,"x")&gt;0</f>
        <v>0</v>
      </c>
    </row>
    <row r="603" customFormat="false" ht="12.85" hidden="false" customHeight="false" outlineLevel="0" collapsed="false">
      <c r="A603" s="2" t="s">
        <v>608</v>
      </c>
      <c r="B603" s="3"/>
      <c r="C603" s="4"/>
      <c r="D603" s="4"/>
      <c r="E603" s="4"/>
      <c r="H603" s="0" t="n">
        <f aca="false">COUNTIF(B603:V603,"x")&gt;0</f>
        <v>0</v>
      </c>
    </row>
    <row r="604" customFormat="false" ht="12.85" hidden="false" customHeight="false" outlineLevel="0" collapsed="false">
      <c r="A604" s="2" t="s">
        <v>609</v>
      </c>
      <c r="B604" s="3"/>
      <c r="C604" s="4"/>
      <c r="D604" s="4"/>
      <c r="E604" s="4"/>
      <c r="H604" s="0" t="n">
        <f aca="false">COUNTIF(B604:V604,"x")&gt;0</f>
        <v>0</v>
      </c>
    </row>
    <row r="605" customFormat="false" ht="12.85" hidden="false" customHeight="false" outlineLevel="0" collapsed="false">
      <c r="A605" s="2" t="s">
        <v>610</v>
      </c>
      <c r="B605" s="3"/>
      <c r="C605" s="4"/>
      <c r="D605" s="4"/>
      <c r="E605" s="4"/>
      <c r="H605" s="0" t="n">
        <f aca="false">COUNTIF(B605:V605,"x")&gt;0</f>
        <v>0</v>
      </c>
    </row>
    <row r="606" customFormat="false" ht="12.85" hidden="false" customHeight="false" outlineLevel="0" collapsed="false">
      <c r="A606" s="2" t="s">
        <v>611</v>
      </c>
      <c r="B606" s="3"/>
      <c r="C606" s="4"/>
      <c r="D606" s="4"/>
      <c r="E606" s="4"/>
      <c r="H606" s="0" t="n">
        <f aca="false">COUNTIF(B606:V606,"x")&gt;0</f>
        <v>0</v>
      </c>
    </row>
    <row r="607" customFormat="false" ht="12.85" hidden="false" customHeight="false" outlineLevel="0" collapsed="false">
      <c r="A607" s="2" t="s">
        <v>612</v>
      </c>
      <c r="B607" s="3"/>
      <c r="C607" s="4"/>
      <c r="D607" s="4"/>
      <c r="E607" s="4"/>
      <c r="H607" s="0" t="n">
        <f aca="false">COUNTIF(B607:V607,"x")&gt;0</f>
        <v>0</v>
      </c>
    </row>
    <row r="608" customFormat="false" ht="12.85" hidden="false" customHeight="false" outlineLevel="0" collapsed="false">
      <c r="A608" s="2" t="s">
        <v>613</v>
      </c>
      <c r="B608" s="3"/>
      <c r="C608" s="4"/>
      <c r="D608" s="4"/>
      <c r="E608" s="4"/>
      <c r="H608" s="0" t="n">
        <f aca="false">COUNTIF(B608:V608,"x")&gt;0</f>
        <v>0</v>
      </c>
    </row>
    <row r="609" customFormat="false" ht="12.85" hidden="false" customHeight="false" outlineLevel="0" collapsed="false">
      <c r="A609" s="2" t="s">
        <v>614</v>
      </c>
      <c r="B609" s="3"/>
      <c r="C609" s="4"/>
      <c r="D609" s="4"/>
      <c r="E609" s="4"/>
      <c r="H609" s="0" t="n">
        <f aca="false">COUNTIF(B609:V609,"x")&gt;0</f>
        <v>0</v>
      </c>
    </row>
    <row r="610" customFormat="false" ht="12.85" hidden="false" customHeight="false" outlineLevel="0" collapsed="false">
      <c r="A610" s="2" t="s">
        <v>615</v>
      </c>
      <c r="B610" s="3"/>
      <c r="C610" s="4"/>
      <c r="D610" s="4"/>
      <c r="E610" s="4"/>
      <c r="H610" s="0" t="n">
        <f aca="false">COUNTIF(B610:V610,"x")&gt;0</f>
        <v>0</v>
      </c>
    </row>
    <row r="611" customFormat="false" ht="12.85" hidden="false" customHeight="false" outlineLevel="0" collapsed="false">
      <c r="A611" s="2" t="s">
        <v>616</v>
      </c>
      <c r="B611" s="3"/>
      <c r="C611" s="4"/>
      <c r="D611" s="4"/>
      <c r="E611" s="4"/>
      <c r="H611" s="0" t="n">
        <f aca="false">COUNTIF(B611:V611,"x")&gt;0</f>
        <v>0</v>
      </c>
    </row>
    <row r="612" customFormat="false" ht="12.85" hidden="false" customHeight="false" outlineLevel="0" collapsed="false">
      <c r="A612" s="2" t="s">
        <v>617</v>
      </c>
      <c r="B612" s="3"/>
      <c r="C612" s="4"/>
      <c r="D612" s="4"/>
      <c r="E612" s="4"/>
      <c r="H612" s="0" t="n">
        <f aca="false">COUNTIF(B612:V612,"x")&gt;0</f>
        <v>0</v>
      </c>
    </row>
    <row r="613" customFormat="false" ht="12.85" hidden="false" customHeight="false" outlineLevel="0" collapsed="false">
      <c r="A613" s="2" t="s">
        <v>618</v>
      </c>
      <c r="B613" s="3"/>
      <c r="C613" s="4"/>
      <c r="D613" s="4"/>
      <c r="E613" s="4"/>
      <c r="H613" s="0" t="n">
        <f aca="false">COUNTIF(B613:V613,"x")&gt;0</f>
        <v>0</v>
      </c>
    </row>
    <row r="614" customFormat="false" ht="12.85" hidden="false" customHeight="false" outlineLevel="0" collapsed="false">
      <c r="A614" s="2" t="s">
        <v>619</v>
      </c>
      <c r="B614" s="3"/>
      <c r="C614" s="4"/>
      <c r="D614" s="4"/>
      <c r="E614" s="4"/>
      <c r="H614" s="0" t="n">
        <f aca="false">COUNTIF(B614:V614,"x")&gt;0</f>
        <v>0</v>
      </c>
    </row>
    <row r="615" customFormat="false" ht="12.85" hidden="false" customHeight="false" outlineLevel="0" collapsed="false">
      <c r="A615" s="2" t="s">
        <v>620</v>
      </c>
      <c r="B615" s="3"/>
      <c r="C615" s="4"/>
      <c r="D615" s="4"/>
      <c r="E615" s="4"/>
      <c r="H615" s="0" t="n">
        <f aca="false">COUNTIF(B615:V615,"x")&gt;0</f>
        <v>0</v>
      </c>
    </row>
    <row r="616" customFormat="false" ht="12.85" hidden="false" customHeight="false" outlineLevel="0" collapsed="false">
      <c r="A616" s="2" t="s">
        <v>621</v>
      </c>
      <c r="B616" s="3"/>
      <c r="C616" s="4"/>
      <c r="D616" s="4"/>
      <c r="E616" s="4"/>
      <c r="H616" s="0" t="n">
        <f aca="false">COUNTIF(B616:V616,"x")&gt;0</f>
        <v>0</v>
      </c>
    </row>
    <row r="617" customFormat="false" ht="12.85" hidden="false" customHeight="false" outlineLevel="0" collapsed="false">
      <c r="A617" s="2" t="s">
        <v>622</v>
      </c>
      <c r="B617" s="3"/>
      <c r="C617" s="4"/>
      <c r="D617" s="4"/>
      <c r="E617" s="4"/>
      <c r="H617" s="0" t="n">
        <f aca="false">COUNTIF(B617:V617,"x")&gt;0</f>
        <v>0</v>
      </c>
    </row>
    <row r="618" customFormat="false" ht="12.85" hidden="false" customHeight="false" outlineLevel="0" collapsed="false">
      <c r="A618" s="2" t="s">
        <v>623</v>
      </c>
      <c r="B618" s="3"/>
      <c r="C618" s="4"/>
      <c r="D618" s="4"/>
      <c r="E618" s="4"/>
      <c r="H618" s="0" t="n">
        <f aca="false">COUNTIF(B618:V618,"x")&gt;0</f>
        <v>0</v>
      </c>
    </row>
    <row r="619" customFormat="false" ht="12.85" hidden="false" customHeight="false" outlineLevel="0" collapsed="false">
      <c r="A619" s="2" t="s">
        <v>624</v>
      </c>
      <c r="B619" s="3"/>
      <c r="C619" s="4"/>
      <c r="D619" s="4"/>
      <c r="E619" s="4"/>
      <c r="H619" s="0" t="n">
        <f aca="false">COUNTIF(B619:V619,"x")&gt;0</f>
        <v>0</v>
      </c>
    </row>
    <row r="620" customFormat="false" ht="12.85" hidden="false" customHeight="false" outlineLevel="0" collapsed="false">
      <c r="A620" s="2" t="s">
        <v>625</v>
      </c>
      <c r="B620" s="3"/>
      <c r="C620" s="4"/>
      <c r="D620" s="4"/>
      <c r="E620" s="4"/>
      <c r="H620" s="0" t="n">
        <f aca="false">COUNTIF(B620:V620,"x")&gt;0</f>
        <v>0</v>
      </c>
    </row>
    <row r="621" customFormat="false" ht="12.85" hidden="false" customHeight="false" outlineLevel="0" collapsed="false">
      <c r="A621" s="2" t="s">
        <v>626</v>
      </c>
      <c r="B621" s="3"/>
      <c r="C621" s="4"/>
      <c r="D621" s="4"/>
      <c r="E621" s="4"/>
      <c r="H621" s="0" t="n">
        <f aca="false">COUNTIF(B621:V621,"x")&gt;0</f>
        <v>0</v>
      </c>
    </row>
    <row r="622" customFormat="false" ht="12.85" hidden="false" customHeight="false" outlineLevel="0" collapsed="false">
      <c r="A622" s="2" t="s">
        <v>627</v>
      </c>
      <c r="B622" s="3"/>
      <c r="C622" s="4"/>
      <c r="D622" s="4"/>
      <c r="E622" s="4"/>
      <c r="H622" s="0" t="n">
        <f aca="false">COUNTIF(B622:V622,"x")&gt;0</f>
        <v>0</v>
      </c>
    </row>
    <row r="623" customFormat="false" ht="12.85" hidden="false" customHeight="false" outlineLevel="0" collapsed="false">
      <c r="A623" s="2" t="s">
        <v>628</v>
      </c>
      <c r="B623" s="3"/>
      <c r="C623" s="4"/>
      <c r="D623" s="4"/>
      <c r="E623" s="4"/>
      <c r="H623" s="0" t="n">
        <f aca="false">COUNTIF(B623:V623,"x")&gt;0</f>
        <v>0</v>
      </c>
    </row>
    <row r="624" customFormat="false" ht="12.85" hidden="false" customHeight="false" outlineLevel="0" collapsed="false">
      <c r="A624" s="2" t="s">
        <v>629</v>
      </c>
      <c r="B624" s="3"/>
      <c r="C624" s="4"/>
      <c r="D624" s="4"/>
      <c r="E624" s="4"/>
      <c r="H624" s="0" t="n">
        <f aca="false">COUNTIF(B624:V624,"x")&gt;0</f>
        <v>0</v>
      </c>
    </row>
    <row r="625" customFormat="false" ht="12.85" hidden="false" customHeight="false" outlineLevel="0" collapsed="false">
      <c r="A625" s="2" t="s">
        <v>630</v>
      </c>
      <c r="B625" s="3"/>
      <c r="C625" s="4"/>
      <c r="D625" s="4"/>
      <c r="E625" s="4"/>
      <c r="H625" s="0" t="n">
        <f aca="false">COUNTIF(B625:V625,"x")&gt;0</f>
        <v>0</v>
      </c>
    </row>
    <row r="626" customFormat="false" ht="12.85" hidden="false" customHeight="false" outlineLevel="0" collapsed="false">
      <c r="A626" s="2" t="s">
        <v>631</v>
      </c>
      <c r="B626" s="3"/>
      <c r="C626" s="4"/>
      <c r="D626" s="4"/>
      <c r="E626" s="4"/>
      <c r="H626" s="0" t="n">
        <f aca="false">COUNTIF(B626:V626,"x")&gt;0</f>
        <v>0</v>
      </c>
    </row>
    <row r="627" customFormat="false" ht="12.85" hidden="false" customHeight="false" outlineLevel="0" collapsed="false">
      <c r="A627" s="2" t="s">
        <v>632</v>
      </c>
      <c r="B627" s="3"/>
      <c r="C627" s="4"/>
      <c r="D627" s="4"/>
      <c r="E627" s="4"/>
      <c r="H627" s="0" t="n">
        <f aca="false">COUNTIF(B627:V627,"x")&gt;0</f>
        <v>0</v>
      </c>
    </row>
    <row r="628" customFormat="false" ht="12.85" hidden="false" customHeight="false" outlineLevel="0" collapsed="false">
      <c r="A628" s="2" t="s">
        <v>633</v>
      </c>
      <c r="B628" s="3"/>
      <c r="C628" s="4"/>
      <c r="D628" s="4"/>
      <c r="E628" s="4"/>
      <c r="H628" s="0" t="n">
        <f aca="false">COUNTIF(B628:V628,"x")&gt;0</f>
        <v>0</v>
      </c>
    </row>
    <row r="629" customFormat="false" ht="12.85" hidden="false" customHeight="false" outlineLevel="0" collapsed="false">
      <c r="A629" s="2" t="s">
        <v>634</v>
      </c>
      <c r="B629" s="3"/>
      <c r="C629" s="4"/>
      <c r="D629" s="4"/>
      <c r="E629" s="4"/>
      <c r="H629" s="0" t="n">
        <f aca="false">COUNTIF(B629:V629,"x")&gt;0</f>
        <v>0</v>
      </c>
    </row>
    <row r="630" customFormat="false" ht="12.85" hidden="false" customHeight="false" outlineLevel="0" collapsed="false">
      <c r="A630" s="2" t="s">
        <v>635</v>
      </c>
      <c r="B630" s="3"/>
      <c r="C630" s="4"/>
      <c r="D630" s="4"/>
      <c r="E630" s="4"/>
      <c r="H630" s="0" t="n">
        <f aca="false">COUNTIF(B630:V630,"x")&gt;0</f>
        <v>0</v>
      </c>
    </row>
    <row r="631" customFormat="false" ht="12.85" hidden="false" customHeight="false" outlineLevel="0" collapsed="false">
      <c r="A631" s="2" t="s">
        <v>636</v>
      </c>
      <c r="B631" s="3"/>
      <c r="C631" s="4"/>
      <c r="D631" s="4"/>
      <c r="E631" s="4"/>
      <c r="H631" s="0" t="n">
        <f aca="false">COUNTIF(B631:V631,"x")&gt;0</f>
        <v>0</v>
      </c>
    </row>
    <row r="632" customFormat="false" ht="12.85" hidden="false" customHeight="false" outlineLevel="0" collapsed="false">
      <c r="A632" s="2" t="s">
        <v>637</v>
      </c>
      <c r="B632" s="3"/>
      <c r="C632" s="4"/>
      <c r="D632" s="4"/>
      <c r="E632" s="4"/>
      <c r="H632" s="0" t="n">
        <f aca="false">COUNTIF(B632:V632,"x")&gt;0</f>
        <v>0</v>
      </c>
    </row>
    <row r="633" customFormat="false" ht="12.85" hidden="false" customHeight="false" outlineLevel="0" collapsed="false">
      <c r="A633" s="2" t="s">
        <v>638</v>
      </c>
      <c r="B633" s="5" t="s">
        <v>54</v>
      </c>
      <c r="C633" s="5"/>
      <c r="D633" s="5"/>
      <c r="E633" s="5"/>
      <c r="H633" s="0" t="n">
        <f aca="false">COUNTIF(B633:V633,"x")&gt;0</f>
        <v>1</v>
      </c>
    </row>
    <row r="634" customFormat="false" ht="12.85" hidden="false" customHeight="false" outlineLevel="0" collapsed="false">
      <c r="A634" s="2" t="s">
        <v>639</v>
      </c>
      <c r="B634" s="3"/>
      <c r="C634" s="4"/>
      <c r="D634" s="4"/>
      <c r="E634" s="4"/>
      <c r="H634" s="0" t="n">
        <f aca="false">COUNTIF(B634:V634,"x")&gt;0</f>
        <v>0</v>
      </c>
    </row>
    <row r="635" customFormat="false" ht="12.85" hidden="false" customHeight="false" outlineLevel="0" collapsed="false">
      <c r="A635" s="2" t="s">
        <v>640</v>
      </c>
      <c r="B635" s="3"/>
      <c r="C635" s="4"/>
      <c r="D635" s="4"/>
      <c r="E635" s="4"/>
      <c r="H635" s="0" t="n">
        <f aca="false">COUNTIF(B635:V635,"x")&gt;0</f>
        <v>0</v>
      </c>
    </row>
    <row r="636" customFormat="false" ht="12.85" hidden="false" customHeight="false" outlineLevel="0" collapsed="false">
      <c r="A636" s="2" t="s">
        <v>641</v>
      </c>
      <c r="B636" s="3"/>
      <c r="C636" s="4"/>
      <c r="D636" s="4"/>
      <c r="E636" s="4"/>
      <c r="H636" s="0" t="n">
        <f aca="false">COUNTIF(B636:V636,"x")&gt;0</f>
        <v>0</v>
      </c>
    </row>
    <row r="637" customFormat="false" ht="12.85" hidden="false" customHeight="false" outlineLevel="0" collapsed="false">
      <c r="A637" s="2" t="s">
        <v>642</v>
      </c>
      <c r="B637" s="3"/>
      <c r="C637" s="4"/>
      <c r="D637" s="4"/>
      <c r="E637" s="4"/>
      <c r="H637" s="0" t="n">
        <f aca="false">COUNTIF(B637:V637,"x")&gt;0</f>
        <v>0</v>
      </c>
    </row>
    <row r="638" customFormat="false" ht="12.85" hidden="false" customHeight="false" outlineLevel="0" collapsed="false">
      <c r="A638" s="2" t="s">
        <v>643</v>
      </c>
      <c r="B638" s="3"/>
      <c r="C638" s="4"/>
      <c r="D638" s="4"/>
      <c r="E638" s="4"/>
      <c r="H638" s="0" t="n">
        <f aca="false">COUNTIF(B638:V638,"x")&gt;0</f>
        <v>0</v>
      </c>
    </row>
    <row r="639" customFormat="false" ht="12.85" hidden="false" customHeight="false" outlineLevel="0" collapsed="false">
      <c r="A639" s="2" t="s">
        <v>644</v>
      </c>
      <c r="B639" s="3"/>
      <c r="C639" s="4"/>
      <c r="D639" s="4"/>
      <c r="E639" s="4"/>
      <c r="H639" s="0" t="n">
        <f aca="false">COUNTIF(B639:V639,"x")&gt;0</f>
        <v>0</v>
      </c>
    </row>
    <row r="640" customFormat="false" ht="12.85" hidden="false" customHeight="false" outlineLevel="0" collapsed="false">
      <c r="A640" s="2" t="s">
        <v>645</v>
      </c>
      <c r="B640" s="3"/>
      <c r="C640" s="4"/>
      <c r="D640" s="4"/>
      <c r="E640" s="4"/>
      <c r="H640" s="0" t="n">
        <f aca="false">COUNTIF(B640:V640,"x")&gt;0</f>
        <v>0</v>
      </c>
    </row>
    <row r="641" customFormat="false" ht="12.85" hidden="false" customHeight="false" outlineLevel="0" collapsed="false">
      <c r="A641" s="2" t="s">
        <v>646</v>
      </c>
      <c r="B641" s="3"/>
      <c r="C641" s="4"/>
      <c r="D641" s="4"/>
      <c r="E641" s="4"/>
      <c r="H641" s="0" t="n">
        <f aca="false">COUNTIF(B641:V641,"x")&gt;0</f>
        <v>0</v>
      </c>
    </row>
    <row r="642" customFormat="false" ht="12.85" hidden="false" customHeight="false" outlineLevel="0" collapsed="false">
      <c r="A642" s="2" t="s">
        <v>647</v>
      </c>
      <c r="B642" s="3"/>
      <c r="C642" s="4"/>
      <c r="D642" s="4"/>
      <c r="E642" s="4"/>
      <c r="H642" s="0" t="n">
        <f aca="false">COUNTIF(B642:V642,"x")&gt;0</f>
        <v>0</v>
      </c>
    </row>
    <row r="643" customFormat="false" ht="12.85" hidden="false" customHeight="false" outlineLevel="0" collapsed="false">
      <c r="A643" s="2" t="s">
        <v>648</v>
      </c>
      <c r="B643" s="3"/>
      <c r="C643" s="4"/>
      <c r="D643" s="4"/>
      <c r="E643" s="4"/>
      <c r="H643" s="0" t="n">
        <f aca="false">COUNTIF(B643:V643,"x")&gt;0</f>
        <v>0</v>
      </c>
    </row>
    <row r="644" customFormat="false" ht="12.85" hidden="false" customHeight="false" outlineLevel="0" collapsed="false">
      <c r="A644" s="2" t="s">
        <v>649</v>
      </c>
      <c r="B644" s="3"/>
      <c r="C644" s="4"/>
      <c r="D644" s="4"/>
      <c r="E644" s="4"/>
      <c r="H644" s="0" t="n">
        <f aca="false">COUNTIF(B644:V644,"x")&gt;0</f>
        <v>0</v>
      </c>
    </row>
    <row r="645" customFormat="false" ht="12.85" hidden="false" customHeight="false" outlineLevel="0" collapsed="false">
      <c r="A645" s="2" t="s">
        <v>650</v>
      </c>
      <c r="B645" s="3"/>
      <c r="C645" s="4"/>
      <c r="D645" s="4"/>
      <c r="E645" s="4"/>
      <c r="H645" s="0" t="n">
        <f aca="false">COUNTIF(B645:V645,"x")&gt;0</f>
        <v>0</v>
      </c>
    </row>
    <row r="646" customFormat="false" ht="12.85" hidden="false" customHeight="false" outlineLevel="0" collapsed="false">
      <c r="A646" s="2" t="s">
        <v>651</v>
      </c>
      <c r="B646" s="3"/>
      <c r="C646" s="4"/>
      <c r="D646" s="4"/>
      <c r="E646" s="4"/>
      <c r="H646" s="0" t="n">
        <f aca="false">COUNTIF(B646:V646,"x")&gt;0</f>
        <v>0</v>
      </c>
    </row>
    <row r="647" customFormat="false" ht="12.85" hidden="false" customHeight="false" outlineLevel="0" collapsed="false">
      <c r="A647" s="6" t="s">
        <v>652</v>
      </c>
      <c r="B647" s="5"/>
      <c r="C647" s="5" t="s">
        <v>54</v>
      </c>
      <c r="D647" s="5"/>
      <c r="E647" s="5"/>
      <c r="H647" s="0" t="n">
        <f aca="false">COUNTIF(B647:V647,"x")&gt;0</f>
        <v>1</v>
      </c>
    </row>
    <row r="648" customFormat="false" ht="12.85" hidden="false" customHeight="false" outlineLevel="0" collapsed="false">
      <c r="A648" s="2" t="s">
        <v>653</v>
      </c>
      <c r="B648" s="3"/>
      <c r="C648" s="4"/>
      <c r="D648" s="4"/>
      <c r="E648" s="4"/>
      <c r="H648" s="0" t="n">
        <f aca="false">COUNTIF(B648:V648,"x")&gt;0</f>
        <v>0</v>
      </c>
    </row>
    <row r="649" customFormat="false" ht="12.85" hidden="false" customHeight="false" outlineLevel="0" collapsed="false">
      <c r="A649" s="2" t="s">
        <v>654</v>
      </c>
      <c r="B649" s="3"/>
      <c r="C649" s="4"/>
      <c r="D649" s="4"/>
      <c r="E649" s="4"/>
      <c r="H649" s="0" t="n">
        <f aca="false">COUNTIF(B649:V649,"x")&gt;0</f>
        <v>0</v>
      </c>
    </row>
    <row r="650" customFormat="false" ht="12.85" hidden="false" customHeight="false" outlineLevel="0" collapsed="false">
      <c r="A650" s="2" t="s">
        <v>655</v>
      </c>
      <c r="B650" s="3"/>
      <c r="C650" s="4"/>
      <c r="D650" s="4"/>
      <c r="E650" s="4"/>
      <c r="H650" s="0" t="n">
        <f aca="false">COUNTIF(B650:V650,"x")&gt;0</f>
        <v>0</v>
      </c>
    </row>
    <row r="651" customFormat="false" ht="12.85" hidden="false" customHeight="false" outlineLevel="0" collapsed="false">
      <c r="A651" s="2" t="s">
        <v>656</v>
      </c>
      <c r="B651" s="3"/>
      <c r="C651" s="4"/>
      <c r="D651" s="4"/>
      <c r="E651" s="4"/>
      <c r="H651" s="0" t="n">
        <f aca="false">COUNTIF(B651:V651,"x")&gt;0</f>
        <v>0</v>
      </c>
    </row>
    <row r="652" customFormat="false" ht="12.85" hidden="false" customHeight="false" outlineLevel="0" collapsed="false">
      <c r="A652" s="2" t="s">
        <v>657</v>
      </c>
      <c r="B652" s="3"/>
      <c r="C652" s="4"/>
      <c r="D652" s="4"/>
      <c r="E652" s="4"/>
      <c r="H652" s="0" t="n">
        <f aca="false">COUNTIF(B652:V652,"x")&gt;0</f>
        <v>0</v>
      </c>
    </row>
    <row r="653" customFormat="false" ht="12.85" hidden="false" customHeight="false" outlineLevel="0" collapsed="false">
      <c r="A653" s="2" t="s">
        <v>658</v>
      </c>
      <c r="B653" s="3"/>
      <c r="C653" s="4"/>
      <c r="D653" s="4"/>
      <c r="E653" s="4"/>
      <c r="H653" s="0" t="n">
        <f aca="false">COUNTIF(B653:V653,"x")&gt;0</f>
        <v>0</v>
      </c>
    </row>
    <row r="654" customFormat="false" ht="12.85" hidden="false" customHeight="false" outlineLevel="0" collapsed="false">
      <c r="A654" s="2" t="s">
        <v>659</v>
      </c>
      <c r="B654" s="3"/>
      <c r="C654" s="4"/>
      <c r="D654" s="4"/>
      <c r="E654" s="4"/>
      <c r="H654" s="0" t="n">
        <f aca="false">COUNTIF(B654:V654,"x")&gt;0</f>
        <v>0</v>
      </c>
    </row>
    <row r="655" customFormat="false" ht="12.85" hidden="false" customHeight="false" outlineLevel="0" collapsed="false">
      <c r="A655" s="2" t="s">
        <v>660</v>
      </c>
      <c r="B655" s="3"/>
      <c r="C655" s="4"/>
      <c r="D655" s="4"/>
      <c r="E655" s="4"/>
      <c r="H655" s="0" t="n">
        <f aca="false">COUNTIF(B655:V655,"x")&gt;0</f>
        <v>0</v>
      </c>
    </row>
    <row r="656" customFormat="false" ht="12.85" hidden="false" customHeight="false" outlineLevel="0" collapsed="false">
      <c r="A656" s="2" t="s">
        <v>661</v>
      </c>
      <c r="B656" s="3"/>
      <c r="C656" s="4"/>
      <c r="D656" s="4"/>
      <c r="E656" s="4"/>
      <c r="H656" s="0" t="n">
        <f aca="false">COUNTIF(B656:V656,"x")&gt;0</f>
        <v>0</v>
      </c>
    </row>
    <row r="657" customFormat="false" ht="12.85" hidden="false" customHeight="false" outlineLevel="0" collapsed="false">
      <c r="A657" s="2" t="s">
        <v>662</v>
      </c>
      <c r="B657" s="3"/>
      <c r="C657" s="4"/>
      <c r="D657" s="4"/>
      <c r="E657" s="4"/>
      <c r="H657" s="0" t="n">
        <f aca="false">COUNTIF(B657:V657,"x")&gt;0</f>
        <v>0</v>
      </c>
    </row>
    <row r="658" customFormat="false" ht="12.85" hidden="false" customHeight="false" outlineLevel="0" collapsed="false">
      <c r="A658" s="2" t="s">
        <v>663</v>
      </c>
      <c r="B658" s="3"/>
      <c r="C658" s="4"/>
      <c r="D658" s="4"/>
      <c r="E658" s="4"/>
      <c r="H658" s="0" t="n">
        <f aca="false">COUNTIF(B658:V658,"x")&gt;0</f>
        <v>0</v>
      </c>
    </row>
    <row r="659" customFormat="false" ht="12.85" hidden="false" customHeight="false" outlineLevel="0" collapsed="false">
      <c r="A659" s="2" t="s">
        <v>664</v>
      </c>
      <c r="B659" s="3"/>
      <c r="C659" s="4"/>
      <c r="D659" s="4"/>
      <c r="E659" s="4"/>
      <c r="H659" s="0" t="n">
        <f aca="false">COUNTIF(B659:V659,"x")&gt;0</f>
        <v>0</v>
      </c>
    </row>
    <row r="660" customFormat="false" ht="12.85" hidden="false" customHeight="false" outlineLevel="0" collapsed="false">
      <c r="A660" s="2" t="s">
        <v>665</v>
      </c>
      <c r="B660" s="3"/>
      <c r="C660" s="4"/>
      <c r="D660" s="4"/>
      <c r="E660" s="4"/>
      <c r="H660" s="0" t="n">
        <f aca="false">COUNTIF(B660:V660,"x")&gt;0</f>
        <v>0</v>
      </c>
    </row>
    <row r="661" customFormat="false" ht="12.85" hidden="false" customHeight="false" outlineLevel="0" collapsed="false">
      <c r="A661" s="2" t="s">
        <v>666</v>
      </c>
      <c r="B661" s="3"/>
      <c r="C661" s="4"/>
      <c r="D661" s="4"/>
      <c r="E661" s="4"/>
      <c r="H661" s="0" t="n">
        <f aca="false">COUNTIF(B661:V661,"x")&gt;0</f>
        <v>0</v>
      </c>
    </row>
    <row r="662" customFormat="false" ht="12.85" hidden="false" customHeight="false" outlineLevel="0" collapsed="false">
      <c r="A662" s="2" t="s">
        <v>667</v>
      </c>
      <c r="B662" s="3"/>
      <c r="C662" s="4"/>
      <c r="D662" s="4"/>
      <c r="E662" s="4"/>
      <c r="H662" s="0" t="n">
        <f aca="false">COUNTIF(B662:V662,"x")&gt;0</f>
        <v>0</v>
      </c>
    </row>
    <row r="663" customFormat="false" ht="12.85" hidden="false" customHeight="false" outlineLevel="0" collapsed="false">
      <c r="A663" s="2" t="s">
        <v>668</v>
      </c>
      <c r="B663" s="3"/>
      <c r="C663" s="4"/>
      <c r="D663" s="4"/>
      <c r="E663" s="4"/>
      <c r="H663" s="0" t="n">
        <f aca="false">COUNTIF(B663:V663,"x")&gt;0</f>
        <v>0</v>
      </c>
    </row>
    <row r="664" customFormat="false" ht="12.85" hidden="false" customHeight="false" outlineLevel="0" collapsed="false">
      <c r="A664" s="2" t="s">
        <v>669</v>
      </c>
      <c r="B664" s="3"/>
      <c r="C664" s="4"/>
      <c r="D664" s="4"/>
      <c r="E664" s="4"/>
      <c r="H664" s="0" t="n">
        <f aca="false">COUNTIF(B664:V664,"x")&gt;0</f>
        <v>0</v>
      </c>
    </row>
    <row r="665" customFormat="false" ht="12.85" hidden="false" customHeight="false" outlineLevel="0" collapsed="false">
      <c r="A665" s="2" t="s">
        <v>670</v>
      </c>
      <c r="B665" s="3"/>
      <c r="C665" s="4"/>
      <c r="D665" s="4"/>
      <c r="E665" s="4"/>
      <c r="H665" s="0" t="n">
        <f aca="false">COUNTIF(B665:V665,"x")&gt;0</f>
        <v>0</v>
      </c>
    </row>
    <row r="666" customFormat="false" ht="12.85" hidden="false" customHeight="false" outlineLevel="0" collapsed="false">
      <c r="A666" s="2" t="s">
        <v>671</v>
      </c>
      <c r="B666" s="3"/>
      <c r="C666" s="4"/>
      <c r="D666" s="4"/>
      <c r="E666" s="4"/>
      <c r="H666" s="0" t="n">
        <f aca="false">COUNTIF(B666:V666,"x")&gt;0</f>
        <v>0</v>
      </c>
    </row>
    <row r="667" customFormat="false" ht="12.85" hidden="false" customHeight="false" outlineLevel="0" collapsed="false">
      <c r="A667" s="2" t="s">
        <v>672</v>
      </c>
      <c r="B667" s="3"/>
      <c r="C667" s="4"/>
      <c r="D667" s="4"/>
      <c r="E667" s="4"/>
      <c r="H667" s="0" t="n">
        <f aca="false">COUNTIF(B667:V667,"x")&gt;0</f>
        <v>0</v>
      </c>
    </row>
    <row r="668" customFormat="false" ht="12.85" hidden="false" customHeight="false" outlineLevel="0" collapsed="false">
      <c r="A668" s="2" t="s">
        <v>673</v>
      </c>
      <c r="B668" s="3"/>
      <c r="C668" s="4"/>
      <c r="D668" s="4"/>
      <c r="E668" s="4"/>
      <c r="H668" s="0" t="n">
        <f aca="false">COUNTIF(B668:V668,"x")&gt;0</f>
        <v>0</v>
      </c>
    </row>
    <row r="669" customFormat="false" ht="12.85" hidden="false" customHeight="false" outlineLevel="0" collapsed="false">
      <c r="A669" s="2" t="s">
        <v>674</v>
      </c>
      <c r="B669" s="3"/>
      <c r="C669" s="4"/>
      <c r="D669" s="4"/>
      <c r="E669" s="4"/>
      <c r="H669" s="0" t="n">
        <f aca="false">COUNTIF(B669:V669,"x")&gt;0</f>
        <v>0</v>
      </c>
    </row>
    <row r="670" customFormat="false" ht="12.85" hidden="false" customHeight="false" outlineLevel="0" collapsed="false">
      <c r="A670" s="2" t="s">
        <v>675</v>
      </c>
      <c r="B670" s="3"/>
      <c r="C670" s="4"/>
      <c r="D670" s="4"/>
      <c r="E670" s="4"/>
      <c r="H670" s="0" t="n">
        <f aca="false">COUNTIF(B670:V670,"x")&gt;0</f>
        <v>0</v>
      </c>
    </row>
    <row r="671" customFormat="false" ht="12.85" hidden="false" customHeight="false" outlineLevel="0" collapsed="false">
      <c r="A671" s="2" t="s">
        <v>676</v>
      </c>
      <c r="B671" s="3"/>
      <c r="C671" s="4"/>
      <c r="D671" s="4"/>
      <c r="E671" s="4"/>
      <c r="H671" s="0" t="n">
        <f aca="false">COUNTIF(B671:V671,"x")&gt;0</f>
        <v>0</v>
      </c>
    </row>
    <row r="672" customFormat="false" ht="12.85" hidden="false" customHeight="false" outlineLevel="0" collapsed="false">
      <c r="A672" s="2" t="s">
        <v>677</v>
      </c>
      <c r="B672" s="3"/>
      <c r="C672" s="4"/>
      <c r="D672" s="4"/>
      <c r="E672" s="4"/>
      <c r="H672" s="0" t="n">
        <f aca="false">COUNTIF(B672:V672,"x")&gt;0</f>
        <v>0</v>
      </c>
    </row>
    <row r="673" customFormat="false" ht="12.85" hidden="false" customHeight="false" outlineLevel="0" collapsed="false">
      <c r="A673" s="2" t="s">
        <v>678</v>
      </c>
      <c r="B673" s="3"/>
      <c r="C673" s="4"/>
      <c r="D673" s="4"/>
      <c r="E673" s="4"/>
      <c r="H673" s="0" t="n">
        <f aca="false">COUNTIF(B673:V673,"x")&gt;0</f>
        <v>0</v>
      </c>
    </row>
    <row r="674" customFormat="false" ht="12.85" hidden="false" customHeight="false" outlineLevel="0" collapsed="false">
      <c r="A674" s="2" t="s">
        <v>679</v>
      </c>
      <c r="B674" s="3"/>
      <c r="C674" s="4"/>
      <c r="D674" s="4"/>
      <c r="E674" s="4"/>
      <c r="H674" s="0" t="n">
        <f aca="false">COUNTIF(B674:V674,"x")&gt;0</f>
        <v>0</v>
      </c>
    </row>
    <row r="675" customFormat="false" ht="12.85" hidden="false" customHeight="false" outlineLevel="0" collapsed="false">
      <c r="A675" s="6" t="s">
        <v>680</v>
      </c>
      <c r="B675" s="5"/>
      <c r="C675" s="5" t="s">
        <v>54</v>
      </c>
      <c r="D675" s="5"/>
      <c r="E675" s="5"/>
      <c r="H675" s="0" t="n">
        <f aca="false">COUNTIF(B675:V675,"x")&gt;0</f>
        <v>1</v>
      </c>
    </row>
    <row r="676" customFormat="false" ht="12.85" hidden="false" customHeight="false" outlineLevel="0" collapsed="false">
      <c r="A676" s="2" t="s">
        <v>681</v>
      </c>
      <c r="B676" s="3"/>
      <c r="C676" s="4"/>
      <c r="D676" s="4"/>
      <c r="E676" s="4"/>
      <c r="H676" s="0" t="n">
        <f aca="false">COUNTIF(B676:V676,"x")&gt;0</f>
        <v>0</v>
      </c>
    </row>
    <row r="677" customFormat="false" ht="12.85" hidden="false" customHeight="false" outlineLevel="0" collapsed="false">
      <c r="A677" s="2" t="s">
        <v>682</v>
      </c>
      <c r="B677" s="3"/>
      <c r="C677" s="4"/>
      <c r="D677" s="4"/>
      <c r="E677" s="4"/>
      <c r="H677" s="0" t="n">
        <f aca="false">COUNTIF(B677:V677,"x")&gt;0</f>
        <v>0</v>
      </c>
    </row>
    <row r="678" customFormat="false" ht="12.85" hidden="false" customHeight="false" outlineLevel="0" collapsed="false">
      <c r="A678" s="2" t="s">
        <v>683</v>
      </c>
      <c r="B678" s="3"/>
      <c r="C678" s="4"/>
      <c r="D678" s="4"/>
      <c r="E678" s="4"/>
      <c r="H678" s="0" t="n">
        <f aca="false">COUNTIF(B678:V678,"x")&gt;0</f>
        <v>0</v>
      </c>
    </row>
    <row r="679" customFormat="false" ht="12.85" hidden="false" customHeight="false" outlineLevel="0" collapsed="false">
      <c r="A679" s="2" t="s">
        <v>684</v>
      </c>
      <c r="B679" s="3"/>
      <c r="C679" s="4"/>
      <c r="D679" s="4"/>
      <c r="E679" s="4"/>
      <c r="H679" s="0" t="n">
        <f aca="false">COUNTIF(B679:V679,"x")&gt;0</f>
        <v>0</v>
      </c>
    </row>
    <row r="680" customFormat="false" ht="12.85" hidden="false" customHeight="false" outlineLevel="0" collapsed="false">
      <c r="A680" s="2" t="s">
        <v>685</v>
      </c>
      <c r="B680" s="3"/>
      <c r="C680" s="4"/>
      <c r="D680" s="4"/>
      <c r="E680" s="4"/>
      <c r="H680" s="0" t="n">
        <f aca="false">COUNTIF(B680:V680,"x")&gt;0</f>
        <v>0</v>
      </c>
    </row>
    <row r="681" customFormat="false" ht="12.85" hidden="false" customHeight="false" outlineLevel="0" collapsed="false">
      <c r="A681" s="2" t="s">
        <v>686</v>
      </c>
      <c r="B681" s="3"/>
      <c r="C681" s="4"/>
      <c r="D681" s="4"/>
      <c r="E681" s="4"/>
      <c r="H681" s="0" t="n">
        <f aca="false">COUNTIF(B681:V681,"x")&gt;0</f>
        <v>0</v>
      </c>
    </row>
    <row r="682" customFormat="false" ht="12.85" hidden="false" customHeight="false" outlineLevel="0" collapsed="false">
      <c r="A682" s="2" t="s">
        <v>687</v>
      </c>
      <c r="B682" s="3"/>
      <c r="C682" s="4"/>
      <c r="D682" s="4"/>
      <c r="E682" s="4"/>
      <c r="H682" s="0" t="n">
        <f aca="false">COUNTIF(B682:V682,"x")&gt;0</f>
        <v>0</v>
      </c>
    </row>
    <row r="683" customFormat="false" ht="12.85" hidden="false" customHeight="false" outlineLevel="0" collapsed="false">
      <c r="A683" s="2" t="s">
        <v>688</v>
      </c>
      <c r="B683" s="3"/>
      <c r="C683" s="4"/>
      <c r="D683" s="4"/>
      <c r="E683" s="4"/>
      <c r="H683" s="0" t="n">
        <f aca="false">COUNTIF(B683:V683,"x")&gt;0</f>
        <v>0</v>
      </c>
    </row>
    <row r="684" customFormat="false" ht="12.85" hidden="false" customHeight="false" outlineLevel="0" collapsed="false">
      <c r="A684" s="2" t="s">
        <v>689</v>
      </c>
      <c r="B684" s="3"/>
      <c r="C684" s="4"/>
      <c r="D684" s="4"/>
      <c r="E684" s="4"/>
      <c r="H684" s="0" t="n">
        <f aca="false">COUNTIF(B684:V684,"x")&gt;0</f>
        <v>0</v>
      </c>
    </row>
    <row r="685" customFormat="false" ht="12.85" hidden="false" customHeight="false" outlineLevel="0" collapsed="false">
      <c r="A685" s="2" t="s">
        <v>690</v>
      </c>
      <c r="B685" s="3"/>
      <c r="C685" s="4"/>
      <c r="D685" s="4"/>
      <c r="E685" s="4"/>
      <c r="H685" s="0" t="n">
        <f aca="false">COUNTIF(B685:V685,"x")&gt;0</f>
        <v>0</v>
      </c>
    </row>
    <row r="686" customFormat="false" ht="12.85" hidden="false" customHeight="false" outlineLevel="0" collapsed="false">
      <c r="A686" s="2" t="s">
        <v>691</v>
      </c>
      <c r="B686" s="3"/>
      <c r="C686" s="4"/>
      <c r="D686" s="4"/>
      <c r="E686" s="4"/>
      <c r="H686" s="0" t="n">
        <f aca="false">COUNTIF(B686:V686,"x")&gt;0</f>
        <v>0</v>
      </c>
    </row>
    <row r="687" customFormat="false" ht="12.85" hidden="false" customHeight="false" outlineLevel="0" collapsed="false">
      <c r="A687" s="2" t="s">
        <v>692</v>
      </c>
      <c r="B687" s="3"/>
      <c r="C687" s="4"/>
      <c r="D687" s="4"/>
      <c r="E687" s="4"/>
      <c r="H687" s="0" t="n">
        <f aca="false">COUNTIF(B687:V687,"x")&gt;0</f>
        <v>0</v>
      </c>
    </row>
    <row r="688" customFormat="false" ht="12.85" hidden="false" customHeight="false" outlineLevel="0" collapsed="false">
      <c r="A688" s="2" t="s">
        <v>693</v>
      </c>
      <c r="B688" s="3"/>
      <c r="C688" s="4"/>
      <c r="D688" s="4"/>
      <c r="E688" s="4"/>
      <c r="H688" s="0" t="n">
        <f aca="false">COUNTIF(B688:V688,"x")&gt;0</f>
        <v>0</v>
      </c>
    </row>
    <row r="689" customFormat="false" ht="12.85" hidden="false" customHeight="false" outlineLevel="0" collapsed="false">
      <c r="A689" s="2" t="s">
        <v>694</v>
      </c>
      <c r="B689" s="3"/>
      <c r="C689" s="4"/>
      <c r="D689" s="4"/>
      <c r="E689" s="4"/>
      <c r="H689" s="0" t="n">
        <f aca="false">COUNTIF(B689:V689,"x")&gt;0</f>
        <v>0</v>
      </c>
    </row>
    <row r="690" customFormat="false" ht="12.85" hidden="false" customHeight="false" outlineLevel="0" collapsed="false">
      <c r="A690" s="2" t="s">
        <v>695</v>
      </c>
      <c r="B690" s="3"/>
      <c r="C690" s="4"/>
      <c r="D690" s="4"/>
      <c r="E690" s="4"/>
      <c r="H690" s="0" t="n">
        <f aca="false">COUNTIF(B690:V690,"x")&gt;0</f>
        <v>0</v>
      </c>
    </row>
    <row r="691" customFormat="false" ht="12.85" hidden="false" customHeight="false" outlineLevel="0" collapsed="false">
      <c r="A691" s="2" t="s">
        <v>696</v>
      </c>
      <c r="B691" s="3"/>
      <c r="C691" s="4"/>
      <c r="D691" s="4"/>
      <c r="E691" s="4"/>
      <c r="H691" s="0" t="n">
        <f aca="false">COUNTIF(B691:V691,"x")&gt;0</f>
        <v>0</v>
      </c>
    </row>
    <row r="692" customFormat="false" ht="12.85" hidden="false" customHeight="false" outlineLevel="0" collapsed="false">
      <c r="A692" s="6" t="s">
        <v>697</v>
      </c>
      <c r="B692" s="5"/>
      <c r="C692" s="5" t="s">
        <v>54</v>
      </c>
      <c r="D692" s="5"/>
      <c r="E692" s="5"/>
      <c r="H692" s="0" t="n">
        <f aca="false">COUNTIF(B692:V692,"x")&gt;0</f>
        <v>1</v>
      </c>
    </row>
    <row r="693" customFormat="false" ht="12.85" hidden="false" customHeight="false" outlineLevel="0" collapsed="false">
      <c r="A693" s="2" t="s">
        <v>698</v>
      </c>
      <c r="B693" s="3"/>
      <c r="C693" s="4"/>
      <c r="D693" s="4"/>
      <c r="E693" s="4"/>
      <c r="H693" s="0" t="n">
        <f aca="false">COUNTIF(B693:V693,"x")&gt;0</f>
        <v>0</v>
      </c>
    </row>
    <row r="694" customFormat="false" ht="12.85" hidden="false" customHeight="false" outlineLevel="0" collapsed="false">
      <c r="A694" s="2" t="s">
        <v>699</v>
      </c>
      <c r="B694" s="3"/>
      <c r="C694" s="4"/>
      <c r="D694" s="4"/>
      <c r="E694" s="4"/>
      <c r="H694" s="0" t="n">
        <f aca="false">COUNTIF(B694:V694,"x")&gt;0</f>
        <v>0</v>
      </c>
    </row>
    <row r="695" customFormat="false" ht="12.85" hidden="false" customHeight="false" outlineLevel="0" collapsed="false">
      <c r="A695" s="2" t="s">
        <v>700</v>
      </c>
      <c r="B695" s="3"/>
      <c r="C695" s="4"/>
      <c r="D695" s="4"/>
      <c r="E695" s="4"/>
      <c r="H695" s="0" t="n">
        <f aca="false">COUNTIF(B695:V695,"x")&gt;0</f>
        <v>0</v>
      </c>
    </row>
    <row r="696" customFormat="false" ht="12.85" hidden="false" customHeight="false" outlineLevel="0" collapsed="false">
      <c r="A696" s="2" t="s">
        <v>701</v>
      </c>
      <c r="B696" s="3"/>
      <c r="C696" s="4"/>
      <c r="D696" s="4"/>
      <c r="E696" s="4"/>
      <c r="H696" s="0" t="n">
        <f aca="false">COUNTIF(B696:V696,"x")&gt;0</f>
        <v>0</v>
      </c>
    </row>
    <row r="697" customFormat="false" ht="12.85" hidden="false" customHeight="false" outlineLevel="0" collapsed="false">
      <c r="A697" s="2" t="s">
        <v>702</v>
      </c>
      <c r="B697" s="5" t="s">
        <v>54</v>
      </c>
      <c r="C697" s="5"/>
      <c r="D697" s="5"/>
      <c r="E697" s="5"/>
      <c r="H697" s="0" t="n">
        <f aca="false">COUNTIF(B697:V697,"x")&gt;0</f>
        <v>1</v>
      </c>
    </row>
    <row r="698" customFormat="false" ht="12.85" hidden="false" customHeight="false" outlineLevel="0" collapsed="false">
      <c r="A698" s="2" t="s">
        <v>703</v>
      </c>
      <c r="B698" s="3"/>
      <c r="C698" s="4"/>
      <c r="D698" s="4"/>
      <c r="E698" s="4"/>
      <c r="H698" s="0" t="n">
        <f aca="false">COUNTIF(B698:V698,"x")&gt;0</f>
        <v>0</v>
      </c>
    </row>
    <row r="699" customFormat="false" ht="12.85" hidden="false" customHeight="false" outlineLevel="0" collapsed="false">
      <c r="A699" s="2" t="s">
        <v>704</v>
      </c>
      <c r="B699" s="3"/>
      <c r="C699" s="4"/>
      <c r="D699" s="4"/>
      <c r="E699" s="4"/>
      <c r="H699" s="0" t="n">
        <f aca="false">COUNTIF(B699:V699,"x")&gt;0</f>
        <v>0</v>
      </c>
    </row>
    <row r="700" customFormat="false" ht="12.85" hidden="false" customHeight="false" outlineLevel="0" collapsed="false">
      <c r="A700" s="2" t="s">
        <v>705</v>
      </c>
      <c r="B700" s="3"/>
      <c r="C700" s="4"/>
      <c r="D700" s="4"/>
      <c r="E700" s="4"/>
      <c r="H700" s="0" t="n">
        <f aca="false">COUNTIF(B700:V700,"x")&gt;0</f>
        <v>0</v>
      </c>
    </row>
    <row r="701" customFormat="false" ht="12.85" hidden="false" customHeight="false" outlineLevel="0" collapsed="false">
      <c r="A701" s="2" t="s">
        <v>706</v>
      </c>
      <c r="B701" s="3"/>
      <c r="C701" s="4"/>
      <c r="D701" s="4"/>
      <c r="E701" s="4"/>
      <c r="H701" s="0" t="n">
        <f aca="false">COUNTIF(B701:V701,"x")&gt;0</f>
        <v>0</v>
      </c>
    </row>
    <row r="702" customFormat="false" ht="12.85" hidden="false" customHeight="false" outlineLevel="0" collapsed="false">
      <c r="A702" s="2" t="s">
        <v>707</v>
      </c>
      <c r="B702" s="3"/>
      <c r="C702" s="4"/>
      <c r="D702" s="4"/>
      <c r="E702" s="4"/>
      <c r="H702" s="0" t="n">
        <f aca="false">COUNTIF(B702:V702,"x")&gt;0</f>
        <v>0</v>
      </c>
    </row>
    <row r="703" customFormat="false" ht="12.85" hidden="false" customHeight="false" outlineLevel="0" collapsed="false">
      <c r="A703" s="2" t="s">
        <v>708</v>
      </c>
      <c r="B703" s="3"/>
      <c r="C703" s="4"/>
      <c r="D703" s="4"/>
      <c r="E703" s="4"/>
      <c r="H703" s="0" t="n">
        <f aca="false">COUNTIF(B703:V703,"x")&gt;0</f>
        <v>0</v>
      </c>
    </row>
    <row r="704" customFormat="false" ht="12.85" hidden="false" customHeight="false" outlineLevel="0" collapsed="false">
      <c r="A704" s="2" t="s">
        <v>709</v>
      </c>
      <c r="B704" s="3"/>
      <c r="C704" s="4"/>
      <c r="D704" s="4"/>
      <c r="E704" s="4"/>
      <c r="H704" s="0" t="n">
        <f aca="false">COUNTIF(B704:V704,"x")&gt;0</f>
        <v>0</v>
      </c>
    </row>
    <row r="705" customFormat="false" ht="12.85" hidden="false" customHeight="false" outlineLevel="0" collapsed="false">
      <c r="A705" s="2" t="s">
        <v>710</v>
      </c>
      <c r="B705" s="3"/>
      <c r="C705" s="4"/>
      <c r="D705" s="4"/>
      <c r="E705" s="4"/>
      <c r="H705" s="0" t="n">
        <f aca="false">COUNTIF(B705:V705,"x")&gt;0</f>
        <v>0</v>
      </c>
    </row>
    <row r="706" customFormat="false" ht="12.85" hidden="false" customHeight="false" outlineLevel="0" collapsed="false">
      <c r="A706" s="2" t="s">
        <v>711</v>
      </c>
      <c r="B706" s="3"/>
      <c r="C706" s="4"/>
      <c r="D706" s="4"/>
      <c r="E706" s="4"/>
      <c r="H706" s="0" t="n">
        <f aca="false">COUNTIF(B706:V706,"x")&gt;0</f>
        <v>0</v>
      </c>
    </row>
    <row r="707" customFormat="false" ht="12.85" hidden="false" customHeight="false" outlineLevel="0" collapsed="false">
      <c r="A707" s="2" t="s">
        <v>712</v>
      </c>
      <c r="B707" s="3"/>
      <c r="C707" s="4"/>
      <c r="D707" s="4"/>
      <c r="E707" s="4"/>
      <c r="H707" s="0" t="n">
        <f aca="false">COUNTIF(B707:V707,"x")&gt;0</f>
        <v>0</v>
      </c>
    </row>
    <row r="708" customFormat="false" ht="12.85" hidden="false" customHeight="false" outlineLevel="0" collapsed="false">
      <c r="A708" s="2" t="s">
        <v>713</v>
      </c>
      <c r="B708" s="3"/>
      <c r="C708" s="4"/>
      <c r="D708" s="4"/>
      <c r="E708" s="4"/>
      <c r="H708" s="0" t="n">
        <f aca="false">COUNTIF(B708:V708,"x")&gt;0</f>
        <v>0</v>
      </c>
    </row>
    <row r="709" customFormat="false" ht="12.85" hidden="false" customHeight="false" outlineLevel="0" collapsed="false">
      <c r="A709" s="2" t="s">
        <v>714</v>
      </c>
      <c r="B709" s="3"/>
      <c r="C709" s="4"/>
      <c r="D709" s="4"/>
      <c r="E709" s="4"/>
      <c r="H709" s="0" t="n">
        <f aca="false">COUNTIF(B709:V709,"x")&gt;0</f>
        <v>0</v>
      </c>
    </row>
    <row r="710" customFormat="false" ht="12.85" hidden="false" customHeight="false" outlineLevel="0" collapsed="false">
      <c r="A710" s="2" t="s">
        <v>715</v>
      </c>
      <c r="B710" s="3"/>
      <c r="C710" s="4"/>
      <c r="D710" s="4"/>
      <c r="E710" s="4"/>
      <c r="H710" s="0" t="n">
        <f aca="false">COUNTIF(B710:V710,"x")&gt;0</f>
        <v>0</v>
      </c>
    </row>
    <row r="711" customFormat="false" ht="12.85" hidden="false" customHeight="false" outlineLevel="0" collapsed="false">
      <c r="A711" s="2" t="s">
        <v>716</v>
      </c>
      <c r="B711" s="3"/>
      <c r="C711" s="4"/>
      <c r="D711" s="4"/>
      <c r="E711" s="4"/>
      <c r="H711" s="0" t="n">
        <f aca="false">COUNTIF(B711:V711,"x")&gt;0</f>
        <v>0</v>
      </c>
    </row>
    <row r="712" customFormat="false" ht="12.85" hidden="false" customHeight="false" outlineLevel="0" collapsed="false">
      <c r="A712" s="2" t="s">
        <v>717</v>
      </c>
      <c r="B712" s="3"/>
      <c r="C712" s="4"/>
      <c r="D712" s="4"/>
      <c r="E712" s="4"/>
      <c r="H712" s="0" t="n">
        <f aca="false">COUNTIF(B712:V712,"x")&gt;0</f>
        <v>0</v>
      </c>
    </row>
    <row r="713" customFormat="false" ht="12.85" hidden="false" customHeight="false" outlineLevel="0" collapsed="false">
      <c r="A713" s="2" t="s">
        <v>718</v>
      </c>
      <c r="B713" s="3"/>
      <c r="C713" s="4"/>
      <c r="D713" s="4"/>
      <c r="E713" s="4"/>
      <c r="H713" s="0" t="n">
        <f aca="false">COUNTIF(B713:V713,"x")&gt;0</f>
        <v>0</v>
      </c>
    </row>
    <row r="714" customFormat="false" ht="12.85" hidden="false" customHeight="false" outlineLevel="0" collapsed="false">
      <c r="A714" s="2" t="s">
        <v>719</v>
      </c>
      <c r="B714" s="3"/>
      <c r="C714" s="4"/>
      <c r="D714" s="4"/>
      <c r="E714" s="4"/>
      <c r="H714" s="0" t="n">
        <f aca="false">COUNTIF(B714:V714,"x")&gt;0</f>
        <v>0</v>
      </c>
    </row>
    <row r="715" customFormat="false" ht="12.85" hidden="false" customHeight="false" outlineLevel="0" collapsed="false">
      <c r="A715" s="2" t="s">
        <v>720</v>
      </c>
      <c r="B715" s="3"/>
      <c r="C715" s="4"/>
      <c r="D715" s="4"/>
      <c r="E715" s="4"/>
      <c r="H715" s="0" t="n">
        <f aca="false">COUNTIF(B715:V715,"x")&gt;0</f>
        <v>0</v>
      </c>
    </row>
    <row r="716" customFormat="false" ht="12.85" hidden="false" customHeight="false" outlineLevel="0" collapsed="false">
      <c r="A716" s="2" t="s">
        <v>721</v>
      </c>
      <c r="B716" s="3"/>
      <c r="C716" s="4"/>
      <c r="D716" s="4"/>
      <c r="E716" s="4"/>
      <c r="H716" s="0" t="n">
        <f aca="false">COUNTIF(B716:V716,"x")&gt;0</f>
        <v>0</v>
      </c>
    </row>
    <row r="717" customFormat="false" ht="12.85" hidden="false" customHeight="false" outlineLevel="0" collapsed="false">
      <c r="A717" s="2" t="s">
        <v>722</v>
      </c>
      <c r="B717" s="3"/>
      <c r="C717" s="4"/>
      <c r="D717" s="4"/>
      <c r="E717" s="4"/>
      <c r="H717" s="0" t="n">
        <f aca="false">COUNTIF(B717:V717,"x")&gt;0</f>
        <v>0</v>
      </c>
    </row>
    <row r="718" customFormat="false" ht="12.85" hidden="false" customHeight="false" outlineLevel="0" collapsed="false">
      <c r="A718" s="2" t="s">
        <v>723</v>
      </c>
      <c r="B718" s="3"/>
      <c r="C718" s="4"/>
      <c r="D718" s="4"/>
      <c r="E718" s="4"/>
      <c r="H718" s="0" t="n">
        <f aca="false">COUNTIF(B718:V718,"x")&gt;0</f>
        <v>0</v>
      </c>
    </row>
    <row r="719" customFormat="false" ht="12.85" hidden="false" customHeight="false" outlineLevel="0" collapsed="false">
      <c r="A719" s="2" t="s">
        <v>724</v>
      </c>
      <c r="B719" s="3"/>
      <c r="C719" s="4"/>
      <c r="D719" s="4"/>
      <c r="E719" s="4"/>
      <c r="H719" s="0" t="n">
        <f aca="false">COUNTIF(B719:V719,"x")&gt;0</f>
        <v>0</v>
      </c>
    </row>
    <row r="720" customFormat="false" ht="12.85" hidden="false" customHeight="false" outlineLevel="0" collapsed="false">
      <c r="A720" s="2" t="s">
        <v>725</v>
      </c>
      <c r="B720" s="3"/>
      <c r="C720" s="4"/>
      <c r="D720" s="4"/>
      <c r="E720" s="4"/>
      <c r="H720" s="0" t="n">
        <f aca="false">COUNTIF(B720:V720,"x")&gt;0</f>
        <v>0</v>
      </c>
    </row>
    <row r="721" customFormat="false" ht="12.85" hidden="false" customHeight="false" outlineLevel="0" collapsed="false">
      <c r="A721" s="2" t="s">
        <v>726</v>
      </c>
      <c r="B721" s="3"/>
      <c r="C721" s="4"/>
      <c r="D721" s="4"/>
      <c r="E721" s="4"/>
      <c r="H721" s="0" t="n">
        <f aca="false">COUNTIF(B721:V721,"x")&gt;0</f>
        <v>0</v>
      </c>
    </row>
    <row r="722" customFormat="false" ht="12.85" hidden="false" customHeight="false" outlineLevel="0" collapsed="false">
      <c r="A722" s="2" t="s">
        <v>727</v>
      </c>
      <c r="B722" s="3"/>
      <c r="C722" s="4"/>
      <c r="D722" s="4"/>
      <c r="E722" s="4"/>
      <c r="H722" s="0" t="n">
        <f aca="false">COUNTIF(B722:V722,"x")&gt;0</f>
        <v>0</v>
      </c>
    </row>
    <row r="723" customFormat="false" ht="12.85" hidden="false" customHeight="false" outlineLevel="0" collapsed="false">
      <c r="A723" s="2" t="s">
        <v>728</v>
      </c>
      <c r="B723" s="3"/>
      <c r="C723" s="4"/>
      <c r="D723" s="4"/>
      <c r="E723" s="4"/>
      <c r="H723" s="0" t="n">
        <f aca="false">COUNTIF(B723:V723,"x")&gt;0</f>
        <v>0</v>
      </c>
    </row>
    <row r="724" customFormat="false" ht="12.85" hidden="false" customHeight="false" outlineLevel="0" collapsed="false">
      <c r="A724" s="2" t="s">
        <v>729</v>
      </c>
      <c r="B724" s="3"/>
      <c r="C724" s="4"/>
      <c r="D724" s="4"/>
      <c r="E724" s="4"/>
      <c r="H724" s="0" t="n">
        <f aca="false">COUNTIF(B724:V724,"x")&gt;0</f>
        <v>0</v>
      </c>
    </row>
    <row r="725" customFormat="false" ht="12.85" hidden="false" customHeight="false" outlineLevel="0" collapsed="false">
      <c r="A725" s="2" t="s">
        <v>730</v>
      </c>
      <c r="B725" s="3"/>
      <c r="C725" s="4"/>
      <c r="D725" s="4"/>
      <c r="E725" s="4"/>
      <c r="H725" s="0" t="n">
        <f aca="false">COUNTIF(B725:V725,"x")&gt;0</f>
        <v>0</v>
      </c>
    </row>
    <row r="726" customFormat="false" ht="12.85" hidden="false" customHeight="false" outlineLevel="0" collapsed="false">
      <c r="A726" s="2" t="s">
        <v>731</v>
      </c>
      <c r="B726" s="3"/>
      <c r="C726" s="4"/>
      <c r="D726" s="4"/>
      <c r="E726" s="4"/>
      <c r="H726" s="0" t="n">
        <f aca="false">COUNTIF(B726:V726,"x")&gt;0</f>
        <v>0</v>
      </c>
    </row>
    <row r="727" customFormat="false" ht="12.85" hidden="false" customHeight="false" outlineLevel="0" collapsed="false">
      <c r="A727" s="2" t="s">
        <v>732</v>
      </c>
      <c r="B727" s="3"/>
      <c r="C727" s="4"/>
      <c r="D727" s="4"/>
      <c r="E727" s="4"/>
      <c r="H727" s="0" t="n">
        <f aca="false">COUNTIF(B727:V727,"x")&gt;0</f>
        <v>0</v>
      </c>
    </row>
    <row r="728" customFormat="false" ht="12.85" hidden="false" customHeight="false" outlineLevel="0" collapsed="false">
      <c r="A728" s="2" t="s">
        <v>733</v>
      </c>
      <c r="B728" s="3"/>
      <c r="C728" s="4"/>
      <c r="D728" s="4"/>
      <c r="E728" s="4"/>
      <c r="H728" s="0" t="n">
        <f aca="false">COUNTIF(B728:V728,"x")&gt;0</f>
        <v>0</v>
      </c>
    </row>
    <row r="729" customFormat="false" ht="12.85" hidden="false" customHeight="false" outlineLevel="0" collapsed="false">
      <c r="A729" s="2" t="s">
        <v>734</v>
      </c>
      <c r="B729" s="3"/>
      <c r="C729" s="4"/>
      <c r="D729" s="4"/>
      <c r="E729" s="4"/>
      <c r="H729" s="0" t="n">
        <f aca="false">COUNTIF(B729:V729,"x")&gt;0</f>
        <v>0</v>
      </c>
    </row>
    <row r="730" customFormat="false" ht="12.85" hidden="false" customHeight="false" outlineLevel="0" collapsed="false">
      <c r="A730" s="2" t="s">
        <v>735</v>
      </c>
      <c r="B730" s="3"/>
      <c r="C730" s="4"/>
      <c r="D730" s="4"/>
      <c r="E730" s="4"/>
      <c r="H730" s="0" t="n">
        <f aca="false">COUNTIF(B730:V730,"x")&gt;0</f>
        <v>0</v>
      </c>
    </row>
    <row r="731" customFormat="false" ht="12.85" hidden="false" customHeight="false" outlineLevel="0" collapsed="false">
      <c r="A731" s="2" t="s">
        <v>736</v>
      </c>
      <c r="B731" s="3"/>
      <c r="C731" s="4"/>
      <c r="D731" s="4"/>
      <c r="E731" s="4"/>
      <c r="H731" s="0" t="n">
        <f aca="false">COUNTIF(B731:V731,"x")&gt;0</f>
        <v>0</v>
      </c>
    </row>
    <row r="732" customFormat="false" ht="12.85" hidden="false" customHeight="false" outlineLevel="0" collapsed="false">
      <c r="A732" s="2" t="s">
        <v>737</v>
      </c>
      <c r="B732" s="3"/>
      <c r="C732" s="4"/>
      <c r="D732" s="4"/>
      <c r="E732" s="4"/>
      <c r="H732" s="0" t="n">
        <f aca="false">COUNTIF(B732:V732,"x")&gt;0</f>
        <v>0</v>
      </c>
    </row>
    <row r="733" customFormat="false" ht="12.85" hidden="false" customHeight="false" outlineLevel="0" collapsed="false">
      <c r="A733" s="2" t="s">
        <v>738</v>
      </c>
      <c r="B733" s="3"/>
      <c r="C733" s="4"/>
      <c r="D733" s="4"/>
      <c r="E733" s="4"/>
      <c r="H733" s="0" t="n">
        <f aca="false">COUNTIF(B733:V733,"x")&gt;0</f>
        <v>0</v>
      </c>
    </row>
    <row r="734" customFormat="false" ht="12.85" hidden="false" customHeight="false" outlineLevel="0" collapsed="false">
      <c r="A734" s="2" t="s">
        <v>739</v>
      </c>
      <c r="B734" s="3"/>
      <c r="C734" s="4"/>
      <c r="D734" s="4"/>
      <c r="E734" s="4"/>
      <c r="H734" s="0" t="n">
        <f aca="false">COUNTIF(B734:V734,"x")&gt;0</f>
        <v>0</v>
      </c>
    </row>
    <row r="735" customFormat="false" ht="12.85" hidden="false" customHeight="false" outlineLevel="0" collapsed="false">
      <c r="A735" s="2" t="s">
        <v>740</v>
      </c>
      <c r="B735" s="3"/>
      <c r="C735" s="4"/>
      <c r="D735" s="4"/>
      <c r="E735" s="4"/>
      <c r="H735" s="0" t="n">
        <f aca="false">COUNTIF(B735:V735,"x")&gt;0</f>
        <v>0</v>
      </c>
    </row>
    <row r="736" customFormat="false" ht="12.85" hidden="false" customHeight="false" outlineLevel="0" collapsed="false">
      <c r="A736" s="2" t="s">
        <v>741</v>
      </c>
      <c r="B736" s="3"/>
      <c r="C736" s="4"/>
      <c r="D736" s="4"/>
      <c r="E736" s="4"/>
      <c r="H736" s="0" t="n">
        <f aca="false">COUNTIF(B736:V736,"x")&gt;0</f>
        <v>0</v>
      </c>
    </row>
    <row r="737" customFormat="false" ht="12.85" hidden="false" customHeight="false" outlineLevel="0" collapsed="false">
      <c r="A737" s="2" t="s">
        <v>742</v>
      </c>
      <c r="B737" s="3"/>
      <c r="C737" s="4"/>
      <c r="D737" s="4"/>
      <c r="E737" s="4"/>
      <c r="H737" s="0" t="n">
        <f aca="false">COUNTIF(B737:V737,"x")&gt;0</f>
        <v>0</v>
      </c>
    </row>
    <row r="738" customFormat="false" ht="12.85" hidden="false" customHeight="false" outlineLevel="0" collapsed="false">
      <c r="A738" s="2" t="s">
        <v>743</v>
      </c>
      <c r="B738" s="3"/>
      <c r="C738" s="4"/>
      <c r="D738" s="4"/>
      <c r="E738" s="4"/>
      <c r="H738" s="0" t="n">
        <f aca="false">COUNTIF(B738:V738,"x")&gt;0</f>
        <v>0</v>
      </c>
    </row>
    <row r="739" customFormat="false" ht="12.85" hidden="false" customHeight="false" outlineLevel="0" collapsed="false">
      <c r="A739" s="2" t="s">
        <v>744</v>
      </c>
      <c r="B739" s="3"/>
      <c r="C739" s="4"/>
      <c r="D739" s="4"/>
      <c r="E739" s="4"/>
      <c r="H739" s="0" t="n">
        <f aca="false">COUNTIF(B739:V739,"x")&gt;0</f>
        <v>0</v>
      </c>
    </row>
    <row r="740" customFormat="false" ht="12.85" hidden="false" customHeight="false" outlineLevel="0" collapsed="false">
      <c r="A740" s="2" t="s">
        <v>745</v>
      </c>
      <c r="B740" s="3"/>
      <c r="C740" s="4"/>
      <c r="D740" s="4"/>
      <c r="E740" s="4"/>
      <c r="H740" s="0" t="n">
        <f aca="false">COUNTIF(B740:V740,"x")&gt;0</f>
        <v>0</v>
      </c>
    </row>
    <row r="741" customFormat="false" ht="12.85" hidden="false" customHeight="false" outlineLevel="0" collapsed="false">
      <c r="A741" s="2" t="s">
        <v>746</v>
      </c>
      <c r="B741" s="3"/>
      <c r="C741" s="4"/>
      <c r="D741" s="4"/>
      <c r="E741" s="4"/>
      <c r="H741" s="0" t="n">
        <f aca="false">COUNTIF(B741:V741,"x")&gt;0</f>
        <v>0</v>
      </c>
    </row>
    <row r="742" customFormat="false" ht="12.85" hidden="false" customHeight="false" outlineLevel="0" collapsed="false">
      <c r="A742" s="2" t="s">
        <v>747</v>
      </c>
      <c r="B742" s="3"/>
      <c r="C742" s="4"/>
      <c r="D742" s="4"/>
      <c r="E742" s="4"/>
      <c r="H742" s="0" t="n">
        <f aca="false">COUNTIF(B742:V742,"x")&gt;0</f>
        <v>0</v>
      </c>
    </row>
    <row r="743" customFormat="false" ht="12.85" hidden="false" customHeight="false" outlineLevel="0" collapsed="false">
      <c r="A743" s="2" t="s">
        <v>748</v>
      </c>
      <c r="B743" s="3"/>
      <c r="C743" s="4"/>
      <c r="D743" s="4"/>
      <c r="E743" s="4"/>
      <c r="H743" s="0" t="n">
        <f aca="false">COUNTIF(B743:V743,"x")&gt;0</f>
        <v>0</v>
      </c>
    </row>
    <row r="744" customFormat="false" ht="12.85" hidden="false" customHeight="false" outlineLevel="0" collapsed="false">
      <c r="A744" s="2" t="s">
        <v>749</v>
      </c>
      <c r="B744" s="3"/>
      <c r="C744" s="4"/>
      <c r="D744" s="4"/>
      <c r="E744" s="4"/>
      <c r="H744" s="0" t="n">
        <f aca="false">COUNTIF(B744:V744,"x")&gt;0</f>
        <v>0</v>
      </c>
    </row>
    <row r="745" customFormat="false" ht="12.85" hidden="false" customHeight="false" outlineLevel="0" collapsed="false">
      <c r="A745" s="2" t="s">
        <v>750</v>
      </c>
      <c r="B745" s="3"/>
      <c r="C745" s="4"/>
      <c r="D745" s="4"/>
      <c r="E745" s="4"/>
      <c r="H745" s="0" t="n">
        <f aca="false">COUNTIF(B745:V745,"x")&gt;0</f>
        <v>0</v>
      </c>
    </row>
    <row r="746" customFormat="false" ht="12.85" hidden="false" customHeight="false" outlineLevel="0" collapsed="false">
      <c r="A746" s="2" t="s">
        <v>751</v>
      </c>
      <c r="B746" s="3"/>
      <c r="C746" s="4"/>
      <c r="D746" s="4"/>
      <c r="E746" s="4"/>
      <c r="H746" s="0" t="n">
        <f aca="false">COUNTIF(B746:V746,"x")&gt;0</f>
        <v>0</v>
      </c>
    </row>
    <row r="747" customFormat="false" ht="12.85" hidden="false" customHeight="false" outlineLevel="0" collapsed="false">
      <c r="A747" s="2" t="s">
        <v>752</v>
      </c>
      <c r="B747" s="3"/>
      <c r="C747" s="4"/>
      <c r="D747" s="4"/>
      <c r="E747" s="4"/>
      <c r="H747" s="0" t="n">
        <f aca="false">COUNTIF(B747:V747,"x")&gt;0</f>
        <v>0</v>
      </c>
    </row>
    <row r="748" customFormat="false" ht="12.85" hidden="false" customHeight="false" outlineLevel="0" collapsed="false">
      <c r="A748" s="2" t="s">
        <v>753</v>
      </c>
      <c r="B748" s="3"/>
      <c r="C748" s="4"/>
      <c r="D748" s="4"/>
      <c r="E748" s="4"/>
      <c r="H748" s="0" t="n">
        <f aca="false">COUNTIF(B748:V748,"x")&gt;0</f>
        <v>0</v>
      </c>
    </row>
    <row r="749" customFormat="false" ht="12.85" hidden="false" customHeight="false" outlineLevel="0" collapsed="false">
      <c r="A749" s="2" t="s">
        <v>754</v>
      </c>
      <c r="B749" s="3"/>
      <c r="C749" s="4"/>
      <c r="D749" s="4"/>
      <c r="E749" s="4"/>
      <c r="H749" s="0" t="n">
        <f aca="false">COUNTIF(B749:V749,"x")&gt;0</f>
        <v>0</v>
      </c>
    </row>
    <row r="750" customFormat="false" ht="12.85" hidden="false" customHeight="false" outlineLevel="0" collapsed="false">
      <c r="A750" s="2" t="s">
        <v>755</v>
      </c>
      <c r="B750" s="3"/>
      <c r="C750" s="4"/>
      <c r="D750" s="4"/>
      <c r="E750" s="4"/>
      <c r="H750" s="0" t="n">
        <f aca="false">COUNTIF(B750:V750,"x")&gt;0</f>
        <v>0</v>
      </c>
    </row>
    <row r="751" customFormat="false" ht="12.85" hidden="false" customHeight="false" outlineLevel="0" collapsed="false">
      <c r="A751" s="2" t="s">
        <v>756</v>
      </c>
      <c r="B751" s="3"/>
      <c r="C751" s="4"/>
      <c r="D751" s="4"/>
      <c r="E751" s="4"/>
      <c r="H751" s="0" t="n">
        <f aca="false">COUNTIF(B751:V751,"x")&gt;0</f>
        <v>0</v>
      </c>
    </row>
    <row r="752" customFormat="false" ht="12.85" hidden="false" customHeight="false" outlineLevel="0" collapsed="false">
      <c r="A752" s="2" t="s">
        <v>757</v>
      </c>
      <c r="B752" s="3"/>
      <c r="C752" s="4"/>
      <c r="D752" s="4"/>
      <c r="E752" s="4"/>
      <c r="H752" s="0" t="n">
        <f aca="false">COUNTIF(B752:V752,"x")&gt;0</f>
        <v>0</v>
      </c>
    </row>
    <row r="753" customFormat="false" ht="12.85" hidden="false" customHeight="false" outlineLevel="0" collapsed="false">
      <c r="A753" s="2" t="s">
        <v>758</v>
      </c>
      <c r="B753" s="3"/>
      <c r="C753" s="4"/>
      <c r="D753" s="4"/>
      <c r="E753" s="4"/>
      <c r="H753" s="0" t="n">
        <f aca="false">COUNTIF(B753:V753,"x")&gt;0</f>
        <v>0</v>
      </c>
    </row>
    <row r="754" customFormat="false" ht="12.85" hidden="false" customHeight="false" outlineLevel="0" collapsed="false">
      <c r="A754" s="2" t="s">
        <v>759</v>
      </c>
      <c r="B754" s="3"/>
      <c r="C754" s="4"/>
      <c r="D754" s="4"/>
      <c r="E754" s="4"/>
      <c r="H754" s="0" t="n">
        <f aca="false">COUNTIF(B754:V754,"x")&gt;0</f>
        <v>0</v>
      </c>
    </row>
    <row r="755" customFormat="false" ht="12.85" hidden="false" customHeight="false" outlineLevel="0" collapsed="false">
      <c r="A755" s="2" t="s">
        <v>760</v>
      </c>
      <c r="B755" s="3"/>
      <c r="C755" s="4"/>
      <c r="D755" s="4"/>
      <c r="E755" s="4"/>
      <c r="H755" s="0" t="n">
        <f aca="false">COUNTIF(B755:V755,"x")&gt;0</f>
        <v>0</v>
      </c>
    </row>
    <row r="756" customFormat="false" ht="12.85" hidden="false" customHeight="false" outlineLevel="0" collapsed="false">
      <c r="A756" s="2" t="s">
        <v>761</v>
      </c>
      <c r="B756" s="3"/>
      <c r="C756" s="4"/>
      <c r="D756" s="4"/>
      <c r="E756" s="4"/>
      <c r="H756" s="0" t="n">
        <f aca="false">COUNTIF(B756:V756,"x")&gt;0</f>
        <v>0</v>
      </c>
    </row>
    <row r="757" customFormat="false" ht="12.85" hidden="false" customHeight="false" outlineLevel="0" collapsed="false">
      <c r="A757" s="2" t="s">
        <v>762</v>
      </c>
      <c r="B757" s="3"/>
      <c r="C757" s="4"/>
      <c r="D757" s="4"/>
      <c r="E757" s="4"/>
      <c r="H757" s="0" t="n">
        <f aca="false">COUNTIF(B757:V757,"x")&gt;0</f>
        <v>0</v>
      </c>
    </row>
    <row r="758" customFormat="false" ht="12.85" hidden="false" customHeight="false" outlineLevel="0" collapsed="false">
      <c r="A758" s="2" t="s">
        <v>763</v>
      </c>
      <c r="B758" s="3"/>
      <c r="C758" s="4"/>
      <c r="D758" s="4"/>
      <c r="E758" s="4"/>
      <c r="H758" s="0" t="n">
        <f aca="false">COUNTIF(B758:V758,"x")&gt;0</f>
        <v>0</v>
      </c>
    </row>
    <row r="759" customFormat="false" ht="12.85" hidden="false" customHeight="false" outlineLevel="0" collapsed="false">
      <c r="A759" s="2" t="s">
        <v>764</v>
      </c>
      <c r="B759" s="3"/>
      <c r="C759" s="4"/>
      <c r="D759" s="4"/>
      <c r="E759" s="4"/>
      <c r="H759" s="0" t="n">
        <f aca="false">COUNTIF(B759:V759,"x")&gt;0</f>
        <v>0</v>
      </c>
    </row>
    <row r="760" customFormat="false" ht="12.85" hidden="false" customHeight="false" outlineLevel="0" collapsed="false">
      <c r="A760" s="2" t="s">
        <v>765</v>
      </c>
      <c r="B760" s="3"/>
      <c r="C760" s="4"/>
      <c r="D760" s="4"/>
      <c r="E760" s="4"/>
      <c r="H760" s="0" t="n">
        <f aca="false">COUNTIF(B760:V760,"x")&gt;0</f>
        <v>0</v>
      </c>
    </row>
    <row r="761" customFormat="false" ht="12.85" hidden="false" customHeight="false" outlineLevel="0" collapsed="false">
      <c r="A761" s="2" t="s">
        <v>766</v>
      </c>
      <c r="B761" s="3"/>
      <c r="C761" s="4"/>
      <c r="D761" s="4"/>
      <c r="E761" s="4"/>
      <c r="H761" s="0" t="n">
        <f aca="false">COUNTIF(B761:V761,"x")&gt;0</f>
        <v>0</v>
      </c>
    </row>
    <row r="762" customFormat="false" ht="12.85" hidden="false" customHeight="false" outlineLevel="0" collapsed="false">
      <c r="A762" s="2" t="s">
        <v>767</v>
      </c>
      <c r="B762" s="3"/>
      <c r="C762" s="4"/>
      <c r="D762" s="4"/>
      <c r="E762" s="4"/>
      <c r="H762" s="0" t="n">
        <f aca="false">COUNTIF(B762:V762,"x")&gt;0</f>
        <v>0</v>
      </c>
    </row>
    <row r="763" customFormat="false" ht="12.85" hidden="false" customHeight="false" outlineLevel="0" collapsed="false">
      <c r="A763" s="2" t="s">
        <v>768</v>
      </c>
      <c r="B763" s="3"/>
      <c r="C763" s="4"/>
      <c r="D763" s="4"/>
      <c r="E763" s="4"/>
      <c r="H763" s="0" t="n">
        <f aca="false">COUNTIF(B763:V763,"x")&gt;0</f>
        <v>0</v>
      </c>
    </row>
    <row r="764" customFormat="false" ht="12.85" hidden="false" customHeight="false" outlineLevel="0" collapsed="false">
      <c r="A764" s="2" t="s">
        <v>769</v>
      </c>
      <c r="B764" s="3"/>
      <c r="C764" s="4"/>
      <c r="D764" s="4"/>
      <c r="E764" s="4"/>
      <c r="H764" s="0" t="n">
        <f aca="false">COUNTIF(B764:V764,"x")&gt;0</f>
        <v>0</v>
      </c>
    </row>
    <row r="765" customFormat="false" ht="12.85" hidden="false" customHeight="false" outlineLevel="0" collapsed="false">
      <c r="A765" s="2" t="s">
        <v>770</v>
      </c>
      <c r="B765" s="3"/>
      <c r="C765" s="4"/>
      <c r="D765" s="4"/>
      <c r="E765" s="4"/>
      <c r="H765" s="0" t="n">
        <f aca="false">COUNTIF(B765:V765,"x")&gt;0</f>
        <v>0</v>
      </c>
    </row>
    <row r="766" customFormat="false" ht="12.85" hidden="false" customHeight="false" outlineLevel="0" collapsed="false">
      <c r="A766" s="2" t="s">
        <v>771</v>
      </c>
      <c r="B766" s="3"/>
      <c r="C766" s="4"/>
      <c r="D766" s="4"/>
      <c r="E766" s="4"/>
      <c r="H766" s="0" t="n">
        <f aca="false">COUNTIF(B766:V766,"x")&gt;0</f>
        <v>0</v>
      </c>
    </row>
    <row r="767" customFormat="false" ht="12.85" hidden="false" customHeight="false" outlineLevel="0" collapsed="false">
      <c r="A767" s="2" t="s">
        <v>772</v>
      </c>
      <c r="B767" s="3"/>
      <c r="C767" s="4"/>
      <c r="D767" s="4"/>
      <c r="E767" s="4"/>
      <c r="H767" s="0" t="n">
        <f aca="false">COUNTIF(B767:V767,"x")&gt;0</f>
        <v>0</v>
      </c>
    </row>
    <row r="768" customFormat="false" ht="12.85" hidden="false" customHeight="false" outlineLevel="0" collapsed="false">
      <c r="A768" s="2" t="s">
        <v>773</v>
      </c>
      <c r="B768" s="3"/>
      <c r="C768" s="4"/>
      <c r="D768" s="4"/>
      <c r="E768" s="4"/>
      <c r="H768" s="0" t="n">
        <f aca="false">COUNTIF(B768:V768,"x")&gt;0</f>
        <v>0</v>
      </c>
    </row>
    <row r="769" customFormat="false" ht="12.85" hidden="false" customHeight="false" outlineLevel="0" collapsed="false">
      <c r="A769" s="2" t="s">
        <v>774</v>
      </c>
      <c r="B769" s="3"/>
      <c r="C769" s="4"/>
      <c r="D769" s="4"/>
      <c r="E769" s="4"/>
      <c r="H769" s="0" t="n">
        <f aca="false">COUNTIF(B769:V769,"x")&gt;0</f>
        <v>0</v>
      </c>
    </row>
    <row r="770" customFormat="false" ht="12.85" hidden="false" customHeight="false" outlineLevel="0" collapsed="false">
      <c r="A770" s="2" t="s">
        <v>775</v>
      </c>
      <c r="B770" s="3"/>
      <c r="C770" s="4"/>
      <c r="D770" s="4"/>
      <c r="E770" s="4"/>
      <c r="H770" s="0" t="n">
        <f aca="false">COUNTIF(B770:V770,"x")&gt;0</f>
        <v>0</v>
      </c>
    </row>
    <row r="771" customFormat="false" ht="12.85" hidden="false" customHeight="false" outlineLevel="0" collapsed="false">
      <c r="A771" s="2" t="s">
        <v>776</v>
      </c>
      <c r="B771" s="3"/>
      <c r="C771" s="4"/>
      <c r="D771" s="4"/>
      <c r="E771" s="4"/>
      <c r="H771" s="0" t="n">
        <f aca="false">COUNTIF(B771:V771,"x")&gt;0</f>
        <v>0</v>
      </c>
    </row>
    <row r="772" customFormat="false" ht="12.85" hidden="false" customHeight="false" outlineLevel="0" collapsed="false">
      <c r="A772" s="2" t="s">
        <v>777</v>
      </c>
      <c r="B772" s="3"/>
      <c r="C772" s="4"/>
      <c r="D772" s="4"/>
      <c r="E772" s="4"/>
      <c r="H772" s="0" t="n">
        <f aca="false">COUNTIF(B772:V772,"x")&gt;0</f>
        <v>0</v>
      </c>
    </row>
    <row r="773" customFormat="false" ht="12.85" hidden="false" customHeight="false" outlineLevel="0" collapsed="false">
      <c r="A773" s="2" t="s">
        <v>778</v>
      </c>
      <c r="B773" s="3"/>
      <c r="C773" s="4"/>
      <c r="D773" s="4"/>
      <c r="E773" s="4"/>
      <c r="H773" s="0" t="n">
        <f aca="false">COUNTIF(B773:V773,"x")&gt;0</f>
        <v>0</v>
      </c>
    </row>
    <row r="774" customFormat="false" ht="12.85" hidden="false" customHeight="false" outlineLevel="0" collapsed="false">
      <c r="A774" s="2" t="s">
        <v>779</v>
      </c>
      <c r="B774" s="3"/>
      <c r="C774" s="4"/>
      <c r="D774" s="4"/>
      <c r="E774" s="4"/>
      <c r="H774" s="0" t="n">
        <f aca="false">COUNTIF(B774:V774,"x")&gt;0</f>
        <v>0</v>
      </c>
    </row>
    <row r="775" customFormat="false" ht="12.85" hidden="false" customHeight="false" outlineLevel="0" collapsed="false">
      <c r="A775" s="2" t="s">
        <v>780</v>
      </c>
      <c r="B775" s="3"/>
      <c r="C775" s="4"/>
      <c r="D775" s="4"/>
      <c r="E775" s="4"/>
      <c r="H775" s="0" t="n">
        <f aca="false">COUNTIF(B775:V775,"x")&gt;0</f>
        <v>0</v>
      </c>
    </row>
    <row r="776" customFormat="false" ht="12.85" hidden="false" customHeight="false" outlineLevel="0" collapsed="false">
      <c r="A776" s="2" t="s">
        <v>781</v>
      </c>
      <c r="B776" s="3"/>
      <c r="C776" s="4"/>
      <c r="D776" s="4"/>
      <c r="E776" s="4"/>
      <c r="H776" s="0" t="n">
        <f aca="false">COUNTIF(B776:V776,"x")&gt;0</f>
        <v>0</v>
      </c>
    </row>
    <row r="777" customFormat="false" ht="12.85" hidden="false" customHeight="false" outlineLevel="0" collapsed="false">
      <c r="A777" s="2" t="s">
        <v>782</v>
      </c>
      <c r="B777" s="3"/>
      <c r="C777" s="4"/>
      <c r="D777" s="4"/>
      <c r="E777" s="4"/>
      <c r="H777" s="0" t="n">
        <f aca="false">COUNTIF(B777:V777,"x")&gt;0</f>
        <v>0</v>
      </c>
    </row>
    <row r="778" customFormat="false" ht="12.85" hidden="false" customHeight="false" outlineLevel="0" collapsed="false">
      <c r="A778" s="2" t="s">
        <v>783</v>
      </c>
      <c r="B778" s="3"/>
      <c r="C778" s="4"/>
      <c r="D778" s="4"/>
      <c r="E778" s="4"/>
      <c r="H778" s="0" t="n">
        <f aca="false">COUNTIF(B778:V778,"x")&gt;0</f>
        <v>0</v>
      </c>
    </row>
    <row r="779" customFormat="false" ht="12.85" hidden="false" customHeight="false" outlineLevel="0" collapsed="false">
      <c r="A779" s="2" t="s">
        <v>784</v>
      </c>
      <c r="B779" s="3"/>
      <c r="C779" s="4"/>
      <c r="D779" s="4"/>
      <c r="E779" s="4"/>
      <c r="H779" s="0" t="n">
        <f aca="false">COUNTIF(B779:V779,"x")&gt;0</f>
        <v>0</v>
      </c>
    </row>
    <row r="780" customFormat="false" ht="12.85" hidden="false" customHeight="false" outlineLevel="0" collapsed="false">
      <c r="A780" s="2" t="s">
        <v>785</v>
      </c>
      <c r="B780" s="3"/>
      <c r="C780" s="4"/>
      <c r="D780" s="4"/>
      <c r="E780" s="4"/>
      <c r="H780" s="0" t="n">
        <f aca="false">COUNTIF(B780:V780,"x")&gt;0</f>
        <v>0</v>
      </c>
    </row>
    <row r="781" customFormat="false" ht="12.85" hidden="false" customHeight="false" outlineLevel="0" collapsed="false">
      <c r="A781" s="2" t="s">
        <v>786</v>
      </c>
      <c r="B781" s="3"/>
      <c r="C781" s="4"/>
      <c r="D781" s="4"/>
      <c r="E781" s="4"/>
      <c r="H781" s="0" t="n">
        <f aca="false">COUNTIF(B781:V781,"x")&gt;0</f>
        <v>0</v>
      </c>
    </row>
    <row r="782" customFormat="false" ht="12.85" hidden="false" customHeight="false" outlineLevel="0" collapsed="false">
      <c r="A782" s="2" t="s">
        <v>787</v>
      </c>
      <c r="B782" s="3"/>
      <c r="C782" s="4"/>
      <c r="D782" s="4"/>
      <c r="E782" s="4"/>
      <c r="H782" s="0" t="n">
        <f aca="false">COUNTIF(B782:V782,"x")&gt;0</f>
        <v>0</v>
      </c>
    </row>
    <row r="783" customFormat="false" ht="12.85" hidden="false" customHeight="false" outlineLevel="0" collapsed="false">
      <c r="A783" s="7" t="s">
        <v>788</v>
      </c>
      <c r="B783" s="8" t="s">
        <v>54</v>
      </c>
      <c r="C783" s="5"/>
      <c r="D783" s="5"/>
      <c r="E783" s="5"/>
      <c r="H783" s="0" t="n">
        <f aca="false">COUNTIF(B783:V783,"x")&gt;0</f>
        <v>1</v>
      </c>
    </row>
    <row r="784" customFormat="false" ht="12.85" hidden="false" customHeight="false" outlineLevel="0" collapsed="false">
      <c r="A784" s="2" t="s">
        <v>789</v>
      </c>
      <c r="B784" s="3"/>
      <c r="C784" s="4"/>
      <c r="D784" s="4"/>
      <c r="E784" s="4"/>
      <c r="H784" s="0" t="n">
        <f aca="false">COUNTIF(B784:V784,"x")&gt;0</f>
        <v>0</v>
      </c>
    </row>
    <row r="785" customFormat="false" ht="12.85" hidden="false" customHeight="false" outlineLevel="0" collapsed="false">
      <c r="A785" s="2" t="s">
        <v>790</v>
      </c>
      <c r="B785" s="3"/>
      <c r="C785" s="4"/>
      <c r="D785" s="4"/>
      <c r="E785" s="4"/>
      <c r="H785" s="0" t="n">
        <f aca="false">COUNTIF(B785:V785,"x")&gt;0</f>
        <v>0</v>
      </c>
    </row>
    <row r="786" customFormat="false" ht="12.85" hidden="false" customHeight="false" outlineLevel="0" collapsed="false">
      <c r="A786" s="2" t="s">
        <v>791</v>
      </c>
      <c r="B786" s="3"/>
      <c r="C786" s="4"/>
      <c r="D786" s="4"/>
      <c r="E786" s="4"/>
      <c r="H786" s="0" t="n">
        <f aca="false">COUNTIF(B786:V786,"x")&gt;0</f>
        <v>0</v>
      </c>
    </row>
    <row r="787" customFormat="false" ht="12.85" hidden="false" customHeight="false" outlineLevel="0" collapsed="false">
      <c r="A787" s="2" t="s">
        <v>792</v>
      </c>
      <c r="B787" s="3"/>
      <c r="C787" s="4"/>
      <c r="D787" s="4"/>
      <c r="E787" s="4"/>
      <c r="H787" s="0" t="n">
        <f aca="false">COUNTIF(B787:V787,"x")&gt;0</f>
        <v>0</v>
      </c>
    </row>
    <row r="788" customFormat="false" ht="12.85" hidden="false" customHeight="false" outlineLevel="0" collapsed="false">
      <c r="A788" s="2" t="s">
        <v>793</v>
      </c>
      <c r="B788" s="3"/>
      <c r="C788" s="4"/>
      <c r="D788" s="4"/>
      <c r="E788" s="4"/>
      <c r="H788" s="0" t="n">
        <f aca="false">COUNTIF(B788:V788,"x")&gt;0</f>
        <v>0</v>
      </c>
    </row>
    <row r="789" customFormat="false" ht="12.85" hidden="false" customHeight="false" outlineLevel="0" collapsed="false">
      <c r="A789" s="2" t="s">
        <v>794</v>
      </c>
      <c r="B789" s="3"/>
      <c r="C789" s="4"/>
      <c r="D789" s="4"/>
      <c r="E789" s="4"/>
      <c r="H789" s="0" t="n">
        <f aca="false">COUNTIF(B789:V789,"x")&gt;0</f>
        <v>0</v>
      </c>
    </row>
    <row r="790" customFormat="false" ht="12.85" hidden="false" customHeight="false" outlineLevel="0" collapsed="false">
      <c r="A790" s="2" t="s">
        <v>795</v>
      </c>
      <c r="B790" s="3"/>
      <c r="C790" s="4"/>
      <c r="D790" s="4"/>
      <c r="E790" s="4"/>
      <c r="H790" s="0" t="n">
        <f aca="false">COUNTIF(B790:V790,"x")&gt;0</f>
        <v>0</v>
      </c>
    </row>
    <row r="791" customFormat="false" ht="12.85" hidden="false" customHeight="false" outlineLevel="0" collapsed="false">
      <c r="A791" s="2" t="s">
        <v>796</v>
      </c>
      <c r="B791" s="3"/>
      <c r="C791" s="4"/>
      <c r="D791" s="4"/>
      <c r="E791" s="4"/>
      <c r="H791" s="0" t="n">
        <f aca="false">COUNTIF(B791:V791,"x")&gt;0</f>
        <v>0</v>
      </c>
    </row>
    <row r="792" customFormat="false" ht="12.85" hidden="false" customHeight="false" outlineLevel="0" collapsed="false">
      <c r="A792" s="2" t="s">
        <v>797</v>
      </c>
      <c r="B792" s="3"/>
      <c r="C792" s="4"/>
      <c r="D792" s="4"/>
      <c r="E792" s="4"/>
      <c r="H792" s="0" t="n">
        <f aca="false">COUNTIF(B792:V792,"x")&gt;0</f>
        <v>0</v>
      </c>
    </row>
    <row r="793" customFormat="false" ht="12.85" hidden="false" customHeight="false" outlineLevel="0" collapsed="false">
      <c r="A793" s="2" t="s">
        <v>798</v>
      </c>
      <c r="B793" s="3"/>
      <c r="C793" s="4"/>
      <c r="D793" s="4"/>
      <c r="E793" s="4"/>
      <c r="H793" s="0" t="n">
        <f aca="false">COUNTIF(B793:V793,"x")&gt;0</f>
        <v>0</v>
      </c>
    </row>
    <row r="794" customFormat="false" ht="12.85" hidden="false" customHeight="false" outlineLevel="0" collapsed="false">
      <c r="A794" s="2" t="s">
        <v>799</v>
      </c>
      <c r="B794" s="3"/>
      <c r="C794" s="4"/>
      <c r="D794" s="4"/>
      <c r="E794" s="4"/>
      <c r="H794" s="0" t="n">
        <f aca="false">COUNTIF(B794:V794,"x")&gt;0</f>
        <v>0</v>
      </c>
    </row>
    <row r="795" customFormat="false" ht="12.85" hidden="false" customHeight="false" outlineLevel="0" collapsed="false">
      <c r="A795" s="2" t="s">
        <v>800</v>
      </c>
      <c r="B795" s="3"/>
      <c r="C795" s="4"/>
      <c r="D795" s="4"/>
      <c r="E795" s="4"/>
      <c r="H795" s="0" t="n">
        <f aca="false">COUNTIF(B795:V795,"x")&gt;0</f>
        <v>0</v>
      </c>
    </row>
    <row r="796" customFormat="false" ht="12.85" hidden="false" customHeight="false" outlineLevel="0" collapsed="false">
      <c r="A796" s="2" t="s">
        <v>801</v>
      </c>
      <c r="B796" s="3"/>
      <c r="C796" s="4"/>
      <c r="D796" s="4"/>
      <c r="E796" s="4"/>
      <c r="H796" s="0" t="n">
        <f aca="false">COUNTIF(B796:V796,"x")&gt;0</f>
        <v>0</v>
      </c>
    </row>
    <row r="797" customFormat="false" ht="12.85" hidden="false" customHeight="false" outlineLevel="0" collapsed="false">
      <c r="A797" s="2" t="s">
        <v>802</v>
      </c>
      <c r="B797" s="3"/>
      <c r="C797" s="4"/>
      <c r="D797" s="4"/>
      <c r="E797" s="4"/>
      <c r="H797" s="0" t="n">
        <f aca="false">COUNTIF(B797:V797,"x")&gt;0</f>
        <v>0</v>
      </c>
    </row>
    <row r="798" customFormat="false" ht="12.85" hidden="false" customHeight="false" outlineLevel="0" collapsed="false">
      <c r="A798" s="2" t="s">
        <v>803</v>
      </c>
      <c r="B798" s="3"/>
      <c r="C798" s="4"/>
      <c r="D798" s="4"/>
      <c r="E798" s="4"/>
      <c r="H798" s="0" t="n">
        <f aca="false">COUNTIF(B798:V798,"x")&gt;0</f>
        <v>0</v>
      </c>
    </row>
    <row r="799" customFormat="false" ht="12.85" hidden="false" customHeight="false" outlineLevel="0" collapsed="false">
      <c r="A799" s="2" t="s">
        <v>804</v>
      </c>
      <c r="B799" s="3"/>
      <c r="C799" s="4"/>
      <c r="D799" s="4"/>
      <c r="E799" s="4"/>
      <c r="H799" s="0" t="n">
        <f aca="false">COUNTIF(B799:V799,"x")&gt;0</f>
        <v>0</v>
      </c>
    </row>
    <row r="800" customFormat="false" ht="12.85" hidden="false" customHeight="false" outlineLevel="0" collapsed="false">
      <c r="A800" s="2" t="s">
        <v>805</v>
      </c>
      <c r="B800" s="3"/>
      <c r="C800" s="4"/>
      <c r="D800" s="4"/>
      <c r="E800" s="4"/>
      <c r="H800" s="0" t="n">
        <f aca="false">COUNTIF(B800:V800,"x")&gt;0</f>
        <v>0</v>
      </c>
    </row>
    <row r="801" customFormat="false" ht="12.85" hidden="false" customHeight="false" outlineLevel="0" collapsed="false">
      <c r="A801" s="2" t="s">
        <v>806</v>
      </c>
      <c r="B801" s="3"/>
      <c r="C801" s="4"/>
      <c r="D801" s="4"/>
      <c r="E801" s="4"/>
      <c r="H801" s="0" t="n">
        <f aca="false">COUNTIF(B801:V801,"x")&gt;0</f>
        <v>0</v>
      </c>
    </row>
    <row r="802" customFormat="false" ht="12.85" hidden="false" customHeight="false" outlineLevel="0" collapsed="false">
      <c r="A802" s="2" t="s">
        <v>807</v>
      </c>
      <c r="B802" s="3"/>
      <c r="C802" s="4"/>
      <c r="D802" s="4"/>
      <c r="E802" s="4"/>
      <c r="H802" s="0" t="n">
        <f aca="false">COUNTIF(B802:V802,"x")&gt;0</f>
        <v>0</v>
      </c>
    </row>
    <row r="803" customFormat="false" ht="12.85" hidden="false" customHeight="false" outlineLevel="0" collapsed="false">
      <c r="A803" s="2" t="s">
        <v>808</v>
      </c>
      <c r="B803" s="3"/>
      <c r="C803" s="4"/>
      <c r="D803" s="4"/>
      <c r="E803" s="4"/>
      <c r="H803" s="0" t="n">
        <f aca="false">COUNTIF(B803:V803,"x")&gt;0</f>
        <v>0</v>
      </c>
    </row>
    <row r="804" customFormat="false" ht="12.85" hidden="false" customHeight="false" outlineLevel="0" collapsed="false">
      <c r="A804" s="2" t="s">
        <v>809</v>
      </c>
      <c r="B804" s="3"/>
      <c r="C804" s="4"/>
      <c r="D804" s="4"/>
      <c r="E804" s="4"/>
      <c r="H804" s="0" t="n">
        <f aca="false">COUNTIF(B804:V804,"x")&gt;0</f>
        <v>0</v>
      </c>
    </row>
    <row r="805" customFormat="false" ht="12.85" hidden="false" customHeight="false" outlineLevel="0" collapsed="false">
      <c r="A805" s="2" t="s">
        <v>810</v>
      </c>
      <c r="B805" s="3"/>
      <c r="C805" s="4"/>
      <c r="D805" s="4"/>
      <c r="E805" s="4"/>
      <c r="H805" s="0" t="n">
        <f aca="false">COUNTIF(B805:V805,"x")&gt;0</f>
        <v>0</v>
      </c>
    </row>
    <row r="806" customFormat="false" ht="12.85" hidden="false" customHeight="false" outlineLevel="0" collapsed="false">
      <c r="A806" s="2" t="s">
        <v>811</v>
      </c>
      <c r="B806" s="3"/>
      <c r="C806" s="4"/>
      <c r="D806" s="4"/>
      <c r="E806" s="4"/>
      <c r="H806" s="0" t="n">
        <f aca="false">COUNTIF(B806:V806,"x")&gt;0</f>
        <v>0</v>
      </c>
    </row>
    <row r="807" customFormat="false" ht="12.85" hidden="false" customHeight="false" outlineLevel="0" collapsed="false">
      <c r="A807" s="2" t="s">
        <v>812</v>
      </c>
      <c r="B807" s="3"/>
      <c r="C807" s="4"/>
      <c r="D807" s="4"/>
      <c r="E807" s="4"/>
      <c r="H807" s="0" t="n">
        <f aca="false">COUNTIF(B807:V807,"x")&gt;0</f>
        <v>0</v>
      </c>
    </row>
    <row r="808" customFormat="false" ht="12.85" hidden="false" customHeight="false" outlineLevel="0" collapsed="false">
      <c r="A808" s="2" t="s">
        <v>813</v>
      </c>
      <c r="B808" s="3"/>
      <c r="C808" s="4"/>
      <c r="D808" s="4"/>
      <c r="E808" s="4"/>
      <c r="H808" s="0" t="n">
        <f aca="false">COUNTIF(B808:V808,"x")&gt;0</f>
        <v>0</v>
      </c>
    </row>
    <row r="809" customFormat="false" ht="12.85" hidden="false" customHeight="false" outlineLevel="0" collapsed="false">
      <c r="A809" s="2" t="s">
        <v>814</v>
      </c>
      <c r="B809" s="3"/>
      <c r="C809" s="4"/>
      <c r="D809" s="4"/>
      <c r="E809" s="4"/>
      <c r="H809" s="0" t="n">
        <f aca="false">COUNTIF(B809:V809,"x")&gt;0</f>
        <v>0</v>
      </c>
    </row>
    <row r="810" customFormat="false" ht="12.85" hidden="false" customHeight="false" outlineLevel="0" collapsed="false">
      <c r="A810" s="2" t="s">
        <v>815</v>
      </c>
      <c r="B810" s="3"/>
      <c r="C810" s="4"/>
      <c r="D810" s="4"/>
      <c r="E810" s="4"/>
      <c r="H810" s="0" t="n">
        <f aca="false">COUNTIF(B810:V810,"x")&gt;0</f>
        <v>0</v>
      </c>
    </row>
    <row r="811" customFormat="false" ht="12.85" hidden="false" customHeight="false" outlineLevel="0" collapsed="false">
      <c r="A811" s="2" t="s">
        <v>816</v>
      </c>
      <c r="B811" s="3"/>
      <c r="C811" s="4"/>
      <c r="D811" s="4"/>
      <c r="E811" s="4"/>
      <c r="H811" s="0" t="n">
        <f aca="false">COUNTIF(B811:V811,"x")&gt;0</f>
        <v>0</v>
      </c>
    </row>
    <row r="812" customFormat="false" ht="12.85" hidden="false" customHeight="false" outlineLevel="0" collapsed="false">
      <c r="A812" s="2" t="s">
        <v>817</v>
      </c>
      <c r="B812" s="3"/>
      <c r="C812" s="4"/>
      <c r="D812" s="4"/>
      <c r="E812" s="4"/>
      <c r="H812" s="0" t="n">
        <f aca="false">COUNTIF(B812:V812,"x")&gt;0</f>
        <v>0</v>
      </c>
    </row>
    <row r="813" customFormat="false" ht="12.85" hidden="false" customHeight="false" outlineLevel="0" collapsed="false">
      <c r="A813" s="2" t="s">
        <v>818</v>
      </c>
      <c r="B813" s="3"/>
      <c r="C813" s="4"/>
      <c r="D813" s="4"/>
      <c r="E813" s="4"/>
      <c r="H813" s="0" t="n">
        <f aca="false">COUNTIF(B813:V813,"x")&gt;0</f>
        <v>0</v>
      </c>
    </row>
    <row r="814" customFormat="false" ht="12.85" hidden="false" customHeight="false" outlineLevel="0" collapsed="false">
      <c r="A814" s="2" t="s">
        <v>819</v>
      </c>
      <c r="B814" s="3"/>
      <c r="C814" s="5" t="s">
        <v>54</v>
      </c>
      <c r="D814" s="4"/>
      <c r="E814" s="4"/>
      <c r="H814" s="0" t="n">
        <f aca="false">COUNTIF(B814:V814,"x")&gt;0</f>
        <v>1</v>
      </c>
    </row>
    <row r="815" customFormat="false" ht="12.85" hidden="false" customHeight="false" outlineLevel="0" collapsed="false">
      <c r="A815" s="2" t="s">
        <v>820</v>
      </c>
      <c r="B815" s="3"/>
      <c r="C815" s="4"/>
      <c r="D815" s="4"/>
      <c r="E815" s="4"/>
      <c r="H815" s="0" t="n">
        <f aca="false">COUNTIF(B815:V815,"x")&gt;0</f>
        <v>0</v>
      </c>
    </row>
    <row r="816" customFormat="false" ht="12.85" hidden="false" customHeight="false" outlineLevel="0" collapsed="false">
      <c r="A816" s="2" t="s">
        <v>821</v>
      </c>
      <c r="B816" s="3"/>
      <c r="C816" s="4"/>
      <c r="D816" s="4"/>
      <c r="E816" s="4"/>
      <c r="H816" s="0" t="n">
        <f aca="false">COUNTIF(B816:V816,"x")&gt;0</f>
        <v>0</v>
      </c>
    </row>
    <row r="817" customFormat="false" ht="12.85" hidden="false" customHeight="false" outlineLevel="0" collapsed="false">
      <c r="A817" s="2" t="s">
        <v>822</v>
      </c>
      <c r="B817" s="3"/>
      <c r="C817" s="4"/>
      <c r="D817" s="4"/>
      <c r="E817" s="4"/>
      <c r="H817" s="0" t="n">
        <f aca="false">COUNTIF(B817:V817,"x")&gt;0</f>
        <v>0</v>
      </c>
    </row>
    <row r="818" customFormat="false" ht="12.85" hidden="false" customHeight="false" outlineLevel="0" collapsed="false">
      <c r="A818" s="2" t="s">
        <v>823</v>
      </c>
      <c r="B818" s="3"/>
      <c r="C818" s="4"/>
      <c r="D818" s="4"/>
      <c r="E818" s="4"/>
      <c r="H818" s="0" t="n">
        <f aca="false">COUNTIF(B818:V818,"x")&gt;0</f>
        <v>0</v>
      </c>
    </row>
    <row r="819" customFormat="false" ht="12.85" hidden="false" customHeight="false" outlineLevel="0" collapsed="false">
      <c r="A819" s="2" t="s">
        <v>824</v>
      </c>
      <c r="B819" s="3"/>
      <c r="C819" s="4"/>
      <c r="D819" s="4"/>
      <c r="E819" s="4"/>
      <c r="H819" s="0" t="n">
        <f aca="false">COUNTIF(B819:V819,"x")&gt;0</f>
        <v>0</v>
      </c>
    </row>
    <row r="820" customFormat="false" ht="12.85" hidden="false" customHeight="false" outlineLevel="0" collapsed="false">
      <c r="A820" s="2" t="s">
        <v>825</v>
      </c>
      <c r="B820" s="3"/>
      <c r="C820" s="4"/>
      <c r="D820" s="4"/>
      <c r="E820" s="4"/>
      <c r="H820" s="0" t="n">
        <f aca="false">COUNTIF(B820:V820,"x")&gt;0</f>
        <v>0</v>
      </c>
    </row>
    <row r="821" customFormat="false" ht="12.85" hidden="false" customHeight="false" outlineLevel="0" collapsed="false">
      <c r="A821" s="2" t="s">
        <v>826</v>
      </c>
      <c r="B821" s="3"/>
      <c r="C821" s="4"/>
      <c r="D821" s="4"/>
      <c r="E821" s="4"/>
      <c r="H821" s="0" t="n">
        <f aca="false">COUNTIF(B821:V821,"x")&gt;0</f>
        <v>0</v>
      </c>
    </row>
    <row r="822" customFormat="false" ht="12.85" hidden="false" customHeight="false" outlineLevel="0" collapsed="false">
      <c r="A822" s="2" t="s">
        <v>827</v>
      </c>
      <c r="B822" s="3"/>
      <c r="C822" s="4"/>
      <c r="D822" s="4"/>
      <c r="E822" s="4"/>
      <c r="H822" s="0" t="n">
        <f aca="false">COUNTIF(B822:V822,"x")&gt;0</f>
        <v>0</v>
      </c>
    </row>
    <row r="823" customFormat="false" ht="12.85" hidden="false" customHeight="false" outlineLevel="0" collapsed="false">
      <c r="A823" s="2" t="s">
        <v>828</v>
      </c>
      <c r="B823" s="3"/>
      <c r="C823" s="4"/>
      <c r="D823" s="4"/>
      <c r="E823" s="4"/>
      <c r="H823" s="0" t="n">
        <f aca="false">COUNTIF(B823:V823,"x")&gt;0</f>
        <v>0</v>
      </c>
    </row>
    <row r="824" customFormat="false" ht="12.85" hidden="false" customHeight="false" outlineLevel="0" collapsed="false">
      <c r="A824" s="2" t="s">
        <v>829</v>
      </c>
      <c r="B824" s="3"/>
      <c r="C824" s="4"/>
      <c r="D824" s="4"/>
      <c r="E824" s="4"/>
      <c r="H824" s="0" t="n">
        <f aca="false">COUNTIF(B824:V824,"x")&gt;0</f>
        <v>0</v>
      </c>
    </row>
    <row r="825" customFormat="false" ht="12.85" hidden="false" customHeight="false" outlineLevel="0" collapsed="false">
      <c r="A825" s="2" t="s">
        <v>830</v>
      </c>
      <c r="B825" s="3"/>
      <c r="C825" s="4"/>
      <c r="D825" s="4"/>
      <c r="E825" s="4"/>
      <c r="H825" s="0" t="n">
        <f aca="false">COUNTIF(B825:V825,"x")&gt;0</f>
        <v>0</v>
      </c>
    </row>
    <row r="826" customFormat="false" ht="12.85" hidden="false" customHeight="false" outlineLevel="0" collapsed="false">
      <c r="A826" s="2" t="s">
        <v>831</v>
      </c>
      <c r="B826" s="3"/>
      <c r="C826" s="4"/>
      <c r="D826" s="4"/>
      <c r="E826" s="4"/>
      <c r="H826" s="0" t="n">
        <f aca="false">COUNTIF(B826:V826,"x")&gt;0</f>
        <v>0</v>
      </c>
    </row>
    <row r="827" customFormat="false" ht="12.85" hidden="false" customHeight="false" outlineLevel="0" collapsed="false">
      <c r="A827" s="2" t="s">
        <v>832</v>
      </c>
      <c r="B827" s="3"/>
      <c r="C827" s="4"/>
      <c r="D827" s="4"/>
      <c r="E827" s="4"/>
      <c r="H827" s="0" t="n">
        <f aca="false">COUNTIF(B827:V827,"x")&gt;0</f>
        <v>0</v>
      </c>
    </row>
    <row r="828" customFormat="false" ht="12.85" hidden="false" customHeight="false" outlineLevel="0" collapsed="false">
      <c r="A828" s="2" t="s">
        <v>833</v>
      </c>
      <c r="B828" s="3"/>
      <c r="C828" s="4"/>
      <c r="D828" s="4"/>
      <c r="E828" s="4"/>
      <c r="H828" s="0" t="n">
        <f aca="false">COUNTIF(B828:V828,"x")&gt;0</f>
        <v>0</v>
      </c>
    </row>
    <row r="829" customFormat="false" ht="12.85" hidden="false" customHeight="false" outlineLevel="0" collapsed="false">
      <c r="A829" s="2" t="s">
        <v>834</v>
      </c>
      <c r="B829" s="3"/>
      <c r="C829" s="4"/>
      <c r="D829" s="4"/>
      <c r="E829" s="4"/>
      <c r="H829" s="0" t="n">
        <f aca="false">COUNTIF(B829:V829,"x")&gt;0</f>
        <v>0</v>
      </c>
    </row>
    <row r="830" customFormat="false" ht="12.85" hidden="false" customHeight="false" outlineLevel="0" collapsed="false">
      <c r="A830" s="2" t="s">
        <v>835</v>
      </c>
      <c r="B830" s="3"/>
      <c r="C830" s="4"/>
      <c r="D830" s="4"/>
      <c r="E830" s="4"/>
      <c r="H830" s="0" t="n">
        <f aca="false">COUNTIF(B830:V830,"x")&gt;0</f>
        <v>0</v>
      </c>
    </row>
    <row r="831" customFormat="false" ht="12.85" hidden="false" customHeight="false" outlineLevel="0" collapsed="false">
      <c r="A831" s="2" t="s">
        <v>836</v>
      </c>
      <c r="B831" s="3"/>
      <c r="C831" s="4"/>
      <c r="D831" s="4"/>
      <c r="E831" s="4"/>
      <c r="H831" s="0" t="n">
        <f aca="false">COUNTIF(B831:V831,"x")&gt;0</f>
        <v>0</v>
      </c>
    </row>
    <row r="832" customFormat="false" ht="12.85" hidden="false" customHeight="false" outlineLevel="0" collapsed="false">
      <c r="A832" s="2" t="s">
        <v>837</v>
      </c>
      <c r="B832" s="3"/>
      <c r="C832" s="4"/>
      <c r="D832" s="4"/>
      <c r="E832" s="4"/>
      <c r="H832" s="0" t="n">
        <f aca="false">COUNTIF(B832:V832,"x")&gt;0</f>
        <v>0</v>
      </c>
    </row>
    <row r="833" customFormat="false" ht="12.85" hidden="false" customHeight="false" outlineLevel="0" collapsed="false">
      <c r="A833" s="2" t="s">
        <v>838</v>
      </c>
      <c r="B833" s="3"/>
      <c r="C833" s="4"/>
      <c r="D833" s="4"/>
      <c r="E833" s="4"/>
      <c r="H833" s="0" t="n">
        <f aca="false">COUNTIF(B833:V833,"x")&gt;0</f>
        <v>0</v>
      </c>
    </row>
    <row r="834" customFormat="false" ht="12.85" hidden="false" customHeight="false" outlineLevel="0" collapsed="false">
      <c r="A834" s="2" t="s">
        <v>839</v>
      </c>
      <c r="B834" s="3"/>
      <c r="C834" s="4"/>
      <c r="D834" s="4"/>
      <c r="E834" s="4"/>
      <c r="H834" s="0" t="n">
        <f aca="false">COUNTIF(B834:V834,"x")&gt;0</f>
        <v>0</v>
      </c>
    </row>
    <row r="835" customFormat="false" ht="12.85" hidden="false" customHeight="false" outlineLevel="0" collapsed="false">
      <c r="A835" s="2" t="s">
        <v>840</v>
      </c>
      <c r="B835" s="3"/>
      <c r="C835" s="4"/>
      <c r="D835" s="4"/>
      <c r="E835" s="4"/>
      <c r="H835" s="0" t="n">
        <f aca="false">COUNTIF(B835:V835,"x")&gt;0</f>
        <v>0</v>
      </c>
    </row>
    <row r="836" customFormat="false" ht="12.85" hidden="false" customHeight="false" outlineLevel="0" collapsed="false">
      <c r="A836" s="2" t="s">
        <v>841</v>
      </c>
      <c r="B836" s="3"/>
      <c r="C836" s="4"/>
      <c r="D836" s="4"/>
      <c r="E836" s="4"/>
      <c r="H836" s="0" t="n">
        <f aca="false">COUNTIF(B836:V836,"x")&gt;0</f>
        <v>0</v>
      </c>
    </row>
    <row r="837" customFormat="false" ht="12.85" hidden="false" customHeight="false" outlineLevel="0" collapsed="false">
      <c r="A837" s="2" t="s">
        <v>842</v>
      </c>
      <c r="B837" s="3"/>
      <c r="C837" s="4"/>
      <c r="D837" s="4"/>
      <c r="E837" s="4"/>
      <c r="H837" s="0" t="n">
        <f aca="false">COUNTIF(B837:V837,"x")&gt;0</f>
        <v>0</v>
      </c>
    </row>
    <row r="838" customFormat="false" ht="12.85" hidden="false" customHeight="false" outlineLevel="0" collapsed="false">
      <c r="A838" s="2" t="s">
        <v>843</v>
      </c>
      <c r="B838" s="3"/>
      <c r="C838" s="4"/>
      <c r="D838" s="4"/>
      <c r="E838" s="4"/>
      <c r="H838" s="0" t="n">
        <f aca="false">COUNTIF(B838:V838,"x")&gt;0</f>
        <v>0</v>
      </c>
    </row>
    <row r="839" customFormat="false" ht="12.85" hidden="false" customHeight="false" outlineLevel="0" collapsed="false">
      <c r="A839" s="2" t="s">
        <v>844</v>
      </c>
      <c r="B839" s="3"/>
      <c r="C839" s="4"/>
      <c r="D839" s="4"/>
      <c r="E839" s="4"/>
      <c r="H839" s="0" t="n">
        <f aca="false">COUNTIF(B839:V839,"x")&gt;0</f>
        <v>0</v>
      </c>
    </row>
    <row r="840" customFormat="false" ht="12.85" hidden="false" customHeight="false" outlineLevel="0" collapsed="false">
      <c r="A840" s="2" t="s">
        <v>845</v>
      </c>
      <c r="B840" s="3"/>
      <c r="C840" s="4"/>
      <c r="D840" s="4"/>
      <c r="E840" s="4"/>
      <c r="H840" s="0" t="n">
        <f aca="false">COUNTIF(B840:V840,"x")&gt;0</f>
        <v>0</v>
      </c>
    </row>
    <row r="841" customFormat="false" ht="12.85" hidden="false" customHeight="false" outlineLevel="0" collapsed="false">
      <c r="A841" s="2" t="s">
        <v>846</v>
      </c>
      <c r="B841" s="3"/>
      <c r="C841" s="4"/>
      <c r="D841" s="4"/>
      <c r="E841" s="4"/>
      <c r="H841" s="0" t="n">
        <f aca="false">COUNTIF(B841:V841,"x")&gt;0</f>
        <v>0</v>
      </c>
    </row>
    <row r="842" customFormat="false" ht="12.85" hidden="false" customHeight="false" outlineLevel="0" collapsed="false">
      <c r="A842" s="2" t="s">
        <v>847</v>
      </c>
      <c r="B842" s="3"/>
      <c r="C842" s="4"/>
      <c r="D842" s="4"/>
      <c r="E842" s="4"/>
      <c r="H842" s="0" t="n">
        <f aca="false">COUNTIF(B842:V842,"x")&gt;0</f>
        <v>0</v>
      </c>
    </row>
    <row r="843" customFormat="false" ht="12.85" hidden="false" customHeight="false" outlineLevel="0" collapsed="false">
      <c r="A843" s="2" t="s">
        <v>848</v>
      </c>
      <c r="B843" s="3"/>
      <c r="C843" s="4"/>
      <c r="D843" s="4"/>
      <c r="E843" s="4"/>
      <c r="H843" s="0" t="n">
        <f aca="false">COUNTIF(B843:V843,"x")&gt;0</f>
        <v>0</v>
      </c>
    </row>
    <row r="844" customFormat="false" ht="12.85" hidden="false" customHeight="false" outlineLevel="0" collapsed="false">
      <c r="A844" s="2" t="s">
        <v>849</v>
      </c>
      <c r="B844" s="3"/>
      <c r="C844" s="4"/>
      <c r="D844" s="4"/>
      <c r="E844" s="4"/>
      <c r="H844" s="0" t="n">
        <f aca="false">COUNTIF(B844:V844,"x")&gt;0</f>
        <v>0</v>
      </c>
    </row>
    <row r="845" customFormat="false" ht="12.85" hidden="false" customHeight="false" outlineLevel="0" collapsed="false">
      <c r="A845" s="2" t="s">
        <v>850</v>
      </c>
      <c r="B845" s="3"/>
      <c r="C845" s="4"/>
      <c r="D845" s="4"/>
      <c r="E845" s="4"/>
      <c r="H845" s="0" t="n">
        <f aca="false">COUNTIF(B845:V845,"x")&gt;0</f>
        <v>0</v>
      </c>
    </row>
    <row r="846" customFormat="false" ht="12.85" hidden="false" customHeight="false" outlineLevel="0" collapsed="false">
      <c r="A846" s="2" t="s">
        <v>851</v>
      </c>
      <c r="B846" s="3"/>
      <c r="C846" s="4"/>
      <c r="D846" s="4"/>
      <c r="E846" s="4"/>
      <c r="H846" s="0" t="n">
        <f aca="false">COUNTIF(B846:V846,"x")&gt;0</f>
        <v>0</v>
      </c>
    </row>
    <row r="847" customFormat="false" ht="12.85" hidden="false" customHeight="false" outlineLevel="0" collapsed="false">
      <c r="A847" s="2" t="s">
        <v>852</v>
      </c>
      <c r="B847" s="3"/>
      <c r="C847" s="4"/>
      <c r="D847" s="4"/>
      <c r="E847" s="4"/>
      <c r="H847" s="0" t="n">
        <f aca="false">COUNTIF(B847:V847,"x")&gt;0</f>
        <v>0</v>
      </c>
    </row>
    <row r="848" customFormat="false" ht="12.85" hidden="false" customHeight="false" outlineLevel="0" collapsed="false">
      <c r="A848" s="2" t="s">
        <v>853</v>
      </c>
      <c r="B848" s="3"/>
      <c r="C848" s="4"/>
      <c r="D848" s="4"/>
      <c r="E848" s="4"/>
      <c r="H848" s="0" t="n">
        <f aca="false">COUNTIF(B848:V848,"x")&gt;0</f>
        <v>0</v>
      </c>
    </row>
    <row r="849" customFormat="false" ht="12.85" hidden="false" customHeight="false" outlineLevel="0" collapsed="false">
      <c r="A849" s="2" t="s">
        <v>854</v>
      </c>
      <c r="B849" s="3"/>
      <c r="C849" s="4"/>
      <c r="D849" s="4"/>
      <c r="E849" s="4"/>
      <c r="H849" s="0" t="n">
        <f aca="false">COUNTIF(B849:V849,"x")&gt;0</f>
        <v>0</v>
      </c>
    </row>
    <row r="850" customFormat="false" ht="12.85" hidden="false" customHeight="false" outlineLevel="0" collapsed="false">
      <c r="A850" s="2" t="s">
        <v>855</v>
      </c>
      <c r="B850" s="3"/>
      <c r="C850" s="4"/>
      <c r="D850" s="4"/>
      <c r="E850" s="4"/>
      <c r="H850" s="0" t="n">
        <f aca="false">COUNTIF(B850:V850,"x")&gt;0</f>
        <v>0</v>
      </c>
    </row>
    <row r="851" customFormat="false" ht="12.85" hidden="false" customHeight="false" outlineLevel="0" collapsed="false">
      <c r="A851" s="2" t="s">
        <v>856</v>
      </c>
      <c r="B851" s="3"/>
      <c r="C851" s="4"/>
      <c r="D851" s="4"/>
      <c r="E851" s="4"/>
      <c r="H851" s="0" t="n">
        <f aca="false">COUNTIF(B851:V851,"x")&gt;0</f>
        <v>0</v>
      </c>
    </row>
    <row r="852" customFormat="false" ht="12.85" hidden="false" customHeight="false" outlineLevel="0" collapsed="false">
      <c r="A852" s="2" t="s">
        <v>857</v>
      </c>
      <c r="B852" s="3"/>
      <c r="C852" s="4"/>
      <c r="D852" s="4"/>
      <c r="E852" s="4"/>
      <c r="H852" s="0" t="n">
        <f aca="false">COUNTIF(B852:V852,"x")&gt;0</f>
        <v>0</v>
      </c>
    </row>
    <row r="853" customFormat="false" ht="12.85" hidden="false" customHeight="false" outlineLevel="0" collapsed="false">
      <c r="A853" s="2" t="s">
        <v>858</v>
      </c>
      <c r="B853" s="3"/>
      <c r="C853" s="4"/>
      <c r="D853" s="4"/>
      <c r="E853" s="4"/>
      <c r="H853" s="0" t="n">
        <f aca="false">COUNTIF(B853:V853,"x")&gt;0</f>
        <v>0</v>
      </c>
    </row>
    <row r="854" customFormat="false" ht="12.85" hidden="false" customHeight="false" outlineLevel="0" collapsed="false">
      <c r="A854" s="2" t="s">
        <v>859</v>
      </c>
      <c r="B854" s="3"/>
      <c r="C854" s="4"/>
      <c r="D854" s="4"/>
      <c r="E854" s="4"/>
      <c r="H854" s="0" t="n">
        <f aca="false">COUNTIF(B854:V854,"x")&gt;0</f>
        <v>0</v>
      </c>
    </row>
    <row r="855" customFormat="false" ht="12.85" hidden="false" customHeight="false" outlineLevel="0" collapsed="false">
      <c r="A855" s="2" t="s">
        <v>860</v>
      </c>
      <c r="B855" s="3"/>
      <c r="C855" s="4"/>
      <c r="D855" s="4"/>
      <c r="E855" s="4"/>
      <c r="H855" s="0" t="n">
        <f aca="false">COUNTIF(B855:V855,"x")&gt;0</f>
        <v>0</v>
      </c>
    </row>
    <row r="856" customFormat="false" ht="12.85" hidden="false" customHeight="false" outlineLevel="0" collapsed="false">
      <c r="A856" s="2" t="s">
        <v>861</v>
      </c>
      <c r="B856" s="3"/>
      <c r="C856" s="4"/>
      <c r="D856" s="4"/>
      <c r="E856" s="4"/>
      <c r="H856" s="0" t="n">
        <f aca="false">COUNTIF(B856:V856,"x")&gt;0</f>
        <v>0</v>
      </c>
    </row>
    <row r="857" customFormat="false" ht="12.85" hidden="false" customHeight="false" outlineLevel="0" collapsed="false">
      <c r="A857" s="2" t="s">
        <v>862</v>
      </c>
      <c r="B857" s="3"/>
      <c r="C857" s="4"/>
      <c r="D857" s="4"/>
      <c r="E857" s="4"/>
      <c r="H857" s="0" t="n">
        <f aca="false">COUNTIF(B857:V857,"x")&gt;0</f>
        <v>0</v>
      </c>
    </row>
    <row r="858" customFormat="false" ht="12.85" hidden="false" customHeight="false" outlineLevel="0" collapsed="false">
      <c r="A858" s="2" t="s">
        <v>863</v>
      </c>
      <c r="B858" s="3"/>
      <c r="C858" s="4"/>
      <c r="D858" s="4"/>
      <c r="E858" s="4"/>
      <c r="H858" s="0" t="n">
        <f aca="false">COUNTIF(B858:V858,"x")&gt;0</f>
        <v>0</v>
      </c>
    </row>
    <row r="859" customFormat="false" ht="12.85" hidden="false" customHeight="false" outlineLevel="0" collapsed="false">
      <c r="A859" s="2" t="s">
        <v>864</v>
      </c>
      <c r="B859" s="3"/>
      <c r="C859" s="4"/>
      <c r="D859" s="4"/>
      <c r="E859" s="4"/>
      <c r="H859" s="0" t="n">
        <f aca="false">COUNTIF(B859:V859,"x")&gt;0</f>
        <v>0</v>
      </c>
    </row>
    <row r="860" customFormat="false" ht="12.85" hidden="false" customHeight="false" outlineLevel="0" collapsed="false">
      <c r="A860" s="2" t="s">
        <v>865</v>
      </c>
      <c r="B860" s="3"/>
      <c r="C860" s="4"/>
      <c r="D860" s="4"/>
      <c r="E860" s="4"/>
      <c r="H860" s="0" t="n">
        <f aca="false">COUNTIF(B860:V860,"x")&gt;0</f>
        <v>0</v>
      </c>
    </row>
    <row r="861" customFormat="false" ht="12.85" hidden="false" customHeight="false" outlineLevel="0" collapsed="false">
      <c r="A861" s="2" t="s">
        <v>866</v>
      </c>
      <c r="B861" s="3"/>
      <c r="C861" s="4"/>
      <c r="D861" s="4"/>
      <c r="E861" s="4"/>
      <c r="H861" s="0" t="n">
        <f aca="false">COUNTIF(B861:V861,"x")&gt;0</f>
        <v>0</v>
      </c>
    </row>
    <row r="862" customFormat="false" ht="12.85" hidden="false" customHeight="false" outlineLevel="0" collapsed="false">
      <c r="A862" s="2" t="s">
        <v>867</v>
      </c>
      <c r="B862" s="3"/>
      <c r="C862" s="4"/>
      <c r="D862" s="4"/>
      <c r="E862" s="4"/>
      <c r="H862" s="0" t="n">
        <f aca="false">COUNTIF(B862:V862,"x")&gt;0</f>
        <v>0</v>
      </c>
    </row>
    <row r="863" customFormat="false" ht="12.85" hidden="false" customHeight="false" outlineLevel="0" collapsed="false">
      <c r="A863" s="2" t="s">
        <v>868</v>
      </c>
      <c r="B863" s="3"/>
      <c r="C863" s="4"/>
      <c r="D863" s="4"/>
      <c r="E863" s="4"/>
      <c r="H863" s="0" t="n">
        <f aca="false">COUNTIF(B863:V863,"x")&gt;0</f>
        <v>0</v>
      </c>
    </row>
    <row r="864" customFormat="false" ht="12.85" hidden="false" customHeight="false" outlineLevel="0" collapsed="false">
      <c r="A864" s="2" t="s">
        <v>869</v>
      </c>
      <c r="B864" s="3"/>
      <c r="C864" s="4"/>
      <c r="D864" s="4"/>
      <c r="E864" s="4"/>
      <c r="H864" s="0" t="n">
        <f aca="false">COUNTIF(B864:V864,"x")&gt;0</f>
        <v>0</v>
      </c>
    </row>
    <row r="865" customFormat="false" ht="12.85" hidden="false" customHeight="false" outlineLevel="0" collapsed="false">
      <c r="A865" s="2" t="s">
        <v>870</v>
      </c>
      <c r="B865" s="3"/>
      <c r="C865" s="4"/>
      <c r="D865" s="4"/>
      <c r="E865" s="4"/>
      <c r="H865" s="0" t="n">
        <f aca="false">COUNTIF(B865:V865,"x")&gt;0</f>
        <v>0</v>
      </c>
    </row>
    <row r="866" customFormat="false" ht="12.85" hidden="false" customHeight="false" outlineLevel="0" collapsed="false">
      <c r="A866" s="2" t="s">
        <v>871</v>
      </c>
      <c r="B866" s="3"/>
      <c r="C866" s="4"/>
      <c r="D866" s="4"/>
      <c r="E866" s="4"/>
      <c r="H866" s="0" t="n">
        <f aca="false">COUNTIF(B866:V866,"x")&gt;0</f>
        <v>0</v>
      </c>
    </row>
    <row r="867" customFormat="false" ht="12.85" hidden="false" customHeight="false" outlineLevel="0" collapsed="false">
      <c r="A867" s="2" t="s">
        <v>872</v>
      </c>
      <c r="B867" s="3"/>
      <c r="C867" s="4"/>
      <c r="D867" s="4"/>
      <c r="E867" s="4"/>
      <c r="H867" s="0" t="n">
        <f aca="false">COUNTIF(B867:V867,"x")&gt;0</f>
        <v>0</v>
      </c>
    </row>
    <row r="868" customFormat="false" ht="12.85" hidden="false" customHeight="false" outlineLevel="0" collapsed="false">
      <c r="A868" s="2" t="s">
        <v>873</v>
      </c>
      <c r="B868" s="3"/>
      <c r="C868" s="4"/>
      <c r="D868" s="4"/>
      <c r="E868" s="4"/>
      <c r="H868" s="0" t="n">
        <f aca="false">COUNTIF(B868:V868,"x")&gt;0</f>
        <v>0</v>
      </c>
    </row>
    <row r="869" customFormat="false" ht="12.85" hidden="false" customHeight="false" outlineLevel="0" collapsed="false">
      <c r="A869" s="2" t="s">
        <v>874</v>
      </c>
      <c r="B869" s="3"/>
      <c r="C869" s="4"/>
      <c r="D869" s="4"/>
      <c r="E869" s="4"/>
      <c r="H869" s="0" t="n">
        <f aca="false">COUNTIF(B869:V869,"x")&gt;0</f>
        <v>0</v>
      </c>
    </row>
    <row r="870" customFormat="false" ht="12.85" hidden="false" customHeight="false" outlineLevel="0" collapsed="false">
      <c r="A870" s="2" t="s">
        <v>875</v>
      </c>
      <c r="B870" s="3"/>
      <c r="C870" s="4"/>
      <c r="D870" s="4"/>
      <c r="E870" s="4"/>
      <c r="H870" s="0" t="n">
        <f aca="false">COUNTIF(B870:V870,"x")&gt;0</f>
        <v>0</v>
      </c>
    </row>
    <row r="871" customFormat="false" ht="12.85" hidden="false" customHeight="false" outlineLevel="0" collapsed="false">
      <c r="A871" s="2" t="s">
        <v>876</v>
      </c>
      <c r="B871" s="3"/>
      <c r="C871" s="4"/>
      <c r="D871" s="4"/>
      <c r="E871" s="4"/>
      <c r="H871" s="0" t="n">
        <f aca="false">COUNTIF(B871:V871,"x")&gt;0</f>
        <v>0</v>
      </c>
    </row>
    <row r="872" customFormat="false" ht="12.85" hidden="false" customHeight="false" outlineLevel="0" collapsed="false">
      <c r="A872" s="2" t="s">
        <v>877</v>
      </c>
      <c r="B872" s="3"/>
      <c r="C872" s="4"/>
      <c r="D872" s="4"/>
      <c r="E872" s="4"/>
      <c r="H872" s="0" t="n">
        <f aca="false">COUNTIF(B872:V872,"x")&gt;0</f>
        <v>0</v>
      </c>
    </row>
    <row r="873" customFormat="false" ht="12.85" hidden="false" customHeight="false" outlineLevel="0" collapsed="false">
      <c r="A873" s="2" t="s">
        <v>878</v>
      </c>
      <c r="B873" s="4"/>
      <c r="C873" s="4"/>
      <c r="D873" s="4"/>
      <c r="E873" s="4"/>
      <c r="H873" s="0" t="n">
        <f aca="false">COUNTIF(B873:V873,"x")&gt;0</f>
        <v>0</v>
      </c>
    </row>
    <row r="874" customFormat="false" ht="12.85" hidden="false" customHeight="false" outlineLevel="0" collapsed="false">
      <c r="A874" s="2" t="s">
        <v>879</v>
      </c>
      <c r="B874" s="3"/>
      <c r="C874" s="4"/>
      <c r="D874" s="4"/>
      <c r="E874" s="4"/>
      <c r="H874" s="0" t="n">
        <f aca="false">COUNTIF(B874:V874,"x")&gt;0</f>
        <v>0</v>
      </c>
    </row>
    <row r="875" customFormat="false" ht="12.85" hidden="false" customHeight="false" outlineLevel="0" collapsed="false">
      <c r="A875" s="2" t="s">
        <v>880</v>
      </c>
      <c r="B875" s="3"/>
      <c r="C875" s="4"/>
      <c r="D875" s="4"/>
      <c r="E875" s="4"/>
      <c r="H875" s="0" t="n">
        <f aca="false">COUNTIF(B875:V875,"x")&gt;0</f>
        <v>0</v>
      </c>
    </row>
    <row r="876" customFormat="false" ht="12.85" hidden="false" customHeight="false" outlineLevel="0" collapsed="false">
      <c r="A876" s="2" t="s">
        <v>881</v>
      </c>
      <c r="B876" s="3"/>
      <c r="C876" s="4"/>
      <c r="D876" s="4"/>
      <c r="E876" s="4"/>
      <c r="H876" s="0" t="n">
        <f aca="false">COUNTIF(B876:V876,"x")&gt;0</f>
        <v>0</v>
      </c>
    </row>
    <row r="877" customFormat="false" ht="12.85" hidden="false" customHeight="false" outlineLevel="0" collapsed="false">
      <c r="A877" s="2" t="s">
        <v>882</v>
      </c>
      <c r="B877" s="3"/>
      <c r="C877" s="4"/>
      <c r="D877" s="4"/>
      <c r="E877" s="4"/>
      <c r="H877" s="0" t="n">
        <f aca="false">COUNTIF(B877:V877,"x")&gt;0</f>
        <v>0</v>
      </c>
    </row>
    <row r="878" customFormat="false" ht="12.85" hidden="false" customHeight="false" outlineLevel="0" collapsed="false">
      <c r="A878" s="2" t="s">
        <v>883</v>
      </c>
      <c r="B878" s="3"/>
      <c r="C878" s="4"/>
      <c r="D878" s="4"/>
      <c r="E878" s="4"/>
      <c r="H878" s="0" t="n">
        <f aca="false">COUNTIF(B878:V878,"x")&gt;0</f>
        <v>0</v>
      </c>
    </row>
    <row r="879" customFormat="false" ht="12.85" hidden="false" customHeight="false" outlineLevel="0" collapsed="false">
      <c r="A879" s="2" t="s">
        <v>884</v>
      </c>
      <c r="B879" s="3"/>
      <c r="C879" s="4"/>
      <c r="D879" s="4"/>
      <c r="E879" s="4"/>
      <c r="H879" s="0" t="n">
        <f aca="false">COUNTIF(B879:V879,"x")&gt;0</f>
        <v>0</v>
      </c>
    </row>
    <row r="880" customFormat="false" ht="12.85" hidden="false" customHeight="false" outlineLevel="0" collapsed="false">
      <c r="A880" s="2" t="s">
        <v>885</v>
      </c>
      <c r="B880" s="3"/>
      <c r="C880" s="4"/>
      <c r="D880" s="4"/>
      <c r="E880" s="4"/>
      <c r="H880" s="0" t="n">
        <f aca="false">COUNTIF(B880:V880,"x")&gt;0</f>
        <v>0</v>
      </c>
    </row>
    <row r="881" customFormat="false" ht="12.85" hidden="false" customHeight="false" outlineLevel="0" collapsed="false">
      <c r="A881" s="2" t="s">
        <v>886</v>
      </c>
      <c r="B881" s="3"/>
      <c r="C881" s="4"/>
      <c r="D881" s="4"/>
      <c r="E881" s="4"/>
      <c r="H881" s="0" t="n">
        <f aca="false">COUNTIF(B881:V881,"x")&gt;0</f>
        <v>0</v>
      </c>
    </row>
    <row r="882" customFormat="false" ht="12.85" hidden="false" customHeight="false" outlineLevel="0" collapsed="false">
      <c r="A882" s="2" t="s">
        <v>887</v>
      </c>
      <c r="B882" s="3"/>
      <c r="C882" s="4"/>
      <c r="D882" s="4"/>
      <c r="E882" s="4"/>
      <c r="H882" s="0" t="n">
        <f aca="false">COUNTIF(B882:V882,"x")&gt;0</f>
        <v>0</v>
      </c>
    </row>
    <row r="883" customFormat="false" ht="12.85" hidden="false" customHeight="false" outlineLevel="0" collapsed="false">
      <c r="A883" s="2" t="s">
        <v>888</v>
      </c>
      <c r="B883" s="3"/>
      <c r="C883" s="4"/>
      <c r="D883" s="4"/>
      <c r="E883" s="4"/>
      <c r="H883" s="0" t="n">
        <f aca="false">COUNTIF(B883:V883,"x")&gt;0</f>
        <v>0</v>
      </c>
    </row>
    <row r="884" customFormat="false" ht="12.85" hidden="false" customHeight="false" outlineLevel="0" collapsed="false">
      <c r="A884" s="2" t="s">
        <v>889</v>
      </c>
      <c r="B884" s="3"/>
      <c r="C884" s="4"/>
      <c r="D884" s="4"/>
      <c r="E884" s="4"/>
      <c r="H884" s="0" t="n">
        <f aca="false">COUNTIF(B884:V884,"x")&gt;0</f>
        <v>0</v>
      </c>
    </row>
    <row r="885" customFormat="false" ht="12.85" hidden="false" customHeight="false" outlineLevel="0" collapsed="false">
      <c r="A885" s="2" t="s">
        <v>890</v>
      </c>
      <c r="B885" s="3"/>
      <c r="C885" s="4"/>
      <c r="D885" s="4"/>
      <c r="E885" s="4"/>
      <c r="H885" s="0" t="n">
        <f aca="false">COUNTIF(B885:V885,"x")&gt;0</f>
        <v>0</v>
      </c>
    </row>
    <row r="886" customFormat="false" ht="12.85" hidden="false" customHeight="false" outlineLevel="0" collapsed="false">
      <c r="A886" s="2" t="s">
        <v>891</v>
      </c>
      <c r="B886" s="3"/>
      <c r="C886" s="4"/>
      <c r="D886" s="4"/>
      <c r="E886" s="4"/>
      <c r="H886" s="0" t="n">
        <f aca="false">COUNTIF(B886:V886,"x")&gt;0</f>
        <v>0</v>
      </c>
    </row>
    <row r="887" customFormat="false" ht="12.85" hidden="false" customHeight="false" outlineLevel="0" collapsed="false">
      <c r="A887" s="2" t="s">
        <v>892</v>
      </c>
      <c r="B887" s="3"/>
      <c r="C887" s="4"/>
      <c r="D887" s="4"/>
      <c r="E887" s="4"/>
      <c r="H887" s="0" t="n">
        <f aca="false">COUNTIF(B887:V887,"x")&gt;0</f>
        <v>0</v>
      </c>
    </row>
    <row r="888" customFormat="false" ht="12.85" hidden="false" customHeight="false" outlineLevel="0" collapsed="false">
      <c r="A888" s="2" t="s">
        <v>893</v>
      </c>
      <c r="B888" s="3"/>
      <c r="C888" s="4"/>
      <c r="D888" s="4"/>
      <c r="E888" s="4"/>
      <c r="H888" s="0" t="n">
        <f aca="false">COUNTIF(B888:V888,"x")&gt;0</f>
        <v>0</v>
      </c>
    </row>
    <row r="889" customFormat="false" ht="12.85" hidden="false" customHeight="false" outlineLevel="0" collapsed="false">
      <c r="A889" s="2" t="s">
        <v>894</v>
      </c>
      <c r="B889" s="3"/>
      <c r="C889" s="4"/>
      <c r="D889" s="4"/>
      <c r="E889" s="4"/>
      <c r="H889" s="0" t="n">
        <f aca="false">COUNTIF(B889:V889,"x")&gt;0</f>
        <v>0</v>
      </c>
    </row>
    <row r="890" customFormat="false" ht="12.85" hidden="false" customHeight="false" outlineLevel="0" collapsed="false">
      <c r="A890" s="2" t="s">
        <v>895</v>
      </c>
      <c r="B890" s="3"/>
      <c r="C890" s="4"/>
      <c r="D890" s="4"/>
      <c r="E890" s="4"/>
      <c r="H890" s="0" t="n">
        <f aca="false">COUNTIF(B890:V890,"x")&gt;0</f>
        <v>0</v>
      </c>
    </row>
    <row r="891" customFormat="false" ht="12.85" hidden="false" customHeight="false" outlineLevel="0" collapsed="false">
      <c r="A891" s="2" t="s">
        <v>896</v>
      </c>
      <c r="B891" s="3"/>
      <c r="C891" s="4"/>
      <c r="D891" s="4"/>
      <c r="E891" s="4"/>
      <c r="H891" s="0" t="n">
        <f aca="false">COUNTIF(B891:V891,"x")&gt;0</f>
        <v>0</v>
      </c>
    </row>
    <row r="892" customFormat="false" ht="12.85" hidden="false" customHeight="false" outlineLevel="0" collapsed="false">
      <c r="A892" s="2" t="s">
        <v>897</v>
      </c>
      <c r="B892" s="3"/>
      <c r="C892" s="4"/>
      <c r="D892" s="4"/>
      <c r="E892" s="4"/>
      <c r="H892" s="0" t="n">
        <f aca="false">COUNTIF(B892:V892,"x")&gt;0</f>
        <v>0</v>
      </c>
    </row>
    <row r="893" customFormat="false" ht="12.85" hidden="false" customHeight="false" outlineLevel="0" collapsed="false">
      <c r="A893" s="2" t="s">
        <v>898</v>
      </c>
      <c r="B893" s="5" t="s">
        <v>54</v>
      </c>
      <c r="C893" s="5"/>
      <c r="D893" s="5"/>
      <c r="E893" s="5"/>
      <c r="H893" s="0" t="n">
        <f aca="false">COUNTIF(B893:V893,"x")&gt;0</f>
        <v>1</v>
      </c>
    </row>
    <row r="894" customFormat="false" ht="12.85" hidden="false" customHeight="false" outlineLevel="0" collapsed="false">
      <c r="A894" s="2" t="s">
        <v>899</v>
      </c>
      <c r="B894" s="3"/>
      <c r="C894" s="4"/>
      <c r="D894" s="4"/>
      <c r="E894" s="4"/>
      <c r="H894" s="0" t="n">
        <f aca="false">COUNTIF(B894:V894,"x")&gt;0</f>
        <v>0</v>
      </c>
    </row>
    <row r="895" customFormat="false" ht="12.85" hidden="false" customHeight="false" outlineLevel="0" collapsed="false">
      <c r="A895" s="2" t="s">
        <v>900</v>
      </c>
      <c r="B895" s="3"/>
      <c r="C895" s="4"/>
      <c r="D895" s="4"/>
      <c r="E895" s="4"/>
      <c r="H895" s="0" t="n">
        <f aca="false">COUNTIF(B895:V895,"x")&gt;0</f>
        <v>0</v>
      </c>
    </row>
    <row r="896" customFormat="false" ht="12.85" hidden="false" customHeight="false" outlineLevel="0" collapsed="false">
      <c r="A896" s="2" t="s">
        <v>901</v>
      </c>
      <c r="B896" s="3"/>
      <c r="C896" s="4"/>
      <c r="D896" s="4"/>
      <c r="E896" s="4"/>
      <c r="H896" s="0" t="n">
        <f aca="false">COUNTIF(B896:V896,"x")&gt;0</f>
        <v>0</v>
      </c>
    </row>
    <row r="897" customFormat="false" ht="12.85" hidden="false" customHeight="false" outlineLevel="0" collapsed="false">
      <c r="A897" s="2" t="s">
        <v>902</v>
      </c>
      <c r="B897" s="3"/>
      <c r="C897" s="4"/>
      <c r="D897" s="4"/>
      <c r="E897" s="4"/>
      <c r="H897" s="0" t="n">
        <f aca="false">COUNTIF(B897:V897,"x")&gt;0</f>
        <v>0</v>
      </c>
    </row>
    <row r="898" customFormat="false" ht="12.85" hidden="false" customHeight="false" outlineLevel="0" collapsed="false">
      <c r="A898" s="2" t="s">
        <v>903</v>
      </c>
      <c r="B898" s="3"/>
      <c r="C898" s="4"/>
      <c r="D898" s="4"/>
      <c r="E898" s="4"/>
      <c r="H898" s="0" t="n">
        <f aca="false">COUNTIF(B898:V898,"x")&gt;0</f>
        <v>0</v>
      </c>
    </row>
    <row r="899" customFormat="false" ht="12.85" hidden="false" customHeight="false" outlineLevel="0" collapsed="false">
      <c r="A899" s="2" t="s">
        <v>904</v>
      </c>
      <c r="B899" s="3"/>
      <c r="C899" s="4"/>
      <c r="D899" s="4"/>
      <c r="E899" s="4"/>
      <c r="H899" s="0" t="n">
        <f aca="false">COUNTIF(B899:V899,"x")&gt;0</f>
        <v>0</v>
      </c>
    </row>
    <row r="900" customFormat="false" ht="12.85" hidden="false" customHeight="false" outlineLevel="0" collapsed="false">
      <c r="A900" s="2" t="s">
        <v>905</v>
      </c>
      <c r="B900" s="3"/>
      <c r="C900" s="5" t="s">
        <v>54</v>
      </c>
      <c r="D900" s="4"/>
      <c r="E900" s="4"/>
      <c r="H900" s="0" t="n">
        <f aca="false">COUNTIF(B900:V900,"x")&gt;0</f>
        <v>1</v>
      </c>
    </row>
    <row r="901" customFormat="false" ht="12.85" hidden="false" customHeight="false" outlineLevel="0" collapsed="false">
      <c r="A901" s="2" t="s">
        <v>906</v>
      </c>
      <c r="B901" s="3"/>
      <c r="C901" s="4"/>
      <c r="D901" s="4"/>
      <c r="E901" s="4"/>
      <c r="H901" s="0" t="n">
        <f aca="false">COUNTIF(B901:V901,"x")&gt;0</f>
        <v>0</v>
      </c>
    </row>
    <row r="902" customFormat="false" ht="12.85" hidden="false" customHeight="false" outlineLevel="0" collapsed="false">
      <c r="A902" s="2" t="s">
        <v>907</v>
      </c>
      <c r="B902" s="3"/>
      <c r="C902" s="4"/>
      <c r="D902" s="4"/>
      <c r="E902" s="4"/>
      <c r="H902" s="0" t="n">
        <f aca="false">COUNTIF(B902:V902,"x")&gt;0</f>
        <v>0</v>
      </c>
    </row>
    <row r="903" customFormat="false" ht="12.85" hidden="false" customHeight="false" outlineLevel="0" collapsed="false">
      <c r="A903" s="2" t="s">
        <v>908</v>
      </c>
      <c r="B903" s="3"/>
      <c r="C903" s="4"/>
      <c r="D903" s="4"/>
      <c r="E903" s="4"/>
      <c r="H903" s="0" t="n">
        <f aca="false">COUNTIF(B903:V903,"x")&gt;0</f>
        <v>0</v>
      </c>
    </row>
    <row r="904" customFormat="false" ht="12.85" hidden="false" customHeight="false" outlineLevel="0" collapsed="false">
      <c r="A904" s="2" t="s">
        <v>909</v>
      </c>
      <c r="B904" s="3"/>
      <c r="C904" s="4"/>
      <c r="D904" s="4"/>
      <c r="E904" s="4"/>
      <c r="H904" s="0" t="n">
        <f aca="false">COUNTIF(B904:V904,"x")&gt;0</f>
        <v>0</v>
      </c>
    </row>
    <row r="905" customFormat="false" ht="12.85" hidden="false" customHeight="false" outlineLevel="0" collapsed="false">
      <c r="A905" s="2" t="s">
        <v>910</v>
      </c>
      <c r="B905" s="3"/>
      <c r="C905" s="4"/>
      <c r="D905" s="4"/>
      <c r="E905" s="4"/>
      <c r="H905" s="0" t="n">
        <f aca="false">COUNTIF(B905:V905,"x")&gt;0</f>
        <v>0</v>
      </c>
    </row>
    <row r="906" customFormat="false" ht="12.85" hidden="false" customHeight="false" outlineLevel="0" collapsed="false">
      <c r="A906" s="2" t="s">
        <v>911</v>
      </c>
      <c r="B906" s="3"/>
      <c r="C906" s="4"/>
      <c r="D906" s="4"/>
      <c r="E906" s="4"/>
      <c r="H906" s="0" t="n">
        <f aca="false">COUNTIF(B906:V906,"x")&gt;0</f>
        <v>0</v>
      </c>
    </row>
    <row r="907" customFormat="false" ht="12.85" hidden="false" customHeight="false" outlineLevel="0" collapsed="false">
      <c r="A907" s="2" t="s">
        <v>912</v>
      </c>
      <c r="B907" s="3"/>
      <c r="C907" s="4"/>
      <c r="D907" s="4"/>
      <c r="E907" s="4"/>
      <c r="H907" s="0" t="n">
        <f aca="false">COUNTIF(B907:V907,"x")&gt;0</f>
        <v>0</v>
      </c>
    </row>
    <row r="908" customFormat="false" ht="12.85" hidden="false" customHeight="false" outlineLevel="0" collapsed="false">
      <c r="A908" s="2" t="s">
        <v>913</v>
      </c>
      <c r="B908" s="3"/>
      <c r="C908" s="4"/>
      <c r="D908" s="4"/>
      <c r="E908" s="4"/>
      <c r="H908" s="0" t="n">
        <f aca="false">COUNTIF(B908:V908,"x")&gt;0</f>
        <v>0</v>
      </c>
    </row>
    <row r="909" customFormat="false" ht="12.85" hidden="false" customHeight="false" outlineLevel="0" collapsed="false">
      <c r="A909" s="2" t="s">
        <v>914</v>
      </c>
      <c r="B909" s="3"/>
      <c r="C909" s="4"/>
      <c r="D909" s="4"/>
      <c r="E909" s="4"/>
      <c r="H909" s="0" t="n">
        <f aca="false">COUNTIF(B909:V909,"x")&gt;0</f>
        <v>0</v>
      </c>
    </row>
    <row r="910" customFormat="false" ht="12.85" hidden="false" customHeight="false" outlineLevel="0" collapsed="false">
      <c r="A910" s="2" t="s">
        <v>915</v>
      </c>
      <c r="B910" s="3"/>
      <c r="C910" s="4"/>
      <c r="D910" s="4"/>
      <c r="E910" s="4"/>
      <c r="H910" s="0" t="n">
        <f aca="false">COUNTIF(B910:V910,"x")&gt;0</f>
        <v>0</v>
      </c>
    </row>
    <row r="911" customFormat="false" ht="12.85" hidden="false" customHeight="false" outlineLevel="0" collapsed="false">
      <c r="A911" s="2" t="s">
        <v>916</v>
      </c>
      <c r="B911" s="3"/>
      <c r="C911" s="4"/>
      <c r="D911" s="4"/>
      <c r="E911" s="4"/>
      <c r="H911" s="0" t="n">
        <f aca="false">COUNTIF(B911:V911,"x")&gt;0</f>
        <v>0</v>
      </c>
    </row>
    <row r="912" customFormat="false" ht="12.85" hidden="false" customHeight="false" outlineLevel="0" collapsed="false">
      <c r="A912" s="2" t="s">
        <v>917</v>
      </c>
      <c r="B912" s="3"/>
      <c r="C912" s="4"/>
      <c r="D912" s="4"/>
      <c r="E912" s="4"/>
      <c r="H912" s="0" t="n">
        <f aca="false">COUNTIF(B912:V912,"x")&gt;0</f>
        <v>0</v>
      </c>
    </row>
    <row r="913" customFormat="false" ht="12.85" hidden="false" customHeight="false" outlineLevel="0" collapsed="false">
      <c r="A913" s="2" t="s">
        <v>918</v>
      </c>
      <c r="B913" s="3"/>
      <c r="C913" s="4"/>
      <c r="D913" s="4"/>
      <c r="E913" s="4"/>
      <c r="H913" s="0" t="n">
        <f aca="false">COUNTIF(B913:V913,"x")&gt;0</f>
        <v>0</v>
      </c>
    </row>
    <row r="914" customFormat="false" ht="12.85" hidden="false" customHeight="false" outlineLevel="0" collapsed="false">
      <c r="A914" s="2" t="s">
        <v>919</v>
      </c>
      <c r="B914" s="3"/>
      <c r="C914" s="4"/>
      <c r="D914" s="4"/>
      <c r="E914" s="4"/>
      <c r="H914" s="0" t="n">
        <f aca="false">COUNTIF(B914:V914,"x")&gt;0</f>
        <v>0</v>
      </c>
    </row>
    <row r="915" customFormat="false" ht="12.85" hidden="false" customHeight="false" outlineLevel="0" collapsed="false">
      <c r="A915" s="2" t="s">
        <v>920</v>
      </c>
      <c r="B915" s="3"/>
      <c r="C915" s="4"/>
      <c r="D915" s="4"/>
      <c r="E915" s="4"/>
      <c r="H915" s="0" t="n">
        <f aca="false">COUNTIF(B915:V915,"x")&gt;0</f>
        <v>0</v>
      </c>
    </row>
    <row r="916" customFormat="false" ht="12.85" hidden="false" customHeight="false" outlineLevel="0" collapsed="false">
      <c r="A916" s="2" t="s">
        <v>921</v>
      </c>
      <c r="B916" s="3"/>
      <c r="C916" s="4"/>
      <c r="D916" s="4"/>
      <c r="E916" s="4"/>
      <c r="H916" s="0" t="n">
        <f aca="false">COUNTIF(B916:V916,"x")&gt;0</f>
        <v>0</v>
      </c>
    </row>
    <row r="917" customFormat="false" ht="12.85" hidden="false" customHeight="false" outlineLevel="0" collapsed="false">
      <c r="A917" s="2" t="s">
        <v>922</v>
      </c>
      <c r="B917" s="3"/>
      <c r="C917" s="4"/>
      <c r="D917" s="4"/>
      <c r="E917" s="4"/>
      <c r="H917" s="0" t="n">
        <f aca="false">COUNTIF(B917:V917,"x")&gt;0</f>
        <v>0</v>
      </c>
    </row>
    <row r="918" customFormat="false" ht="12.85" hidden="false" customHeight="false" outlineLevel="0" collapsed="false">
      <c r="A918" s="2" t="s">
        <v>923</v>
      </c>
      <c r="B918" s="3"/>
      <c r="C918" s="4"/>
      <c r="D918" s="4"/>
      <c r="E918" s="4"/>
      <c r="H918" s="0" t="n">
        <f aca="false">COUNTIF(B918:V918,"x")&gt;0</f>
        <v>0</v>
      </c>
    </row>
    <row r="919" customFormat="false" ht="12.85" hidden="false" customHeight="false" outlineLevel="0" collapsed="false">
      <c r="A919" s="2" t="s">
        <v>924</v>
      </c>
      <c r="B919" s="3"/>
      <c r="C919" s="4"/>
      <c r="D919" s="4"/>
      <c r="E919" s="4"/>
      <c r="H919" s="0" t="n">
        <f aca="false">COUNTIF(B919:V919,"x")&gt;0</f>
        <v>0</v>
      </c>
    </row>
    <row r="920" customFormat="false" ht="12.85" hidden="false" customHeight="false" outlineLevel="0" collapsed="false">
      <c r="A920" s="2" t="s">
        <v>925</v>
      </c>
      <c r="B920" s="3"/>
      <c r="C920" s="4"/>
      <c r="D920" s="4"/>
      <c r="E920" s="4"/>
      <c r="H920" s="0" t="n">
        <f aca="false">COUNTIF(B920:V920,"x")&gt;0</f>
        <v>0</v>
      </c>
    </row>
    <row r="921" customFormat="false" ht="12.85" hidden="false" customHeight="false" outlineLevel="0" collapsed="false">
      <c r="A921" s="2" t="s">
        <v>926</v>
      </c>
      <c r="B921" s="3"/>
      <c r="C921" s="4"/>
      <c r="D921" s="4"/>
      <c r="E921" s="4"/>
      <c r="H921" s="0" t="n">
        <f aca="false">COUNTIF(B921:V921,"x")&gt;0</f>
        <v>0</v>
      </c>
    </row>
    <row r="922" customFormat="false" ht="12.85" hidden="false" customHeight="false" outlineLevel="0" collapsed="false">
      <c r="A922" s="2" t="s">
        <v>927</v>
      </c>
      <c r="B922" s="3"/>
      <c r="C922" s="4"/>
      <c r="D922" s="4"/>
      <c r="E922" s="4"/>
      <c r="H922" s="0" t="n">
        <f aca="false">COUNTIF(B922:V922,"x")&gt;0</f>
        <v>0</v>
      </c>
    </row>
    <row r="923" customFormat="false" ht="12.85" hidden="false" customHeight="false" outlineLevel="0" collapsed="false">
      <c r="A923" s="2" t="s">
        <v>928</v>
      </c>
      <c r="B923" s="3"/>
      <c r="C923" s="4"/>
      <c r="D923" s="4"/>
      <c r="E923" s="4"/>
      <c r="H923" s="0" t="n">
        <f aca="false">COUNTIF(B923:V923,"x")&gt;0</f>
        <v>0</v>
      </c>
    </row>
    <row r="924" customFormat="false" ht="12.85" hidden="false" customHeight="false" outlineLevel="0" collapsed="false">
      <c r="A924" s="2" t="s">
        <v>929</v>
      </c>
      <c r="B924" s="3"/>
      <c r="C924" s="4"/>
      <c r="D924" s="4"/>
      <c r="E924" s="4"/>
      <c r="H924" s="0" t="n">
        <f aca="false">COUNTIF(B924:V924,"x")&gt;0</f>
        <v>0</v>
      </c>
    </row>
    <row r="925" customFormat="false" ht="12.85" hidden="false" customHeight="false" outlineLevel="0" collapsed="false">
      <c r="A925" s="2" t="s">
        <v>930</v>
      </c>
      <c r="B925" s="3"/>
      <c r="C925" s="4"/>
      <c r="D925" s="4"/>
      <c r="E925" s="4"/>
      <c r="H925" s="0" t="n">
        <f aca="false">COUNTIF(B925:V925,"x")&gt;0</f>
        <v>0</v>
      </c>
    </row>
    <row r="926" customFormat="false" ht="12.85" hidden="false" customHeight="false" outlineLevel="0" collapsed="false">
      <c r="A926" s="2" t="s">
        <v>931</v>
      </c>
      <c r="B926" s="3"/>
      <c r="C926" s="4"/>
      <c r="D926" s="4"/>
      <c r="E926" s="4"/>
      <c r="H926" s="0" t="n">
        <f aca="false">COUNTIF(B926:V926,"x")&gt;0</f>
        <v>0</v>
      </c>
    </row>
    <row r="927" customFormat="false" ht="12.85" hidden="false" customHeight="false" outlineLevel="0" collapsed="false">
      <c r="A927" s="2" t="s">
        <v>932</v>
      </c>
      <c r="B927" s="3"/>
      <c r="C927" s="4"/>
      <c r="D927" s="4"/>
      <c r="E927" s="4"/>
      <c r="H927" s="0" t="n">
        <f aca="false">COUNTIF(B927:V927,"x")&gt;0</f>
        <v>0</v>
      </c>
    </row>
    <row r="928" customFormat="false" ht="12.85" hidden="false" customHeight="false" outlineLevel="0" collapsed="false">
      <c r="A928" s="2" t="s">
        <v>933</v>
      </c>
      <c r="B928" s="3"/>
      <c r="C928" s="4"/>
      <c r="D928" s="4"/>
      <c r="E928" s="4"/>
      <c r="H928" s="0" t="n">
        <f aca="false">COUNTIF(B928:V928,"x")&gt;0</f>
        <v>0</v>
      </c>
    </row>
    <row r="929" customFormat="false" ht="12.85" hidden="false" customHeight="false" outlineLevel="0" collapsed="false">
      <c r="A929" s="2" t="s">
        <v>934</v>
      </c>
      <c r="B929" s="3"/>
      <c r="C929" s="4"/>
      <c r="D929" s="4"/>
      <c r="E929" s="4"/>
      <c r="H929" s="0" t="n">
        <f aca="false">COUNTIF(B929:V929,"x")&gt;0</f>
        <v>0</v>
      </c>
    </row>
    <row r="930" customFormat="false" ht="12.85" hidden="false" customHeight="false" outlineLevel="0" collapsed="false">
      <c r="A930" s="2" t="s">
        <v>935</v>
      </c>
      <c r="B930" s="5"/>
      <c r="C930" s="5" t="s">
        <v>54</v>
      </c>
      <c r="D930" s="5"/>
      <c r="E930" s="5"/>
      <c r="H930" s="0" t="n">
        <f aca="false">COUNTIF(B930:V930,"x")&gt;0</f>
        <v>1</v>
      </c>
    </row>
    <row r="931" customFormat="false" ht="12.85" hidden="false" customHeight="false" outlineLevel="0" collapsed="false">
      <c r="A931" s="2" t="s">
        <v>936</v>
      </c>
      <c r="B931" s="3"/>
      <c r="C931" s="4"/>
      <c r="D931" s="4"/>
      <c r="E931" s="4"/>
      <c r="H931" s="0" t="n">
        <f aca="false">COUNTIF(B931:V931,"x")&gt;0</f>
        <v>0</v>
      </c>
    </row>
    <row r="932" customFormat="false" ht="12.85" hidden="false" customHeight="false" outlineLevel="0" collapsed="false">
      <c r="A932" s="2" t="s">
        <v>937</v>
      </c>
      <c r="B932" s="3"/>
      <c r="C932" s="4"/>
      <c r="D932" s="4"/>
      <c r="E932" s="4"/>
      <c r="H932" s="0" t="n">
        <f aca="false">COUNTIF(B932:V932,"x")&gt;0</f>
        <v>0</v>
      </c>
    </row>
    <row r="933" customFormat="false" ht="12.85" hidden="false" customHeight="false" outlineLevel="0" collapsed="false">
      <c r="A933" s="2" t="s">
        <v>938</v>
      </c>
      <c r="B933" s="3"/>
      <c r="C933" s="4"/>
      <c r="D933" s="4"/>
      <c r="E933" s="4"/>
      <c r="H933" s="0" t="n">
        <f aca="false">COUNTIF(B933:V933,"x")&gt;0</f>
        <v>0</v>
      </c>
    </row>
    <row r="934" customFormat="false" ht="12.85" hidden="false" customHeight="false" outlineLevel="0" collapsed="false">
      <c r="A934" s="2" t="s">
        <v>939</v>
      </c>
      <c r="B934" s="3"/>
      <c r="C934" s="4"/>
      <c r="D934" s="4"/>
      <c r="E934" s="4"/>
      <c r="H934" s="0" t="n">
        <f aca="false">COUNTIF(B934:V934,"x")&gt;0</f>
        <v>0</v>
      </c>
    </row>
    <row r="935" customFormat="false" ht="12.85" hidden="false" customHeight="false" outlineLevel="0" collapsed="false">
      <c r="A935" s="2" t="s">
        <v>940</v>
      </c>
      <c r="B935" s="3"/>
      <c r="C935" s="4"/>
      <c r="D935" s="4"/>
      <c r="E935" s="4"/>
      <c r="H935" s="0" t="n">
        <f aca="false">COUNTIF(B935:V935,"x")&gt;0</f>
        <v>0</v>
      </c>
    </row>
    <row r="936" customFormat="false" ht="12.85" hidden="false" customHeight="false" outlineLevel="0" collapsed="false">
      <c r="A936" s="2" t="s">
        <v>941</v>
      </c>
      <c r="B936" s="3"/>
      <c r="C936" s="4"/>
      <c r="D936" s="4"/>
      <c r="E936" s="4"/>
      <c r="H936" s="0" t="n">
        <f aca="false">COUNTIF(B936:V936,"x")&gt;0</f>
        <v>0</v>
      </c>
    </row>
    <row r="937" customFormat="false" ht="12.85" hidden="false" customHeight="false" outlineLevel="0" collapsed="false">
      <c r="A937" s="2" t="s">
        <v>942</v>
      </c>
      <c r="B937" s="3"/>
      <c r="C937" s="4"/>
      <c r="D937" s="4"/>
      <c r="E937" s="4"/>
      <c r="H937" s="0" t="n">
        <f aca="false">COUNTIF(B937:V937,"x")&gt;0</f>
        <v>0</v>
      </c>
    </row>
    <row r="938" customFormat="false" ht="12.85" hidden="false" customHeight="false" outlineLevel="0" collapsed="false">
      <c r="A938" s="2" t="s">
        <v>943</v>
      </c>
      <c r="B938" s="3"/>
      <c r="C938" s="4"/>
      <c r="D938" s="4"/>
      <c r="E938" s="4"/>
      <c r="H938" s="0" t="n">
        <f aca="false">COUNTIF(B938:V938,"x")&gt;0</f>
        <v>0</v>
      </c>
    </row>
    <row r="939" customFormat="false" ht="12.85" hidden="false" customHeight="false" outlineLevel="0" collapsed="false">
      <c r="A939" s="2" t="s">
        <v>944</v>
      </c>
      <c r="B939" s="3"/>
      <c r="C939" s="4"/>
      <c r="D939" s="4"/>
      <c r="E939" s="4"/>
      <c r="H939" s="0" t="n">
        <f aca="false">COUNTIF(B939:V939,"x")&gt;0</f>
        <v>0</v>
      </c>
    </row>
    <row r="940" customFormat="false" ht="12.85" hidden="false" customHeight="false" outlineLevel="0" collapsed="false">
      <c r="A940" s="2" t="s">
        <v>945</v>
      </c>
      <c r="B940" s="3"/>
      <c r="C940" s="4"/>
      <c r="D940" s="4"/>
      <c r="E940" s="4"/>
      <c r="H940" s="0" t="n">
        <f aca="false">COUNTIF(B940:V940,"x")&gt;0</f>
        <v>0</v>
      </c>
    </row>
    <row r="941" customFormat="false" ht="12.85" hidden="false" customHeight="false" outlineLevel="0" collapsed="false">
      <c r="A941" s="2" t="s">
        <v>946</v>
      </c>
      <c r="B941" s="3"/>
      <c r="C941" s="4"/>
      <c r="D941" s="4"/>
      <c r="E941" s="4"/>
      <c r="H941" s="0" t="n">
        <f aca="false">COUNTIF(B941:V941,"x")&gt;0</f>
        <v>0</v>
      </c>
    </row>
    <row r="942" customFormat="false" ht="12.85" hidden="false" customHeight="false" outlineLevel="0" collapsed="false">
      <c r="A942" s="2" t="s">
        <v>947</v>
      </c>
      <c r="B942" s="3"/>
      <c r="C942" s="4"/>
      <c r="D942" s="4"/>
      <c r="E942" s="4"/>
      <c r="H942" s="0" t="n">
        <f aca="false">COUNTIF(B942:V942,"x")&gt;0</f>
        <v>0</v>
      </c>
    </row>
    <row r="943" customFormat="false" ht="12.85" hidden="false" customHeight="false" outlineLevel="0" collapsed="false">
      <c r="A943" s="2" t="s">
        <v>948</v>
      </c>
      <c r="B943" s="3"/>
      <c r="C943" s="4"/>
      <c r="D943" s="4"/>
      <c r="E943" s="4"/>
      <c r="H943" s="0" t="n">
        <f aca="false">COUNTIF(B943:V943,"x")&gt;0</f>
        <v>0</v>
      </c>
    </row>
    <row r="944" customFormat="false" ht="12.85" hidden="false" customHeight="false" outlineLevel="0" collapsed="false">
      <c r="A944" s="2" t="s">
        <v>949</v>
      </c>
      <c r="B944" s="3"/>
      <c r="C944" s="4"/>
      <c r="D944" s="4"/>
      <c r="E944" s="4"/>
      <c r="H944" s="0" t="n">
        <f aca="false">COUNTIF(B944:V944,"x")&gt;0</f>
        <v>0</v>
      </c>
    </row>
    <row r="945" customFormat="false" ht="12.85" hidden="false" customHeight="false" outlineLevel="0" collapsed="false">
      <c r="A945" s="2" t="s">
        <v>950</v>
      </c>
      <c r="B945" s="3"/>
      <c r="C945" s="4"/>
      <c r="D945" s="4"/>
      <c r="E945" s="4"/>
      <c r="H945" s="0" t="n">
        <f aca="false">COUNTIF(B945:V945,"x")&gt;0</f>
        <v>0</v>
      </c>
    </row>
    <row r="946" customFormat="false" ht="12.85" hidden="false" customHeight="false" outlineLevel="0" collapsed="false">
      <c r="A946" s="2" t="s">
        <v>951</v>
      </c>
      <c r="B946" s="3"/>
      <c r="C946" s="4"/>
      <c r="D946" s="4"/>
      <c r="E946" s="4"/>
      <c r="H946" s="0" t="n">
        <f aca="false">COUNTIF(B946:V946,"x")&gt;0</f>
        <v>0</v>
      </c>
    </row>
    <row r="947" customFormat="false" ht="12.85" hidden="false" customHeight="false" outlineLevel="0" collapsed="false">
      <c r="A947" s="2" t="s">
        <v>952</v>
      </c>
      <c r="B947" s="3"/>
      <c r="C947" s="4"/>
      <c r="D947" s="4"/>
      <c r="E947" s="4"/>
      <c r="H947" s="0" t="n">
        <f aca="false">COUNTIF(B947:V947,"x")&gt;0</f>
        <v>0</v>
      </c>
    </row>
    <row r="948" customFormat="false" ht="12.85" hidden="false" customHeight="false" outlineLevel="0" collapsed="false">
      <c r="A948" s="2" t="s">
        <v>953</v>
      </c>
      <c r="B948" s="3"/>
      <c r="C948" s="4"/>
      <c r="D948" s="4"/>
      <c r="E948" s="4"/>
      <c r="H948" s="0" t="n">
        <f aca="false">COUNTIF(B948:V948,"x")&gt;0</f>
        <v>0</v>
      </c>
    </row>
    <row r="949" customFormat="false" ht="12.85" hidden="false" customHeight="false" outlineLevel="0" collapsed="false">
      <c r="A949" s="2" t="s">
        <v>954</v>
      </c>
      <c r="B949" s="3"/>
      <c r="C949" s="4"/>
      <c r="D949" s="4"/>
      <c r="E949" s="4"/>
      <c r="H949" s="0" t="n">
        <f aca="false">COUNTIF(B949:V949,"x")&gt;0</f>
        <v>0</v>
      </c>
    </row>
    <row r="950" customFormat="false" ht="12.85" hidden="false" customHeight="false" outlineLevel="0" collapsed="false">
      <c r="A950" s="2" t="s">
        <v>955</v>
      </c>
      <c r="B950" s="3"/>
      <c r="C950" s="4"/>
      <c r="D950" s="4"/>
      <c r="E950" s="4"/>
      <c r="H950" s="0" t="n">
        <f aca="false">COUNTIF(B950:V950,"x")&gt;0</f>
        <v>0</v>
      </c>
    </row>
    <row r="951" customFormat="false" ht="12.85" hidden="false" customHeight="false" outlineLevel="0" collapsed="false">
      <c r="A951" s="2" t="s">
        <v>956</v>
      </c>
      <c r="B951" s="3"/>
      <c r="C951" s="4"/>
      <c r="D951" s="4"/>
      <c r="E951" s="4"/>
      <c r="H951" s="0" t="n">
        <f aca="false">COUNTIF(B951:V951,"x")&gt;0</f>
        <v>0</v>
      </c>
    </row>
    <row r="952" customFormat="false" ht="12.85" hidden="false" customHeight="false" outlineLevel="0" collapsed="false">
      <c r="A952" s="2" t="s">
        <v>957</v>
      </c>
      <c r="B952" s="3"/>
      <c r="C952" s="4"/>
      <c r="D952" s="4"/>
      <c r="E952" s="4"/>
      <c r="H952" s="0" t="n">
        <f aca="false">COUNTIF(B952:V952,"x")&gt;0</f>
        <v>0</v>
      </c>
    </row>
    <row r="953" customFormat="false" ht="12.85" hidden="false" customHeight="false" outlineLevel="0" collapsed="false">
      <c r="A953" s="2" t="s">
        <v>958</v>
      </c>
      <c r="B953" s="3"/>
      <c r="C953" s="4"/>
      <c r="D953" s="4"/>
      <c r="E953" s="4"/>
      <c r="H953" s="0" t="n">
        <f aca="false">COUNTIF(B953:V953,"x")&gt;0</f>
        <v>0</v>
      </c>
    </row>
    <row r="954" customFormat="false" ht="12.85" hidden="false" customHeight="false" outlineLevel="0" collapsed="false">
      <c r="A954" s="2" t="s">
        <v>959</v>
      </c>
      <c r="B954" s="3"/>
      <c r="C954" s="4"/>
      <c r="D954" s="4"/>
      <c r="E954" s="4"/>
      <c r="H954" s="0" t="n">
        <f aca="false">COUNTIF(B954:V954,"x")&gt;0</f>
        <v>0</v>
      </c>
    </row>
    <row r="955" customFormat="false" ht="12.85" hidden="false" customHeight="false" outlineLevel="0" collapsed="false">
      <c r="A955" s="2" t="s">
        <v>960</v>
      </c>
      <c r="B955" s="3"/>
      <c r="C955" s="4"/>
      <c r="D955" s="4"/>
      <c r="E955" s="4"/>
      <c r="H955" s="0" t="n">
        <f aca="false">COUNTIF(B955:V955,"x")&gt;0</f>
        <v>0</v>
      </c>
    </row>
    <row r="956" customFormat="false" ht="12.85" hidden="false" customHeight="false" outlineLevel="0" collapsed="false">
      <c r="A956" s="2" t="s">
        <v>961</v>
      </c>
      <c r="B956" s="3"/>
      <c r="C956" s="4"/>
      <c r="D956" s="4"/>
      <c r="E956" s="4"/>
      <c r="H956" s="0" t="n">
        <f aca="false">COUNTIF(B956:V956,"x")&gt;0</f>
        <v>0</v>
      </c>
    </row>
    <row r="957" customFormat="false" ht="12.85" hidden="false" customHeight="false" outlineLevel="0" collapsed="false">
      <c r="A957" s="2" t="s">
        <v>962</v>
      </c>
      <c r="B957" s="3"/>
      <c r="C957" s="4"/>
      <c r="D957" s="4"/>
      <c r="E957" s="4"/>
      <c r="H957" s="0" t="n">
        <f aca="false">COUNTIF(B957:V957,"x")&gt;0</f>
        <v>0</v>
      </c>
    </row>
    <row r="958" customFormat="false" ht="12.85" hidden="false" customHeight="false" outlineLevel="0" collapsed="false">
      <c r="A958" s="2" t="s">
        <v>963</v>
      </c>
      <c r="B958" s="3"/>
      <c r="C958" s="4"/>
      <c r="D958" s="4"/>
      <c r="E958" s="4"/>
      <c r="H958" s="0" t="n">
        <f aca="false">COUNTIF(B958:V958,"x")&gt;0</f>
        <v>0</v>
      </c>
    </row>
    <row r="959" customFormat="false" ht="12.85" hidden="false" customHeight="false" outlineLevel="0" collapsed="false">
      <c r="A959" s="2" t="s">
        <v>964</v>
      </c>
      <c r="B959" s="3"/>
      <c r="C959" s="4"/>
      <c r="D959" s="4"/>
      <c r="E959" s="4"/>
      <c r="H959" s="0" t="n">
        <f aca="false">COUNTIF(B959:V959,"x")&gt;0</f>
        <v>0</v>
      </c>
    </row>
    <row r="960" customFormat="false" ht="12.85" hidden="false" customHeight="false" outlineLevel="0" collapsed="false">
      <c r="A960" s="2" t="s">
        <v>965</v>
      </c>
      <c r="B960" s="3"/>
      <c r="C960" s="4"/>
      <c r="D960" s="4"/>
      <c r="E960" s="4"/>
      <c r="H960" s="0" t="n">
        <f aca="false">COUNTIF(B960:V960,"x")&gt;0</f>
        <v>0</v>
      </c>
    </row>
    <row r="961" customFormat="false" ht="12.85" hidden="false" customHeight="false" outlineLevel="0" collapsed="false">
      <c r="A961" s="2" t="s">
        <v>966</v>
      </c>
      <c r="B961" s="3"/>
      <c r="C961" s="4"/>
      <c r="D961" s="4"/>
      <c r="E961" s="4"/>
      <c r="H961" s="0" t="n">
        <f aca="false">COUNTIF(B961:V961,"x")&gt;0</f>
        <v>0</v>
      </c>
    </row>
    <row r="962" customFormat="false" ht="12.85" hidden="false" customHeight="false" outlineLevel="0" collapsed="false">
      <c r="A962" s="2" t="s">
        <v>967</v>
      </c>
      <c r="B962" s="3"/>
      <c r="C962" s="4"/>
      <c r="D962" s="4"/>
      <c r="E962" s="4"/>
      <c r="H962" s="0" t="n">
        <f aca="false">COUNTIF(B962:V962,"x")&gt;0</f>
        <v>0</v>
      </c>
    </row>
    <row r="963" customFormat="false" ht="12.85" hidden="false" customHeight="false" outlineLevel="0" collapsed="false">
      <c r="A963" s="2" t="s">
        <v>968</v>
      </c>
      <c r="B963" s="3"/>
      <c r="C963" s="4"/>
      <c r="D963" s="4"/>
      <c r="E963" s="4"/>
      <c r="H963" s="0" t="n">
        <f aca="false">COUNTIF(B963:V963,"x")&gt;0</f>
        <v>0</v>
      </c>
    </row>
    <row r="964" customFormat="false" ht="12.85" hidden="false" customHeight="false" outlineLevel="0" collapsed="false">
      <c r="A964" s="2" t="s">
        <v>969</v>
      </c>
      <c r="B964" s="3"/>
      <c r="C964" s="4"/>
      <c r="D964" s="4"/>
      <c r="E964" s="4"/>
      <c r="H964" s="0" t="n">
        <f aca="false">COUNTIF(B964:V964,"x")&gt;0</f>
        <v>0</v>
      </c>
    </row>
    <row r="965" customFormat="false" ht="12.85" hidden="false" customHeight="false" outlineLevel="0" collapsed="false">
      <c r="A965" s="2" t="s">
        <v>970</v>
      </c>
      <c r="B965" s="3"/>
      <c r="C965" s="4"/>
      <c r="D965" s="4"/>
      <c r="E965" s="4"/>
      <c r="H965" s="0" t="n">
        <f aca="false">COUNTIF(B965:V965,"x")&gt;0</f>
        <v>0</v>
      </c>
    </row>
    <row r="966" customFormat="false" ht="12.85" hidden="false" customHeight="false" outlineLevel="0" collapsed="false">
      <c r="A966" s="2" t="s">
        <v>971</v>
      </c>
      <c r="B966" s="3"/>
      <c r="C966" s="4"/>
      <c r="D966" s="4"/>
      <c r="E966" s="4"/>
      <c r="H966" s="0" t="n">
        <f aca="false">COUNTIF(B966:V966,"x")&gt;0</f>
        <v>0</v>
      </c>
    </row>
    <row r="967" customFormat="false" ht="12.85" hidden="false" customHeight="false" outlineLevel="0" collapsed="false">
      <c r="A967" s="2" t="s">
        <v>972</v>
      </c>
      <c r="B967" s="3"/>
      <c r="C967" s="4"/>
      <c r="D967" s="4"/>
      <c r="E967" s="4"/>
      <c r="H967" s="0" t="n">
        <f aca="false">COUNTIF(B967:V967,"x")&gt;0</f>
        <v>0</v>
      </c>
    </row>
    <row r="968" customFormat="false" ht="12.85" hidden="false" customHeight="false" outlineLevel="0" collapsed="false">
      <c r="A968" s="2" t="s">
        <v>973</v>
      </c>
      <c r="B968" s="3"/>
      <c r="C968" s="4"/>
      <c r="D968" s="4"/>
      <c r="E968" s="4"/>
      <c r="H968" s="0" t="n">
        <f aca="false">COUNTIF(B968:V968,"x")&gt;0</f>
        <v>0</v>
      </c>
    </row>
    <row r="969" customFormat="false" ht="12.85" hidden="false" customHeight="false" outlineLevel="0" collapsed="false">
      <c r="A969" s="2" t="s">
        <v>974</v>
      </c>
      <c r="B969" s="3"/>
      <c r="C969" s="4"/>
      <c r="D969" s="4"/>
      <c r="E969" s="4"/>
      <c r="H969" s="0" t="n">
        <f aca="false">COUNTIF(B969:V969,"x")&gt;0</f>
        <v>0</v>
      </c>
    </row>
    <row r="970" customFormat="false" ht="12.85" hidden="false" customHeight="false" outlineLevel="0" collapsed="false">
      <c r="A970" s="2" t="s">
        <v>975</v>
      </c>
      <c r="B970" s="3"/>
      <c r="C970" s="4"/>
      <c r="D970" s="4"/>
      <c r="E970" s="4"/>
      <c r="H970" s="0" t="n">
        <f aca="false">COUNTIF(B970:V970,"x")&gt;0</f>
        <v>0</v>
      </c>
    </row>
    <row r="971" customFormat="false" ht="12.85" hidden="false" customHeight="false" outlineLevel="0" collapsed="false">
      <c r="A971" s="2" t="s">
        <v>976</v>
      </c>
      <c r="B971" s="3"/>
      <c r="C971" s="4"/>
      <c r="D971" s="4"/>
      <c r="E971" s="4"/>
      <c r="H971" s="0" t="n">
        <f aca="false">COUNTIF(B971:V971,"x")&gt;0</f>
        <v>0</v>
      </c>
    </row>
    <row r="972" customFormat="false" ht="12.85" hidden="false" customHeight="false" outlineLevel="0" collapsed="false">
      <c r="A972" s="2" t="s">
        <v>977</v>
      </c>
      <c r="B972" s="3"/>
      <c r="C972" s="4"/>
      <c r="D972" s="4"/>
      <c r="E972" s="4"/>
      <c r="H972" s="0" t="n">
        <f aca="false">COUNTIF(B972:V972,"x")&gt;0</f>
        <v>0</v>
      </c>
    </row>
    <row r="973" customFormat="false" ht="12.85" hidden="false" customHeight="false" outlineLevel="0" collapsed="false">
      <c r="A973" s="2" t="s">
        <v>978</v>
      </c>
      <c r="B973" s="3"/>
      <c r="C973" s="4"/>
      <c r="D973" s="4"/>
      <c r="E973" s="4"/>
      <c r="H973" s="0" t="n">
        <f aca="false">COUNTIF(B973:V973,"x")&gt;0</f>
        <v>0</v>
      </c>
    </row>
    <row r="974" customFormat="false" ht="12.85" hidden="false" customHeight="false" outlineLevel="0" collapsed="false">
      <c r="A974" s="2" t="s">
        <v>979</v>
      </c>
      <c r="B974" s="3"/>
      <c r="C974" s="4"/>
      <c r="D974" s="4"/>
      <c r="E974" s="4"/>
      <c r="H974" s="0" t="n">
        <f aca="false">COUNTIF(B974:V974,"x")&gt;0</f>
        <v>0</v>
      </c>
    </row>
    <row r="975" customFormat="false" ht="12.85" hidden="false" customHeight="false" outlineLevel="0" collapsed="false">
      <c r="A975" s="2" t="s">
        <v>980</v>
      </c>
      <c r="B975" s="3"/>
      <c r="C975" s="4"/>
      <c r="D975" s="4"/>
      <c r="E975" s="4"/>
      <c r="H975" s="0" t="n">
        <f aca="false">COUNTIF(B975:V975,"x")&gt;0</f>
        <v>0</v>
      </c>
    </row>
    <row r="976" customFormat="false" ht="12.85" hidden="false" customHeight="false" outlineLevel="0" collapsed="false">
      <c r="A976" s="2" t="s">
        <v>981</v>
      </c>
      <c r="B976" s="3"/>
      <c r="C976" s="4"/>
      <c r="D976" s="4"/>
      <c r="E976" s="4"/>
      <c r="H976" s="0" t="n">
        <f aca="false">COUNTIF(B976:V976,"x")&gt;0</f>
        <v>0</v>
      </c>
    </row>
    <row r="977" customFormat="false" ht="12.85" hidden="false" customHeight="false" outlineLevel="0" collapsed="false">
      <c r="A977" s="2" t="s">
        <v>982</v>
      </c>
      <c r="B977" s="3"/>
      <c r="C977" s="4"/>
      <c r="D977" s="4"/>
      <c r="E977" s="4"/>
      <c r="H977" s="0" t="n">
        <f aca="false">COUNTIF(B977:V977,"x")&gt;0</f>
        <v>0</v>
      </c>
    </row>
    <row r="978" customFormat="false" ht="12.85" hidden="false" customHeight="false" outlineLevel="0" collapsed="false">
      <c r="A978" s="2" t="s">
        <v>983</v>
      </c>
      <c r="B978" s="3"/>
      <c r="C978" s="4"/>
      <c r="D978" s="4"/>
      <c r="E978" s="4"/>
      <c r="H978" s="0" t="n">
        <f aca="false">COUNTIF(B978:V978,"x")&gt;0</f>
        <v>0</v>
      </c>
    </row>
    <row r="979" customFormat="false" ht="12.85" hidden="false" customHeight="false" outlineLevel="0" collapsed="false">
      <c r="A979" s="2" t="s">
        <v>984</v>
      </c>
      <c r="B979" s="3"/>
      <c r="C979" s="4"/>
      <c r="D979" s="4"/>
      <c r="E979" s="4"/>
      <c r="H979" s="0" t="n">
        <f aca="false">COUNTIF(B979:V979,"x")&gt;0</f>
        <v>0</v>
      </c>
    </row>
    <row r="980" customFormat="false" ht="12.85" hidden="false" customHeight="false" outlineLevel="0" collapsed="false">
      <c r="A980" s="2" t="s">
        <v>985</v>
      </c>
      <c r="B980" s="3"/>
      <c r="C980" s="4"/>
      <c r="D980" s="4"/>
      <c r="E980" s="4"/>
      <c r="H980" s="0" t="n">
        <f aca="false">COUNTIF(B980:V980,"x")&gt;0</f>
        <v>0</v>
      </c>
    </row>
    <row r="981" customFormat="false" ht="12.85" hidden="false" customHeight="false" outlineLevel="0" collapsed="false">
      <c r="A981" s="2" t="s">
        <v>986</v>
      </c>
      <c r="B981" s="3"/>
      <c r="C981" s="4"/>
      <c r="D981" s="4"/>
      <c r="E981" s="4"/>
      <c r="H981" s="0" t="n">
        <f aca="false">COUNTIF(B981:V981,"x")&gt;0</f>
        <v>0</v>
      </c>
    </row>
    <row r="982" customFormat="false" ht="12.85" hidden="false" customHeight="false" outlineLevel="0" collapsed="false">
      <c r="A982" s="2" t="s">
        <v>987</v>
      </c>
      <c r="B982" s="3"/>
      <c r="C982" s="4"/>
      <c r="D982" s="4"/>
      <c r="E982" s="4"/>
      <c r="H982" s="0" t="n">
        <f aca="false">COUNTIF(B982:V982,"x")&gt;0</f>
        <v>0</v>
      </c>
    </row>
    <row r="983" customFormat="false" ht="12.85" hidden="false" customHeight="false" outlineLevel="0" collapsed="false">
      <c r="A983" s="2" t="s">
        <v>988</v>
      </c>
      <c r="B983" s="3"/>
      <c r="C983" s="4"/>
      <c r="D983" s="4"/>
      <c r="E983" s="4"/>
      <c r="H983" s="0" t="n">
        <f aca="false">COUNTIF(B983:V983,"x")&gt;0</f>
        <v>0</v>
      </c>
    </row>
    <row r="984" customFormat="false" ht="12.85" hidden="false" customHeight="false" outlineLevel="0" collapsed="false">
      <c r="A984" s="2" t="s">
        <v>989</v>
      </c>
      <c r="B984" s="3"/>
      <c r="C984" s="4"/>
      <c r="D984" s="4"/>
      <c r="E984" s="4"/>
      <c r="H984" s="0" t="n">
        <f aca="false">COUNTIF(B984:V984,"x")&gt;0</f>
        <v>0</v>
      </c>
    </row>
    <row r="985" customFormat="false" ht="12.85" hidden="false" customHeight="false" outlineLevel="0" collapsed="false">
      <c r="A985" s="2" t="s">
        <v>990</v>
      </c>
      <c r="B985" s="3"/>
      <c r="C985" s="4"/>
      <c r="D985" s="4"/>
      <c r="E985" s="4"/>
      <c r="H985" s="0" t="n">
        <f aca="false">COUNTIF(B985:V985,"x")&gt;0</f>
        <v>0</v>
      </c>
    </row>
    <row r="986" customFormat="false" ht="12.85" hidden="false" customHeight="false" outlineLevel="0" collapsed="false">
      <c r="A986" s="2" t="s">
        <v>991</v>
      </c>
      <c r="B986" s="3"/>
      <c r="C986" s="4"/>
      <c r="D986" s="4"/>
      <c r="E986" s="4"/>
      <c r="H986" s="0" t="n">
        <f aca="false">COUNTIF(B986:V986,"x")&gt;0</f>
        <v>0</v>
      </c>
    </row>
    <row r="987" customFormat="false" ht="12.85" hidden="false" customHeight="false" outlineLevel="0" collapsed="false">
      <c r="A987" s="2" t="s">
        <v>992</v>
      </c>
      <c r="B987" s="3"/>
      <c r="C987" s="4"/>
      <c r="D987" s="4"/>
      <c r="E987" s="4"/>
      <c r="H987" s="0" t="n">
        <f aca="false">COUNTIF(B987:V987,"x")&gt;0</f>
        <v>0</v>
      </c>
    </row>
    <row r="988" customFormat="false" ht="12.85" hidden="false" customHeight="false" outlineLevel="0" collapsed="false">
      <c r="A988" s="2" t="s">
        <v>993</v>
      </c>
      <c r="B988" s="3"/>
      <c r="C988" s="4"/>
      <c r="D988" s="4"/>
      <c r="E988" s="4"/>
      <c r="H988" s="0" t="n">
        <f aca="false">COUNTIF(B988:V988,"x")&gt;0</f>
        <v>0</v>
      </c>
    </row>
    <row r="989" customFormat="false" ht="12.85" hidden="false" customHeight="false" outlineLevel="0" collapsed="false">
      <c r="A989" s="2" t="s">
        <v>994</v>
      </c>
      <c r="B989" s="3"/>
      <c r="C989" s="4"/>
      <c r="D989" s="4"/>
      <c r="E989" s="4"/>
      <c r="H989" s="0" t="n">
        <f aca="false">COUNTIF(B989:V989,"x")&gt;0</f>
        <v>0</v>
      </c>
    </row>
    <row r="990" customFormat="false" ht="12.85" hidden="false" customHeight="false" outlineLevel="0" collapsed="false">
      <c r="A990" s="2" t="s">
        <v>995</v>
      </c>
      <c r="B990" s="3"/>
      <c r="C990" s="4"/>
      <c r="D990" s="4"/>
      <c r="E990" s="4"/>
      <c r="H990" s="0" t="n">
        <f aca="false">COUNTIF(B990:V990,"x")&gt;0</f>
        <v>0</v>
      </c>
    </row>
    <row r="991" customFormat="false" ht="12.85" hidden="false" customHeight="false" outlineLevel="0" collapsed="false">
      <c r="A991" s="2" t="s">
        <v>996</v>
      </c>
      <c r="B991" s="3"/>
      <c r="C991" s="4"/>
      <c r="D991" s="4"/>
      <c r="E991" s="4"/>
      <c r="H991" s="0" t="n">
        <f aca="false">COUNTIF(B991:V991,"x")&gt;0</f>
        <v>0</v>
      </c>
    </row>
    <row r="992" customFormat="false" ht="12.85" hidden="false" customHeight="false" outlineLevel="0" collapsed="false">
      <c r="A992" s="2" t="s">
        <v>997</v>
      </c>
      <c r="B992" s="3"/>
      <c r="C992" s="4"/>
      <c r="D992" s="4"/>
      <c r="E992" s="4"/>
      <c r="H992" s="0" t="n">
        <f aca="false">COUNTIF(B992:V992,"x")&gt;0</f>
        <v>0</v>
      </c>
    </row>
    <row r="993" customFormat="false" ht="12.85" hidden="false" customHeight="false" outlineLevel="0" collapsed="false">
      <c r="A993" s="2" t="s">
        <v>998</v>
      </c>
      <c r="B993" s="3"/>
      <c r="C993" s="4"/>
      <c r="D993" s="4"/>
      <c r="E993" s="4"/>
      <c r="H993" s="0" t="n">
        <f aca="false">COUNTIF(B993:V993,"x")&gt;0</f>
        <v>0</v>
      </c>
    </row>
    <row r="994" customFormat="false" ht="12.85" hidden="false" customHeight="false" outlineLevel="0" collapsed="false">
      <c r="A994" s="2" t="s">
        <v>999</v>
      </c>
      <c r="B994" s="3"/>
      <c r="C994" s="4"/>
      <c r="D994" s="4"/>
      <c r="E994" s="4"/>
      <c r="H994" s="0" t="n">
        <f aca="false">COUNTIF(B994:V994,"x")&gt;0</f>
        <v>0</v>
      </c>
    </row>
    <row r="995" customFormat="false" ht="12.85" hidden="false" customHeight="false" outlineLevel="0" collapsed="false">
      <c r="A995" s="2" t="s">
        <v>1000</v>
      </c>
      <c r="B995" s="3"/>
      <c r="C995" s="4"/>
      <c r="D995" s="4"/>
      <c r="E995" s="4"/>
      <c r="H995" s="0" t="n">
        <f aca="false">COUNTIF(B995:V995,"x")&gt;0</f>
        <v>0</v>
      </c>
    </row>
    <row r="996" customFormat="false" ht="12.85" hidden="false" customHeight="false" outlineLevel="0" collapsed="false">
      <c r="A996" s="2" t="s">
        <v>1001</v>
      </c>
      <c r="B996" s="3"/>
      <c r="C996" s="4"/>
      <c r="D996" s="4"/>
      <c r="E996" s="4"/>
      <c r="H996" s="0" t="n">
        <f aca="false">COUNTIF(B996:V996,"x")&gt;0</f>
        <v>0</v>
      </c>
    </row>
    <row r="997" customFormat="false" ht="12.85" hidden="false" customHeight="false" outlineLevel="0" collapsed="false">
      <c r="A997" s="2" t="s">
        <v>1002</v>
      </c>
      <c r="B997" s="3"/>
      <c r="C997" s="4"/>
      <c r="D997" s="4"/>
      <c r="E997" s="4"/>
      <c r="H997" s="0" t="n">
        <f aca="false">COUNTIF(B997:V997,"x")&gt;0</f>
        <v>0</v>
      </c>
    </row>
    <row r="998" customFormat="false" ht="12.85" hidden="false" customHeight="false" outlineLevel="0" collapsed="false">
      <c r="A998" s="2" t="s">
        <v>1003</v>
      </c>
      <c r="B998" s="3"/>
      <c r="C998" s="4"/>
      <c r="D998" s="4"/>
      <c r="E998" s="4"/>
      <c r="H998" s="0" t="n">
        <f aca="false">COUNTIF(B998:V998,"x")&gt;0</f>
        <v>0</v>
      </c>
    </row>
    <row r="999" customFormat="false" ht="12.85" hidden="false" customHeight="false" outlineLevel="0" collapsed="false">
      <c r="A999" s="2" t="s">
        <v>1004</v>
      </c>
      <c r="B999" s="3"/>
      <c r="C999" s="4"/>
      <c r="D999" s="4"/>
      <c r="E999" s="4"/>
      <c r="H999" s="0" t="n">
        <f aca="false">COUNTIF(B999:V999,"x")&gt;0</f>
        <v>0</v>
      </c>
    </row>
    <row r="1000" customFormat="false" ht="12.85" hidden="false" customHeight="false" outlineLevel="0" collapsed="false">
      <c r="A1000" s="2" t="s">
        <v>1005</v>
      </c>
      <c r="B1000" s="3"/>
      <c r="C1000" s="4"/>
      <c r="D1000" s="4"/>
      <c r="E1000" s="4"/>
      <c r="H1000" s="0" t="n">
        <f aca="false">COUNTIF(B1000:V1000,"x")&gt;0</f>
        <v>0</v>
      </c>
    </row>
    <row r="1001" customFormat="false" ht="12.85" hidden="false" customHeight="false" outlineLevel="0" collapsed="false">
      <c r="A1001" s="2" t="s">
        <v>1006</v>
      </c>
      <c r="B1001" s="3"/>
      <c r="C1001" s="4"/>
      <c r="D1001" s="4"/>
      <c r="E1001" s="4"/>
      <c r="H1001" s="0" t="n">
        <f aca="false">COUNTIF(B1001:V1001,"x")&gt;0</f>
        <v>0</v>
      </c>
    </row>
    <row r="1002" customFormat="false" ht="12.85" hidden="false" customHeight="false" outlineLevel="0" collapsed="false">
      <c r="A1002" s="2" t="s">
        <v>1007</v>
      </c>
      <c r="B1002" s="3"/>
      <c r="C1002" s="4"/>
      <c r="D1002" s="4"/>
      <c r="E1002" s="4"/>
      <c r="H1002" s="0" t="n">
        <f aca="false">COUNTIF(B1002:V1002,"x")&gt;0</f>
        <v>0</v>
      </c>
    </row>
    <row r="1003" customFormat="false" ht="12.85" hidden="false" customHeight="false" outlineLevel="0" collapsed="false">
      <c r="A1003" s="2" t="s">
        <v>1008</v>
      </c>
      <c r="B1003" s="3"/>
      <c r="C1003" s="4"/>
      <c r="D1003" s="4"/>
      <c r="E1003" s="4"/>
      <c r="H1003" s="0" t="n">
        <f aca="false">COUNTIF(B1003:V1003,"x")&gt;0</f>
        <v>0</v>
      </c>
    </row>
    <row r="1004" customFormat="false" ht="12.85" hidden="false" customHeight="false" outlineLevel="0" collapsed="false">
      <c r="A1004" s="2" t="s">
        <v>1009</v>
      </c>
      <c r="B1004" s="3"/>
      <c r="C1004" s="4"/>
      <c r="D1004" s="4"/>
      <c r="E1004" s="4"/>
      <c r="H1004" s="0" t="n">
        <f aca="false">COUNTIF(B1004:V1004,"x")&gt;0</f>
        <v>0</v>
      </c>
    </row>
    <row r="1005" customFormat="false" ht="12.85" hidden="false" customHeight="false" outlineLevel="0" collapsed="false">
      <c r="A1005" s="2" t="s">
        <v>1010</v>
      </c>
      <c r="B1005" s="3"/>
      <c r="C1005" s="4"/>
      <c r="D1005" s="4"/>
      <c r="E1005" s="4"/>
      <c r="H1005" s="0" t="n">
        <f aca="false">COUNTIF(B1005:V1005,"x")&gt;0</f>
        <v>0</v>
      </c>
    </row>
    <row r="1006" customFormat="false" ht="12.85" hidden="false" customHeight="false" outlineLevel="0" collapsed="false">
      <c r="A1006" s="2" t="s">
        <v>1011</v>
      </c>
      <c r="B1006" s="3"/>
      <c r="C1006" s="4"/>
      <c r="D1006" s="4"/>
      <c r="E1006" s="4"/>
      <c r="H1006" s="0" t="n">
        <f aca="false">COUNTIF(B1006:V1006,"x")&gt;0</f>
        <v>0</v>
      </c>
    </row>
    <row r="1007" customFormat="false" ht="12.85" hidden="false" customHeight="false" outlineLevel="0" collapsed="false">
      <c r="A1007" s="2" t="s">
        <v>1012</v>
      </c>
      <c r="B1007" s="3"/>
      <c r="C1007" s="4"/>
      <c r="D1007" s="4"/>
      <c r="E1007" s="4"/>
      <c r="H1007" s="0" t="n">
        <f aca="false">COUNTIF(B1007:V1007,"x")&gt;0</f>
        <v>0</v>
      </c>
    </row>
    <row r="1008" customFormat="false" ht="12.85" hidden="false" customHeight="false" outlineLevel="0" collapsed="false">
      <c r="A1008" s="2" t="s">
        <v>1013</v>
      </c>
      <c r="B1008" s="3"/>
      <c r="C1008" s="4"/>
      <c r="D1008" s="4"/>
      <c r="E1008" s="4"/>
      <c r="H1008" s="0" t="n">
        <f aca="false">COUNTIF(B1008:V1008,"x")&gt;0</f>
        <v>0</v>
      </c>
    </row>
    <row r="1009" customFormat="false" ht="12.85" hidden="false" customHeight="false" outlineLevel="0" collapsed="false">
      <c r="A1009" s="2" t="s">
        <v>1014</v>
      </c>
      <c r="B1009" s="3"/>
      <c r="C1009" s="4"/>
      <c r="D1009" s="4"/>
      <c r="E1009" s="4"/>
      <c r="H1009" s="0" t="n">
        <f aca="false">COUNTIF(B1009:V1009,"x")&gt;0</f>
        <v>0</v>
      </c>
    </row>
    <row r="1010" customFormat="false" ht="12.85" hidden="false" customHeight="false" outlineLevel="0" collapsed="false">
      <c r="A1010" s="2" t="s">
        <v>1015</v>
      </c>
      <c r="B1010" s="3"/>
      <c r="C1010" s="4"/>
      <c r="D1010" s="4"/>
      <c r="E1010" s="4"/>
      <c r="H1010" s="0" t="n">
        <f aca="false">COUNTIF(B1010:V1010,"x")&gt;0</f>
        <v>0</v>
      </c>
    </row>
    <row r="1011" customFormat="false" ht="12.85" hidden="false" customHeight="false" outlineLevel="0" collapsed="false">
      <c r="A1011" s="2" t="s">
        <v>1016</v>
      </c>
      <c r="B1011" s="3"/>
      <c r="C1011" s="4"/>
      <c r="D1011" s="4"/>
      <c r="E1011" s="4"/>
      <c r="H1011" s="0" t="n">
        <f aca="false">COUNTIF(B1011:V1011,"x")&gt;0</f>
        <v>0</v>
      </c>
    </row>
    <row r="1012" customFormat="false" ht="12.85" hidden="false" customHeight="false" outlineLevel="0" collapsed="false">
      <c r="A1012" s="2" t="s">
        <v>1017</v>
      </c>
      <c r="B1012" s="3"/>
      <c r="C1012" s="4"/>
      <c r="D1012" s="4"/>
      <c r="E1012" s="4"/>
      <c r="H1012" s="0" t="n">
        <f aca="false">COUNTIF(B1012:V1012,"x")&gt;0</f>
        <v>0</v>
      </c>
    </row>
    <row r="1013" customFormat="false" ht="12.85" hidden="false" customHeight="false" outlineLevel="0" collapsed="false">
      <c r="A1013" s="2" t="s">
        <v>1018</v>
      </c>
      <c r="B1013" s="3"/>
      <c r="C1013" s="4"/>
      <c r="D1013" s="4"/>
      <c r="E1013" s="4"/>
      <c r="H1013" s="0" t="n">
        <f aca="false">COUNTIF(B1013:V1013,"x")&gt;0</f>
        <v>0</v>
      </c>
    </row>
    <row r="1014" customFormat="false" ht="12.85" hidden="false" customHeight="false" outlineLevel="0" collapsed="false">
      <c r="A1014" s="2" t="s">
        <v>1019</v>
      </c>
      <c r="B1014" s="3"/>
      <c r="C1014" s="4"/>
      <c r="D1014" s="4"/>
      <c r="E1014" s="4"/>
      <c r="H1014" s="0" t="n">
        <f aca="false">COUNTIF(B1014:V1014,"x")&gt;0</f>
        <v>0</v>
      </c>
    </row>
    <row r="1015" customFormat="false" ht="12.85" hidden="false" customHeight="false" outlineLevel="0" collapsed="false">
      <c r="A1015" s="2" t="s">
        <v>1020</v>
      </c>
      <c r="B1015" s="3"/>
      <c r="C1015" s="4"/>
      <c r="D1015" s="4"/>
      <c r="E1015" s="4"/>
      <c r="H1015" s="0" t="n">
        <f aca="false">COUNTIF(B1015:V1015,"x")&gt;0</f>
        <v>0</v>
      </c>
    </row>
    <row r="1016" customFormat="false" ht="12.85" hidden="false" customHeight="false" outlineLevel="0" collapsed="false">
      <c r="A1016" s="2" t="s">
        <v>1021</v>
      </c>
      <c r="B1016" s="3"/>
      <c r="C1016" s="4"/>
      <c r="D1016" s="4"/>
      <c r="E1016" s="4"/>
      <c r="H1016" s="0" t="n">
        <f aca="false">COUNTIF(B1016:V1016,"x")&gt;0</f>
        <v>0</v>
      </c>
    </row>
    <row r="1017" customFormat="false" ht="12.85" hidden="false" customHeight="false" outlineLevel="0" collapsed="false">
      <c r="A1017" s="6" t="s">
        <v>1022</v>
      </c>
      <c r="B1017" s="5"/>
      <c r="C1017" s="5" t="s">
        <v>54</v>
      </c>
      <c r="D1017" s="5"/>
      <c r="E1017" s="5"/>
      <c r="H1017" s="0" t="n">
        <f aca="false">COUNTIF(B1017:V1017,"x")&gt;0</f>
        <v>1</v>
      </c>
    </row>
    <row r="1018" customFormat="false" ht="12.85" hidden="false" customHeight="false" outlineLevel="0" collapsed="false">
      <c r="A1018" s="2" t="s">
        <v>1023</v>
      </c>
      <c r="B1018" s="3"/>
      <c r="C1018" s="4"/>
      <c r="D1018" s="4"/>
      <c r="E1018" s="4"/>
      <c r="H1018" s="0" t="n">
        <f aca="false">COUNTIF(B1018:V1018,"x")&gt;0</f>
        <v>0</v>
      </c>
    </row>
    <row r="1019" customFormat="false" ht="12.85" hidden="false" customHeight="false" outlineLevel="0" collapsed="false">
      <c r="A1019" s="2" t="s">
        <v>1024</v>
      </c>
      <c r="B1019" s="3"/>
      <c r="C1019" s="4"/>
      <c r="D1019" s="4"/>
      <c r="E1019" s="4"/>
      <c r="H1019" s="0" t="n">
        <f aca="false">COUNTIF(B1019:V1019,"x")&gt;0</f>
        <v>0</v>
      </c>
    </row>
    <row r="1020" customFormat="false" ht="12.85" hidden="false" customHeight="false" outlineLevel="0" collapsed="false">
      <c r="A1020" s="2" t="s">
        <v>1025</v>
      </c>
      <c r="B1020" s="3"/>
      <c r="C1020" s="4"/>
      <c r="D1020" s="4"/>
      <c r="E1020" s="4"/>
      <c r="H1020" s="0" t="n">
        <f aca="false">COUNTIF(B1020:V1020,"x")&gt;0</f>
        <v>0</v>
      </c>
    </row>
    <row r="1021" customFormat="false" ht="12.85" hidden="false" customHeight="false" outlineLevel="0" collapsed="false">
      <c r="A1021" s="2" t="s">
        <v>1026</v>
      </c>
      <c r="B1021" s="3"/>
      <c r="C1021" s="4"/>
      <c r="D1021" s="4"/>
      <c r="E1021" s="4"/>
      <c r="H1021" s="0" t="n">
        <f aca="false">COUNTIF(B1021:V1021,"x")&gt;0</f>
        <v>0</v>
      </c>
    </row>
    <row r="1022" customFormat="false" ht="12.85" hidden="false" customHeight="false" outlineLevel="0" collapsed="false">
      <c r="A1022" s="2" t="s">
        <v>1027</v>
      </c>
      <c r="B1022" s="3"/>
      <c r="C1022" s="4"/>
      <c r="D1022" s="4"/>
      <c r="E1022" s="4"/>
      <c r="H1022" s="0" t="n">
        <f aca="false">COUNTIF(B1022:V1022,"x")&gt;0</f>
        <v>0</v>
      </c>
    </row>
    <row r="1023" customFormat="false" ht="12.85" hidden="false" customHeight="false" outlineLevel="0" collapsed="false">
      <c r="A1023" s="2" t="s">
        <v>1028</v>
      </c>
      <c r="B1023" s="3"/>
      <c r="C1023" s="4"/>
      <c r="D1023" s="4"/>
      <c r="E1023" s="4"/>
      <c r="H1023" s="0" t="n">
        <f aca="false">COUNTIF(B1023:V1023,"x")&gt;0</f>
        <v>0</v>
      </c>
    </row>
    <row r="1024" customFormat="false" ht="12.85" hidden="false" customHeight="false" outlineLevel="0" collapsed="false">
      <c r="A1024" s="2" t="s">
        <v>1029</v>
      </c>
      <c r="B1024" s="3"/>
      <c r="C1024" s="4"/>
      <c r="D1024" s="4"/>
      <c r="E1024" s="4"/>
      <c r="H1024" s="0" t="n">
        <f aca="false">COUNTIF(B1024:V1024,"x")&gt;0</f>
        <v>0</v>
      </c>
    </row>
    <row r="1025" customFormat="false" ht="12.85" hidden="false" customHeight="false" outlineLevel="0" collapsed="false">
      <c r="A1025" s="2" t="s">
        <v>1030</v>
      </c>
      <c r="B1025" s="3"/>
      <c r="C1025" s="4"/>
      <c r="D1025" s="4"/>
      <c r="E1025" s="4"/>
      <c r="H1025" s="0" t="n">
        <f aca="false">COUNTIF(B1025:V1025,"x")&gt;0</f>
        <v>0</v>
      </c>
    </row>
    <row r="1026" customFormat="false" ht="12.85" hidden="false" customHeight="false" outlineLevel="0" collapsed="false">
      <c r="A1026" s="2" t="s">
        <v>1031</v>
      </c>
      <c r="B1026" s="3"/>
      <c r="C1026" s="4"/>
      <c r="D1026" s="4"/>
      <c r="E1026" s="4"/>
      <c r="H1026" s="0" t="n">
        <f aca="false">COUNTIF(B1026:V1026,"x")&gt;0</f>
        <v>0</v>
      </c>
    </row>
    <row r="1027" customFormat="false" ht="12.85" hidden="false" customHeight="false" outlineLevel="0" collapsed="false">
      <c r="A1027" s="2" t="s">
        <v>1032</v>
      </c>
      <c r="B1027" s="3"/>
      <c r="C1027" s="4"/>
      <c r="D1027" s="4"/>
      <c r="E1027" s="4"/>
      <c r="H1027" s="0" t="n">
        <f aca="false">COUNTIF(B1027:V1027,"x")&gt;0</f>
        <v>0</v>
      </c>
    </row>
    <row r="1028" customFormat="false" ht="12.85" hidden="false" customHeight="false" outlineLevel="0" collapsed="false">
      <c r="A1028" s="2" t="s">
        <v>1033</v>
      </c>
      <c r="B1028" s="3"/>
      <c r="C1028" s="4"/>
      <c r="D1028" s="4"/>
      <c r="E1028" s="4"/>
      <c r="H1028" s="0" t="n">
        <f aca="false">COUNTIF(B1028:V1028,"x")&gt;0</f>
        <v>0</v>
      </c>
    </row>
    <row r="1029" customFormat="false" ht="12.85" hidden="false" customHeight="false" outlineLevel="0" collapsed="false">
      <c r="A1029" s="2" t="s">
        <v>1034</v>
      </c>
      <c r="B1029" s="3"/>
      <c r="C1029" s="4"/>
      <c r="D1029" s="4"/>
      <c r="E1029" s="4"/>
      <c r="H1029" s="0" t="n">
        <f aca="false">COUNTIF(B1029:V1029,"x")&gt;0</f>
        <v>0</v>
      </c>
    </row>
    <row r="1030" customFormat="false" ht="12.85" hidden="false" customHeight="false" outlineLevel="0" collapsed="false">
      <c r="A1030" s="2" t="s">
        <v>1035</v>
      </c>
      <c r="B1030" s="3"/>
      <c r="C1030" s="4"/>
      <c r="D1030" s="4"/>
      <c r="E1030" s="4"/>
      <c r="H1030" s="0" t="n">
        <f aca="false">COUNTIF(B1030:V1030,"x")&gt;0</f>
        <v>0</v>
      </c>
    </row>
    <row r="1031" customFormat="false" ht="12.85" hidden="false" customHeight="false" outlineLevel="0" collapsed="false">
      <c r="A1031" s="2" t="s">
        <v>1036</v>
      </c>
      <c r="B1031" s="3"/>
      <c r="C1031" s="4"/>
      <c r="D1031" s="4"/>
      <c r="E1031" s="4"/>
      <c r="H1031" s="0" t="n">
        <f aca="false">COUNTIF(B1031:V1031,"x")&gt;0</f>
        <v>0</v>
      </c>
    </row>
    <row r="1032" customFormat="false" ht="12.85" hidden="false" customHeight="false" outlineLevel="0" collapsed="false">
      <c r="A1032" s="2" t="s">
        <v>1037</v>
      </c>
      <c r="B1032" s="3"/>
      <c r="C1032" s="4"/>
      <c r="D1032" s="4"/>
      <c r="E1032" s="4"/>
      <c r="H1032" s="0" t="n">
        <f aca="false">COUNTIF(B1032:V1032,"x")&gt;0</f>
        <v>0</v>
      </c>
    </row>
    <row r="1033" customFormat="false" ht="12.85" hidden="false" customHeight="false" outlineLevel="0" collapsed="false">
      <c r="A1033" s="2" t="s">
        <v>1038</v>
      </c>
      <c r="B1033" s="3"/>
      <c r="C1033" s="4"/>
      <c r="D1033" s="4"/>
      <c r="E1033" s="4"/>
      <c r="H1033" s="0" t="n">
        <f aca="false">COUNTIF(B1033:V1033,"x")&gt;0</f>
        <v>0</v>
      </c>
    </row>
    <row r="1034" customFormat="false" ht="12.85" hidden="false" customHeight="false" outlineLevel="0" collapsed="false">
      <c r="A1034" s="2" t="s">
        <v>1039</v>
      </c>
      <c r="B1034" s="3"/>
      <c r="C1034" s="4"/>
      <c r="D1034" s="4"/>
      <c r="E1034" s="4"/>
      <c r="H1034" s="0" t="n">
        <f aca="false">COUNTIF(B1034:V1034,"x")&gt;0</f>
        <v>0</v>
      </c>
    </row>
    <row r="1035" customFormat="false" ht="12.85" hidden="false" customHeight="false" outlineLevel="0" collapsed="false">
      <c r="A1035" s="2" t="s">
        <v>1040</v>
      </c>
      <c r="B1035" s="3"/>
      <c r="C1035" s="4"/>
      <c r="D1035" s="4"/>
      <c r="E1035" s="4"/>
      <c r="H1035" s="0" t="n">
        <f aca="false">COUNTIF(B1035:V1035,"x")&gt;0</f>
        <v>0</v>
      </c>
    </row>
    <row r="1036" customFormat="false" ht="12.85" hidden="false" customHeight="false" outlineLevel="0" collapsed="false">
      <c r="A1036" s="2" t="s">
        <v>1041</v>
      </c>
      <c r="B1036" s="3"/>
      <c r="C1036" s="4"/>
      <c r="D1036" s="4"/>
      <c r="E1036" s="4"/>
      <c r="H1036" s="0" t="n">
        <f aca="false">COUNTIF(B1036:V1036,"x")&gt;0</f>
        <v>0</v>
      </c>
    </row>
    <row r="1037" customFormat="false" ht="12.85" hidden="false" customHeight="false" outlineLevel="0" collapsed="false">
      <c r="A1037" s="2" t="s">
        <v>1042</v>
      </c>
      <c r="B1037" s="3"/>
      <c r="C1037" s="4"/>
      <c r="D1037" s="4"/>
      <c r="E1037" s="4"/>
      <c r="H1037" s="0" t="n">
        <f aca="false">COUNTIF(B1037:V1037,"x")&gt;0</f>
        <v>0</v>
      </c>
    </row>
    <row r="1038" customFormat="false" ht="12.85" hidden="false" customHeight="false" outlineLevel="0" collapsed="false">
      <c r="A1038" s="2" t="s">
        <v>1043</v>
      </c>
      <c r="B1038" s="3"/>
      <c r="C1038" s="4"/>
      <c r="D1038" s="4"/>
      <c r="E1038" s="4"/>
      <c r="H1038" s="0" t="n">
        <f aca="false">COUNTIF(B1038:V1038,"x")&gt;0</f>
        <v>0</v>
      </c>
    </row>
    <row r="1039" customFormat="false" ht="12.85" hidden="false" customHeight="false" outlineLevel="0" collapsed="false">
      <c r="A1039" s="2" t="s">
        <v>1044</v>
      </c>
      <c r="B1039" s="3"/>
      <c r="C1039" s="4"/>
      <c r="D1039" s="4"/>
      <c r="E1039" s="4"/>
      <c r="H1039" s="0" t="n">
        <f aca="false">COUNTIF(B1039:V1039,"x")&gt;0</f>
        <v>0</v>
      </c>
    </row>
    <row r="1040" customFormat="false" ht="12.85" hidden="false" customHeight="false" outlineLevel="0" collapsed="false">
      <c r="A1040" s="2" t="s">
        <v>1045</v>
      </c>
      <c r="B1040" s="3"/>
      <c r="C1040" s="4"/>
      <c r="D1040" s="4"/>
      <c r="E1040" s="4"/>
      <c r="H1040" s="0" t="n">
        <f aca="false">COUNTIF(B1040:V1040,"x")&gt;0</f>
        <v>0</v>
      </c>
    </row>
    <row r="1041" customFormat="false" ht="12.85" hidden="false" customHeight="false" outlineLevel="0" collapsed="false">
      <c r="A1041" s="2" t="s">
        <v>1046</v>
      </c>
      <c r="B1041" s="3"/>
      <c r="C1041" s="4"/>
      <c r="D1041" s="4"/>
      <c r="E1041" s="4"/>
      <c r="H1041" s="0" t="n">
        <f aca="false">COUNTIF(B1041:V1041,"x")&gt;0</f>
        <v>0</v>
      </c>
    </row>
    <row r="1042" customFormat="false" ht="12.85" hidden="false" customHeight="false" outlineLevel="0" collapsed="false">
      <c r="A1042" s="2" t="s">
        <v>1047</v>
      </c>
      <c r="B1042" s="3"/>
      <c r="C1042" s="4"/>
      <c r="D1042" s="4"/>
      <c r="E1042" s="4"/>
      <c r="H1042" s="0" t="n">
        <f aca="false">COUNTIF(B1042:V1042,"x")&gt;0</f>
        <v>0</v>
      </c>
    </row>
    <row r="1043" customFormat="false" ht="12.85" hidden="false" customHeight="false" outlineLevel="0" collapsed="false">
      <c r="A1043" s="2" t="s">
        <v>1048</v>
      </c>
      <c r="B1043" s="3"/>
      <c r="C1043" s="4"/>
      <c r="D1043" s="4"/>
      <c r="E1043" s="4"/>
      <c r="H1043" s="0" t="n">
        <f aca="false">COUNTIF(B1043:V1043,"x")&gt;0</f>
        <v>0</v>
      </c>
    </row>
    <row r="1044" customFormat="false" ht="12.85" hidden="false" customHeight="false" outlineLevel="0" collapsed="false">
      <c r="A1044" s="2" t="s">
        <v>1049</v>
      </c>
      <c r="B1044" s="3"/>
      <c r="C1044" s="4"/>
      <c r="D1044" s="4"/>
      <c r="E1044" s="4"/>
      <c r="H1044" s="0" t="n">
        <f aca="false">COUNTIF(B1044:V1044,"x")&gt;0</f>
        <v>0</v>
      </c>
    </row>
    <row r="1045" customFormat="false" ht="12.85" hidden="false" customHeight="false" outlineLevel="0" collapsed="false">
      <c r="A1045" s="2" t="s">
        <v>1050</v>
      </c>
      <c r="B1045" s="3"/>
      <c r="C1045" s="4"/>
      <c r="D1045" s="4"/>
      <c r="E1045" s="4"/>
      <c r="H1045" s="0" t="n">
        <f aca="false">COUNTIF(B1045:V1045,"x")&gt;0</f>
        <v>0</v>
      </c>
    </row>
    <row r="1046" customFormat="false" ht="12.85" hidden="false" customHeight="false" outlineLevel="0" collapsed="false">
      <c r="A1046" s="2" t="s">
        <v>1051</v>
      </c>
      <c r="B1046" s="3"/>
      <c r="C1046" s="4"/>
      <c r="D1046" s="4"/>
      <c r="E1046" s="4"/>
      <c r="H1046" s="0" t="n">
        <f aca="false">COUNTIF(B1046:V1046,"x")&gt;0</f>
        <v>0</v>
      </c>
    </row>
    <row r="1047" customFormat="false" ht="12.85" hidden="false" customHeight="false" outlineLevel="0" collapsed="false">
      <c r="A1047" s="2" t="s">
        <v>1052</v>
      </c>
      <c r="B1047" s="3"/>
      <c r="C1047" s="4"/>
      <c r="D1047" s="4"/>
      <c r="E1047" s="4"/>
      <c r="H1047" s="0" t="n">
        <f aca="false">COUNTIF(B1047:V1047,"x")&gt;0</f>
        <v>0</v>
      </c>
    </row>
    <row r="1048" customFormat="false" ht="12.85" hidden="false" customHeight="false" outlineLevel="0" collapsed="false">
      <c r="A1048" s="2" t="s">
        <v>1053</v>
      </c>
      <c r="B1048" s="3"/>
      <c r="C1048" s="4"/>
      <c r="D1048" s="4"/>
      <c r="E1048" s="4"/>
      <c r="H1048" s="0" t="n">
        <f aca="false">COUNTIF(B1048:V1048,"x")&gt;0</f>
        <v>0</v>
      </c>
    </row>
    <row r="1049" customFormat="false" ht="12.85" hidden="false" customHeight="false" outlineLevel="0" collapsed="false">
      <c r="A1049" s="2" t="s">
        <v>1054</v>
      </c>
      <c r="B1049" s="3"/>
      <c r="C1049" s="4"/>
      <c r="D1049" s="4"/>
      <c r="E1049" s="4"/>
      <c r="H1049" s="0" t="n">
        <f aca="false">COUNTIF(B1049:V1049,"x")&gt;0</f>
        <v>0</v>
      </c>
    </row>
    <row r="1050" customFormat="false" ht="12.85" hidden="false" customHeight="false" outlineLevel="0" collapsed="false">
      <c r="A1050" s="2" t="s">
        <v>1055</v>
      </c>
      <c r="B1050" s="3"/>
      <c r="C1050" s="4"/>
      <c r="D1050" s="4"/>
      <c r="E1050" s="4"/>
      <c r="H1050" s="0" t="n">
        <f aca="false">COUNTIF(B1050:V1050,"x")&gt;0</f>
        <v>0</v>
      </c>
    </row>
    <row r="1051" customFormat="false" ht="12.85" hidden="false" customHeight="false" outlineLevel="0" collapsed="false">
      <c r="A1051" s="2" t="s">
        <v>1056</v>
      </c>
      <c r="B1051" s="3"/>
      <c r="C1051" s="4"/>
      <c r="D1051" s="4"/>
      <c r="E1051" s="4"/>
      <c r="H1051" s="0" t="n">
        <f aca="false">COUNTIF(B1051:V1051,"x")&gt;0</f>
        <v>0</v>
      </c>
    </row>
    <row r="1052" customFormat="false" ht="12.85" hidden="false" customHeight="false" outlineLevel="0" collapsed="false">
      <c r="A1052" s="2" t="s">
        <v>1057</v>
      </c>
      <c r="B1052" s="3"/>
      <c r="C1052" s="4"/>
      <c r="D1052" s="4"/>
      <c r="E1052" s="4"/>
      <c r="H1052" s="0" t="n">
        <f aca="false">COUNTIF(B1052:V1052,"x")&gt;0</f>
        <v>0</v>
      </c>
    </row>
    <row r="1053" customFormat="false" ht="12.85" hidden="false" customHeight="false" outlineLevel="0" collapsed="false">
      <c r="A1053" s="2" t="s">
        <v>1058</v>
      </c>
      <c r="B1053" s="3"/>
      <c r="C1053" s="4"/>
      <c r="D1053" s="4"/>
      <c r="E1053" s="4"/>
      <c r="H1053" s="0" t="n">
        <f aca="false">COUNTIF(B1053:V1053,"x")&gt;0</f>
        <v>0</v>
      </c>
    </row>
    <row r="1054" customFormat="false" ht="12.85" hidden="false" customHeight="false" outlineLevel="0" collapsed="false">
      <c r="A1054" s="2" t="s">
        <v>1059</v>
      </c>
      <c r="B1054" s="3"/>
      <c r="C1054" s="4"/>
      <c r="D1054" s="4"/>
      <c r="E1054" s="4"/>
      <c r="H1054" s="0" t="n">
        <f aca="false">COUNTIF(B1054:V1054,"x")&gt;0</f>
        <v>0</v>
      </c>
    </row>
    <row r="1055" customFormat="false" ht="12.85" hidden="false" customHeight="false" outlineLevel="0" collapsed="false">
      <c r="A1055" s="2" t="s">
        <v>1060</v>
      </c>
      <c r="B1055" s="3"/>
      <c r="C1055" s="4"/>
      <c r="D1055" s="4"/>
      <c r="E1055" s="4"/>
      <c r="H1055" s="0" t="n">
        <f aca="false">COUNTIF(B1055:V1055,"x")&gt;0</f>
        <v>0</v>
      </c>
    </row>
    <row r="1056" customFormat="false" ht="12.85" hidden="false" customHeight="false" outlineLevel="0" collapsed="false">
      <c r="A1056" s="2" t="s">
        <v>1061</v>
      </c>
      <c r="B1056" s="3"/>
      <c r="C1056" s="4"/>
      <c r="D1056" s="4"/>
      <c r="E1056" s="4"/>
      <c r="H1056" s="0" t="n">
        <f aca="false">COUNTIF(B1056:V1056,"x")&gt;0</f>
        <v>0</v>
      </c>
    </row>
    <row r="1057" customFormat="false" ht="12.85" hidden="false" customHeight="false" outlineLevel="0" collapsed="false">
      <c r="A1057" s="2" t="s">
        <v>1062</v>
      </c>
      <c r="B1057" s="3"/>
      <c r="C1057" s="4"/>
      <c r="D1057" s="4"/>
      <c r="E1057" s="4"/>
      <c r="H1057" s="0" t="n">
        <f aca="false">COUNTIF(B1057:V1057,"x")&gt;0</f>
        <v>0</v>
      </c>
    </row>
    <row r="1058" customFormat="false" ht="12.85" hidden="false" customHeight="false" outlineLevel="0" collapsed="false">
      <c r="A1058" s="2" t="s">
        <v>1063</v>
      </c>
      <c r="B1058" s="3"/>
      <c r="C1058" s="4"/>
      <c r="D1058" s="4"/>
      <c r="E1058" s="4"/>
      <c r="H1058" s="0" t="n">
        <f aca="false">COUNTIF(B1058:V1058,"x")&gt;0</f>
        <v>0</v>
      </c>
    </row>
    <row r="1059" customFormat="false" ht="12.85" hidden="false" customHeight="false" outlineLevel="0" collapsed="false">
      <c r="A1059" s="2" t="s">
        <v>1064</v>
      </c>
      <c r="B1059" s="3"/>
      <c r="C1059" s="4"/>
      <c r="D1059" s="4"/>
      <c r="E1059" s="4"/>
      <c r="H1059" s="0" t="n">
        <f aca="false">COUNTIF(B1059:V1059,"x")&gt;0</f>
        <v>0</v>
      </c>
    </row>
    <row r="1060" customFormat="false" ht="12.85" hidden="false" customHeight="false" outlineLevel="0" collapsed="false">
      <c r="A1060" s="2" t="s">
        <v>1065</v>
      </c>
      <c r="B1060" s="3"/>
      <c r="C1060" s="4"/>
      <c r="D1060" s="4"/>
      <c r="E1060" s="4"/>
      <c r="H1060" s="0" t="n">
        <f aca="false">COUNTIF(B1060:V1060,"x")&gt;0</f>
        <v>0</v>
      </c>
    </row>
    <row r="1061" customFormat="false" ht="12.85" hidden="false" customHeight="false" outlineLevel="0" collapsed="false">
      <c r="A1061" s="2" t="s">
        <v>1066</v>
      </c>
      <c r="B1061" s="3"/>
      <c r="C1061" s="4"/>
      <c r="D1061" s="4"/>
      <c r="E1061" s="4"/>
      <c r="H1061" s="0" t="n">
        <f aca="false">COUNTIF(B1061:V1061,"x")&gt;0</f>
        <v>0</v>
      </c>
    </row>
    <row r="1062" customFormat="false" ht="12.85" hidden="false" customHeight="false" outlineLevel="0" collapsed="false">
      <c r="A1062" s="2" t="s">
        <v>1067</v>
      </c>
      <c r="B1062" s="3"/>
      <c r="C1062" s="4"/>
      <c r="D1062" s="4"/>
      <c r="E1062" s="4"/>
      <c r="H1062" s="0" t="n">
        <f aca="false">COUNTIF(B1062:V1062,"x")&gt;0</f>
        <v>0</v>
      </c>
    </row>
    <row r="1063" customFormat="false" ht="12.85" hidden="false" customHeight="false" outlineLevel="0" collapsed="false">
      <c r="A1063" s="2" t="s">
        <v>1068</v>
      </c>
      <c r="B1063" s="3"/>
      <c r="C1063" s="4"/>
      <c r="D1063" s="4"/>
      <c r="E1063" s="4"/>
      <c r="H1063" s="0" t="n">
        <f aca="false">COUNTIF(B1063:V1063,"x")&gt;0</f>
        <v>0</v>
      </c>
    </row>
    <row r="1064" customFormat="false" ht="12.85" hidden="false" customHeight="false" outlineLevel="0" collapsed="false">
      <c r="A1064" s="2" t="s">
        <v>1069</v>
      </c>
      <c r="B1064" s="3"/>
      <c r="C1064" s="4"/>
      <c r="D1064" s="4"/>
      <c r="E1064" s="4"/>
      <c r="H1064" s="0" t="n">
        <f aca="false">COUNTIF(B1064:V1064,"x")&gt;0</f>
        <v>0</v>
      </c>
    </row>
    <row r="1065" customFormat="false" ht="12.85" hidden="false" customHeight="false" outlineLevel="0" collapsed="false">
      <c r="A1065" s="2" t="s">
        <v>1070</v>
      </c>
      <c r="B1065" s="3"/>
      <c r="C1065" s="4"/>
      <c r="D1065" s="4"/>
      <c r="E1065" s="4"/>
      <c r="H1065" s="0" t="n">
        <f aca="false">COUNTIF(B1065:V1065,"x")&gt;0</f>
        <v>0</v>
      </c>
    </row>
    <row r="1066" customFormat="false" ht="12.85" hidden="false" customHeight="false" outlineLevel="0" collapsed="false">
      <c r="A1066" s="2" t="s">
        <v>1071</v>
      </c>
      <c r="B1066" s="3"/>
      <c r="C1066" s="4"/>
      <c r="D1066" s="4"/>
      <c r="E1066" s="4"/>
      <c r="H1066" s="0" t="n">
        <f aca="false">COUNTIF(B1066:V1066,"x")&gt;0</f>
        <v>0</v>
      </c>
    </row>
    <row r="1067" customFormat="false" ht="12.85" hidden="false" customHeight="false" outlineLevel="0" collapsed="false">
      <c r="A1067" s="2" t="s">
        <v>1072</v>
      </c>
      <c r="B1067" s="3"/>
      <c r="C1067" s="4"/>
      <c r="D1067" s="4"/>
      <c r="E1067" s="4"/>
      <c r="H1067" s="0" t="n">
        <f aca="false">COUNTIF(B1067:V1067,"x")&gt;0</f>
        <v>0</v>
      </c>
    </row>
    <row r="1068" customFormat="false" ht="12.85" hidden="false" customHeight="false" outlineLevel="0" collapsed="false">
      <c r="A1068" s="2" t="s">
        <v>1073</v>
      </c>
      <c r="B1068" s="3"/>
      <c r="C1068" s="4"/>
      <c r="D1068" s="4"/>
      <c r="E1068" s="4"/>
      <c r="H1068" s="0" t="n">
        <f aca="false">COUNTIF(B1068:V1068,"x")&gt;0</f>
        <v>0</v>
      </c>
    </row>
    <row r="1069" customFormat="false" ht="12.85" hidden="false" customHeight="false" outlineLevel="0" collapsed="false">
      <c r="A1069" s="2" t="s">
        <v>1074</v>
      </c>
      <c r="B1069" s="3"/>
      <c r="C1069" s="4"/>
      <c r="D1069" s="4"/>
      <c r="E1069" s="4"/>
      <c r="H1069" s="0" t="n">
        <f aca="false">COUNTIF(B1069:V1069,"x")&gt;0</f>
        <v>0</v>
      </c>
    </row>
    <row r="1070" customFormat="false" ht="12.85" hidden="false" customHeight="false" outlineLevel="0" collapsed="false">
      <c r="A1070" s="2" t="s">
        <v>1075</v>
      </c>
      <c r="B1070" s="3"/>
      <c r="C1070" s="4"/>
      <c r="D1070" s="4"/>
      <c r="E1070" s="4"/>
      <c r="H1070" s="0" t="n">
        <f aca="false">COUNTIF(B1070:V1070,"x")&gt;0</f>
        <v>0</v>
      </c>
    </row>
    <row r="1071" customFormat="false" ht="12.85" hidden="false" customHeight="false" outlineLevel="0" collapsed="false">
      <c r="A1071" s="2" t="s">
        <v>1076</v>
      </c>
      <c r="B1071" s="3"/>
      <c r="C1071" s="4"/>
      <c r="D1071" s="4"/>
      <c r="E1071" s="4"/>
      <c r="H1071" s="0" t="n">
        <f aca="false">COUNTIF(B1071:V1071,"x")&gt;0</f>
        <v>0</v>
      </c>
    </row>
    <row r="1072" customFormat="false" ht="12.85" hidden="false" customHeight="false" outlineLevel="0" collapsed="false">
      <c r="A1072" s="2" t="s">
        <v>1077</v>
      </c>
      <c r="B1072" s="3"/>
      <c r="C1072" s="4"/>
      <c r="D1072" s="4"/>
      <c r="E1072" s="4"/>
      <c r="H1072" s="0" t="n">
        <f aca="false">COUNTIF(B1072:V1072,"x")&gt;0</f>
        <v>0</v>
      </c>
    </row>
    <row r="1073" customFormat="false" ht="12.85" hidden="false" customHeight="false" outlineLevel="0" collapsed="false">
      <c r="A1073" s="2" t="s">
        <v>1078</v>
      </c>
      <c r="B1073" s="3"/>
      <c r="C1073" s="4"/>
      <c r="D1073" s="4"/>
      <c r="E1073" s="4"/>
      <c r="H1073" s="0" t="n">
        <f aca="false">COUNTIF(B1073:V1073,"x")&gt;0</f>
        <v>0</v>
      </c>
    </row>
    <row r="1074" customFormat="false" ht="12.85" hidden="false" customHeight="false" outlineLevel="0" collapsed="false">
      <c r="A1074" s="2" t="s">
        <v>1079</v>
      </c>
      <c r="B1074" s="3"/>
      <c r="C1074" s="4"/>
      <c r="D1074" s="4"/>
      <c r="E1074" s="4"/>
      <c r="H1074" s="0" t="n">
        <f aca="false">COUNTIF(B1074:V1074,"x")&gt;0</f>
        <v>0</v>
      </c>
    </row>
    <row r="1075" customFormat="false" ht="12.85" hidden="false" customHeight="false" outlineLevel="0" collapsed="false">
      <c r="A1075" s="2" t="s">
        <v>1080</v>
      </c>
      <c r="B1075" s="3"/>
      <c r="C1075" s="4"/>
      <c r="D1075" s="4"/>
      <c r="E1075" s="4"/>
      <c r="H1075" s="0" t="n">
        <f aca="false">COUNTIF(B1075:V1075,"x")&gt;0</f>
        <v>0</v>
      </c>
    </row>
    <row r="1076" customFormat="false" ht="12.85" hidden="false" customHeight="false" outlineLevel="0" collapsed="false">
      <c r="A1076" s="2" t="s">
        <v>1081</v>
      </c>
      <c r="B1076" s="3"/>
      <c r="C1076" s="4"/>
      <c r="D1076" s="4"/>
      <c r="E1076" s="4"/>
      <c r="H1076" s="0" t="n">
        <f aca="false">COUNTIF(B1076:V1076,"x")&gt;0</f>
        <v>0</v>
      </c>
    </row>
    <row r="1077" customFormat="false" ht="12.85" hidden="false" customHeight="false" outlineLevel="0" collapsed="false">
      <c r="A1077" s="2" t="s">
        <v>1082</v>
      </c>
      <c r="B1077" s="3"/>
      <c r="C1077" s="4"/>
      <c r="D1077" s="4"/>
      <c r="E1077" s="4"/>
      <c r="H1077" s="0" t="n">
        <f aca="false">COUNTIF(B1077:V1077,"x")&gt;0</f>
        <v>0</v>
      </c>
    </row>
    <row r="1078" customFormat="false" ht="12.85" hidden="false" customHeight="false" outlineLevel="0" collapsed="false">
      <c r="A1078" s="2" t="s">
        <v>1083</v>
      </c>
      <c r="B1078" s="3"/>
      <c r="C1078" s="4"/>
      <c r="D1078" s="4"/>
      <c r="E1078" s="4"/>
      <c r="H1078" s="0" t="n">
        <f aca="false">COUNTIF(B1078:V1078,"x")&gt;0</f>
        <v>0</v>
      </c>
    </row>
    <row r="1079" customFormat="false" ht="12.85" hidden="false" customHeight="false" outlineLevel="0" collapsed="false">
      <c r="A1079" s="2" t="s">
        <v>1084</v>
      </c>
      <c r="B1079" s="3"/>
      <c r="C1079" s="4"/>
      <c r="D1079" s="4"/>
      <c r="E1079" s="4"/>
      <c r="H1079" s="0" t="n">
        <f aca="false">COUNTIF(B1079:V1079,"x")&gt;0</f>
        <v>0</v>
      </c>
    </row>
    <row r="1080" customFormat="false" ht="12.85" hidden="false" customHeight="false" outlineLevel="0" collapsed="false">
      <c r="A1080" s="2" t="s">
        <v>1085</v>
      </c>
      <c r="B1080" s="3"/>
      <c r="C1080" s="4"/>
      <c r="D1080" s="4"/>
      <c r="E1080" s="4"/>
      <c r="H1080" s="0" t="n">
        <f aca="false">COUNTIF(B1080:V1080,"x")&gt;0</f>
        <v>0</v>
      </c>
    </row>
    <row r="1081" customFormat="false" ht="12.85" hidden="false" customHeight="false" outlineLevel="0" collapsed="false">
      <c r="A1081" s="2" t="s">
        <v>1086</v>
      </c>
      <c r="B1081" s="3"/>
      <c r="C1081" s="4"/>
      <c r="D1081" s="4"/>
      <c r="E1081" s="4"/>
      <c r="H1081" s="0" t="n">
        <f aca="false">COUNTIF(B1081:V1081,"x")&gt;0</f>
        <v>0</v>
      </c>
    </row>
    <row r="1082" customFormat="false" ht="12.85" hidden="false" customHeight="false" outlineLevel="0" collapsed="false">
      <c r="A1082" s="2" t="s">
        <v>1087</v>
      </c>
      <c r="B1082" s="3"/>
      <c r="C1082" s="4"/>
      <c r="D1082" s="4"/>
      <c r="E1082" s="4"/>
      <c r="H1082" s="0" t="n">
        <f aca="false">COUNTIF(B1082:V1082,"x")&gt;0</f>
        <v>0</v>
      </c>
    </row>
    <row r="1083" customFormat="false" ht="12.85" hidden="false" customHeight="false" outlineLevel="0" collapsed="false">
      <c r="A1083" s="2" t="s">
        <v>1088</v>
      </c>
      <c r="B1083" s="3"/>
      <c r="C1083" s="4"/>
      <c r="D1083" s="4"/>
      <c r="E1083" s="4"/>
      <c r="H1083" s="0" t="n">
        <f aca="false">COUNTIF(B1083:V1083,"x")&gt;0</f>
        <v>0</v>
      </c>
    </row>
    <row r="1084" customFormat="false" ht="12.85" hidden="false" customHeight="false" outlineLevel="0" collapsed="false">
      <c r="A1084" s="2" t="s">
        <v>1089</v>
      </c>
      <c r="B1084" s="3"/>
      <c r="C1084" s="4"/>
      <c r="D1084" s="4"/>
      <c r="E1084" s="4"/>
      <c r="H1084" s="0" t="n">
        <f aca="false">COUNTIF(B1084:V1084,"x")&gt;0</f>
        <v>0</v>
      </c>
    </row>
    <row r="1085" customFormat="false" ht="12.85" hidden="false" customHeight="false" outlineLevel="0" collapsed="false">
      <c r="A1085" s="6" t="s">
        <v>1090</v>
      </c>
      <c r="B1085" s="5" t="s">
        <v>54</v>
      </c>
      <c r="C1085" s="5"/>
      <c r="D1085" s="5"/>
      <c r="E1085" s="5"/>
      <c r="H1085" s="0" t="n">
        <f aca="false">COUNTIF(B1085:V1085,"x")&gt;0</f>
        <v>1</v>
      </c>
    </row>
    <row r="1086" customFormat="false" ht="12.85" hidden="false" customHeight="false" outlineLevel="0" collapsed="false">
      <c r="A1086" s="2" t="s">
        <v>1091</v>
      </c>
      <c r="B1086" s="3"/>
      <c r="C1086" s="4"/>
      <c r="D1086" s="4"/>
      <c r="E1086" s="4"/>
      <c r="H1086" s="0" t="n">
        <f aca="false">COUNTIF(B1086:V1086,"x")&gt;0</f>
        <v>0</v>
      </c>
    </row>
    <row r="1087" customFormat="false" ht="12.85" hidden="false" customHeight="false" outlineLevel="0" collapsed="false">
      <c r="A1087" s="2" t="s">
        <v>1092</v>
      </c>
      <c r="B1087" s="3"/>
      <c r="C1087" s="4"/>
      <c r="D1087" s="4"/>
      <c r="E1087" s="4"/>
      <c r="H1087" s="0" t="n">
        <f aca="false">COUNTIF(B1087:V1087,"x")&gt;0</f>
        <v>0</v>
      </c>
    </row>
    <row r="1088" customFormat="false" ht="12.85" hidden="false" customHeight="false" outlineLevel="0" collapsed="false">
      <c r="A1088" s="2" t="s">
        <v>1093</v>
      </c>
      <c r="B1088" s="3"/>
      <c r="C1088" s="4"/>
      <c r="D1088" s="4"/>
      <c r="E1088" s="4"/>
      <c r="H1088" s="0" t="n">
        <f aca="false">COUNTIF(B1088:V1088,"x")&gt;0</f>
        <v>0</v>
      </c>
    </row>
    <row r="1089" customFormat="false" ht="12.85" hidden="false" customHeight="false" outlineLevel="0" collapsed="false">
      <c r="A1089" s="2" t="s">
        <v>1094</v>
      </c>
      <c r="B1089" s="3"/>
      <c r="C1089" s="4"/>
      <c r="D1089" s="4"/>
      <c r="E1089" s="4"/>
      <c r="H1089" s="0" t="n">
        <f aca="false">COUNTIF(B1089:V1089,"x")&gt;0</f>
        <v>0</v>
      </c>
    </row>
    <row r="1090" customFormat="false" ht="12.85" hidden="false" customHeight="false" outlineLevel="0" collapsed="false">
      <c r="A1090" s="2" t="s">
        <v>1095</v>
      </c>
      <c r="B1090" s="3"/>
      <c r="C1090" s="4"/>
      <c r="D1090" s="4"/>
      <c r="E1090" s="4"/>
      <c r="H1090" s="0" t="n">
        <f aca="false">COUNTIF(B1090:V1090,"x")&gt;0</f>
        <v>0</v>
      </c>
    </row>
    <row r="1091" customFormat="false" ht="12.85" hidden="false" customHeight="false" outlineLevel="0" collapsed="false">
      <c r="A1091" s="2" t="s">
        <v>1096</v>
      </c>
      <c r="B1091" s="3"/>
      <c r="C1091" s="4"/>
      <c r="D1091" s="4"/>
      <c r="E1091" s="4"/>
      <c r="H1091" s="0" t="n">
        <f aca="false">COUNTIF(B1091:V1091,"x")&gt;0</f>
        <v>0</v>
      </c>
    </row>
    <row r="1092" customFormat="false" ht="12.85" hidden="false" customHeight="false" outlineLevel="0" collapsed="false">
      <c r="A1092" s="2" t="s">
        <v>1097</v>
      </c>
      <c r="B1092" s="3"/>
      <c r="C1092" s="4"/>
      <c r="D1092" s="4"/>
      <c r="E1092" s="4"/>
      <c r="H1092" s="0" t="n">
        <f aca="false">COUNTIF(B1092:V1092,"x")&gt;0</f>
        <v>0</v>
      </c>
    </row>
    <row r="1093" customFormat="false" ht="12.85" hidden="false" customHeight="false" outlineLevel="0" collapsed="false">
      <c r="A1093" s="2" t="s">
        <v>1098</v>
      </c>
      <c r="B1093" s="3"/>
      <c r="C1093" s="4"/>
      <c r="D1093" s="4"/>
      <c r="E1093" s="4"/>
      <c r="H1093" s="0" t="n">
        <f aca="false">COUNTIF(B1093:V1093,"x")&gt;0</f>
        <v>0</v>
      </c>
    </row>
    <row r="1094" customFormat="false" ht="12.85" hidden="false" customHeight="false" outlineLevel="0" collapsed="false">
      <c r="A1094" s="2" t="s">
        <v>1099</v>
      </c>
      <c r="B1094" s="3"/>
      <c r="C1094" s="4"/>
      <c r="D1094" s="4"/>
      <c r="E1094" s="4"/>
      <c r="H1094" s="0" t="n">
        <f aca="false">COUNTIF(B1094:V1094,"x")&gt;0</f>
        <v>0</v>
      </c>
    </row>
    <row r="1095" customFormat="false" ht="12.85" hidden="false" customHeight="false" outlineLevel="0" collapsed="false">
      <c r="A1095" s="2" t="s">
        <v>1100</v>
      </c>
      <c r="B1095" s="3"/>
      <c r="C1095" s="4"/>
      <c r="D1095" s="4"/>
      <c r="E1095" s="4"/>
      <c r="H1095" s="0" t="n">
        <f aca="false">COUNTIF(B1095:V1095,"x")&gt;0</f>
        <v>0</v>
      </c>
    </row>
    <row r="1096" customFormat="false" ht="12.85" hidden="false" customHeight="false" outlineLevel="0" collapsed="false">
      <c r="A1096" s="2" t="s">
        <v>1101</v>
      </c>
      <c r="B1096" s="3"/>
      <c r="C1096" s="4"/>
      <c r="D1096" s="4"/>
      <c r="E1096" s="4"/>
      <c r="H1096" s="0" t="n">
        <f aca="false">COUNTIF(B1096:V1096,"x")&gt;0</f>
        <v>0</v>
      </c>
    </row>
    <row r="1097" customFormat="false" ht="12.85" hidden="false" customHeight="false" outlineLevel="0" collapsed="false">
      <c r="A1097" s="2" t="s">
        <v>1102</v>
      </c>
      <c r="B1097" s="3"/>
      <c r="C1097" s="4"/>
      <c r="D1097" s="4"/>
      <c r="E1097" s="4"/>
      <c r="H1097" s="0" t="n">
        <f aca="false">COUNTIF(B1097:V1097,"x")&gt;0</f>
        <v>0</v>
      </c>
    </row>
    <row r="1098" customFormat="false" ht="12.85" hidden="false" customHeight="false" outlineLevel="0" collapsed="false">
      <c r="A1098" s="2" t="s">
        <v>1103</v>
      </c>
      <c r="B1098" s="3"/>
      <c r="C1098" s="4"/>
      <c r="D1098" s="4"/>
      <c r="E1098" s="4"/>
      <c r="H1098" s="0" t="n">
        <f aca="false">COUNTIF(B1098:V1098,"x")&gt;0</f>
        <v>0</v>
      </c>
    </row>
    <row r="1099" customFormat="false" ht="12.85" hidden="false" customHeight="false" outlineLevel="0" collapsed="false">
      <c r="A1099" s="2" t="s">
        <v>1104</v>
      </c>
      <c r="B1099" s="3"/>
      <c r="C1099" s="4"/>
      <c r="D1099" s="4"/>
      <c r="E1099" s="4"/>
      <c r="H1099" s="0" t="n">
        <f aca="false">COUNTIF(B1099:V1099,"x")&gt;0</f>
        <v>0</v>
      </c>
    </row>
    <row r="1100" customFormat="false" ht="12.85" hidden="false" customHeight="false" outlineLevel="0" collapsed="false">
      <c r="A1100" s="2" t="s">
        <v>1105</v>
      </c>
      <c r="B1100" s="3"/>
      <c r="C1100" s="4"/>
      <c r="D1100" s="4"/>
      <c r="E1100" s="4"/>
      <c r="H1100" s="0" t="n">
        <f aca="false">COUNTIF(B1100:V1100,"x")&gt;0</f>
        <v>0</v>
      </c>
    </row>
    <row r="1101" customFormat="false" ht="12.85" hidden="false" customHeight="false" outlineLevel="0" collapsed="false">
      <c r="A1101" s="2" t="s">
        <v>1106</v>
      </c>
      <c r="B1101" s="3"/>
      <c r="C1101" s="4"/>
      <c r="D1101" s="4"/>
      <c r="E1101" s="4"/>
      <c r="H1101" s="0" t="n">
        <f aca="false">COUNTIF(B1101:V1101,"x")&gt;0</f>
        <v>0</v>
      </c>
    </row>
    <row r="1102" customFormat="false" ht="12.85" hidden="false" customHeight="false" outlineLevel="0" collapsed="false">
      <c r="A1102" s="2" t="s">
        <v>1107</v>
      </c>
      <c r="B1102" s="3"/>
      <c r="C1102" s="4"/>
      <c r="D1102" s="4"/>
      <c r="E1102" s="4"/>
      <c r="H1102" s="0" t="n">
        <f aca="false">COUNTIF(B1102:V1102,"x")&gt;0</f>
        <v>0</v>
      </c>
    </row>
    <row r="1103" customFormat="false" ht="12.85" hidden="false" customHeight="false" outlineLevel="0" collapsed="false">
      <c r="A1103" s="2" t="s">
        <v>1108</v>
      </c>
      <c r="B1103" s="3"/>
      <c r="C1103" s="4"/>
      <c r="D1103" s="4"/>
      <c r="E1103" s="4"/>
      <c r="H1103" s="0" t="n">
        <f aca="false">COUNTIF(B1103:V1103,"x")&gt;0</f>
        <v>0</v>
      </c>
    </row>
    <row r="1104" customFormat="false" ht="12.85" hidden="false" customHeight="false" outlineLevel="0" collapsed="false">
      <c r="A1104" s="2" t="s">
        <v>1109</v>
      </c>
      <c r="B1104" s="3"/>
      <c r="C1104" s="4"/>
      <c r="D1104" s="4"/>
      <c r="E1104" s="4"/>
      <c r="H1104" s="0" t="n">
        <f aca="false">COUNTIF(B1104:V1104,"x")&gt;0</f>
        <v>0</v>
      </c>
    </row>
    <row r="1105" customFormat="false" ht="12.85" hidden="false" customHeight="false" outlineLevel="0" collapsed="false">
      <c r="A1105" s="2" t="s">
        <v>1110</v>
      </c>
      <c r="B1105" s="3"/>
      <c r="C1105" s="4"/>
      <c r="D1105" s="4"/>
      <c r="E1105" s="4"/>
      <c r="H1105" s="0" t="n">
        <f aca="false">COUNTIF(B1105:V1105,"x")&gt;0</f>
        <v>0</v>
      </c>
    </row>
    <row r="1106" customFormat="false" ht="12.85" hidden="false" customHeight="false" outlineLevel="0" collapsed="false">
      <c r="A1106" s="2" t="s">
        <v>1111</v>
      </c>
      <c r="B1106" s="3"/>
      <c r="C1106" s="4"/>
      <c r="D1106" s="4"/>
      <c r="E1106" s="4"/>
      <c r="H1106" s="0" t="n">
        <f aca="false">COUNTIF(B1106:V1106,"x")&gt;0</f>
        <v>0</v>
      </c>
    </row>
    <row r="1107" customFormat="false" ht="12.85" hidden="false" customHeight="false" outlineLevel="0" collapsed="false">
      <c r="A1107" s="2" t="s">
        <v>1112</v>
      </c>
      <c r="B1107" s="3"/>
      <c r="C1107" s="4"/>
      <c r="D1107" s="4"/>
      <c r="E1107" s="4"/>
      <c r="H1107" s="0" t="n">
        <f aca="false">COUNTIF(B1107:V1107,"x")&gt;0</f>
        <v>0</v>
      </c>
    </row>
    <row r="1108" customFormat="false" ht="12.85" hidden="false" customHeight="false" outlineLevel="0" collapsed="false">
      <c r="A1108" s="2" t="s">
        <v>1113</v>
      </c>
      <c r="B1108" s="3"/>
      <c r="C1108" s="4"/>
      <c r="D1108" s="4"/>
      <c r="E1108" s="4"/>
      <c r="H1108" s="0" t="n">
        <f aca="false">COUNTIF(B1108:V1108,"x")&gt;0</f>
        <v>0</v>
      </c>
    </row>
    <row r="1109" customFormat="false" ht="12.85" hidden="false" customHeight="false" outlineLevel="0" collapsed="false">
      <c r="A1109" s="2" t="s">
        <v>1114</v>
      </c>
      <c r="B1109" s="3"/>
      <c r="C1109" s="4"/>
      <c r="D1109" s="4"/>
      <c r="E1109" s="4"/>
      <c r="H1109" s="0" t="n">
        <f aca="false">COUNTIF(B1109:V1109,"x")&gt;0</f>
        <v>0</v>
      </c>
    </row>
    <row r="1110" customFormat="false" ht="12.85" hidden="false" customHeight="false" outlineLevel="0" collapsed="false">
      <c r="A1110" s="2" t="s">
        <v>1115</v>
      </c>
      <c r="B1110" s="3"/>
      <c r="C1110" s="4"/>
      <c r="D1110" s="4"/>
      <c r="E1110" s="4"/>
      <c r="H1110" s="0" t="n">
        <f aca="false">COUNTIF(B1110:V1110,"x")&gt;0</f>
        <v>0</v>
      </c>
    </row>
    <row r="1111" customFormat="false" ht="12.85" hidden="false" customHeight="false" outlineLevel="0" collapsed="false">
      <c r="A1111" s="2" t="s">
        <v>1116</v>
      </c>
      <c r="B1111" s="3"/>
      <c r="C1111" s="4"/>
      <c r="D1111" s="4"/>
      <c r="E1111" s="4"/>
      <c r="H1111" s="0" t="n">
        <f aca="false">COUNTIF(B1111:V1111,"x")&gt;0</f>
        <v>0</v>
      </c>
    </row>
    <row r="1112" customFormat="false" ht="12.85" hidden="false" customHeight="false" outlineLevel="0" collapsed="false">
      <c r="A1112" s="2" t="s">
        <v>1117</v>
      </c>
      <c r="B1112" s="3"/>
      <c r="C1112" s="4"/>
      <c r="D1112" s="4"/>
      <c r="E1112" s="4"/>
      <c r="H1112" s="0" t="n">
        <f aca="false">COUNTIF(B1112:V1112,"x")&gt;0</f>
        <v>0</v>
      </c>
    </row>
    <row r="1113" customFormat="false" ht="12.85" hidden="false" customHeight="false" outlineLevel="0" collapsed="false">
      <c r="A1113" s="2" t="s">
        <v>1118</v>
      </c>
      <c r="B1113" s="3"/>
      <c r="C1113" s="4"/>
      <c r="D1113" s="4"/>
      <c r="E1113" s="4"/>
      <c r="H1113" s="0" t="n">
        <f aca="false">COUNTIF(B1113:V1113,"x")&gt;0</f>
        <v>0</v>
      </c>
    </row>
    <row r="1114" customFormat="false" ht="12.85" hidden="false" customHeight="false" outlineLevel="0" collapsed="false">
      <c r="A1114" s="2" t="s">
        <v>1119</v>
      </c>
      <c r="B1114" s="3"/>
      <c r="C1114" s="4"/>
      <c r="D1114" s="4"/>
      <c r="E1114" s="4"/>
      <c r="H1114" s="0" t="n">
        <f aca="false">COUNTIF(B1114:V1114,"x")&gt;0</f>
        <v>0</v>
      </c>
    </row>
    <row r="1115" customFormat="false" ht="12.85" hidden="false" customHeight="false" outlineLevel="0" collapsed="false">
      <c r="A1115" s="2" t="s">
        <v>1120</v>
      </c>
      <c r="B1115" s="3"/>
      <c r="C1115" s="4"/>
      <c r="D1115" s="4"/>
      <c r="E1115" s="4"/>
      <c r="H1115" s="0" t="n">
        <f aca="false">COUNTIF(B1115:V1115,"x")&gt;0</f>
        <v>0</v>
      </c>
    </row>
    <row r="1116" customFormat="false" ht="12.85" hidden="false" customHeight="false" outlineLevel="0" collapsed="false">
      <c r="A1116" s="2" t="s">
        <v>1121</v>
      </c>
      <c r="B1116" s="3"/>
      <c r="C1116" s="4"/>
      <c r="D1116" s="4"/>
      <c r="E1116" s="4"/>
      <c r="H1116" s="0" t="n">
        <f aca="false">COUNTIF(B1116:V1116,"x")&gt;0</f>
        <v>0</v>
      </c>
    </row>
    <row r="1117" customFormat="false" ht="12.85" hidden="false" customHeight="false" outlineLevel="0" collapsed="false">
      <c r="A1117" s="2" t="s">
        <v>1122</v>
      </c>
      <c r="B1117" s="3"/>
      <c r="C1117" s="4"/>
      <c r="D1117" s="4"/>
      <c r="E1117" s="4"/>
      <c r="H1117" s="0" t="n">
        <f aca="false">COUNTIF(B1117:V1117,"x")&gt;0</f>
        <v>0</v>
      </c>
    </row>
    <row r="1118" customFormat="false" ht="12.85" hidden="false" customHeight="false" outlineLevel="0" collapsed="false">
      <c r="A1118" s="2" t="s">
        <v>1123</v>
      </c>
      <c r="B1118" s="3"/>
      <c r="C1118" s="4"/>
      <c r="D1118" s="4"/>
      <c r="E1118" s="4"/>
      <c r="H1118" s="0" t="n">
        <f aca="false">COUNTIF(B1118:V1118,"x")&gt;0</f>
        <v>0</v>
      </c>
    </row>
    <row r="1119" customFormat="false" ht="12.85" hidden="false" customHeight="false" outlineLevel="0" collapsed="false">
      <c r="A1119" s="2" t="s">
        <v>1124</v>
      </c>
      <c r="B1119" s="3"/>
      <c r="C1119" s="4"/>
      <c r="D1119" s="4"/>
      <c r="E1119" s="4"/>
      <c r="H1119" s="0" t="n">
        <f aca="false">COUNTIF(B1119:V1119,"x")&gt;0</f>
        <v>0</v>
      </c>
    </row>
    <row r="1120" customFormat="false" ht="12.85" hidden="false" customHeight="false" outlineLevel="0" collapsed="false">
      <c r="A1120" s="6" t="s">
        <v>1125</v>
      </c>
      <c r="B1120" s="5"/>
      <c r="C1120" s="5" t="s">
        <v>54</v>
      </c>
      <c r="D1120" s="5"/>
      <c r="E1120" s="5"/>
      <c r="H1120" s="0" t="n">
        <f aca="false">COUNTIF(B1120:V1120,"x")&gt;0</f>
        <v>1</v>
      </c>
    </row>
    <row r="1121" customFormat="false" ht="12.85" hidden="false" customHeight="false" outlineLevel="0" collapsed="false">
      <c r="A1121" s="2" t="s">
        <v>1126</v>
      </c>
      <c r="B1121" s="3"/>
      <c r="C1121" s="4"/>
      <c r="D1121" s="4"/>
      <c r="E1121" s="4"/>
      <c r="H1121" s="0" t="n">
        <f aca="false">COUNTIF(B1121:V1121,"x")&gt;0</f>
        <v>0</v>
      </c>
    </row>
    <row r="1122" customFormat="false" ht="12.85" hidden="false" customHeight="false" outlineLevel="0" collapsed="false">
      <c r="A1122" s="2" t="s">
        <v>1127</v>
      </c>
      <c r="B1122" s="3"/>
      <c r="C1122" s="4"/>
      <c r="D1122" s="4"/>
      <c r="E1122" s="4"/>
      <c r="H1122" s="0" t="n">
        <f aca="false">COUNTIF(B1122:V1122,"x")&gt;0</f>
        <v>0</v>
      </c>
    </row>
    <row r="1123" customFormat="false" ht="12.85" hidden="false" customHeight="false" outlineLevel="0" collapsed="false">
      <c r="A1123" s="2" t="s">
        <v>1128</v>
      </c>
      <c r="B1123" s="3"/>
      <c r="C1123" s="4"/>
      <c r="D1123" s="4"/>
      <c r="E1123" s="4"/>
      <c r="H1123" s="0" t="n">
        <f aca="false">COUNTIF(B1123:V1123,"x")&gt;0</f>
        <v>0</v>
      </c>
    </row>
    <row r="1124" customFormat="false" ht="12.85" hidden="false" customHeight="false" outlineLevel="0" collapsed="false">
      <c r="A1124" s="2" t="s">
        <v>1129</v>
      </c>
      <c r="B1124" s="3"/>
      <c r="C1124" s="4"/>
      <c r="D1124" s="4"/>
      <c r="E1124" s="4"/>
      <c r="H1124" s="0" t="n">
        <f aca="false">COUNTIF(B1124:V1124,"x")&gt;0</f>
        <v>0</v>
      </c>
    </row>
    <row r="1125" customFormat="false" ht="12.85" hidden="false" customHeight="false" outlineLevel="0" collapsed="false">
      <c r="A1125" s="2" t="s">
        <v>1130</v>
      </c>
      <c r="B1125" s="3"/>
      <c r="C1125" s="4"/>
      <c r="D1125" s="4"/>
      <c r="E1125" s="4"/>
      <c r="H1125" s="0" t="n">
        <f aca="false">COUNTIF(B1125:V1125,"x")&gt;0</f>
        <v>0</v>
      </c>
    </row>
    <row r="1126" customFormat="false" ht="12.85" hidden="false" customHeight="false" outlineLevel="0" collapsed="false">
      <c r="A1126" s="2" t="s">
        <v>1131</v>
      </c>
      <c r="B1126" s="3"/>
      <c r="C1126" s="4"/>
      <c r="D1126" s="4"/>
      <c r="E1126" s="4"/>
      <c r="H1126" s="0" t="n">
        <f aca="false">COUNTIF(B1126:V1126,"x")&gt;0</f>
        <v>0</v>
      </c>
    </row>
    <row r="1127" customFormat="false" ht="12.85" hidden="false" customHeight="false" outlineLevel="0" collapsed="false">
      <c r="A1127" s="2" t="s">
        <v>1132</v>
      </c>
      <c r="B1127" s="3"/>
      <c r="C1127" s="4"/>
      <c r="D1127" s="4"/>
      <c r="E1127" s="4"/>
      <c r="H1127" s="0" t="n">
        <f aca="false">COUNTIF(B1127:V1127,"x")&gt;0</f>
        <v>0</v>
      </c>
    </row>
    <row r="1128" customFormat="false" ht="12.85" hidden="false" customHeight="false" outlineLevel="0" collapsed="false">
      <c r="A1128" s="2" t="s">
        <v>1133</v>
      </c>
      <c r="B1128" s="3"/>
      <c r="C1128" s="4"/>
      <c r="D1128" s="4"/>
      <c r="E1128" s="4"/>
      <c r="H1128" s="0" t="n">
        <f aca="false">COUNTIF(B1128:V1128,"x")&gt;0</f>
        <v>0</v>
      </c>
    </row>
    <row r="1129" customFormat="false" ht="12.85" hidden="false" customHeight="false" outlineLevel="0" collapsed="false">
      <c r="A1129" s="2" t="s">
        <v>1134</v>
      </c>
      <c r="B1129" s="3"/>
      <c r="C1129" s="4"/>
      <c r="D1129" s="4"/>
      <c r="E1129" s="4"/>
      <c r="H1129" s="0" t="n">
        <f aca="false">COUNTIF(B1129:V1129,"x")&gt;0</f>
        <v>0</v>
      </c>
    </row>
    <row r="1130" customFormat="false" ht="12.85" hidden="false" customHeight="false" outlineLevel="0" collapsed="false">
      <c r="A1130" s="2" t="s">
        <v>1135</v>
      </c>
      <c r="B1130" s="3"/>
      <c r="C1130" s="4"/>
      <c r="D1130" s="4"/>
      <c r="E1130" s="4"/>
      <c r="H1130" s="0" t="n">
        <f aca="false">COUNTIF(B1130:V1130,"x")&gt;0</f>
        <v>0</v>
      </c>
    </row>
    <row r="1131" customFormat="false" ht="12.85" hidden="false" customHeight="false" outlineLevel="0" collapsed="false">
      <c r="A1131" s="2" t="s">
        <v>1136</v>
      </c>
      <c r="B1131" s="3"/>
      <c r="C1131" s="4"/>
      <c r="D1131" s="4"/>
      <c r="E1131" s="4"/>
      <c r="H1131" s="0" t="n">
        <f aca="false">COUNTIF(B1131:V1131,"x")&gt;0</f>
        <v>0</v>
      </c>
    </row>
    <row r="1132" customFormat="false" ht="12.85" hidden="false" customHeight="false" outlineLevel="0" collapsed="false">
      <c r="A1132" s="2" t="s">
        <v>1137</v>
      </c>
      <c r="B1132" s="3"/>
      <c r="C1132" s="4"/>
      <c r="D1132" s="4"/>
      <c r="E1132" s="4"/>
      <c r="H1132" s="0" t="n">
        <f aca="false">COUNTIF(B1132:V1132,"x")&gt;0</f>
        <v>0</v>
      </c>
    </row>
    <row r="1133" customFormat="false" ht="12.85" hidden="false" customHeight="false" outlineLevel="0" collapsed="false">
      <c r="A1133" s="2" t="s">
        <v>1138</v>
      </c>
      <c r="B1133" s="3"/>
      <c r="C1133" s="4"/>
      <c r="D1133" s="4"/>
      <c r="E1133" s="4"/>
      <c r="H1133" s="0" t="n">
        <f aca="false">COUNTIF(B1133:V1133,"x")&gt;0</f>
        <v>0</v>
      </c>
    </row>
    <row r="1134" customFormat="false" ht="12.85" hidden="false" customHeight="false" outlineLevel="0" collapsed="false">
      <c r="A1134" s="2" t="s">
        <v>1139</v>
      </c>
      <c r="B1134" s="3"/>
      <c r="C1134" s="4"/>
      <c r="D1134" s="4"/>
      <c r="E1134" s="4"/>
      <c r="H1134" s="0" t="n">
        <f aca="false">COUNTIF(B1134:V1134,"x")&gt;0</f>
        <v>0</v>
      </c>
    </row>
    <row r="1135" customFormat="false" ht="12.85" hidden="false" customHeight="false" outlineLevel="0" collapsed="false">
      <c r="A1135" s="2" t="s">
        <v>1140</v>
      </c>
      <c r="B1135" s="3"/>
      <c r="C1135" s="4"/>
      <c r="D1135" s="4"/>
      <c r="E1135" s="4"/>
      <c r="H1135" s="0" t="n">
        <f aca="false">COUNTIF(B1135:V1135,"x")&gt;0</f>
        <v>0</v>
      </c>
    </row>
    <row r="1136" customFormat="false" ht="12.85" hidden="false" customHeight="false" outlineLevel="0" collapsed="false">
      <c r="A1136" s="2" t="s">
        <v>1141</v>
      </c>
      <c r="B1136" s="3"/>
      <c r="C1136" s="4"/>
      <c r="D1136" s="4"/>
      <c r="E1136" s="4"/>
      <c r="H1136" s="0" t="n">
        <f aca="false">COUNTIF(B1136:V1136,"x")&gt;0</f>
        <v>0</v>
      </c>
    </row>
    <row r="1137" customFormat="false" ht="12.85" hidden="false" customHeight="false" outlineLevel="0" collapsed="false">
      <c r="A1137" s="2" t="s">
        <v>1142</v>
      </c>
      <c r="B1137" s="3"/>
      <c r="C1137" s="4"/>
      <c r="D1137" s="4"/>
      <c r="E1137" s="4"/>
      <c r="H1137" s="0" t="n">
        <f aca="false">COUNTIF(B1137:V1137,"x")&gt;0</f>
        <v>0</v>
      </c>
    </row>
    <row r="1138" customFormat="false" ht="12.85" hidden="false" customHeight="false" outlineLevel="0" collapsed="false">
      <c r="A1138" s="2" t="s">
        <v>1143</v>
      </c>
      <c r="B1138" s="3"/>
      <c r="C1138" s="4"/>
      <c r="D1138" s="4"/>
      <c r="E1138" s="4"/>
      <c r="H1138" s="0" t="n">
        <f aca="false">COUNTIF(B1138:V1138,"x")&gt;0</f>
        <v>0</v>
      </c>
    </row>
    <row r="1139" customFormat="false" ht="12.85" hidden="false" customHeight="false" outlineLevel="0" collapsed="false">
      <c r="A1139" s="2" t="s">
        <v>1144</v>
      </c>
      <c r="B1139" s="3"/>
      <c r="C1139" s="4"/>
      <c r="D1139" s="4"/>
      <c r="E1139" s="4"/>
      <c r="H1139" s="0" t="n">
        <f aca="false">COUNTIF(B1139:V1139,"x")&gt;0</f>
        <v>0</v>
      </c>
    </row>
    <row r="1140" customFormat="false" ht="12.85" hidden="false" customHeight="false" outlineLevel="0" collapsed="false">
      <c r="A1140" s="2" t="s">
        <v>1145</v>
      </c>
      <c r="B1140" s="3"/>
      <c r="C1140" s="4"/>
      <c r="D1140" s="4"/>
      <c r="E1140" s="4"/>
      <c r="H1140" s="0" t="n">
        <f aca="false">COUNTIF(B1140:V1140,"x")&gt;0</f>
        <v>0</v>
      </c>
    </row>
    <row r="1141" customFormat="false" ht="12.85" hidden="false" customHeight="false" outlineLevel="0" collapsed="false">
      <c r="A1141" s="2" t="s">
        <v>1146</v>
      </c>
      <c r="B1141" s="3"/>
      <c r="C1141" s="4"/>
      <c r="D1141" s="4"/>
      <c r="E1141" s="4"/>
      <c r="H1141" s="0" t="n">
        <f aca="false">COUNTIF(B1141:V1141,"x")&gt;0</f>
        <v>0</v>
      </c>
    </row>
    <row r="1142" customFormat="false" ht="12.85" hidden="false" customHeight="false" outlineLevel="0" collapsed="false">
      <c r="A1142" s="2" t="s">
        <v>1147</v>
      </c>
      <c r="B1142" s="3"/>
      <c r="C1142" s="4"/>
      <c r="D1142" s="4"/>
      <c r="E1142" s="4"/>
      <c r="H1142" s="0" t="n">
        <f aca="false">COUNTIF(B1142:V1142,"x")&gt;0</f>
        <v>0</v>
      </c>
    </row>
    <row r="1143" customFormat="false" ht="12.85" hidden="false" customHeight="false" outlineLevel="0" collapsed="false">
      <c r="A1143" s="2" t="s">
        <v>1148</v>
      </c>
      <c r="B1143" s="3"/>
      <c r="C1143" s="4"/>
      <c r="D1143" s="4"/>
      <c r="E1143" s="4"/>
      <c r="H1143" s="0" t="n">
        <f aca="false">COUNTIF(B1143:V1143,"x")&gt;0</f>
        <v>0</v>
      </c>
    </row>
    <row r="1144" customFormat="false" ht="12.85" hidden="false" customHeight="false" outlineLevel="0" collapsed="false">
      <c r="A1144" s="2" t="s">
        <v>1149</v>
      </c>
      <c r="B1144" s="3"/>
      <c r="C1144" s="4"/>
      <c r="D1144" s="4"/>
      <c r="E1144" s="4"/>
      <c r="H1144" s="0" t="n">
        <f aca="false">COUNTIF(B1144:V1144,"x")&gt;0</f>
        <v>0</v>
      </c>
    </row>
    <row r="1145" customFormat="false" ht="12.85" hidden="false" customHeight="false" outlineLevel="0" collapsed="false">
      <c r="A1145" s="2" t="s">
        <v>1150</v>
      </c>
      <c r="B1145" s="3"/>
      <c r="C1145" s="4"/>
      <c r="D1145" s="4"/>
      <c r="E1145" s="4"/>
      <c r="H1145" s="0" t="n">
        <f aca="false">COUNTIF(B1145:V1145,"x")&gt;0</f>
        <v>0</v>
      </c>
    </row>
    <row r="1146" customFormat="false" ht="12.85" hidden="false" customHeight="false" outlineLevel="0" collapsed="false">
      <c r="A1146" s="2" t="s">
        <v>1151</v>
      </c>
      <c r="B1146" s="3"/>
      <c r="C1146" s="4"/>
      <c r="D1146" s="4"/>
      <c r="E1146" s="4"/>
      <c r="H1146" s="0" t="n">
        <f aca="false">COUNTIF(B1146:V1146,"x")&gt;0</f>
        <v>0</v>
      </c>
    </row>
    <row r="1147" customFormat="false" ht="12.85" hidden="false" customHeight="false" outlineLevel="0" collapsed="false">
      <c r="A1147" s="2" t="s">
        <v>1152</v>
      </c>
      <c r="B1147" s="3"/>
      <c r="C1147" s="4"/>
      <c r="D1147" s="4"/>
      <c r="E1147" s="4"/>
      <c r="H1147" s="0" t="n">
        <f aca="false">COUNTIF(B1147:V1147,"x")&gt;0</f>
        <v>0</v>
      </c>
    </row>
    <row r="1148" customFormat="false" ht="12.85" hidden="false" customHeight="false" outlineLevel="0" collapsed="false">
      <c r="A1148" s="2" t="s">
        <v>1153</v>
      </c>
      <c r="B1148" s="3"/>
      <c r="C1148" s="4"/>
      <c r="D1148" s="4"/>
      <c r="E1148" s="4"/>
      <c r="H1148" s="0" t="n">
        <f aca="false">COUNTIF(B1148:V1148,"x")&gt;0</f>
        <v>0</v>
      </c>
    </row>
    <row r="1149" customFormat="false" ht="12.85" hidden="false" customHeight="false" outlineLevel="0" collapsed="false">
      <c r="A1149" s="2" t="s">
        <v>1154</v>
      </c>
      <c r="B1149" s="3"/>
      <c r="C1149" s="4"/>
      <c r="D1149" s="4"/>
      <c r="E1149" s="4"/>
      <c r="H1149" s="0" t="n">
        <f aca="false">COUNTIF(B1149:V1149,"x")&gt;0</f>
        <v>0</v>
      </c>
    </row>
    <row r="1150" customFormat="false" ht="12.85" hidden="false" customHeight="false" outlineLevel="0" collapsed="false">
      <c r="A1150" s="2" t="s">
        <v>1155</v>
      </c>
      <c r="B1150" s="3"/>
      <c r="C1150" s="4"/>
      <c r="D1150" s="4"/>
      <c r="E1150" s="4"/>
      <c r="H1150" s="0" t="n">
        <f aca="false">COUNTIF(B1150:V1150,"x")&gt;0</f>
        <v>0</v>
      </c>
    </row>
    <row r="1151" customFormat="false" ht="12.85" hidden="false" customHeight="false" outlineLevel="0" collapsed="false">
      <c r="A1151" s="2" t="s">
        <v>1156</v>
      </c>
      <c r="B1151" s="3"/>
      <c r="C1151" s="4"/>
      <c r="D1151" s="4"/>
      <c r="E1151" s="4"/>
      <c r="H1151" s="0" t="n">
        <f aca="false">COUNTIF(B1151:V1151,"x")&gt;0</f>
        <v>0</v>
      </c>
    </row>
    <row r="1152" customFormat="false" ht="12.85" hidden="false" customHeight="false" outlineLevel="0" collapsed="false">
      <c r="A1152" s="2" t="s">
        <v>1157</v>
      </c>
      <c r="B1152" s="3"/>
      <c r="C1152" s="4"/>
      <c r="D1152" s="4"/>
      <c r="E1152" s="4"/>
      <c r="H1152" s="0" t="n">
        <f aca="false">COUNTIF(B1152:V1152,"x")&gt;0</f>
        <v>0</v>
      </c>
    </row>
    <row r="1153" customFormat="false" ht="12.85" hidden="false" customHeight="false" outlineLevel="0" collapsed="false">
      <c r="A1153" s="2" t="s">
        <v>1158</v>
      </c>
      <c r="B1153" s="3"/>
      <c r="C1153" s="4"/>
      <c r="D1153" s="4"/>
      <c r="E1153" s="4"/>
      <c r="H1153" s="0" t="n">
        <f aca="false">COUNTIF(B1153:V1153,"x")&gt;0</f>
        <v>0</v>
      </c>
    </row>
    <row r="1154" customFormat="false" ht="12.85" hidden="false" customHeight="false" outlineLevel="0" collapsed="false">
      <c r="A1154" s="2" t="s">
        <v>1159</v>
      </c>
      <c r="B1154" s="3"/>
      <c r="C1154" s="4"/>
      <c r="D1154" s="4"/>
      <c r="E1154" s="4"/>
      <c r="H1154" s="0" t="n">
        <f aca="false">COUNTIF(B1154:V1154,"x")&gt;0</f>
        <v>0</v>
      </c>
    </row>
    <row r="1155" customFormat="false" ht="12.85" hidden="false" customHeight="false" outlineLevel="0" collapsed="false">
      <c r="A1155" s="2" t="s">
        <v>1160</v>
      </c>
      <c r="B1155" s="3"/>
      <c r="C1155" s="4"/>
      <c r="D1155" s="4"/>
      <c r="E1155" s="4"/>
      <c r="H1155" s="0" t="n">
        <f aca="false">COUNTIF(B1155:V1155,"x")&gt;0</f>
        <v>0</v>
      </c>
    </row>
    <row r="1156" customFormat="false" ht="12.85" hidden="false" customHeight="false" outlineLevel="0" collapsed="false">
      <c r="A1156" s="2" t="s">
        <v>1161</v>
      </c>
      <c r="B1156" s="3"/>
      <c r="C1156" s="4"/>
      <c r="D1156" s="4"/>
      <c r="E1156" s="4"/>
      <c r="H1156" s="0" t="n">
        <f aca="false">COUNTIF(B1156:V1156,"x")&gt;0</f>
        <v>0</v>
      </c>
    </row>
    <row r="1157" customFormat="false" ht="12.85" hidden="false" customHeight="false" outlineLevel="0" collapsed="false">
      <c r="A1157" s="2" t="s">
        <v>1162</v>
      </c>
      <c r="B1157" s="3"/>
      <c r="C1157" s="4"/>
      <c r="D1157" s="4"/>
      <c r="E1157" s="4"/>
      <c r="H1157" s="0" t="n">
        <f aca="false">COUNTIF(B1157:V1157,"x")&gt;0</f>
        <v>0</v>
      </c>
    </row>
    <row r="1158" customFormat="false" ht="12.85" hidden="false" customHeight="false" outlineLevel="0" collapsed="false">
      <c r="A1158" s="2" t="s">
        <v>1163</v>
      </c>
      <c r="B1158" s="3"/>
      <c r="C1158" s="4"/>
      <c r="D1158" s="4"/>
      <c r="E1158" s="4"/>
      <c r="H1158" s="0" t="n">
        <f aca="false">COUNTIF(B1158:V1158,"x")&gt;0</f>
        <v>0</v>
      </c>
    </row>
    <row r="1159" customFormat="false" ht="12.85" hidden="false" customHeight="false" outlineLevel="0" collapsed="false">
      <c r="A1159" s="2" t="s">
        <v>1164</v>
      </c>
      <c r="B1159" s="3"/>
      <c r="C1159" s="4"/>
      <c r="D1159" s="4"/>
      <c r="E1159" s="4"/>
      <c r="H1159" s="0" t="n">
        <f aca="false">COUNTIF(B1159:V1159,"x")&gt;0</f>
        <v>0</v>
      </c>
    </row>
    <row r="1160" customFormat="false" ht="12.85" hidden="false" customHeight="false" outlineLevel="0" collapsed="false">
      <c r="A1160" s="2" t="s">
        <v>1165</v>
      </c>
      <c r="B1160" s="3"/>
      <c r="C1160" s="4"/>
      <c r="D1160" s="4"/>
      <c r="E1160" s="4"/>
      <c r="H1160" s="0" t="n">
        <f aca="false">COUNTIF(B1160:V1160,"x")&gt;0</f>
        <v>0</v>
      </c>
    </row>
    <row r="1161" customFormat="false" ht="12.85" hidden="false" customHeight="false" outlineLevel="0" collapsed="false">
      <c r="A1161" s="2" t="s">
        <v>1166</v>
      </c>
      <c r="B1161" s="3"/>
      <c r="C1161" s="4"/>
      <c r="D1161" s="4"/>
      <c r="E1161" s="4"/>
      <c r="H1161" s="0" t="n">
        <f aca="false">COUNTIF(B1161:V1161,"x")&gt;0</f>
        <v>0</v>
      </c>
    </row>
    <row r="1162" customFormat="false" ht="12.85" hidden="false" customHeight="false" outlineLevel="0" collapsed="false">
      <c r="A1162" s="2" t="s">
        <v>1167</v>
      </c>
      <c r="B1162" s="3"/>
      <c r="C1162" s="4"/>
      <c r="D1162" s="4"/>
      <c r="E1162" s="4"/>
      <c r="H1162" s="0" t="n">
        <f aca="false">COUNTIF(B1162:V1162,"x")&gt;0</f>
        <v>0</v>
      </c>
    </row>
    <row r="1163" customFormat="false" ht="12.85" hidden="false" customHeight="false" outlineLevel="0" collapsed="false">
      <c r="A1163" s="2" t="s">
        <v>1168</v>
      </c>
      <c r="B1163" s="3"/>
      <c r="C1163" s="4"/>
      <c r="D1163" s="4"/>
      <c r="E1163" s="4"/>
      <c r="H1163" s="0" t="n">
        <f aca="false">COUNTIF(B1163:V1163,"x")&gt;0</f>
        <v>0</v>
      </c>
    </row>
    <row r="1164" customFormat="false" ht="12.85" hidden="false" customHeight="false" outlineLevel="0" collapsed="false">
      <c r="A1164" s="2" t="s">
        <v>1169</v>
      </c>
      <c r="B1164" s="3"/>
      <c r="C1164" s="4"/>
      <c r="D1164" s="4"/>
      <c r="E1164" s="4"/>
      <c r="H1164" s="0" t="n">
        <f aca="false">COUNTIF(B1164:V1164,"x")&gt;0</f>
        <v>0</v>
      </c>
    </row>
    <row r="1165" customFormat="false" ht="12.85" hidden="false" customHeight="false" outlineLevel="0" collapsed="false">
      <c r="A1165" s="2" t="s">
        <v>1170</v>
      </c>
      <c r="B1165" s="3"/>
      <c r="C1165" s="4"/>
      <c r="D1165" s="4"/>
      <c r="E1165" s="4"/>
      <c r="H1165" s="0" t="n">
        <f aca="false">COUNTIF(B1165:V1165,"x")&gt;0</f>
        <v>0</v>
      </c>
    </row>
    <row r="1166" customFormat="false" ht="12.85" hidden="false" customHeight="false" outlineLevel="0" collapsed="false">
      <c r="A1166" s="2" t="s">
        <v>1171</v>
      </c>
      <c r="B1166" s="3"/>
      <c r="C1166" s="4"/>
      <c r="D1166" s="4"/>
      <c r="E1166" s="4"/>
      <c r="H1166" s="0" t="n">
        <f aca="false">COUNTIF(B1166:V1166,"x")&gt;0</f>
        <v>0</v>
      </c>
    </row>
    <row r="1167" customFormat="false" ht="12.85" hidden="false" customHeight="false" outlineLevel="0" collapsed="false">
      <c r="A1167" s="2" t="s">
        <v>1172</v>
      </c>
      <c r="B1167" s="3"/>
      <c r="C1167" s="4"/>
      <c r="D1167" s="4"/>
      <c r="E1167" s="4"/>
      <c r="H1167" s="0" t="n">
        <f aca="false">COUNTIF(B1167:V1167,"x")&gt;0</f>
        <v>0</v>
      </c>
    </row>
    <row r="1168" customFormat="false" ht="12.85" hidden="false" customHeight="false" outlineLevel="0" collapsed="false">
      <c r="A1168" s="2" t="s">
        <v>1173</v>
      </c>
      <c r="B1168" s="3"/>
      <c r="C1168" s="4"/>
      <c r="D1168" s="4"/>
      <c r="E1168" s="4"/>
      <c r="H1168" s="0" t="n">
        <f aca="false">COUNTIF(B1168:V1168,"x")&gt;0</f>
        <v>0</v>
      </c>
    </row>
    <row r="1169" customFormat="false" ht="12.85" hidden="false" customHeight="false" outlineLevel="0" collapsed="false">
      <c r="A1169" s="2" t="s">
        <v>1174</v>
      </c>
      <c r="B1169" s="3"/>
      <c r="C1169" s="4"/>
      <c r="D1169" s="4"/>
      <c r="E1169" s="4"/>
      <c r="H1169" s="0" t="n">
        <f aca="false">COUNTIF(B1169:V1169,"x")&gt;0</f>
        <v>0</v>
      </c>
    </row>
    <row r="1170" customFormat="false" ht="12.85" hidden="false" customHeight="false" outlineLevel="0" collapsed="false">
      <c r="A1170" s="2" t="s">
        <v>1175</v>
      </c>
      <c r="B1170" s="3"/>
      <c r="C1170" s="4"/>
      <c r="D1170" s="4"/>
      <c r="E1170" s="4"/>
      <c r="H1170" s="0" t="n">
        <f aca="false">COUNTIF(B1170:V1170,"x")&gt;0</f>
        <v>0</v>
      </c>
    </row>
    <row r="1171" customFormat="false" ht="12.85" hidden="false" customHeight="false" outlineLevel="0" collapsed="false">
      <c r="A1171" s="2" t="s">
        <v>1176</v>
      </c>
      <c r="B1171" s="3"/>
      <c r="C1171" s="4"/>
      <c r="D1171" s="4"/>
      <c r="E1171" s="4"/>
      <c r="H1171" s="0" t="n">
        <f aca="false">COUNTIF(B1171:V1171,"x")&gt;0</f>
        <v>0</v>
      </c>
    </row>
    <row r="1172" customFormat="false" ht="12.85" hidden="false" customHeight="false" outlineLevel="0" collapsed="false">
      <c r="A1172" s="2" t="s">
        <v>1177</v>
      </c>
      <c r="B1172" s="3"/>
      <c r="C1172" s="4"/>
      <c r="D1172" s="4"/>
      <c r="E1172" s="4"/>
      <c r="H1172" s="0" t="n">
        <f aca="false">COUNTIF(B1172:V1172,"x")&gt;0</f>
        <v>0</v>
      </c>
    </row>
    <row r="1173" customFormat="false" ht="12.85" hidden="false" customHeight="false" outlineLevel="0" collapsed="false">
      <c r="A1173" s="2" t="s">
        <v>1178</v>
      </c>
      <c r="B1173" s="3"/>
      <c r="C1173" s="4"/>
      <c r="D1173" s="4"/>
      <c r="E1173" s="4"/>
      <c r="H1173" s="0" t="n">
        <f aca="false">COUNTIF(B1173:V1173,"x")&gt;0</f>
        <v>0</v>
      </c>
    </row>
    <row r="1174" customFormat="false" ht="12.85" hidden="false" customHeight="false" outlineLevel="0" collapsed="false">
      <c r="A1174" s="2" t="s">
        <v>1179</v>
      </c>
      <c r="B1174" s="3"/>
      <c r="C1174" s="4"/>
      <c r="D1174" s="4"/>
      <c r="E1174" s="4"/>
      <c r="H1174" s="0" t="n">
        <f aca="false">COUNTIF(B1174:V1174,"x")&gt;0</f>
        <v>0</v>
      </c>
    </row>
    <row r="1175" customFormat="false" ht="12.85" hidden="false" customHeight="false" outlineLevel="0" collapsed="false">
      <c r="A1175" s="2" t="s">
        <v>1180</v>
      </c>
      <c r="B1175" s="3"/>
      <c r="C1175" s="4"/>
      <c r="D1175" s="4"/>
      <c r="E1175" s="4"/>
      <c r="H1175" s="0" t="n">
        <f aca="false">COUNTIF(B1175:V1175,"x")&gt;0</f>
        <v>0</v>
      </c>
    </row>
    <row r="1176" customFormat="false" ht="12.85" hidden="false" customHeight="false" outlineLevel="0" collapsed="false">
      <c r="A1176" s="2" t="s">
        <v>1181</v>
      </c>
      <c r="B1176" s="3"/>
      <c r="C1176" s="4"/>
      <c r="D1176" s="4"/>
      <c r="E1176" s="4"/>
      <c r="H1176" s="0" t="n">
        <f aca="false">COUNTIF(B1176:V1176,"x")&gt;0</f>
        <v>0</v>
      </c>
    </row>
    <row r="1177" customFormat="false" ht="12.85" hidden="false" customHeight="false" outlineLevel="0" collapsed="false">
      <c r="A1177" s="2" t="s">
        <v>1182</v>
      </c>
      <c r="B1177" s="3"/>
      <c r="C1177" s="4"/>
      <c r="D1177" s="4"/>
      <c r="E1177" s="4"/>
      <c r="H1177" s="0" t="n">
        <f aca="false">COUNTIF(B1177:V1177,"x")&gt;0</f>
        <v>0</v>
      </c>
    </row>
    <row r="1178" customFormat="false" ht="12.85" hidden="false" customHeight="false" outlineLevel="0" collapsed="false">
      <c r="A1178" s="2" t="s">
        <v>1183</v>
      </c>
      <c r="B1178" s="3"/>
      <c r="C1178" s="4"/>
      <c r="D1178" s="4"/>
      <c r="E1178" s="4"/>
      <c r="H1178" s="0" t="n">
        <f aca="false">COUNTIF(B1178:V1178,"x")&gt;0</f>
        <v>0</v>
      </c>
    </row>
    <row r="1179" customFormat="false" ht="12.85" hidden="false" customHeight="false" outlineLevel="0" collapsed="false">
      <c r="A1179" s="2" t="s">
        <v>1184</v>
      </c>
      <c r="B1179" s="3"/>
      <c r="C1179" s="4"/>
      <c r="D1179" s="4"/>
      <c r="E1179" s="4"/>
      <c r="H1179" s="0" t="n">
        <f aca="false">COUNTIF(B1179:V1179,"x")&gt;0</f>
        <v>0</v>
      </c>
    </row>
    <row r="1180" customFormat="false" ht="12.85" hidden="false" customHeight="false" outlineLevel="0" collapsed="false">
      <c r="A1180" s="2" t="s">
        <v>1185</v>
      </c>
      <c r="B1180" s="3"/>
      <c r="C1180" s="4"/>
      <c r="D1180" s="4"/>
      <c r="E1180" s="4"/>
      <c r="H1180" s="0" t="n">
        <f aca="false">COUNTIF(B1180:V1180,"x")&gt;0</f>
        <v>0</v>
      </c>
    </row>
    <row r="1181" customFormat="false" ht="12.85" hidden="false" customHeight="false" outlineLevel="0" collapsed="false">
      <c r="A1181" s="2" t="s">
        <v>1186</v>
      </c>
      <c r="B1181" s="3"/>
      <c r="C1181" s="4"/>
      <c r="D1181" s="4"/>
      <c r="E1181" s="4"/>
      <c r="H1181" s="0" t="n">
        <f aca="false">COUNTIF(B1181:V1181,"x")&gt;0</f>
        <v>0</v>
      </c>
    </row>
    <row r="1182" customFormat="false" ht="12.85" hidden="false" customHeight="false" outlineLevel="0" collapsed="false">
      <c r="A1182" s="2" t="s">
        <v>1187</v>
      </c>
      <c r="B1182" s="3"/>
      <c r="C1182" s="4"/>
      <c r="D1182" s="4"/>
      <c r="E1182" s="4"/>
      <c r="H1182" s="0" t="n">
        <f aca="false">COUNTIF(B1182:V1182,"x")&gt;0</f>
        <v>0</v>
      </c>
    </row>
    <row r="1183" customFormat="false" ht="12.85" hidden="false" customHeight="false" outlineLevel="0" collapsed="false">
      <c r="A1183" s="2" t="s">
        <v>1188</v>
      </c>
      <c r="B1183" s="3"/>
      <c r="C1183" s="4"/>
      <c r="D1183" s="4"/>
      <c r="E1183" s="4"/>
      <c r="H1183" s="0" t="n">
        <f aca="false">COUNTIF(B1183:V1183,"x")&gt;0</f>
        <v>0</v>
      </c>
    </row>
    <row r="1184" customFormat="false" ht="12.85" hidden="false" customHeight="false" outlineLevel="0" collapsed="false">
      <c r="A1184" s="2" t="s">
        <v>1189</v>
      </c>
      <c r="B1184" s="3"/>
      <c r="C1184" s="4"/>
      <c r="D1184" s="4"/>
      <c r="E1184" s="4"/>
      <c r="H1184" s="0" t="n">
        <f aca="false">COUNTIF(B1184:V1184,"x")&gt;0</f>
        <v>0</v>
      </c>
    </row>
    <row r="1185" customFormat="false" ht="12.85" hidden="false" customHeight="false" outlineLevel="0" collapsed="false">
      <c r="A1185" s="2" t="s">
        <v>1190</v>
      </c>
      <c r="B1185" s="3"/>
      <c r="C1185" s="4"/>
      <c r="D1185" s="4"/>
      <c r="E1185" s="4"/>
      <c r="H1185" s="0" t="n">
        <f aca="false">COUNTIF(B1185:V1185,"x")&gt;0</f>
        <v>0</v>
      </c>
    </row>
    <row r="1186" customFormat="false" ht="12.85" hidden="false" customHeight="false" outlineLevel="0" collapsed="false">
      <c r="A1186" s="2" t="s">
        <v>1191</v>
      </c>
      <c r="B1186" s="3"/>
      <c r="C1186" s="4"/>
      <c r="D1186" s="4"/>
      <c r="E1186" s="4"/>
      <c r="H1186" s="0" t="n">
        <f aca="false">COUNTIF(B1186:V1186,"x")&gt;0</f>
        <v>0</v>
      </c>
    </row>
    <row r="1187" customFormat="false" ht="12.85" hidden="false" customHeight="false" outlineLevel="0" collapsed="false">
      <c r="A1187" s="2" t="s">
        <v>1192</v>
      </c>
      <c r="B1187" s="3"/>
      <c r="C1187" s="4"/>
      <c r="D1187" s="4"/>
      <c r="E1187" s="4"/>
      <c r="H1187" s="0" t="n">
        <f aca="false">COUNTIF(B1187:V1187,"x")&gt;0</f>
        <v>0</v>
      </c>
    </row>
    <row r="1188" customFormat="false" ht="12.85" hidden="false" customHeight="false" outlineLevel="0" collapsed="false">
      <c r="A1188" s="2" t="s">
        <v>1193</v>
      </c>
      <c r="B1188" s="3"/>
      <c r="C1188" s="4"/>
      <c r="D1188" s="4"/>
      <c r="E1188" s="4"/>
      <c r="H1188" s="0" t="n">
        <f aca="false">COUNTIF(B1188:V1188,"x")&gt;0</f>
        <v>0</v>
      </c>
    </row>
    <row r="1189" customFormat="false" ht="12.85" hidden="false" customHeight="false" outlineLevel="0" collapsed="false">
      <c r="A1189" s="2" t="s">
        <v>1194</v>
      </c>
      <c r="B1189" s="3"/>
      <c r="C1189" s="4"/>
      <c r="D1189" s="4"/>
      <c r="E1189" s="4"/>
      <c r="H1189" s="0" t="n">
        <f aca="false">COUNTIF(B1189:V1189,"x")&gt;0</f>
        <v>0</v>
      </c>
    </row>
    <row r="1190" customFormat="false" ht="12.85" hidden="false" customHeight="false" outlineLevel="0" collapsed="false">
      <c r="A1190" s="2" t="s">
        <v>1195</v>
      </c>
      <c r="B1190" s="3"/>
      <c r="C1190" s="4"/>
      <c r="D1190" s="4"/>
      <c r="E1190" s="4"/>
      <c r="H1190" s="0" t="n">
        <f aca="false">COUNTIF(B1190:V1190,"x")&gt;0</f>
        <v>0</v>
      </c>
    </row>
    <row r="1191" customFormat="false" ht="12.85" hidden="false" customHeight="false" outlineLevel="0" collapsed="false">
      <c r="A1191" s="2" t="s">
        <v>1196</v>
      </c>
      <c r="B1191" s="3"/>
      <c r="C1191" s="4"/>
      <c r="D1191" s="4"/>
      <c r="E1191" s="4"/>
      <c r="H1191" s="0" t="n">
        <f aca="false">COUNTIF(B1191:V1191,"x")&gt;0</f>
        <v>0</v>
      </c>
    </row>
    <row r="1192" customFormat="false" ht="12.85" hidden="false" customHeight="false" outlineLevel="0" collapsed="false">
      <c r="A1192" s="2" t="s">
        <v>1197</v>
      </c>
      <c r="B1192" s="3"/>
      <c r="C1192" s="4"/>
      <c r="D1192" s="4"/>
      <c r="E1192" s="4"/>
      <c r="H1192" s="0" t="n">
        <f aca="false">COUNTIF(B1192:V1192,"x")&gt;0</f>
        <v>0</v>
      </c>
    </row>
    <row r="1193" customFormat="false" ht="12.85" hidden="false" customHeight="false" outlineLevel="0" collapsed="false">
      <c r="A1193" s="2" t="s">
        <v>1198</v>
      </c>
      <c r="B1193" s="3"/>
      <c r="C1193" s="4"/>
      <c r="D1193" s="4"/>
      <c r="E1193" s="4"/>
      <c r="H1193" s="0" t="n">
        <f aca="false">COUNTIF(B1193:V1193,"x")&gt;0</f>
        <v>0</v>
      </c>
    </row>
    <row r="1194" customFormat="false" ht="12.85" hidden="false" customHeight="false" outlineLevel="0" collapsed="false">
      <c r="A1194" s="2" t="s">
        <v>1199</v>
      </c>
      <c r="B1194" s="3"/>
      <c r="C1194" s="4"/>
      <c r="D1194" s="4"/>
      <c r="E1194" s="4"/>
      <c r="H1194" s="0" t="n">
        <f aca="false">COUNTIF(B1194:V1194,"x")&gt;0</f>
        <v>0</v>
      </c>
    </row>
    <row r="1195" customFormat="false" ht="12.85" hidden="false" customHeight="false" outlineLevel="0" collapsed="false">
      <c r="A1195" s="2" t="s">
        <v>1200</v>
      </c>
      <c r="B1195" s="3"/>
      <c r="C1195" s="4"/>
      <c r="D1195" s="4"/>
      <c r="E1195" s="4"/>
      <c r="H1195" s="0" t="n">
        <f aca="false">COUNTIF(B1195:V1195,"x")&gt;0</f>
        <v>0</v>
      </c>
    </row>
    <row r="1196" customFormat="false" ht="12.85" hidden="false" customHeight="false" outlineLevel="0" collapsed="false">
      <c r="A1196" s="2" t="s">
        <v>1201</v>
      </c>
      <c r="B1196" s="3"/>
      <c r="C1196" s="4"/>
      <c r="D1196" s="4"/>
      <c r="E1196" s="4"/>
      <c r="H1196" s="0" t="n">
        <f aca="false">COUNTIF(B1196:V1196,"x")&gt;0</f>
        <v>0</v>
      </c>
    </row>
    <row r="1197" customFormat="false" ht="12.85" hidden="false" customHeight="false" outlineLevel="0" collapsed="false">
      <c r="A1197" s="2" t="s">
        <v>1202</v>
      </c>
      <c r="B1197" s="3"/>
      <c r="C1197" s="4"/>
      <c r="D1197" s="4"/>
      <c r="E1197" s="4"/>
      <c r="H1197" s="0" t="n">
        <f aca="false">COUNTIF(B1197:V1197,"x")&gt;0</f>
        <v>0</v>
      </c>
    </row>
    <row r="1198" customFormat="false" ht="12.85" hidden="false" customHeight="false" outlineLevel="0" collapsed="false">
      <c r="A1198" s="2" t="s">
        <v>1203</v>
      </c>
      <c r="B1198" s="3"/>
      <c r="C1198" s="4"/>
      <c r="D1198" s="4"/>
      <c r="E1198" s="4"/>
      <c r="H1198" s="0" t="n">
        <f aca="false">COUNTIF(B1198:V1198,"x")&gt;0</f>
        <v>0</v>
      </c>
    </row>
    <row r="1199" customFormat="false" ht="12.85" hidden="false" customHeight="false" outlineLevel="0" collapsed="false">
      <c r="A1199" s="2" t="s">
        <v>1204</v>
      </c>
      <c r="B1199" s="3"/>
      <c r="C1199" s="4"/>
      <c r="D1199" s="4"/>
      <c r="E1199" s="4"/>
      <c r="H1199" s="0" t="n">
        <f aca="false">COUNTIF(B1199:V1199,"x")&gt;0</f>
        <v>0</v>
      </c>
    </row>
    <row r="1200" customFormat="false" ht="12.85" hidden="false" customHeight="false" outlineLevel="0" collapsed="false">
      <c r="A1200" s="2" t="s">
        <v>1205</v>
      </c>
      <c r="B1200" s="3"/>
      <c r="C1200" s="4"/>
      <c r="D1200" s="4"/>
      <c r="E1200" s="4"/>
      <c r="H1200" s="0" t="n">
        <f aca="false">COUNTIF(B1200:V1200,"x")&gt;0</f>
        <v>0</v>
      </c>
    </row>
    <row r="1201" customFormat="false" ht="12.85" hidden="false" customHeight="false" outlineLevel="0" collapsed="false">
      <c r="A1201" s="2" t="s">
        <v>1206</v>
      </c>
      <c r="B1201" s="3"/>
      <c r="C1201" s="4"/>
      <c r="D1201" s="4"/>
      <c r="E1201" s="4"/>
      <c r="H1201" s="0" t="n">
        <f aca="false">COUNTIF(B1201:V1201,"x")&gt;0</f>
        <v>0</v>
      </c>
    </row>
    <row r="1202" customFormat="false" ht="12.85" hidden="false" customHeight="false" outlineLevel="0" collapsed="false">
      <c r="A1202" s="2" t="s">
        <v>1207</v>
      </c>
      <c r="B1202" s="3"/>
      <c r="C1202" s="4"/>
      <c r="D1202" s="4"/>
      <c r="E1202" s="4"/>
      <c r="H1202" s="0" t="n">
        <f aca="false">COUNTIF(B1202:V1202,"x")&gt;0</f>
        <v>0</v>
      </c>
    </row>
    <row r="1203" customFormat="false" ht="12.85" hidden="false" customHeight="false" outlineLevel="0" collapsed="false">
      <c r="A1203" s="2" t="s">
        <v>1208</v>
      </c>
      <c r="B1203" s="3"/>
      <c r="C1203" s="4"/>
      <c r="D1203" s="4"/>
      <c r="E1203" s="4"/>
      <c r="H1203" s="0" t="n">
        <f aca="false">COUNTIF(B1203:V1203,"x")&gt;0</f>
        <v>0</v>
      </c>
    </row>
    <row r="1204" customFormat="false" ht="12.85" hidden="false" customHeight="false" outlineLevel="0" collapsed="false">
      <c r="A1204" s="2" t="s">
        <v>1209</v>
      </c>
      <c r="B1204" s="3"/>
      <c r="C1204" s="4"/>
      <c r="D1204" s="4"/>
      <c r="E1204" s="4"/>
      <c r="H1204" s="0" t="n">
        <f aca="false">COUNTIF(B1204:V1204,"x")&gt;0</f>
        <v>0</v>
      </c>
    </row>
    <row r="1205" customFormat="false" ht="12.85" hidden="false" customHeight="false" outlineLevel="0" collapsed="false">
      <c r="A1205" s="2" t="s">
        <v>1210</v>
      </c>
      <c r="B1205" s="3"/>
      <c r="C1205" s="4"/>
      <c r="D1205" s="4"/>
      <c r="E1205" s="4"/>
      <c r="H1205" s="0" t="n">
        <f aca="false">COUNTIF(B1205:V1205,"x")&gt;0</f>
        <v>0</v>
      </c>
    </row>
    <row r="1206" customFormat="false" ht="12.85" hidden="false" customHeight="false" outlineLevel="0" collapsed="false">
      <c r="A1206" s="2" t="s">
        <v>1211</v>
      </c>
      <c r="B1206" s="3"/>
      <c r="C1206" s="4"/>
      <c r="D1206" s="4"/>
      <c r="E1206" s="4"/>
      <c r="H1206" s="0" t="n">
        <f aca="false">COUNTIF(B1206:V1206,"x")&gt;0</f>
        <v>0</v>
      </c>
    </row>
    <row r="1207" customFormat="false" ht="12.85" hidden="false" customHeight="false" outlineLevel="0" collapsed="false">
      <c r="A1207" s="2" t="s">
        <v>1212</v>
      </c>
      <c r="B1207" s="3"/>
      <c r="C1207" s="4"/>
      <c r="D1207" s="4"/>
      <c r="E1207" s="4"/>
      <c r="H1207" s="0" t="n">
        <f aca="false">COUNTIF(B1207:V1207,"x")&gt;0</f>
        <v>0</v>
      </c>
    </row>
    <row r="1208" customFormat="false" ht="12.85" hidden="false" customHeight="false" outlineLevel="0" collapsed="false">
      <c r="A1208" s="2" t="s">
        <v>1213</v>
      </c>
      <c r="B1208" s="3"/>
      <c r="C1208" s="4"/>
      <c r="D1208" s="4"/>
      <c r="E1208" s="4"/>
      <c r="H1208" s="0" t="n">
        <f aca="false">COUNTIF(B1208:V1208,"x")&gt;0</f>
        <v>0</v>
      </c>
    </row>
    <row r="1209" customFormat="false" ht="12.85" hidden="false" customHeight="false" outlineLevel="0" collapsed="false">
      <c r="A1209" s="2" t="s">
        <v>1214</v>
      </c>
      <c r="B1209" s="3"/>
      <c r="C1209" s="4"/>
      <c r="D1209" s="4"/>
      <c r="E1209" s="4"/>
      <c r="H1209" s="0" t="n">
        <f aca="false">COUNTIF(B1209:V1209,"x")&gt;0</f>
        <v>0</v>
      </c>
    </row>
    <row r="1210" customFormat="false" ht="12.85" hidden="false" customHeight="false" outlineLevel="0" collapsed="false">
      <c r="A1210" s="2" t="s">
        <v>1215</v>
      </c>
      <c r="B1210" s="3"/>
      <c r="C1210" s="4"/>
      <c r="D1210" s="4"/>
      <c r="E1210" s="4"/>
      <c r="H1210" s="0" t="n">
        <f aca="false">COUNTIF(B1210:V1210,"x")&gt;0</f>
        <v>0</v>
      </c>
    </row>
    <row r="1211" customFormat="false" ht="12.85" hidden="false" customHeight="false" outlineLevel="0" collapsed="false">
      <c r="A1211" s="2" t="s">
        <v>1216</v>
      </c>
      <c r="B1211" s="3"/>
      <c r="C1211" s="4"/>
      <c r="D1211" s="4"/>
      <c r="E1211" s="4"/>
      <c r="H1211" s="0" t="n">
        <f aca="false">COUNTIF(B1211:V1211,"x")&gt;0</f>
        <v>0</v>
      </c>
    </row>
    <row r="1212" customFormat="false" ht="12.85" hidden="false" customHeight="false" outlineLevel="0" collapsed="false">
      <c r="A1212" s="2" t="s">
        <v>1217</v>
      </c>
      <c r="B1212" s="3"/>
      <c r="C1212" s="4"/>
      <c r="D1212" s="4"/>
      <c r="E1212" s="4"/>
      <c r="H1212" s="0" t="n">
        <f aca="false">COUNTIF(B1212:V1212,"x")&gt;0</f>
        <v>0</v>
      </c>
    </row>
    <row r="1213" customFormat="false" ht="12.85" hidden="false" customHeight="false" outlineLevel="0" collapsed="false">
      <c r="A1213" s="2" t="s">
        <v>1218</v>
      </c>
      <c r="B1213" s="3"/>
      <c r="C1213" s="4"/>
      <c r="D1213" s="4"/>
      <c r="E1213" s="4"/>
      <c r="H1213" s="0" t="n">
        <f aca="false">COUNTIF(B1213:V1213,"x")&gt;0</f>
        <v>0</v>
      </c>
    </row>
    <row r="1214" customFormat="false" ht="12.85" hidden="false" customHeight="false" outlineLevel="0" collapsed="false">
      <c r="A1214" s="2" t="s">
        <v>1219</v>
      </c>
      <c r="B1214" s="3"/>
      <c r="C1214" s="4"/>
      <c r="D1214" s="4"/>
      <c r="E1214" s="4"/>
      <c r="H1214" s="0" t="n">
        <f aca="false">COUNTIF(B1214:V1214,"x")&gt;0</f>
        <v>0</v>
      </c>
    </row>
    <row r="1215" customFormat="false" ht="12.85" hidden="false" customHeight="false" outlineLevel="0" collapsed="false">
      <c r="A1215" s="2" t="s">
        <v>1220</v>
      </c>
      <c r="B1215" s="3"/>
      <c r="C1215" s="4"/>
      <c r="D1215" s="4"/>
      <c r="E1215" s="4"/>
      <c r="H1215" s="0" t="n">
        <f aca="false">COUNTIF(B1215:V1215,"x")&gt;0</f>
        <v>0</v>
      </c>
    </row>
    <row r="1216" customFormat="false" ht="12.85" hidden="false" customHeight="false" outlineLevel="0" collapsed="false">
      <c r="A1216" s="2" t="s">
        <v>1221</v>
      </c>
      <c r="B1216" s="3"/>
      <c r="C1216" s="4"/>
      <c r="D1216" s="4"/>
      <c r="E1216" s="4"/>
      <c r="H1216" s="0" t="n">
        <f aca="false">COUNTIF(B1216:V1216,"x")&gt;0</f>
        <v>0</v>
      </c>
    </row>
    <row r="1217" customFormat="false" ht="12.85" hidden="false" customHeight="false" outlineLevel="0" collapsed="false">
      <c r="A1217" s="2" t="s">
        <v>1222</v>
      </c>
      <c r="B1217" s="3"/>
      <c r="C1217" s="4"/>
      <c r="D1217" s="4"/>
      <c r="E1217" s="4"/>
      <c r="H1217" s="0" t="n">
        <f aca="false">COUNTIF(B1217:V1217,"x")&gt;0</f>
        <v>0</v>
      </c>
    </row>
    <row r="1218" customFormat="false" ht="12.85" hidden="false" customHeight="false" outlineLevel="0" collapsed="false">
      <c r="A1218" s="2" t="s">
        <v>1223</v>
      </c>
      <c r="B1218" s="3"/>
      <c r="C1218" s="4"/>
      <c r="D1218" s="4"/>
      <c r="E1218" s="4"/>
      <c r="H1218" s="0" t="n">
        <f aca="false">COUNTIF(B1218:V1218,"x")&gt;0</f>
        <v>0</v>
      </c>
    </row>
    <row r="1219" customFormat="false" ht="12.85" hidden="false" customHeight="false" outlineLevel="0" collapsed="false">
      <c r="A1219" s="2" t="s">
        <v>1224</v>
      </c>
      <c r="B1219" s="3"/>
      <c r="C1219" s="4"/>
      <c r="D1219" s="4"/>
      <c r="E1219" s="4"/>
      <c r="H1219" s="0" t="n">
        <f aca="false">COUNTIF(B1219:V1219,"x")&gt;0</f>
        <v>0</v>
      </c>
    </row>
    <row r="1220" customFormat="false" ht="12.85" hidden="false" customHeight="false" outlineLevel="0" collapsed="false">
      <c r="A1220" s="2" t="s">
        <v>1225</v>
      </c>
      <c r="B1220" s="3"/>
      <c r="C1220" s="4"/>
      <c r="D1220" s="4"/>
      <c r="E1220" s="4"/>
      <c r="H1220" s="0" t="n">
        <f aca="false">COUNTIF(B1220:V1220,"x")&gt;0</f>
        <v>0</v>
      </c>
    </row>
    <row r="1221" customFormat="false" ht="12.85" hidden="false" customHeight="false" outlineLevel="0" collapsed="false">
      <c r="A1221" s="2" t="s">
        <v>1226</v>
      </c>
      <c r="B1221" s="3"/>
      <c r="C1221" s="4"/>
      <c r="D1221" s="4"/>
      <c r="E1221" s="4"/>
      <c r="H1221" s="0" t="n">
        <f aca="false">COUNTIF(B1221:V1221,"x")&gt;0</f>
        <v>0</v>
      </c>
    </row>
    <row r="1222" customFormat="false" ht="12.85" hidden="false" customHeight="false" outlineLevel="0" collapsed="false">
      <c r="A1222" s="2" t="s">
        <v>1227</v>
      </c>
      <c r="B1222" s="3"/>
      <c r="C1222" s="4"/>
      <c r="D1222" s="4"/>
      <c r="E1222" s="4"/>
      <c r="H1222" s="0" t="n">
        <f aca="false">COUNTIF(B1222:V1222,"x")&gt;0</f>
        <v>0</v>
      </c>
    </row>
    <row r="1223" customFormat="false" ht="12.85" hidden="false" customHeight="false" outlineLevel="0" collapsed="false">
      <c r="A1223" s="6" t="s">
        <v>1228</v>
      </c>
      <c r="B1223" s="5"/>
      <c r="C1223" s="5" t="s">
        <v>54</v>
      </c>
      <c r="D1223" s="5"/>
      <c r="E1223" s="5"/>
      <c r="H1223" s="0" t="n">
        <f aca="false">COUNTIF(B1223:V1223,"x")&gt;0</f>
        <v>1</v>
      </c>
    </row>
    <row r="1224" customFormat="false" ht="12.85" hidden="false" customHeight="false" outlineLevel="0" collapsed="false">
      <c r="A1224" s="2" t="s">
        <v>1229</v>
      </c>
      <c r="B1224" s="3"/>
      <c r="C1224" s="4"/>
      <c r="D1224" s="4"/>
      <c r="E1224" s="4"/>
      <c r="H1224" s="0" t="n">
        <f aca="false">COUNTIF(B1224:V1224,"x")&gt;0</f>
        <v>0</v>
      </c>
    </row>
    <row r="1225" customFormat="false" ht="12.85" hidden="false" customHeight="false" outlineLevel="0" collapsed="false">
      <c r="A1225" s="2" t="s">
        <v>1230</v>
      </c>
      <c r="B1225" s="3"/>
      <c r="C1225" s="4"/>
      <c r="D1225" s="4"/>
      <c r="E1225" s="4"/>
      <c r="H1225" s="0" t="n">
        <f aca="false">COUNTIF(B1225:V1225,"x")&gt;0</f>
        <v>0</v>
      </c>
    </row>
    <row r="1226" customFormat="false" ht="12.85" hidden="false" customHeight="false" outlineLevel="0" collapsed="false">
      <c r="A1226" s="2" t="s">
        <v>1231</v>
      </c>
      <c r="B1226" s="3"/>
      <c r="C1226" s="4"/>
      <c r="D1226" s="4"/>
      <c r="E1226" s="4"/>
      <c r="H1226" s="0" t="n">
        <f aca="false">COUNTIF(B1226:V1226,"x")&gt;0</f>
        <v>0</v>
      </c>
    </row>
    <row r="1227" customFormat="false" ht="12.85" hidden="false" customHeight="false" outlineLevel="0" collapsed="false">
      <c r="A1227" s="2" t="s">
        <v>1232</v>
      </c>
      <c r="B1227" s="3"/>
      <c r="C1227" s="4"/>
      <c r="D1227" s="4"/>
      <c r="E1227" s="4"/>
      <c r="H1227" s="0" t="n">
        <f aca="false">COUNTIF(B1227:V1227,"x")&gt;0</f>
        <v>0</v>
      </c>
    </row>
    <row r="1228" customFormat="false" ht="12.85" hidden="false" customHeight="false" outlineLevel="0" collapsed="false">
      <c r="A1228" s="2" t="s">
        <v>1233</v>
      </c>
      <c r="B1228" s="3"/>
      <c r="C1228" s="4"/>
      <c r="D1228" s="4"/>
      <c r="E1228" s="4"/>
      <c r="H1228" s="0" t="n">
        <f aca="false">COUNTIF(B1228:V1228,"x")&gt;0</f>
        <v>0</v>
      </c>
    </row>
    <row r="1229" customFormat="false" ht="12.85" hidden="false" customHeight="false" outlineLevel="0" collapsed="false">
      <c r="A1229" s="2" t="s">
        <v>1234</v>
      </c>
      <c r="B1229" s="3"/>
      <c r="C1229" s="4"/>
      <c r="D1229" s="4"/>
      <c r="E1229" s="4"/>
      <c r="H1229" s="0" t="n">
        <f aca="false">COUNTIF(B1229:V1229,"x")&gt;0</f>
        <v>0</v>
      </c>
    </row>
    <row r="1230" customFormat="false" ht="12.85" hidden="false" customHeight="false" outlineLevel="0" collapsed="false">
      <c r="A1230" s="2" t="s">
        <v>1235</v>
      </c>
      <c r="B1230" s="3"/>
      <c r="C1230" s="4"/>
      <c r="D1230" s="4"/>
      <c r="E1230" s="4"/>
      <c r="H1230" s="0" t="n">
        <f aca="false">COUNTIF(B1230:V1230,"x")&gt;0</f>
        <v>0</v>
      </c>
    </row>
    <row r="1231" customFormat="false" ht="12.85" hidden="false" customHeight="false" outlineLevel="0" collapsed="false">
      <c r="A1231" s="2" t="s">
        <v>1236</v>
      </c>
      <c r="B1231" s="3"/>
      <c r="C1231" s="4"/>
      <c r="D1231" s="4"/>
      <c r="E1231" s="4"/>
      <c r="H1231" s="0" t="n">
        <f aca="false">COUNTIF(B1231:V1231,"x")&gt;0</f>
        <v>0</v>
      </c>
    </row>
    <row r="1232" customFormat="false" ht="12.85" hidden="false" customHeight="false" outlineLevel="0" collapsed="false">
      <c r="A1232" s="2" t="s">
        <v>1237</v>
      </c>
      <c r="B1232" s="3"/>
      <c r="C1232" s="4"/>
      <c r="D1232" s="4"/>
      <c r="E1232" s="4"/>
      <c r="H1232" s="0" t="n">
        <f aca="false">COUNTIF(B1232:V1232,"x")&gt;0</f>
        <v>0</v>
      </c>
    </row>
    <row r="1233" customFormat="false" ht="12.85" hidden="false" customHeight="false" outlineLevel="0" collapsed="false">
      <c r="A1233" s="2" t="s">
        <v>1238</v>
      </c>
      <c r="B1233" s="3"/>
      <c r="C1233" s="4"/>
      <c r="D1233" s="4"/>
      <c r="E1233" s="4"/>
      <c r="H1233" s="0" t="n">
        <f aca="false">COUNTIF(B1233:V1233,"x")&gt;0</f>
        <v>0</v>
      </c>
    </row>
    <row r="1234" customFormat="false" ht="12.85" hidden="false" customHeight="false" outlineLevel="0" collapsed="false">
      <c r="A1234" s="2" t="s">
        <v>1239</v>
      </c>
      <c r="B1234" s="3"/>
      <c r="C1234" s="4"/>
      <c r="D1234" s="4"/>
      <c r="E1234" s="4"/>
      <c r="H1234" s="0" t="n">
        <f aca="false">COUNTIF(B1234:V1234,"x")&gt;0</f>
        <v>0</v>
      </c>
    </row>
    <row r="1235" customFormat="false" ht="12.85" hidden="false" customHeight="false" outlineLevel="0" collapsed="false">
      <c r="A1235" s="2" t="s">
        <v>1240</v>
      </c>
      <c r="B1235" s="3"/>
      <c r="C1235" s="4"/>
      <c r="D1235" s="4"/>
      <c r="E1235" s="4"/>
      <c r="H1235" s="0" t="n">
        <f aca="false">COUNTIF(B1235:V1235,"x")&gt;0</f>
        <v>0</v>
      </c>
    </row>
    <row r="1236" customFormat="false" ht="12.85" hidden="false" customHeight="false" outlineLevel="0" collapsed="false">
      <c r="A1236" s="2" t="s">
        <v>1241</v>
      </c>
      <c r="B1236" s="3"/>
      <c r="C1236" s="4"/>
      <c r="D1236" s="4"/>
      <c r="E1236" s="4"/>
      <c r="H1236" s="0" t="n">
        <f aca="false">COUNTIF(B1236:V1236,"x")&gt;0</f>
        <v>0</v>
      </c>
    </row>
    <row r="1237" customFormat="false" ht="12.85" hidden="false" customHeight="false" outlineLevel="0" collapsed="false">
      <c r="A1237" s="2" t="s">
        <v>1242</v>
      </c>
      <c r="B1237" s="3"/>
      <c r="C1237" s="4"/>
      <c r="D1237" s="4"/>
      <c r="E1237" s="4"/>
      <c r="H1237" s="0" t="n">
        <f aca="false">COUNTIF(B1237:V1237,"x")&gt;0</f>
        <v>0</v>
      </c>
    </row>
    <row r="1238" customFormat="false" ht="12.85" hidden="false" customHeight="false" outlineLevel="0" collapsed="false">
      <c r="A1238" s="2" t="s">
        <v>1243</v>
      </c>
      <c r="B1238" s="3"/>
      <c r="C1238" s="4"/>
      <c r="D1238" s="4"/>
      <c r="E1238" s="4"/>
      <c r="H1238" s="0" t="n">
        <f aca="false">COUNTIF(B1238:V1238,"x")&gt;0</f>
        <v>0</v>
      </c>
    </row>
    <row r="1239" customFormat="false" ht="12.85" hidden="false" customHeight="false" outlineLevel="0" collapsed="false">
      <c r="A1239" s="2" t="s">
        <v>1244</v>
      </c>
      <c r="B1239" s="3"/>
      <c r="C1239" s="4"/>
      <c r="D1239" s="4"/>
      <c r="E1239" s="4"/>
      <c r="H1239" s="0" t="n">
        <f aca="false">COUNTIF(B1239:V1239,"x")&gt;0</f>
        <v>0</v>
      </c>
    </row>
    <row r="1240" customFormat="false" ht="12.85" hidden="false" customHeight="false" outlineLevel="0" collapsed="false">
      <c r="A1240" s="2" t="s">
        <v>1245</v>
      </c>
      <c r="B1240" s="3"/>
      <c r="C1240" s="4"/>
      <c r="D1240" s="4"/>
      <c r="E1240" s="4"/>
      <c r="H1240" s="0" t="n">
        <f aca="false">COUNTIF(B1240:V1240,"x")&gt;0</f>
        <v>0</v>
      </c>
    </row>
    <row r="1241" customFormat="false" ht="12.85" hidden="false" customHeight="false" outlineLevel="0" collapsed="false">
      <c r="A1241" s="2" t="s">
        <v>1246</v>
      </c>
      <c r="B1241" s="3"/>
      <c r="C1241" s="4"/>
      <c r="D1241" s="4"/>
      <c r="E1241" s="4"/>
      <c r="H1241" s="0" t="n">
        <f aca="false">COUNTIF(B1241:V1241,"x")&gt;0</f>
        <v>0</v>
      </c>
    </row>
    <row r="1242" customFormat="false" ht="12.85" hidden="false" customHeight="false" outlineLevel="0" collapsed="false">
      <c r="A1242" s="2" t="s">
        <v>1247</v>
      </c>
      <c r="B1242" s="3"/>
      <c r="C1242" s="4"/>
      <c r="D1242" s="4"/>
      <c r="E1242" s="4"/>
      <c r="H1242" s="0" t="n">
        <f aca="false">COUNTIF(B1242:V1242,"x")&gt;0</f>
        <v>0</v>
      </c>
    </row>
    <row r="1243" customFormat="false" ht="12.85" hidden="false" customHeight="false" outlineLevel="0" collapsed="false">
      <c r="A1243" s="2" t="s">
        <v>1248</v>
      </c>
      <c r="B1243" s="3"/>
      <c r="C1243" s="4"/>
      <c r="D1243" s="4"/>
      <c r="E1243" s="4"/>
      <c r="H1243" s="0" t="n">
        <f aca="false">COUNTIF(B1243:V1243,"x")&gt;0</f>
        <v>0</v>
      </c>
    </row>
    <row r="1244" customFormat="false" ht="12.85" hidden="false" customHeight="false" outlineLevel="0" collapsed="false">
      <c r="A1244" s="2" t="s">
        <v>1249</v>
      </c>
      <c r="B1244" s="5" t="s">
        <v>54</v>
      </c>
      <c r="C1244" s="5"/>
      <c r="D1244" s="5"/>
      <c r="E1244" s="5"/>
      <c r="H1244" s="0" t="n">
        <f aca="false">COUNTIF(B1244:V1244,"x")&gt;0</f>
        <v>1</v>
      </c>
    </row>
    <row r="1245" customFormat="false" ht="12.85" hidden="false" customHeight="false" outlineLevel="0" collapsed="false">
      <c r="A1245" s="2" t="s">
        <v>1250</v>
      </c>
      <c r="B1245" s="3"/>
      <c r="C1245" s="4"/>
      <c r="D1245" s="4"/>
      <c r="E1245" s="4"/>
      <c r="H1245" s="0" t="n">
        <f aca="false">COUNTIF(B1245:V1245,"x")&gt;0</f>
        <v>0</v>
      </c>
    </row>
    <row r="1246" customFormat="false" ht="12.85" hidden="false" customHeight="false" outlineLevel="0" collapsed="false">
      <c r="A1246" s="2" t="s">
        <v>1251</v>
      </c>
      <c r="B1246" s="3"/>
      <c r="C1246" s="4"/>
      <c r="D1246" s="4"/>
      <c r="E1246" s="4"/>
      <c r="H1246" s="0" t="n">
        <f aca="false">COUNTIF(B1246:V1246,"x")&gt;0</f>
        <v>0</v>
      </c>
    </row>
    <row r="1247" customFormat="false" ht="12.85" hidden="false" customHeight="false" outlineLevel="0" collapsed="false">
      <c r="A1247" s="2" t="s">
        <v>1252</v>
      </c>
      <c r="B1247" s="3"/>
      <c r="C1247" s="4"/>
      <c r="D1247" s="4"/>
      <c r="E1247" s="4"/>
      <c r="H1247" s="0" t="n">
        <f aca="false">COUNTIF(B1247:V1247,"x")&gt;0</f>
        <v>0</v>
      </c>
    </row>
    <row r="1248" customFormat="false" ht="12.85" hidden="false" customHeight="false" outlineLevel="0" collapsed="false">
      <c r="A1248" s="2" t="s">
        <v>1253</v>
      </c>
      <c r="B1248" s="3"/>
      <c r="C1248" s="4"/>
      <c r="D1248" s="4"/>
      <c r="E1248" s="4"/>
      <c r="H1248" s="0" t="n">
        <f aca="false">COUNTIF(B1248:V1248,"x")&gt;0</f>
        <v>0</v>
      </c>
    </row>
    <row r="1249" customFormat="false" ht="12.85" hidden="false" customHeight="false" outlineLevel="0" collapsed="false">
      <c r="A1249" s="2" t="s">
        <v>1254</v>
      </c>
      <c r="B1249" s="3"/>
      <c r="C1249" s="4"/>
      <c r="D1249" s="4"/>
      <c r="E1249" s="4"/>
      <c r="H1249" s="0" t="n">
        <f aca="false">COUNTIF(B1249:V1249,"x")&gt;0</f>
        <v>0</v>
      </c>
    </row>
    <row r="1250" customFormat="false" ht="12.85" hidden="false" customHeight="false" outlineLevel="0" collapsed="false">
      <c r="A1250" s="2" t="s">
        <v>1255</v>
      </c>
      <c r="B1250" s="3"/>
      <c r="C1250" s="4"/>
      <c r="D1250" s="4"/>
      <c r="E1250" s="4"/>
      <c r="H1250" s="0" t="n">
        <f aca="false">COUNTIF(B1250:V1250,"x")&gt;0</f>
        <v>0</v>
      </c>
    </row>
    <row r="1251" customFormat="false" ht="12.85" hidden="false" customHeight="false" outlineLevel="0" collapsed="false">
      <c r="A1251" s="2" t="s">
        <v>1256</v>
      </c>
      <c r="B1251" s="3"/>
      <c r="C1251" s="4"/>
      <c r="D1251" s="4"/>
      <c r="E1251" s="4"/>
      <c r="H1251" s="0" t="n">
        <f aca="false">COUNTIF(B1251:V1251,"x")&gt;0</f>
        <v>0</v>
      </c>
    </row>
    <row r="1252" customFormat="false" ht="12.85" hidden="false" customHeight="false" outlineLevel="0" collapsed="false">
      <c r="A1252" s="2" t="s">
        <v>1257</v>
      </c>
      <c r="B1252" s="3"/>
      <c r="C1252" s="4"/>
      <c r="D1252" s="4"/>
      <c r="E1252" s="4"/>
      <c r="H1252" s="0" t="n">
        <f aca="false">COUNTIF(B1252:V1252,"x")&gt;0</f>
        <v>0</v>
      </c>
    </row>
    <row r="1253" customFormat="false" ht="12.85" hidden="false" customHeight="false" outlineLevel="0" collapsed="false">
      <c r="A1253" s="2" t="s">
        <v>1258</v>
      </c>
      <c r="B1253" s="3"/>
      <c r="C1253" s="4"/>
      <c r="D1253" s="4"/>
      <c r="E1253" s="4"/>
      <c r="H1253" s="0" t="n">
        <f aca="false">COUNTIF(B1253:V1253,"x")&gt;0</f>
        <v>0</v>
      </c>
    </row>
    <row r="1254" customFormat="false" ht="12.85" hidden="false" customHeight="false" outlineLevel="0" collapsed="false">
      <c r="A1254" s="2" t="s">
        <v>1259</v>
      </c>
      <c r="B1254" s="3"/>
      <c r="C1254" s="4"/>
      <c r="D1254" s="4"/>
      <c r="E1254" s="4"/>
      <c r="H1254" s="0" t="n">
        <f aca="false">COUNTIF(B1254:V1254,"x")&gt;0</f>
        <v>0</v>
      </c>
    </row>
    <row r="1255" customFormat="false" ht="12.85" hidden="false" customHeight="false" outlineLevel="0" collapsed="false">
      <c r="A1255" s="2" t="s">
        <v>1260</v>
      </c>
      <c r="B1255" s="3"/>
      <c r="C1255" s="4"/>
      <c r="D1255" s="4"/>
      <c r="E1255" s="4"/>
      <c r="H1255" s="0" t="n">
        <f aca="false">COUNTIF(B1255:V1255,"x")&gt;0</f>
        <v>0</v>
      </c>
    </row>
    <row r="1256" customFormat="false" ht="12.85" hidden="false" customHeight="false" outlineLevel="0" collapsed="false">
      <c r="A1256" s="2" t="s">
        <v>1261</v>
      </c>
      <c r="B1256" s="3"/>
      <c r="C1256" s="4"/>
      <c r="D1256" s="4"/>
      <c r="E1256" s="4"/>
      <c r="H1256" s="0" t="n">
        <f aca="false">COUNTIF(B1256:V1256,"x")&gt;0</f>
        <v>0</v>
      </c>
    </row>
    <row r="1257" customFormat="false" ht="12.85" hidden="false" customHeight="false" outlineLevel="0" collapsed="false">
      <c r="A1257" s="2" t="s">
        <v>1262</v>
      </c>
      <c r="B1257" s="3"/>
      <c r="C1257" s="4"/>
      <c r="D1257" s="4"/>
      <c r="E1257" s="4"/>
      <c r="H1257" s="0" t="n">
        <f aca="false">COUNTIF(B1257:V1257,"x")&gt;0</f>
        <v>0</v>
      </c>
    </row>
    <row r="1258" customFormat="false" ht="12.85" hidden="false" customHeight="false" outlineLevel="0" collapsed="false">
      <c r="A1258" s="2" t="s">
        <v>1263</v>
      </c>
      <c r="B1258" s="3"/>
      <c r="C1258" s="4"/>
      <c r="D1258" s="4"/>
      <c r="E1258" s="4"/>
      <c r="H1258" s="0" t="n">
        <f aca="false">COUNTIF(B1258:V1258,"x")&gt;0</f>
        <v>0</v>
      </c>
    </row>
    <row r="1259" customFormat="false" ht="12.85" hidden="false" customHeight="false" outlineLevel="0" collapsed="false">
      <c r="A1259" s="2" t="s">
        <v>1264</v>
      </c>
      <c r="B1259" s="3"/>
      <c r="C1259" s="4"/>
      <c r="D1259" s="4"/>
      <c r="E1259" s="4"/>
      <c r="H1259" s="0" t="n">
        <f aca="false">COUNTIF(B1259:V1259,"x")&gt;0</f>
        <v>0</v>
      </c>
    </row>
    <row r="1260" customFormat="false" ht="12.85" hidden="false" customHeight="false" outlineLevel="0" collapsed="false">
      <c r="A1260" s="2" t="s">
        <v>1265</v>
      </c>
      <c r="B1260" s="3"/>
      <c r="C1260" s="4"/>
      <c r="D1260" s="4"/>
      <c r="E1260" s="4"/>
      <c r="H1260" s="0" t="n">
        <f aca="false">COUNTIF(B1260:V1260,"x")&gt;0</f>
        <v>0</v>
      </c>
    </row>
    <row r="1261" customFormat="false" ht="12.85" hidden="false" customHeight="false" outlineLevel="0" collapsed="false">
      <c r="A1261" s="2" t="s">
        <v>1266</v>
      </c>
      <c r="B1261" s="3"/>
      <c r="C1261" s="4"/>
      <c r="D1261" s="4"/>
      <c r="E1261" s="4"/>
      <c r="H1261" s="0" t="n">
        <f aca="false">COUNTIF(B1261:V1261,"x")&gt;0</f>
        <v>0</v>
      </c>
    </row>
    <row r="1262" customFormat="false" ht="12.85" hidden="false" customHeight="false" outlineLevel="0" collapsed="false">
      <c r="A1262" s="2" t="s">
        <v>1267</v>
      </c>
      <c r="B1262" s="3"/>
      <c r="C1262" s="4"/>
      <c r="D1262" s="4"/>
      <c r="E1262" s="4"/>
      <c r="H1262" s="0" t="n">
        <f aca="false">COUNTIF(B1262:V1262,"x")&gt;0</f>
        <v>0</v>
      </c>
    </row>
    <row r="1263" customFormat="false" ht="12.85" hidden="false" customHeight="false" outlineLevel="0" collapsed="false">
      <c r="A1263" s="2" t="s">
        <v>1268</v>
      </c>
      <c r="B1263" s="3"/>
      <c r="C1263" s="4"/>
      <c r="D1263" s="4"/>
      <c r="E1263" s="4"/>
      <c r="H1263" s="0" t="n">
        <f aca="false">COUNTIF(B1263:V1263,"x")&gt;0</f>
        <v>0</v>
      </c>
    </row>
    <row r="1264" customFormat="false" ht="12.85" hidden="false" customHeight="false" outlineLevel="0" collapsed="false">
      <c r="A1264" s="2" t="s">
        <v>1269</v>
      </c>
      <c r="B1264" s="3"/>
      <c r="C1264" s="4"/>
      <c r="D1264" s="4"/>
      <c r="E1264" s="4"/>
      <c r="H1264" s="0" t="n">
        <f aca="false">COUNTIF(B1264:V1264,"x")&gt;0</f>
        <v>0</v>
      </c>
    </row>
    <row r="1265" customFormat="false" ht="12.85" hidden="false" customHeight="false" outlineLevel="0" collapsed="false">
      <c r="A1265" s="2" t="s">
        <v>1270</v>
      </c>
      <c r="B1265" s="3"/>
      <c r="C1265" s="4"/>
      <c r="D1265" s="4"/>
      <c r="E1265" s="4"/>
      <c r="H1265" s="0" t="n">
        <f aca="false">COUNTIF(B1265:V1265,"x")&gt;0</f>
        <v>0</v>
      </c>
    </row>
    <row r="1266" customFormat="false" ht="12.85" hidden="false" customHeight="false" outlineLevel="0" collapsed="false">
      <c r="A1266" s="2" t="s">
        <v>1271</v>
      </c>
      <c r="B1266" s="3"/>
      <c r="C1266" s="4"/>
      <c r="D1266" s="4"/>
      <c r="E1266" s="4"/>
      <c r="H1266" s="0" t="n">
        <f aca="false">COUNTIF(B1266:V1266,"x")&gt;0</f>
        <v>0</v>
      </c>
    </row>
    <row r="1267" customFormat="false" ht="12.85" hidden="false" customHeight="false" outlineLevel="0" collapsed="false">
      <c r="A1267" s="2" t="s">
        <v>1272</v>
      </c>
      <c r="B1267" s="3"/>
      <c r="C1267" s="4"/>
      <c r="D1267" s="4"/>
      <c r="E1267" s="4"/>
      <c r="H1267" s="0" t="n">
        <f aca="false">COUNTIF(B1267:V1267,"x")&gt;0</f>
        <v>0</v>
      </c>
    </row>
    <row r="1268" customFormat="false" ht="12.85" hidden="false" customHeight="false" outlineLevel="0" collapsed="false">
      <c r="A1268" s="2" t="s">
        <v>1273</v>
      </c>
      <c r="B1268" s="3"/>
      <c r="C1268" s="4"/>
      <c r="D1268" s="4"/>
      <c r="E1268" s="4"/>
      <c r="H1268" s="0" t="n">
        <f aca="false">COUNTIF(B1268:V1268,"x")&gt;0</f>
        <v>0</v>
      </c>
    </row>
    <row r="1269" customFormat="false" ht="12.85" hidden="false" customHeight="false" outlineLevel="0" collapsed="false">
      <c r="A1269" s="2" t="s">
        <v>1274</v>
      </c>
      <c r="B1269" s="3"/>
      <c r="C1269" s="4"/>
      <c r="D1269" s="4"/>
      <c r="E1269" s="4"/>
      <c r="H1269" s="0" t="n">
        <f aca="false">COUNTIF(B1269:V1269,"x")&gt;0</f>
        <v>0</v>
      </c>
    </row>
    <row r="1270" customFormat="false" ht="12.85" hidden="false" customHeight="false" outlineLevel="0" collapsed="false">
      <c r="A1270" s="2" t="s">
        <v>1275</v>
      </c>
      <c r="B1270" s="3"/>
      <c r="C1270" s="4"/>
      <c r="D1270" s="4"/>
      <c r="E1270" s="4"/>
      <c r="H1270" s="0" t="n">
        <f aca="false">COUNTIF(B1270:V1270,"x")&gt;0</f>
        <v>0</v>
      </c>
    </row>
    <row r="1271" customFormat="false" ht="12.85" hidden="false" customHeight="false" outlineLevel="0" collapsed="false">
      <c r="A1271" s="2" t="s">
        <v>1276</v>
      </c>
      <c r="B1271" s="3"/>
      <c r="C1271" s="4"/>
      <c r="D1271" s="4"/>
      <c r="E1271" s="4"/>
      <c r="H1271" s="0" t="n">
        <f aca="false">COUNTIF(B1271:V1271,"x")&gt;0</f>
        <v>0</v>
      </c>
    </row>
    <row r="1272" customFormat="false" ht="12.85" hidden="false" customHeight="false" outlineLevel="0" collapsed="false">
      <c r="A1272" s="2" t="s">
        <v>1277</v>
      </c>
      <c r="B1272" s="3"/>
      <c r="C1272" s="4"/>
      <c r="D1272" s="4"/>
      <c r="E1272" s="4"/>
      <c r="H1272" s="0" t="n">
        <f aca="false">COUNTIF(B1272:V1272,"x")&gt;0</f>
        <v>0</v>
      </c>
    </row>
    <row r="1273" customFormat="false" ht="12.85" hidden="false" customHeight="false" outlineLevel="0" collapsed="false">
      <c r="A1273" s="2" t="s">
        <v>1278</v>
      </c>
      <c r="B1273" s="3"/>
      <c r="C1273" s="4"/>
      <c r="D1273" s="4"/>
      <c r="E1273" s="4"/>
      <c r="H1273" s="0" t="n">
        <f aca="false">COUNTIF(B1273:V1273,"x")&gt;0</f>
        <v>0</v>
      </c>
    </row>
    <row r="1274" customFormat="false" ht="12.85" hidden="false" customHeight="false" outlineLevel="0" collapsed="false">
      <c r="A1274" s="2" t="s">
        <v>1279</v>
      </c>
      <c r="B1274" s="3"/>
      <c r="C1274" s="4"/>
      <c r="D1274" s="4"/>
      <c r="E1274" s="4"/>
      <c r="H1274" s="0" t="n">
        <f aca="false">COUNTIF(B1274:V1274,"x")&gt;0</f>
        <v>0</v>
      </c>
    </row>
    <row r="1275" customFormat="false" ht="12.85" hidden="false" customHeight="false" outlineLevel="0" collapsed="false">
      <c r="A1275" s="2" t="s">
        <v>1280</v>
      </c>
      <c r="B1275" s="3"/>
      <c r="C1275" s="4"/>
      <c r="D1275" s="4"/>
      <c r="E1275" s="4"/>
      <c r="H1275" s="0" t="n">
        <f aca="false">COUNTIF(B1275:V1275,"x")&gt;0</f>
        <v>0</v>
      </c>
    </row>
    <row r="1276" customFormat="false" ht="12.85" hidden="false" customHeight="false" outlineLevel="0" collapsed="false">
      <c r="A1276" s="2" t="s">
        <v>1281</v>
      </c>
      <c r="B1276" s="3"/>
      <c r="C1276" s="4"/>
      <c r="D1276" s="4"/>
      <c r="E1276" s="4"/>
      <c r="H1276" s="0" t="n">
        <f aca="false">COUNTIF(B1276:V1276,"x")&gt;0</f>
        <v>0</v>
      </c>
    </row>
    <row r="1277" customFormat="false" ht="12.85" hidden="false" customHeight="false" outlineLevel="0" collapsed="false">
      <c r="A1277" s="2" t="s">
        <v>1282</v>
      </c>
      <c r="B1277" s="3"/>
      <c r="C1277" s="4"/>
      <c r="D1277" s="4"/>
      <c r="E1277" s="4"/>
      <c r="H1277" s="0" t="n">
        <f aca="false">COUNTIF(B1277:V1277,"x")&gt;0</f>
        <v>0</v>
      </c>
    </row>
    <row r="1278" customFormat="false" ht="12.85" hidden="false" customHeight="false" outlineLevel="0" collapsed="false">
      <c r="A1278" s="2" t="s">
        <v>1283</v>
      </c>
      <c r="B1278" s="3"/>
      <c r="C1278" s="4"/>
      <c r="D1278" s="4"/>
      <c r="E1278" s="4"/>
      <c r="H1278" s="0" t="n">
        <f aca="false">COUNTIF(B1278:V1278,"x")&gt;0</f>
        <v>0</v>
      </c>
    </row>
    <row r="1279" customFormat="false" ht="12.85" hidden="false" customHeight="false" outlineLevel="0" collapsed="false">
      <c r="A1279" s="2" t="s">
        <v>1284</v>
      </c>
      <c r="B1279" s="3"/>
      <c r="C1279" s="4"/>
      <c r="D1279" s="4"/>
      <c r="E1279" s="4"/>
      <c r="H1279" s="0" t="n">
        <f aca="false">COUNTIF(B1279:V1279,"x")&gt;0</f>
        <v>0</v>
      </c>
    </row>
    <row r="1280" customFormat="false" ht="12.85" hidden="false" customHeight="false" outlineLevel="0" collapsed="false">
      <c r="A1280" s="2" t="s">
        <v>1285</v>
      </c>
      <c r="B1280" s="3"/>
      <c r="C1280" s="4"/>
      <c r="D1280" s="4"/>
      <c r="E1280" s="4"/>
      <c r="H1280" s="0" t="n">
        <f aca="false">COUNTIF(B1280:V1280,"x")&gt;0</f>
        <v>0</v>
      </c>
    </row>
    <row r="1281" customFormat="false" ht="12.85" hidden="false" customHeight="false" outlineLevel="0" collapsed="false">
      <c r="A1281" s="2" t="s">
        <v>1286</v>
      </c>
      <c r="B1281" s="3"/>
      <c r="C1281" s="4"/>
      <c r="D1281" s="4"/>
      <c r="E1281" s="4"/>
      <c r="H1281" s="0" t="n">
        <f aca="false">COUNTIF(B1281:V1281,"x")&gt;0</f>
        <v>0</v>
      </c>
    </row>
    <row r="1282" customFormat="false" ht="12.85" hidden="false" customHeight="false" outlineLevel="0" collapsed="false">
      <c r="A1282" s="2" t="s">
        <v>1287</v>
      </c>
      <c r="B1282" s="3"/>
      <c r="C1282" s="4"/>
      <c r="D1282" s="4"/>
      <c r="E1282" s="4"/>
      <c r="H1282" s="0" t="n">
        <f aca="false">COUNTIF(B1282:V1282,"x")&gt;0</f>
        <v>0</v>
      </c>
    </row>
    <row r="1283" customFormat="false" ht="12.85" hidden="false" customHeight="false" outlineLevel="0" collapsed="false">
      <c r="A1283" s="2" t="s">
        <v>1288</v>
      </c>
      <c r="B1283" s="3"/>
      <c r="C1283" s="4"/>
      <c r="D1283" s="4"/>
      <c r="E1283" s="4"/>
      <c r="H1283" s="0" t="n">
        <f aca="false">COUNTIF(B1283:V1283,"x")&gt;0</f>
        <v>0</v>
      </c>
    </row>
    <row r="1284" customFormat="false" ht="12.85" hidden="false" customHeight="false" outlineLevel="0" collapsed="false">
      <c r="A1284" s="2" t="s">
        <v>1289</v>
      </c>
      <c r="B1284" s="3"/>
      <c r="C1284" s="4"/>
      <c r="D1284" s="4"/>
      <c r="E1284" s="4"/>
      <c r="H1284" s="0" t="n">
        <f aca="false">COUNTIF(B1284:V1284,"x")&gt;0</f>
        <v>0</v>
      </c>
    </row>
    <row r="1285" customFormat="false" ht="12.85" hidden="false" customHeight="false" outlineLevel="0" collapsed="false">
      <c r="A1285" s="2" t="s">
        <v>1290</v>
      </c>
      <c r="B1285" s="3"/>
      <c r="C1285" s="4"/>
      <c r="D1285" s="4"/>
      <c r="E1285" s="4"/>
      <c r="H1285" s="0" t="n">
        <f aca="false">COUNTIF(B1285:V1285,"x")&gt;0</f>
        <v>0</v>
      </c>
    </row>
    <row r="1286" customFormat="false" ht="12.85" hidden="false" customHeight="false" outlineLevel="0" collapsed="false">
      <c r="A1286" s="2" t="s">
        <v>1291</v>
      </c>
      <c r="B1286" s="3"/>
      <c r="C1286" s="4"/>
      <c r="D1286" s="4"/>
      <c r="E1286" s="4"/>
      <c r="H1286" s="0" t="n">
        <f aca="false">COUNTIF(B1286:V1286,"x")&gt;0</f>
        <v>0</v>
      </c>
    </row>
    <row r="1287" customFormat="false" ht="12.85" hidden="false" customHeight="false" outlineLevel="0" collapsed="false">
      <c r="A1287" s="2" t="s">
        <v>1292</v>
      </c>
      <c r="B1287" s="3"/>
      <c r="C1287" s="4"/>
      <c r="D1287" s="4"/>
      <c r="E1287" s="4"/>
      <c r="H1287" s="0" t="n">
        <f aca="false">COUNTIF(B1287:V1287,"x")&gt;0</f>
        <v>0</v>
      </c>
    </row>
    <row r="1288" customFormat="false" ht="12.85" hidden="false" customHeight="false" outlineLevel="0" collapsed="false">
      <c r="A1288" s="2" t="s">
        <v>1293</v>
      </c>
      <c r="B1288" s="3"/>
      <c r="C1288" s="4"/>
      <c r="D1288" s="4"/>
      <c r="E1288" s="4"/>
      <c r="H1288" s="0" t="n">
        <f aca="false">COUNTIF(B1288:V1288,"x")&gt;0</f>
        <v>0</v>
      </c>
    </row>
    <row r="1289" customFormat="false" ht="12.85" hidden="false" customHeight="false" outlineLevel="0" collapsed="false">
      <c r="A1289" s="2" t="s">
        <v>1294</v>
      </c>
      <c r="B1289" s="3"/>
      <c r="C1289" s="4"/>
      <c r="D1289" s="4"/>
      <c r="E1289" s="4"/>
      <c r="H1289" s="0" t="n">
        <f aca="false">COUNTIF(B1289:V1289,"x")&gt;0</f>
        <v>0</v>
      </c>
    </row>
    <row r="1290" customFormat="false" ht="12.85" hidden="false" customHeight="false" outlineLevel="0" collapsed="false">
      <c r="A1290" s="2" t="s">
        <v>1295</v>
      </c>
      <c r="B1290" s="3"/>
      <c r="C1290" s="4"/>
      <c r="D1290" s="4"/>
      <c r="E1290" s="4"/>
      <c r="H1290" s="0" t="n">
        <f aca="false">COUNTIF(B1290:V1290,"x")&gt;0</f>
        <v>0</v>
      </c>
    </row>
    <row r="1291" customFormat="false" ht="12.85" hidden="false" customHeight="false" outlineLevel="0" collapsed="false">
      <c r="A1291" s="6" t="s">
        <v>1296</v>
      </c>
      <c r="B1291" s="5" t="s">
        <v>54</v>
      </c>
      <c r="C1291" s="5"/>
      <c r="D1291" s="5"/>
      <c r="E1291" s="5"/>
      <c r="H1291" s="0" t="n">
        <f aca="false">COUNTIF(B1291:V1291,"x")&gt;0</f>
        <v>1</v>
      </c>
    </row>
    <row r="1292" customFormat="false" ht="12.85" hidden="false" customHeight="false" outlineLevel="0" collapsed="false">
      <c r="A1292" s="2" t="s">
        <v>1297</v>
      </c>
      <c r="B1292" s="3"/>
      <c r="C1292" s="4"/>
      <c r="D1292" s="4"/>
      <c r="E1292" s="4"/>
      <c r="H1292" s="0" t="n">
        <f aca="false">COUNTIF(B1292:V1292,"x")&gt;0</f>
        <v>0</v>
      </c>
    </row>
    <row r="1293" customFormat="false" ht="12.85" hidden="false" customHeight="false" outlineLevel="0" collapsed="false">
      <c r="A1293" s="2" t="s">
        <v>1298</v>
      </c>
      <c r="B1293" s="3"/>
      <c r="C1293" s="4"/>
      <c r="D1293" s="4"/>
      <c r="E1293" s="4"/>
      <c r="H1293" s="0" t="n">
        <f aca="false">COUNTIF(B1293:V1293,"x")&gt;0</f>
        <v>0</v>
      </c>
    </row>
    <row r="1294" customFormat="false" ht="12.85" hidden="false" customHeight="false" outlineLevel="0" collapsed="false">
      <c r="A1294" s="2" t="s">
        <v>1299</v>
      </c>
      <c r="B1294" s="3"/>
      <c r="C1294" s="4"/>
      <c r="D1294" s="4"/>
      <c r="E1294" s="4"/>
      <c r="H1294" s="0" t="n">
        <f aca="false">COUNTIF(B1294:V1294,"x")&gt;0</f>
        <v>0</v>
      </c>
    </row>
    <row r="1295" customFormat="false" ht="12.85" hidden="false" customHeight="false" outlineLevel="0" collapsed="false">
      <c r="A1295" s="2" t="s">
        <v>1300</v>
      </c>
      <c r="B1295" s="3"/>
      <c r="C1295" s="4"/>
      <c r="D1295" s="4"/>
      <c r="E1295" s="4"/>
      <c r="H1295" s="0" t="n">
        <f aca="false">COUNTIF(B1295:V1295,"x")&gt;0</f>
        <v>0</v>
      </c>
    </row>
    <row r="1296" customFormat="false" ht="12.85" hidden="false" customHeight="false" outlineLevel="0" collapsed="false">
      <c r="A1296" s="2" t="s">
        <v>1301</v>
      </c>
      <c r="B1296" s="3"/>
      <c r="C1296" s="4"/>
      <c r="D1296" s="4"/>
      <c r="E1296" s="4"/>
      <c r="H1296" s="0" t="n">
        <f aca="false">COUNTIF(B1296:V1296,"x")&gt;0</f>
        <v>0</v>
      </c>
    </row>
    <row r="1297" customFormat="false" ht="12.85" hidden="false" customHeight="false" outlineLevel="0" collapsed="false">
      <c r="A1297" s="2" t="s">
        <v>1302</v>
      </c>
      <c r="B1297" s="3"/>
      <c r="C1297" s="4"/>
      <c r="D1297" s="4"/>
      <c r="E1297" s="4"/>
      <c r="H1297" s="0" t="n">
        <f aca="false">COUNTIF(B1297:V1297,"x")&gt;0</f>
        <v>0</v>
      </c>
    </row>
    <row r="1298" customFormat="false" ht="12.85" hidden="false" customHeight="false" outlineLevel="0" collapsed="false">
      <c r="A1298" s="2" t="s">
        <v>1303</v>
      </c>
      <c r="B1298" s="3"/>
      <c r="C1298" s="4"/>
      <c r="D1298" s="4"/>
      <c r="E1298" s="4"/>
      <c r="H1298" s="0" t="n">
        <f aca="false">COUNTIF(B1298:V1298,"x")&gt;0</f>
        <v>0</v>
      </c>
    </row>
    <row r="1299" customFormat="false" ht="12.85" hidden="false" customHeight="false" outlineLevel="0" collapsed="false">
      <c r="A1299" s="2" t="s">
        <v>1304</v>
      </c>
      <c r="B1299" s="3"/>
      <c r="C1299" s="4"/>
      <c r="D1299" s="4"/>
      <c r="E1299" s="4"/>
      <c r="H1299" s="0" t="n">
        <f aca="false">COUNTIF(B1299:V1299,"x")&gt;0</f>
        <v>0</v>
      </c>
    </row>
    <row r="1300" customFormat="false" ht="12.85" hidden="false" customHeight="false" outlineLevel="0" collapsed="false">
      <c r="A1300" s="2" t="s">
        <v>1305</v>
      </c>
      <c r="B1300" s="3"/>
      <c r="C1300" s="4"/>
      <c r="D1300" s="4"/>
      <c r="E1300" s="4"/>
      <c r="H1300" s="0" t="n">
        <f aca="false">COUNTIF(B1300:V1300,"x")&gt;0</f>
        <v>0</v>
      </c>
    </row>
    <row r="1301" customFormat="false" ht="12.85" hidden="false" customHeight="false" outlineLevel="0" collapsed="false">
      <c r="A1301" s="2" t="s">
        <v>1306</v>
      </c>
      <c r="B1301" s="3"/>
      <c r="C1301" s="4"/>
      <c r="D1301" s="4"/>
      <c r="E1301" s="4"/>
      <c r="H1301" s="0" t="n">
        <f aca="false">COUNTIF(B1301:V1301,"x")&gt;0</f>
        <v>0</v>
      </c>
    </row>
    <row r="1302" customFormat="false" ht="12.85" hidden="false" customHeight="false" outlineLevel="0" collapsed="false">
      <c r="A1302" s="2" t="s">
        <v>1307</v>
      </c>
      <c r="B1302" s="3"/>
      <c r="C1302" s="4"/>
      <c r="D1302" s="4"/>
      <c r="E1302" s="4"/>
      <c r="H1302" s="0" t="n">
        <f aca="false">COUNTIF(B1302:V1302,"x")&gt;0</f>
        <v>0</v>
      </c>
    </row>
    <row r="1303" customFormat="false" ht="12.85" hidden="false" customHeight="false" outlineLevel="0" collapsed="false">
      <c r="A1303" s="2" t="s">
        <v>1308</v>
      </c>
      <c r="B1303" s="3"/>
      <c r="C1303" s="4"/>
      <c r="D1303" s="4"/>
      <c r="E1303" s="4"/>
      <c r="H1303" s="0" t="n">
        <f aca="false">COUNTIF(B1303:V1303,"x")&gt;0</f>
        <v>0</v>
      </c>
    </row>
    <row r="1304" customFormat="false" ht="12.85" hidden="false" customHeight="false" outlineLevel="0" collapsed="false">
      <c r="A1304" s="2" t="s">
        <v>1309</v>
      </c>
      <c r="B1304" s="3"/>
      <c r="C1304" s="4"/>
      <c r="D1304" s="4"/>
      <c r="E1304" s="4"/>
      <c r="H1304" s="0" t="n">
        <f aca="false">COUNTIF(B1304:V1304,"x")&gt;0</f>
        <v>0</v>
      </c>
    </row>
    <row r="1305" customFormat="false" ht="12.85" hidden="false" customHeight="false" outlineLevel="0" collapsed="false">
      <c r="A1305" s="2" t="s">
        <v>1310</v>
      </c>
      <c r="B1305" s="3"/>
      <c r="C1305" s="4"/>
      <c r="D1305" s="4"/>
      <c r="E1305" s="4"/>
      <c r="H1305" s="0" t="n">
        <f aca="false">COUNTIF(B1305:V1305,"x")&gt;0</f>
        <v>0</v>
      </c>
    </row>
    <row r="1306" customFormat="false" ht="12.85" hidden="false" customHeight="false" outlineLevel="0" collapsed="false">
      <c r="A1306" s="2" t="s">
        <v>1311</v>
      </c>
      <c r="B1306" s="3"/>
      <c r="C1306" s="4"/>
      <c r="D1306" s="4"/>
      <c r="E1306" s="4"/>
      <c r="H1306" s="0" t="n">
        <f aca="false">COUNTIF(B1306:V1306,"x")&gt;0</f>
        <v>0</v>
      </c>
    </row>
    <row r="1307" customFormat="false" ht="12.85" hidden="false" customHeight="false" outlineLevel="0" collapsed="false">
      <c r="A1307" s="2" t="s">
        <v>1312</v>
      </c>
      <c r="B1307" s="3"/>
      <c r="C1307" s="4"/>
      <c r="D1307" s="4"/>
      <c r="E1307" s="4"/>
      <c r="H1307" s="0" t="n">
        <f aca="false">COUNTIF(B1307:V1307,"x")&gt;0</f>
        <v>0</v>
      </c>
    </row>
    <row r="1308" customFormat="false" ht="12.85" hidden="false" customHeight="false" outlineLevel="0" collapsed="false">
      <c r="A1308" s="2" t="s">
        <v>1313</v>
      </c>
      <c r="B1308" s="3"/>
      <c r="C1308" s="4"/>
      <c r="D1308" s="4"/>
      <c r="E1308" s="4"/>
      <c r="H1308" s="0" t="n">
        <f aca="false">COUNTIF(B1308:V1308,"x")&gt;0</f>
        <v>0</v>
      </c>
    </row>
    <row r="1309" customFormat="false" ht="12.85" hidden="false" customHeight="false" outlineLevel="0" collapsed="false">
      <c r="A1309" s="2" t="s">
        <v>1314</v>
      </c>
      <c r="B1309" s="3"/>
      <c r="C1309" s="4"/>
      <c r="D1309" s="4"/>
      <c r="E1309" s="4"/>
      <c r="H1309" s="0" t="n">
        <f aca="false">COUNTIF(B1309:V1309,"x")&gt;0</f>
        <v>0</v>
      </c>
    </row>
    <row r="1310" customFormat="false" ht="12.85" hidden="false" customHeight="false" outlineLevel="0" collapsed="false">
      <c r="A1310" s="2" t="s">
        <v>1315</v>
      </c>
      <c r="B1310" s="3"/>
      <c r="C1310" s="4"/>
      <c r="D1310" s="4"/>
      <c r="E1310" s="4"/>
      <c r="H1310" s="0" t="n">
        <f aca="false">COUNTIF(B1310:V1310,"x")&gt;0</f>
        <v>0</v>
      </c>
    </row>
    <row r="1311" customFormat="false" ht="12.85" hidden="false" customHeight="false" outlineLevel="0" collapsed="false">
      <c r="A1311" s="2" t="s">
        <v>1316</v>
      </c>
      <c r="B1311" s="3"/>
      <c r="C1311" s="4"/>
      <c r="D1311" s="4"/>
      <c r="E1311" s="4"/>
      <c r="H1311" s="0" t="n">
        <f aca="false">COUNTIF(B1311:V1311,"x")&gt;0</f>
        <v>0</v>
      </c>
    </row>
    <row r="1312" customFormat="false" ht="12.85" hidden="false" customHeight="false" outlineLevel="0" collapsed="false">
      <c r="A1312" s="2" t="s">
        <v>1317</v>
      </c>
      <c r="B1312" s="3"/>
      <c r="C1312" s="4"/>
      <c r="D1312" s="4"/>
      <c r="E1312" s="4"/>
      <c r="H1312" s="0" t="n">
        <f aca="false">COUNTIF(B1312:V1312,"x")&gt;0</f>
        <v>0</v>
      </c>
    </row>
    <row r="1313" customFormat="false" ht="12.85" hidden="false" customHeight="false" outlineLevel="0" collapsed="false">
      <c r="A1313" s="2" t="s">
        <v>1318</v>
      </c>
      <c r="B1313" s="3"/>
      <c r="C1313" s="4"/>
      <c r="D1313" s="4"/>
      <c r="E1313" s="4"/>
      <c r="H1313" s="0" t="n">
        <f aca="false">COUNTIF(B1313:V1313,"x")&gt;0</f>
        <v>0</v>
      </c>
    </row>
    <row r="1314" customFormat="false" ht="12.85" hidden="false" customHeight="false" outlineLevel="0" collapsed="false">
      <c r="A1314" s="2" t="s">
        <v>1319</v>
      </c>
      <c r="B1314" s="3"/>
      <c r="C1314" s="4"/>
      <c r="D1314" s="4"/>
      <c r="E1314" s="4"/>
      <c r="H1314" s="0" t="n">
        <f aca="false">COUNTIF(B1314:V1314,"x")&gt;0</f>
        <v>0</v>
      </c>
    </row>
    <row r="1315" customFormat="false" ht="12.85" hidden="false" customHeight="false" outlineLevel="0" collapsed="false">
      <c r="A1315" s="2" t="s">
        <v>1320</v>
      </c>
      <c r="B1315" s="3"/>
      <c r="C1315" s="4"/>
      <c r="D1315" s="4"/>
      <c r="E1315" s="4"/>
      <c r="H1315" s="0" t="n">
        <f aca="false">COUNTIF(B1315:V1315,"x")&gt;0</f>
        <v>0</v>
      </c>
    </row>
    <row r="1316" customFormat="false" ht="12.85" hidden="false" customHeight="false" outlineLevel="0" collapsed="false">
      <c r="A1316" s="2" t="s">
        <v>1321</v>
      </c>
      <c r="B1316" s="3"/>
      <c r="C1316" s="4"/>
      <c r="D1316" s="4"/>
      <c r="E1316" s="4"/>
      <c r="H1316" s="0" t="n">
        <f aca="false">COUNTIF(B1316:V1316,"x")&gt;0</f>
        <v>0</v>
      </c>
    </row>
    <row r="1317" customFormat="false" ht="12.85" hidden="false" customHeight="false" outlineLevel="0" collapsed="false">
      <c r="A1317" s="2" t="s">
        <v>1322</v>
      </c>
      <c r="B1317" s="3"/>
      <c r="C1317" s="4"/>
      <c r="D1317" s="4"/>
      <c r="E1317" s="4"/>
      <c r="H1317" s="0" t="n">
        <f aca="false">COUNTIF(B1317:V1317,"x")&gt;0</f>
        <v>0</v>
      </c>
    </row>
    <row r="1318" customFormat="false" ht="12.85" hidden="false" customHeight="false" outlineLevel="0" collapsed="false">
      <c r="A1318" s="2" t="s">
        <v>1323</v>
      </c>
      <c r="B1318" s="3"/>
      <c r="C1318" s="4"/>
      <c r="D1318" s="4"/>
      <c r="E1318" s="4"/>
      <c r="H1318" s="0" t="n">
        <f aca="false">COUNTIF(B1318:V1318,"x")&gt;0</f>
        <v>0</v>
      </c>
    </row>
    <row r="1319" customFormat="false" ht="12.85" hidden="false" customHeight="false" outlineLevel="0" collapsed="false">
      <c r="A1319" s="2" t="s">
        <v>1324</v>
      </c>
      <c r="B1319" s="3"/>
      <c r="C1319" s="4"/>
      <c r="D1319" s="4"/>
      <c r="E1319" s="4"/>
      <c r="H1319" s="0" t="n">
        <f aca="false">COUNTIF(B1319:V1319,"x")&gt;0</f>
        <v>0</v>
      </c>
    </row>
    <row r="1320" customFormat="false" ht="12.85" hidden="false" customHeight="false" outlineLevel="0" collapsed="false">
      <c r="A1320" s="2" t="s">
        <v>1325</v>
      </c>
      <c r="B1320" s="3"/>
      <c r="C1320" s="4"/>
      <c r="D1320" s="4"/>
      <c r="E1320" s="4"/>
      <c r="H1320" s="0" t="n">
        <f aca="false">COUNTIF(B1320:V1320,"x")&gt;0</f>
        <v>0</v>
      </c>
    </row>
    <row r="1321" customFormat="false" ht="12.85" hidden="false" customHeight="false" outlineLevel="0" collapsed="false">
      <c r="A1321" s="2" t="s">
        <v>1326</v>
      </c>
      <c r="B1321" s="3"/>
      <c r="C1321" s="4"/>
      <c r="D1321" s="4"/>
      <c r="E1321" s="4"/>
      <c r="H1321" s="0" t="n">
        <f aca="false">COUNTIF(B1321:V1321,"x")&gt;0</f>
        <v>0</v>
      </c>
    </row>
    <row r="1322" customFormat="false" ht="12.85" hidden="false" customHeight="false" outlineLevel="0" collapsed="false">
      <c r="A1322" s="2" t="s">
        <v>1327</v>
      </c>
      <c r="B1322" s="3"/>
      <c r="C1322" s="4"/>
      <c r="D1322" s="4"/>
      <c r="E1322" s="4"/>
      <c r="H1322" s="0" t="n">
        <f aca="false">COUNTIF(B1322:V1322,"x")&gt;0</f>
        <v>0</v>
      </c>
    </row>
    <row r="1323" customFormat="false" ht="12.85" hidden="false" customHeight="false" outlineLevel="0" collapsed="false">
      <c r="A1323" s="2" t="s">
        <v>1328</v>
      </c>
      <c r="B1323" s="3"/>
      <c r="C1323" s="4"/>
      <c r="D1323" s="4"/>
      <c r="E1323" s="4"/>
      <c r="H1323" s="0" t="n">
        <f aca="false">COUNTIF(B1323:V1323,"x")&gt;0</f>
        <v>0</v>
      </c>
    </row>
    <row r="1324" customFormat="false" ht="12.85" hidden="false" customHeight="false" outlineLevel="0" collapsed="false">
      <c r="A1324" s="2" t="s">
        <v>1329</v>
      </c>
      <c r="B1324" s="3"/>
      <c r="C1324" s="4"/>
      <c r="D1324" s="4"/>
      <c r="E1324" s="4"/>
      <c r="H1324" s="0" t="n">
        <f aca="false">COUNTIF(B1324:V1324,"x")&gt;0</f>
        <v>0</v>
      </c>
    </row>
    <row r="1325" customFormat="false" ht="12.85" hidden="false" customHeight="false" outlineLevel="0" collapsed="false">
      <c r="A1325" s="2" t="s">
        <v>1330</v>
      </c>
      <c r="B1325" s="3"/>
      <c r="C1325" s="4"/>
      <c r="D1325" s="4"/>
      <c r="E1325" s="4"/>
      <c r="H1325" s="0" t="n">
        <f aca="false">COUNTIF(B1325:V1325,"x")&gt;0</f>
        <v>0</v>
      </c>
    </row>
    <row r="1326" customFormat="false" ht="12.85" hidden="false" customHeight="false" outlineLevel="0" collapsed="false">
      <c r="A1326" s="2" t="s">
        <v>1331</v>
      </c>
      <c r="B1326" s="3"/>
      <c r="C1326" s="4"/>
      <c r="D1326" s="4"/>
      <c r="E1326" s="4"/>
      <c r="H1326" s="0" t="n">
        <f aca="false">COUNTIF(B1326:V1326,"x")&gt;0</f>
        <v>0</v>
      </c>
    </row>
    <row r="1327" customFormat="false" ht="12.85" hidden="false" customHeight="false" outlineLevel="0" collapsed="false">
      <c r="A1327" s="2" t="s">
        <v>1332</v>
      </c>
      <c r="B1327" s="3"/>
      <c r="C1327" s="4"/>
      <c r="D1327" s="4"/>
      <c r="E1327" s="4"/>
      <c r="H1327" s="0" t="n">
        <f aca="false">COUNTIF(B1327:V1327,"x")&gt;0</f>
        <v>0</v>
      </c>
    </row>
    <row r="1328" customFormat="false" ht="12.85" hidden="false" customHeight="false" outlineLevel="0" collapsed="false">
      <c r="A1328" s="2" t="s">
        <v>1333</v>
      </c>
      <c r="B1328" s="3"/>
      <c r="C1328" s="4"/>
      <c r="D1328" s="4"/>
      <c r="E1328" s="4"/>
      <c r="H1328" s="0" t="n">
        <f aca="false">COUNTIF(B1328:V1328,"x")&gt;0</f>
        <v>0</v>
      </c>
    </row>
    <row r="1329" customFormat="false" ht="12.85" hidden="false" customHeight="false" outlineLevel="0" collapsed="false">
      <c r="A1329" s="2" t="s">
        <v>1334</v>
      </c>
      <c r="B1329" s="3"/>
      <c r="C1329" s="4"/>
      <c r="D1329" s="4"/>
      <c r="E1329" s="4"/>
      <c r="H1329" s="0" t="n">
        <f aca="false">COUNTIF(B1329:V1329,"x")&gt;0</f>
        <v>0</v>
      </c>
    </row>
    <row r="1330" customFormat="false" ht="12.85" hidden="false" customHeight="false" outlineLevel="0" collapsed="false">
      <c r="A1330" s="2" t="s">
        <v>1335</v>
      </c>
      <c r="B1330" s="3"/>
      <c r="C1330" s="4"/>
      <c r="D1330" s="4"/>
      <c r="E1330" s="4"/>
      <c r="H1330" s="0" t="n">
        <f aca="false">COUNTIF(B1330:V1330,"x")&gt;0</f>
        <v>0</v>
      </c>
    </row>
    <row r="1331" customFormat="false" ht="12.85" hidden="false" customHeight="false" outlineLevel="0" collapsed="false">
      <c r="A1331" s="2" t="s">
        <v>1336</v>
      </c>
      <c r="B1331" s="3"/>
      <c r="C1331" s="4"/>
      <c r="D1331" s="4"/>
      <c r="E1331" s="4"/>
      <c r="H1331" s="0" t="n">
        <f aca="false">COUNTIF(B1331:V1331,"x")&gt;0</f>
        <v>0</v>
      </c>
    </row>
    <row r="1332" customFormat="false" ht="12.85" hidden="false" customHeight="false" outlineLevel="0" collapsed="false">
      <c r="A1332" s="2" t="s">
        <v>1337</v>
      </c>
      <c r="B1332" s="3"/>
      <c r="C1332" s="4"/>
      <c r="D1332" s="4"/>
      <c r="E1332" s="4"/>
      <c r="H1332" s="0" t="n">
        <f aca="false">COUNTIF(B1332:V1332,"x")&gt;0</f>
        <v>0</v>
      </c>
    </row>
    <row r="1333" customFormat="false" ht="12.85" hidden="false" customHeight="false" outlineLevel="0" collapsed="false">
      <c r="A1333" s="2" t="s">
        <v>1338</v>
      </c>
      <c r="B1333" s="3"/>
      <c r="C1333" s="4"/>
      <c r="D1333" s="4"/>
      <c r="E1333" s="4"/>
      <c r="H1333" s="0" t="n">
        <f aca="false">COUNTIF(B1333:V1333,"x")&gt;0</f>
        <v>0</v>
      </c>
    </row>
    <row r="1334" customFormat="false" ht="12.85" hidden="false" customHeight="false" outlineLevel="0" collapsed="false">
      <c r="A1334" s="2" t="s">
        <v>1339</v>
      </c>
      <c r="B1334" s="3"/>
      <c r="C1334" s="4"/>
      <c r="D1334" s="4"/>
      <c r="E1334" s="4"/>
      <c r="H1334" s="0" t="n">
        <f aca="false">COUNTIF(B1334:V1334,"x")&gt;0</f>
        <v>0</v>
      </c>
    </row>
    <row r="1335" customFormat="false" ht="12.85" hidden="false" customHeight="false" outlineLevel="0" collapsed="false">
      <c r="A1335" s="2" t="s">
        <v>1340</v>
      </c>
      <c r="B1335" s="3"/>
      <c r="C1335" s="4"/>
      <c r="D1335" s="4"/>
      <c r="E1335" s="4"/>
      <c r="H1335" s="0" t="n">
        <f aca="false">COUNTIF(B1335:V1335,"x")&gt;0</f>
        <v>0</v>
      </c>
    </row>
    <row r="1336" customFormat="false" ht="12.85" hidden="false" customHeight="false" outlineLevel="0" collapsed="false">
      <c r="A1336" s="2" t="s">
        <v>1341</v>
      </c>
      <c r="B1336" s="3"/>
      <c r="C1336" s="4"/>
      <c r="D1336" s="4"/>
      <c r="E1336" s="4"/>
      <c r="H1336" s="0" t="n">
        <f aca="false">COUNTIF(B1336:V1336,"x")&gt;0</f>
        <v>0</v>
      </c>
    </row>
    <row r="1337" customFormat="false" ht="12.85" hidden="false" customHeight="false" outlineLevel="0" collapsed="false">
      <c r="A1337" s="2" t="s">
        <v>1342</v>
      </c>
      <c r="B1337" s="5"/>
      <c r="C1337" s="5"/>
      <c r="D1337" s="8" t="s">
        <v>54</v>
      </c>
      <c r="E1337" s="5"/>
      <c r="H1337" s="0" t="n">
        <f aca="false">COUNTIF(B1337:V1337,"x")&gt;0</f>
        <v>1</v>
      </c>
    </row>
    <row r="1338" customFormat="false" ht="12.85" hidden="false" customHeight="false" outlineLevel="0" collapsed="false">
      <c r="A1338" s="2" t="s">
        <v>1343</v>
      </c>
      <c r="B1338" s="3"/>
      <c r="C1338" s="4"/>
      <c r="D1338" s="4"/>
      <c r="E1338" s="4"/>
      <c r="H1338" s="0" t="n">
        <f aca="false">COUNTIF(B1338:V1338,"x")&gt;0</f>
        <v>0</v>
      </c>
    </row>
    <row r="1339" customFormat="false" ht="12.85" hidden="false" customHeight="false" outlineLevel="0" collapsed="false">
      <c r="A1339" s="2" t="s">
        <v>1344</v>
      </c>
      <c r="B1339" s="3"/>
      <c r="C1339" s="4"/>
      <c r="D1339" s="4"/>
      <c r="E1339" s="4"/>
      <c r="H1339" s="0" t="n">
        <f aca="false">COUNTIF(B1339:V1339,"x")&gt;0</f>
        <v>0</v>
      </c>
    </row>
    <row r="1340" customFormat="false" ht="12.85" hidden="false" customHeight="false" outlineLevel="0" collapsed="false">
      <c r="A1340" s="2" t="s">
        <v>1345</v>
      </c>
      <c r="B1340" s="3"/>
      <c r="C1340" s="4"/>
      <c r="D1340" s="4"/>
      <c r="E1340" s="4"/>
      <c r="H1340" s="0" t="n">
        <f aca="false">COUNTIF(B1340:V1340,"x")&gt;0</f>
        <v>0</v>
      </c>
    </row>
    <row r="1341" customFormat="false" ht="12.85" hidden="false" customHeight="false" outlineLevel="0" collapsed="false">
      <c r="A1341" s="2" t="s">
        <v>1346</v>
      </c>
      <c r="B1341" s="3"/>
      <c r="C1341" s="4"/>
      <c r="D1341" s="4"/>
      <c r="E1341" s="4"/>
      <c r="H1341" s="0" t="n">
        <f aca="false">COUNTIF(B1341:V1341,"x")&gt;0</f>
        <v>0</v>
      </c>
    </row>
    <row r="1342" customFormat="false" ht="12.85" hidden="false" customHeight="false" outlineLevel="0" collapsed="false">
      <c r="A1342" s="2" t="s">
        <v>1347</v>
      </c>
      <c r="B1342" s="3"/>
      <c r="C1342" s="4"/>
      <c r="D1342" s="4"/>
      <c r="E1342" s="4"/>
      <c r="H1342" s="0" t="n">
        <f aca="false">COUNTIF(B1342:V1342,"x")&gt;0</f>
        <v>0</v>
      </c>
    </row>
    <row r="1343" customFormat="false" ht="12.85" hidden="false" customHeight="false" outlineLevel="0" collapsed="false">
      <c r="A1343" s="2" t="s">
        <v>1348</v>
      </c>
      <c r="B1343" s="3"/>
      <c r="C1343" s="4"/>
      <c r="D1343" s="4"/>
      <c r="E1343" s="4"/>
      <c r="H1343" s="0" t="n">
        <f aca="false">COUNTIF(B1343:V1343,"x")&gt;0</f>
        <v>0</v>
      </c>
    </row>
    <row r="1344" customFormat="false" ht="12.85" hidden="false" customHeight="false" outlineLevel="0" collapsed="false">
      <c r="A1344" s="2" t="s">
        <v>1349</v>
      </c>
      <c r="B1344" s="3"/>
      <c r="C1344" s="4"/>
      <c r="D1344" s="4"/>
      <c r="E1344" s="4"/>
      <c r="H1344" s="0" t="n">
        <f aca="false">COUNTIF(B1344:V1344,"x")&gt;0</f>
        <v>0</v>
      </c>
    </row>
    <row r="1345" customFormat="false" ht="12.85" hidden="false" customHeight="false" outlineLevel="0" collapsed="false">
      <c r="A1345" s="2" t="s">
        <v>1350</v>
      </c>
      <c r="B1345" s="3"/>
      <c r="C1345" s="4"/>
      <c r="D1345" s="4"/>
      <c r="E1345" s="4"/>
      <c r="H1345" s="0" t="n">
        <f aca="false">COUNTIF(B1345:V1345,"x")&gt;0</f>
        <v>0</v>
      </c>
    </row>
    <row r="1346" customFormat="false" ht="12.85" hidden="false" customHeight="false" outlineLevel="0" collapsed="false">
      <c r="A1346" s="2" t="s">
        <v>1351</v>
      </c>
      <c r="B1346" s="3"/>
      <c r="C1346" s="4"/>
      <c r="D1346" s="4"/>
      <c r="E1346" s="4"/>
      <c r="H1346" s="0" t="n">
        <f aca="false">COUNTIF(B1346:V1346,"x")&gt;0</f>
        <v>0</v>
      </c>
    </row>
    <row r="1347" customFormat="false" ht="12.85" hidden="false" customHeight="false" outlineLevel="0" collapsed="false">
      <c r="A1347" s="2" t="s">
        <v>1352</v>
      </c>
      <c r="B1347" s="3"/>
      <c r="C1347" s="4"/>
      <c r="D1347" s="4"/>
      <c r="E1347" s="4"/>
      <c r="H1347" s="0" t="n">
        <f aca="false">COUNTIF(B1347:V1347,"x")&gt;0</f>
        <v>0</v>
      </c>
    </row>
    <row r="1348" customFormat="false" ht="12.85" hidden="false" customHeight="false" outlineLevel="0" collapsed="false">
      <c r="A1348" s="2" t="s">
        <v>1353</v>
      </c>
      <c r="B1348" s="3"/>
      <c r="C1348" s="4"/>
      <c r="D1348" s="4"/>
      <c r="E1348" s="4"/>
      <c r="H1348" s="0" t="n">
        <f aca="false">COUNTIF(B1348:V1348,"x")&gt;0</f>
        <v>0</v>
      </c>
    </row>
    <row r="1349" customFormat="false" ht="12.85" hidden="false" customHeight="false" outlineLevel="0" collapsed="false">
      <c r="A1349" s="2" t="s">
        <v>1354</v>
      </c>
      <c r="B1349" s="3"/>
      <c r="C1349" s="4"/>
      <c r="D1349" s="4"/>
      <c r="E1349" s="4"/>
      <c r="H1349" s="0" t="n">
        <f aca="false">COUNTIF(B1349:V1349,"x")&gt;0</f>
        <v>0</v>
      </c>
    </row>
    <row r="1350" customFormat="false" ht="12.85" hidden="false" customHeight="false" outlineLevel="0" collapsed="false">
      <c r="A1350" s="2" t="s">
        <v>1355</v>
      </c>
      <c r="B1350" s="3"/>
      <c r="C1350" s="4"/>
      <c r="D1350" s="4"/>
      <c r="E1350" s="4"/>
      <c r="H1350" s="0" t="n">
        <f aca="false">COUNTIF(B1350:V1350,"x")&gt;0</f>
        <v>0</v>
      </c>
    </row>
    <row r="1351" customFormat="false" ht="12.85" hidden="false" customHeight="false" outlineLevel="0" collapsed="false">
      <c r="A1351" s="2" t="s">
        <v>1356</v>
      </c>
      <c r="B1351" s="3"/>
      <c r="C1351" s="4"/>
      <c r="D1351" s="4"/>
      <c r="E1351" s="4"/>
      <c r="H1351" s="0" t="n">
        <f aca="false">COUNTIF(B1351:V1351,"x")&gt;0</f>
        <v>0</v>
      </c>
    </row>
    <row r="1352" customFormat="false" ht="12.85" hidden="false" customHeight="false" outlineLevel="0" collapsed="false">
      <c r="A1352" s="2" t="s">
        <v>1357</v>
      </c>
      <c r="B1352" s="3"/>
      <c r="C1352" s="4"/>
      <c r="D1352" s="4"/>
      <c r="E1352" s="4"/>
      <c r="H1352" s="0" t="n">
        <f aca="false">COUNTIF(B1352:V1352,"x")&gt;0</f>
        <v>0</v>
      </c>
    </row>
    <row r="1353" customFormat="false" ht="12.85" hidden="false" customHeight="false" outlineLevel="0" collapsed="false">
      <c r="A1353" s="2" t="s">
        <v>1358</v>
      </c>
      <c r="B1353" s="3"/>
      <c r="C1353" s="4"/>
      <c r="D1353" s="4"/>
      <c r="E1353" s="4"/>
      <c r="H1353" s="0" t="n">
        <f aca="false">COUNTIF(B1353:V1353,"x")&gt;0</f>
        <v>0</v>
      </c>
    </row>
    <row r="1354" customFormat="false" ht="12.85" hidden="false" customHeight="false" outlineLevel="0" collapsed="false">
      <c r="A1354" s="2" t="s">
        <v>1359</v>
      </c>
      <c r="B1354" s="3"/>
      <c r="C1354" s="4"/>
      <c r="D1354" s="4"/>
      <c r="E1354" s="4"/>
      <c r="H1354" s="0" t="n">
        <f aca="false">COUNTIF(B1354:V1354,"x")&gt;0</f>
        <v>0</v>
      </c>
    </row>
    <row r="1355" customFormat="false" ht="12.85" hidden="false" customHeight="false" outlineLevel="0" collapsed="false">
      <c r="A1355" s="2" t="s">
        <v>1360</v>
      </c>
      <c r="B1355" s="3"/>
      <c r="C1355" s="4"/>
      <c r="D1355" s="4"/>
      <c r="E1355" s="4"/>
      <c r="H1355" s="0" t="n">
        <f aca="false">COUNTIF(B1355:V1355,"x")&gt;0</f>
        <v>0</v>
      </c>
    </row>
    <row r="1356" customFormat="false" ht="12.85" hidden="false" customHeight="false" outlineLevel="0" collapsed="false">
      <c r="A1356" s="6" t="s">
        <v>1361</v>
      </c>
      <c r="B1356" s="5"/>
      <c r="C1356" s="5" t="s">
        <v>54</v>
      </c>
      <c r="D1356" s="5"/>
      <c r="E1356" s="5"/>
      <c r="H1356" s="0" t="n">
        <f aca="false">COUNTIF(B1356:V1356,"x")&gt;0</f>
        <v>1</v>
      </c>
    </row>
    <row r="1357" customFormat="false" ht="12.85" hidden="false" customHeight="false" outlineLevel="0" collapsed="false">
      <c r="A1357" s="2" t="s">
        <v>1362</v>
      </c>
      <c r="B1357" s="3"/>
      <c r="C1357" s="4"/>
      <c r="D1357" s="4"/>
      <c r="E1357" s="4"/>
      <c r="H1357" s="0" t="n">
        <f aca="false">COUNTIF(B1357:V1357,"x")&gt;0</f>
        <v>0</v>
      </c>
    </row>
    <row r="1358" customFormat="false" ht="12.85" hidden="false" customHeight="false" outlineLevel="0" collapsed="false">
      <c r="A1358" s="2" t="s">
        <v>1363</v>
      </c>
      <c r="B1358" s="3"/>
      <c r="C1358" s="4"/>
      <c r="D1358" s="4"/>
      <c r="E1358" s="4"/>
      <c r="H1358" s="0" t="n">
        <f aca="false">COUNTIF(B1358:V1358,"x")&gt;0</f>
        <v>0</v>
      </c>
    </row>
    <row r="1359" customFormat="false" ht="12.85" hidden="false" customHeight="false" outlineLevel="0" collapsed="false">
      <c r="A1359" s="2" t="s">
        <v>1364</v>
      </c>
      <c r="B1359" s="3"/>
      <c r="C1359" s="4"/>
      <c r="D1359" s="4"/>
      <c r="E1359" s="4"/>
      <c r="H1359" s="0" t="n">
        <f aca="false">COUNTIF(B1359:V1359,"x")&gt;0</f>
        <v>0</v>
      </c>
    </row>
    <row r="1360" customFormat="false" ht="12.85" hidden="false" customHeight="false" outlineLevel="0" collapsed="false">
      <c r="A1360" s="2" t="s">
        <v>1365</v>
      </c>
      <c r="B1360" s="3"/>
      <c r="C1360" s="4"/>
      <c r="D1360" s="4"/>
      <c r="E1360" s="4"/>
      <c r="H1360" s="0" t="n">
        <f aca="false">COUNTIF(B1360:V1360,"x")&gt;0</f>
        <v>0</v>
      </c>
    </row>
    <row r="1361" customFormat="false" ht="12.85" hidden="false" customHeight="false" outlineLevel="0" collapsed="false">
      <c r="A1361" s="2" t="s">
        <v>1366</v>
      </c>
      <c r="B1361" s="3"/>
      <c r="C1361" s="4"/>
      <c r="D1361" s="4"/>
      <c r="E1361" s="4"/>
      <c r="H1361" s="0" t="n">
        <f aca="false">COUNTIF(B1361:V1361,"x")&gt;0</f>
        <v>0</v>
      </c>
    </row>
    <row r="1362" customFormat="false" ht="12.85" hidden="false" customHeight="false" outlineLevel="0" collapsed="false">
      <c r="A1362" s="2" t="s">
        <v>1367</v>
      </c>
      <c r="B1362" s="3"/>
      <c r="C1362" s="4"/>
      <c r="D1362" s="4"/>
      <c r="E1362" s="4"/>
      <c r="H1362" s="0" t="n">
        <f aca="false">COUNTIF(B1362:V1362,"x")&gt;0</f>
        <v>0</v>
      </c>
    </row>
    <row r="1363" customFormat="false" ht="12.85" hidden="false" customHeight="false" outlineLevel="0" collapsed="false">
      <c r="A1363" s="2" t="s">
        <v>1368</v>
      </c>
      <c r="B1363" s="3"/>
      <c r="C1363" s="4"/>
      <c r="D1363" s="4"/>
      <c r="E1363" s="4"/>
      <c r="H1363" s="0" t="n">
        <f aca="false">COUNTIF(B1363:V1363,"x")&gt;0</f>
        <v>0</v>
      </c>
    </row>
    <row r="1364" customFormat="false" ht="12.85" hidden="false" customHeight="false" outlineLevel="0" collapsed="false">
      <c r="A1364" s="2" t="s">
        <v>1369</v>
      </c>
      <c r="B1364" s="3"/>
      <c r="C1364" s="4"/>
      <c r="D1364" s="4"/>
      <c r="E1364" s="4"/>
      <c r="H1364" s="0" t="n">
        <f aca="false">COUNTIF(B1364:V1364,"x")&gt;0</f>
        <v>0</v>
      </c>
    </row>
    <row r="1365" customFormat="false" ht="12.85" hidden="false" customHeight="false" outlineLevel="0" collapsed="false">
      <c r="A1365" s="2" t="s">
        <v>1370</v>
      </c>
      <c r="B1365" s="3"/>
      <c r="C1365" s="4"/>
      <c r="D1365" s="4"/>
      <c r="E1365" s="4"/>
      <c r="H1365" s="0" t="n">
        <f aca="false">COUNTIF(B1365:V1365,"x")&gt;0</f>
        <v>0</v>
      </c>
    </row>
    <row r="1366" customFormat="false" ht="12.85" hidden="false" customHeight="false" outlineLevel="0" collapsed="false">
      <c r="A1366" s="2" t="s">
        <v>1371</v>
      </c>
      <c r="B1366" s="3"/>
      <c r="C1366" s="4"/>
      <c r="D1366" s="4"/>
      <c r="E1366" s="4"/>
      <c r="H1366" s="0" t="n">
        <f aca="false">COUNTIF(B1366:V1366,"x")&gt;0</f>
        <v>0</v>
      </c>
    </row>
    <row r="1367" customFormat="false" ht="12.85" hidden="false" customHeight="false" outlineLevel="0" collapsed="false">
      <c r="A1367" s="2" t="s">
        <v>1372</v>
      </c>
      <c r="B1367" s="3"/>
      <c r="C1367" s="4"/>
      <c r="D1367" s="4"/>
      <c r="E1367" s="4"/>
      <c r="H1367" s="0" t="n">
        <f aca="false">COUNTIF(B1367:V1367,"x")&gt;0</f>
        <v>0</v>
      </c>
    </row>
    <row r="1368" customFormat="false" ht="12.85" hidden="false" customHeight="false" outlineLevel="0" collapsed="false">
      <c r="A1368" s="2" t="s">
        <v>1373</v>
      </c>
      <c r="B1368" s="3"/>
      <c r="C1368" s="4"/>
      <c r="D1368" s="4"/>
      <c r="E1368" s="4"/>
      <c r="H1368" s="0" t="n">
        <f aca="false">COUNTIF(B1368:V1368,"x")&gt;0</f>
        <v>0</v>
      </c>
    </row>
    <row r="1369" customFormat="false" ht="12.85" hidden="false" customHeight="false" outlineLevel="0" collapsed="false">
      <c r="A1369" s="2" t="s">
        <v>1374</v>
      </c>
      <c r="B1369" s="3"/>
      <c r="C1369" s="4"/>
      <c r="D1369" s="4"/>
      <c r="E1369" s="4"/>
      <c r="H1369" s="0" t="n">
        <f aca="false">COUNTIF(B1369:V1369,"x")&gt;0</f>
        <v>0</v>
      </c>
    </row>
    <row r="1370" customFormat="false" ht="12.85" hidden="false" customHeight="false" outlineLevel="0" collapsed="false">
      <c r="A1370" s="2" t="s">
        <v>1375</v>
      </c>
      <c r="B1370" s="3"/>
      <c r="C1370" s="4"/>
      <c r="D1370" s="4"/>
      <c r="E1370" s="4"/>
      <c r="H1370" s="0" t="n">
        <f aca="false">COUNTIF(B1370:V1370,"x")&gt;0</f>
        <v>0</v>
      </c>
    </row>
    <row r="1371" customFormat="false" ht="12.85" hidden="false" customHeight="false" outlineLevel="0" collapsed="false">
      <c r="A1371" s="2" t="s">
        <v>1376</v>
      </c>
      <c r="B1371" s="3"/>
      <c r="C1371" s="4"/>
      <c r="D1371" s="4"/>
      <c r="E1371" s="4"/>
      <c r="H1371" s="0" t="n">
        <f aca="false">COUNTIF(B1371:V1371,"x")&gt;0</f>
        <v>0</v>
      </c>
    </row>
    <row r="1372" customFormat="false" ht="12.85" hidden="false" customHeight="false" outlineLevel="0" collapsed="false">
      <c r="A1372" s="2" t="s">
        <v>1377</v>
      </c>
      <c r="B1372" s="3"/>
      <c r="C1372" s="4"/>
      <c r="D1372" s="4"/>
      <c r="E1372" s="4"/>
      <c r="H1372" s="0" t="n">
        <f aca="false">COUNTIF(B1372:V1372,"x")&gt;0</f>
        <v>0</v>
      </c>
    </row>
    <row r="1373" customFormat="false" ht="12.85" hidden="false" customHeight="false" outlineLevel="0" collapsed="false">
      <c r="A1373" s="2" t="s">
        <v>1378</v>
      </c>
      <c r="B1373" s="3"/>
      <c r="C1373" s="4"/>
      <c r="D1373" s="4"/>
      <c r="E1373" s="4"/>
      <c r="H1373" s="0" t="n">
        <f aca="false">COUNTIF(B1373:V1373,"x")&gt;0</f>
        <v>0</v>
      </c>
    </row>
    <row r="1374" customFormat="false" ht="12.85" hidden="false" customHeight="false" outlineLevel="0" collapsed="false">
      <c r="A1374" s="2" t="s">
        <v>1379</v>
      </c>
      <c r="B1374" s="3"/>
      <c r="C1374" s="4"/>
      <c r="D1374" s="4"/>
      <c r="E1374" s="4"/>
      <c r="H1374" s="0" t="n">
        <f aca="false">COUNTIF(B1374:V1374,"x")&gt;0</f>
        <v>0</v>
      </c>
    </row>
    <row r="1375" customFormat="false" ht="12.85" hidden="false" customHeight="false" outlineLevel="0" collapsed="false">
      <c r="A1375" s="2" t="s">
        <v>1380</v>
      </c>
      <c r="B1375" s="3"/>
      <c r="C1375" s="4"/>
      <c r="D1375" s="4"/>
      <c r="E1375" s="4"/>
      <c r="H1375" s="0" t="n">
        <f aca="false">COUNTIF(B1375:V1375,"x")&gt;0</f>
        <v>0</v>
      </c>
    </row>
    <row r="1376" customFormat="false" ht="12.85" hidden="false" customHeight="false" outlineLevel="0" collapsed="false">
      <c r="A1376" s="2" t="s">
        <v>1381</v>
      </c>
      <c r="B1376" s="3"/>
      <c r="C1376" s="4"/>
      <c r="D1376" s="4"/>
      <c r="E1376" s="4"/>
      <c r="H1376" s="0" t="n">
        <f aca="false">COUNTIF(B1376:V1376,"x")&gt;0</f>
        <v>0</v>
      </c>
    </row>
    <row r="1377" customFormat="false" ht="12.85" hidden="false" customHeight="false" outlineLevel="0" collapsed="false">
      <c r="A1377" s="2" t="s">
        <v>1382</v>
      </c>
      <c r="B1377" s="3"/>
      <c r="C1377" s="4"/>
      <c r="D1377" s="4"/>
      <c r="E1377" s="4"/>
      <c r="H1377" s="0" t="n">
        <f aca="false">COUNTIF(B1377:V1377,"x")&gt;0</f>
        <v>0</v>
      </c>
    </row>
    <row r="1378" customFormat="false" ht="12.85" hidden="false" customHeight="false" outlineLevel="0" collapsed="false">
      <c r="A1378" s="2" t="s">
        <v>1383</v>
      </c>
      <c r="B1378" s="3"/>
      <c r="C1378" s="4"/>
      <c r="D1378" s="4"/>
      <c r="E1378" s="4"/>
      <c r="H1378" s="0" t="n">
        <f aca="false">COUNTIF(B1378:V1378,"x")&gt;0</f>
        <v>0</v>
      </c>
    </row>
    <row r="1379" customFormat="false" ht="12.85" hidden="false" customHeight="false" outlineLevel="0" collapsed="false">
      <c r="A1379" s="2" t="s">
        <v>1384</v>
      </c>
      <c r="B1379" s="3"/>
      <c r="C1379" s="4"/>
      <c r="D1379" s="4"/>
      <c r="E1379" s="4"/>
      <c r="H1379" s="0" t="n">
        <f aca="false">COUNTIF(B1379:V1379,"x")&gt;0</f>
        <v>0</v>
      </c>
    </row>
    <row r="1380" customFormat="false" ht="12.85" hidden="false" customHeight="false" outlineLevel="0" collapsed="false">
      <c r="A1380" s="2" t="s">
        <v>1385</v>
      </c>
      <c r="B1380" s="3"/>
      <c r="C1380" s="4"/>
      <c r="D1380" s="4"/>
      <c r="E1380" s="4"/>
      <c r="H1380" s="0" t="n">
        <f aca="false">COUNTIF(B1380:V1380,"x")&gt;0</f>
        <v>0</v>
      </c>
    </row>
    <row r="1381" customFormat="false" ht="12.85" hidden="false" customHeight="false" outlineLevel="0" collapsed="false">
      <c r="A1381" s="6" t="s">
        <v>1386</v>
      </c>
      <c r="B1381" s="5"/>
      <c r="C1381" s="5" t="s">
        <v>54</v>
      </c>
      <c r="D1381" s="5"/>
      <c r="E1381" s="5"/>
      <c r="H1381" s="0" t="n">
        <f aca="false">COUNTIF(B1381:V1381,"x")&gt;0</f>
        <v>1</v>
      </c>
    </row>
    <row r="1382" customFormat="false" ht="12.85" hidden="false" customHeight="false" outlineLevel="0" collapsed="false">
      <c r="A1382" s="2" t="s">
        <v>1387</v>
      </c>
      <c r="B1382" s="3"/>
      <c r="C1382" s="4"/>
      <c r="D1382" s="4"/>
      <c r="E1382" s="4"/>
      <c r="H1382" s="0" t="n">
        <f aca="false">COUNTIF(B1382:V1382,"x")&gt;0</f>
        <v>0</v>
      </c>
    </row>
    <row r="1383" customFormat="false" ht="12.85" hidden="false" customHeight="false" outlineLevel="0" collapsed="false">
      <c r="A1383" s="2" t="s">
        <v>1388</v>
      </c>
      <c r="B1383" s="3"/>
      <c r="C1383" s="4"/>
      <c r="D1383" s="4"/>
      <c r="E1383" s="4"/>
      <c r="H1383" s="0" t="n">
        <f aca="false">COUNTIF(B1383:V1383,"x")&gt;0</f>
        <v>0</v>
      </c>
    </row>
    <row r="1384" customFormat="false" ht="12.85" hidden="false" customHeight="false" outlineLevel="0" collapsed="false">
      <c r="A1384" s="2" t="s">
        <v>1389</v>
      </c>
      <c r="B1384" s="3"/>
      <c r="C1384" s="4"/>
      <c r="D1384" s="4"/>
      <c r="E1384" s="4"/>
      <c r="H1384" s="0" t="n">
        <f aca="false">COUNTIF(B1384:V1384,"x")&gt;0</f>
        <v>0</v>
      </c>
    </row>
    <row r="1385" customFormat="false" ht="12.85" hidden="false" customHeight="false" outlineLevel="0" collapsed="false">
      <c r="A1385" s="2" t="s">
        <v>1390</v>
      </c>
      <c r="B1385" s="3"/>
      <c r="C1385" s="4"/>
      <c r="D1385" s="4"/>
      <c r="E1385" s="4"/>
      <c r="H1385" s="0" t="n">
        <f aca="false">COUNTIF(B1385:V1385,"x")&gt;0</f>
        <v>0</v>
      </c>
    </row>
    <row r="1386" customFormat="false" ht="12.85" hidden="false" customHeight="false" outlineLevel="0" collapsed="false">
      <c r="A1386" s="2" t="s">
        <v>1391</v>
      </c>
      <c r="B1386" s="3"/>
      <c r="C1386" s="4"/>
      <c r="D1386" s="4"/>
      <c r="E1386" s="4"/>
      <c r="H1386" s="0" t="n">
        <f aca="false">COUNTIF(B1386:V1386,"x")&gt;0</f>
        <v>0</v>
      </c>
    </row>
    <row r="1387" customFormat="false" ht="12.85" hidden="false" customHeight="false" outlineLevel="0" collapsed="false">
      <c r="A1387" s="2" t="s">
        <v>1392</v>
      </c>
      <c r="B1387" s="3"/>
      <c r="C1387" s="4"/>
      <c r="D1387" s="4"/>
      <c r="E1387" s="4"/>
      <c r="H1387" s="0" t="n">
        <f aca="false">COUNTIF(B1387:V1387,"x")&gt;0</f>
        <v>0</v>
      </c>
    </row>
    <row r="1388" customFormat="false" ht="12.85" hidden="false" customHeight="false" outlineLevel="0" collapsed="false">
      <c r="A1388" s="2" t="s">
        <v>1393</v>
      </c>
      <c r="B1388" s="3"/>
      <c r="C1388" s="4"/>
      <c r="D1388" s="4"/>
      <c r="E1388" s="4"/>
      <c r="H1388" s="0" t="n">
        <f aca="false">COUNTIF(B1388:V1388,"x")&gt;0</f>
        <v>0</v>
      </c>
    </row>
    <row r="1389" customFormat="false" ht="12.85" hidden="false" customHeight="false" outlineLevel="0" collapsed="false">
      <c r="A1389" s="2" t="s">
        <v>1394</v>
      </c>
      <c r="B1389" s="3"/>
      <c r="C1389" s="4"/>
      <c r="D1389" s="4"/>
      <c r="E1389" s="4"/>
      <c r="H1389" s="0" t="n">
        <f aca="false">COUNTIF(B1389:V1389,"x")&gt;0</f>
        <v>0</v>
      </c>
    </row>
    <row r="1390" customFormat="false" ht="12.85" hidden="false" customHeight="false" outlineLevel="0" collapsed="false">
      <c r="A1390" s="2" t="s">
        <v>1395</v>
      </c>
      <c r="B1390" s="3"/>
      <c r="C1390" s="4"/>
      <c r="D1390" s="4"/>
      <c r="E1390" s="4"/>
      <c r="H1390" s="0" t="n">
        <f aca="false">COUNTIF(B1390:V1390,"x")&gt;0</f>
        <v>0</v>
      </c>
    </row>
    <row r="1391" customFormat="false" ht="12.85" hidden="false" customHeight="false" outlineLevel="0" collapsed="false">
      <c r="A1391" s="2" t="s">
        <v>1396</v>
      </c>
      <c r="B1391" s="3"/>
      <c r="C1391" s="4"/>
      <c r="D1391" s="4"/>
      <c r="E1391" s="4"/>
      <c r="H1391" s="0" t="n">
        <f aca="false">COUNTIF(B1391:V1391,"x")&gt;0</f>
        <v>0</v>
      </c>
    </row>
    <row r="1392" customFormat="false" ht="12.85" hidden="false" customHeight="false" outlineLevel="0" collapsed="false">
      <c r="A1392" s="2" t="s">
        <v>1397</v>
      </c>
      <c r="B1392" s="3"/>
      <c r="C1392" s="4"/>
      <c r="D1392" s="4"/>
      <c r="E1392" s="4"/>
      <c r="H1392" s="0" t="n">
        <f aca="false">COUNTIF(B1392:V1392,"x")&gt;0</f>
        <v>0</v>
      </c>
    </row>
    <row r="1393" customFormat="false" ht="12.85" hidden="false" customHeight="false" outlineLevel="0" collapsed="false">
      <c r="A1393" s="2" t="s">
        <v>1398</v>
      </c>
      <c r="B1393" s="3"/>
      <c r="C1393" s="4"/>
      <c r="D1393" s="4"/>
      <c r="E1393" s="4"/>
      <c r="H1393" s="0" t="n">
        <f aca="false">COUNTIF(B1393:V1393,"x")&gt;0</f>
        <v>0</v>
      </c>
    </row>
    <row r="1394" customFormat="false" ht="12.85" hidden="false" customHeight="false" outlineLevel="0" collapsed="false">
      <c r="A1394" s="2" t="s">
        <v>1399</v>
      </c>
      <c r="B1394" s="3"/>
      <c r="C1394" s="4"/>
      <c r="D1394" s="4"/>
      <c r="E1394" s="4"/>
      <c r="H1394" s="0" t="n">
        <f aca="false">COUNTIF(B1394:V1394,"x")&gt;0</f>
        <v>0</v>
      </c>
    </row>
    <row r="1395" customFormat="false" ht="12.85" hidden="false" customHeight="false" outlineLevel="0" collapsed="false">
      <c r="A1395" s="2" t="s">
        <v>1400</v>
      </c>
      <c r="B1395" s="3"/>
      <c r="C1395" s="4"/>
      <c r="D1395" s="4"/>
      <c r="E1395" s="4"/>
      <c r="H1395" s="0" t="n">
        <f aca="false">COUNTIF(B1395:V1395,"x")&gt;0</f>
        <v>0</v>
      </c>
    </row>
    <row r="1396" customFormat="false" ht="12.85" hidden="false" customHeight="false" outlineLevel="0" collapsed="false">
      <c r="A1396" s="2" t="s">
        <v>1401</v>
      </c>
      <c r="B1396" s="3"/>
      <c r="C1396" s="4"/>
      <c r="D1396" s="4"/>
      <c r="E1396" s="4"/>
      <c r="H1396" s="0" t="n">
        <f aca="false">COUNTIF(B1396:V1396,"x")&gt;0</f>
        <v>0</v>
      </c>
    </row>
    <row r="1397" customFormat="false" ht="12.85" hidden="false" customHeight="false" outlineLevel="0" collapsed="false">
      <c r="A1397" s="2" t="s">
        <v>1402</v>
      </c>
      <c r="B1397" s="3"/>
      <c r="C1397" s="4"/>
      <c r="D1397" s="4"/>
      <c r="E1397" s="4"/>
      <c r="H1397" s="0" t="n">
        <f aca="false">COUNTIF(B1397:V1397,"x")&gt;0</f>
        <v>0</v>
      </c>
    </row>
    <row r="1398" customFormat="false" ht="12.85" hidden="false" customHeight="false" outlineLevel="0" collapsed="false">
      <c r="A1398" s="2" t="s">
        <v>1403</v>
      </c>
      <c r="B1398" s="3"/>
      <c r="C1398" s="4"/>
      <c r="D1398" s="4"/>
      <c r="E1398" s="4"/>
      <c r="H1398" s="0" t="n">
        <f aca="false">COUNTIF(B1398:V1398,"x")&gt;0</f>
        <v>0</v>
      </c>
    </row>
    <row r="1399" customFormat="false" ht="12.85" hidden="false" customHeight="false" outlineLevel="0" collapsed="false">
      <c r="A1399" s="2" t="s">
        <v>1404</v>
      </c>
      <c r="B1399" s="3"/>
      <c r="C1399" s="4"/>
      <c r="D1399" s="4"/>
      <c r="E1399" s="4"/>
      <c r="H1399" s="0" t="n">
        <f aca="false">COUNTIF(B1399:V1399,"x")&gt;0</f>
        <v>0</v>
      </c>
    </row>
    <row r="1400" customFormat="false" ht="12.85" hidden="false" customHeight="false" outlineLevel="0" collapsed="false">
      <c r="A1400" s="2" t="s">
        <v>1405</v>
      </c>
      <c r="B1400" s="3"/>
      <c r="C1400" s="4"/>
      <c r="D1400" s="4"/>
      <c r="E1400" s="4"/>
      <c r="H1400" s="0" t="n">
        <f aca="false">COUNTIF(B1400:V1400,"x")&gt;0</f>
        <v>0</v>
      </c>
    </row>
    <row r="1401" customFormat="false" ht="12.85" hidden="false" customHeight="false" outlineLevel="0" collapsed="false">
      <c r="A1401" s="2" t="s">
        <v>1406</v>
      </c>
      <c r="B1401" s="3"/>
      <c r="C1401" s="4"/>
      <c r="D1401" s="4"/>
      <c r="E1401" s="4"/>
      <c r="H1401" s="0" t="n">
        <f aca="false">COUNTIF(B1401:V1401,"x")&gt;0</f>
        <v>0</v>
      </c>
    </row>
    <row r="1402" customFormat="false" ht="12.85" hidden="false" customHeight="false" outlineLevel="0" collapsed="false">
      <c r="A1402" s="2" t="s">
        <v>1407</v>
      </c>
      <c r="B1402" s="3"/>
      <c r="C1402" s="4"/>
      <c r="D1402" s="4"/>
      <c r="E1402" s="4"/>
      <c r="H1402" s="0" t="n">
        <f aca="false">COUNTIF(B1402:V1402,"x")&gt;0</f>
        <v>0</v>
      </c>
    </row>
    <row r="1403" customFormat="false" ht="12.85" hidden="false" customHeight="false" outlineLevel="0" collapsed="false">
      <c r="A1403" s="2" t="s">
        <v>1408</v>
      </c>
      <c r="B1403" s="3"/>
      <c r="C1403" s="4"/>
      <c r="D1403" s="4"/>
      <c r="E1403" s="4"/>
      <c r="H1403" s="0" t="n">
        <f aca="false">COUNTIF(B1403:V1403,"x")&gt;0</f>
        <v>0</v>
      </c>
    </row>
    <row r="1404" customFormat="false" ht="12.85" hidden="false" customHeight="false" outlineLevel="0" collapsed="false">
      <c r="A1404" s="2" t="s">
        <v>1409</v>
      </c>
      <c r="B1404" s="3"/>
      <c r="C1404" s="4"/>
      <c r="D1404" s="4"/>
      <c r="E1404" s="4"/>
      <c r="H1404" s="0" t="n">
        <f aca="false">COUNTIF(B1404:V1404,"x")&gt;0</f>
        <v>0</v>
      </c>
    </row>
    <row r="1405" customFormat="false" ht="12.85" hidden="false" customHeight="false" outlineLevel="0" collapsed="false">
      <c r="A1405" s="2" t="s">
        <v>1410</v>
      </c>
      <c r="B1405" s="3"/>
      <c r="C1405" s="4"/>
      <c r="D1405" s="4"/>
      <c r="E1405" s="4"/>
      <c r="H1405" s="0" t="n">
        <f aca="false">COUNTIF(B1405:V1405,"x")&gt;0</f>
        <v>0</v>
      </c>
    </row>
    <row r="1406" customFormat="false" ht="12.85" hidden="false" customHeight="false" outlineLevel="0" collapsed="false">
      <c r="A1406" s="2" t="s">
        <v>1411</v>
      </c>
      <c r="B1406" s="3"/>
      <c r="C1406" s="4"/>
      <c r="D1406" s="4"/>
      <c r="E1406" s="4"/>
      <c r="H1406" s="0" t="n">
        <f aca="false">COUNTIF(B1406:V1406,"x")&gt;0</f>
        <v>0</v>
      </c>
    </row>
    <row r="1407" customFormat="false" ht="12.85" hidden="false" customHeight="false" outlineLevel="0" collapsed="false">
      <c r="A1407" s="2" t="s">
        <v>1412</v>
      </c>
      <c r="B1407" s="3"/>
      <c r="C1407" s="4"/>
      <c r="D1407" s="4"/>
      <c r="E1407" s="4"/>
      <c r="H1407" s="0" t="n">
        <f aca="false">COUNTIF(B1407:V1407,"x")&gt;0</f>
        <v>0</v>
      </c>
    </row>
    <row r="1408" customFormat="false" ht="12.85" hidden="false" customHeight="false" outlineLevel="0" collapsed="false">
      <c r="A1408" s="2" t="s">
        <v>1413</v>
      </c>
      <c r="B1408" s="3"/>
      <c r="C1408" s="4"/>
      <c r="D1408" s="4"/>
      <c r="E1408" s="4"/>
      <c r="H1408" s="0" t="n">
        <f aca="false">COUNTIF(B1408:V1408,"x")&gt;0</f>
        <v>0</v>
      </c>
    </row>
    <row r="1409" customFormat="false" ht="12.85" hidden="false" customHeight="false" outlineLevel="0" collapsed="false">
      <c r="A1409" s="2" t="s">
        <v>1414</v>
      </c>
      <c r="B1409" s="3"/>
      <c r="C1409" s="4"/>
      <c r="D1409" s="4"/>
      <c r="E1409" s="4"/>
      <c r="H1409" s="0" t="n">
        <f aca="false">COUNTIF(B1409:V1409,"x")&gt;0</f>
        <v>0</v>
      </c>
    </row>
    <row r="1410" customFormat="false" ht="12.85" hidden="false" customHeight="false" outlineLevel="0" collapsed="false">
      <c r="A1410" s="2" t="s">
        <v>1415</v>
      </c>
      <c r="B1410" s="3"/>
      <c r="C1410" s="4"/>
      <c r="D1410" s="4"/>
      <c r="E1410" s="4"/>
      <c r="H1410" s="0" t="n">
        <f aca="false">COUNTIF(B1410:V1410,"x")&gt;0</f>
        <v>0</v>
      </c>
    </row>
    <row r="1411" customFormat="false" ht="12.85" hidden="false" customHeight="false" outlineLevel="0" collapsed="false">
      <c r="A1411" s="2" t="s">
        <v>1416</v>
      </c>
      <c r="B1411" s="3"/>
      <c r="C1411" s="4"/>
      <c r="D1411" s="4"/>
      <c r="E1411" s="4"/>
      <c r="H1411" s="0" t="n">
        <f aca="false">COUNTIF(B1411:V1411,"x")&gt;0</f>
        <v>0</v>
      </c>
    </row>
    <row r="1412" customFormat="false" ht="12.85" hidden="false" customHeight="false" outlineLevel="0" collapsed="false">
      <c r="A1412" s="2" t="s">
        <v>1417</v>
      </c>
      <c r="B1412" s="3"/>
      <c r="C1412" s="4"/>
      <c r="D1412" s="4"/>
      <c r="E1412" s="4"/>
      <c r="H1412" s="0" t="n">
        <f aca="false">COUNTIF(B1412:V1412,"x")&gt;0</f>
        <v>0</v>
      </c>
    </row>
    <row r="1413" customFormat="false" ht="12.85" hidden="false" customHeight="false" outlineLevel="0" collapsed="false">
      <c r="A1413" s="2" t="s">
        <v>1418</v>
      </c>
      <c r="B1413" s="3"/>
      <c r="C1413" s="4"/>
      <c r="D1413" s="4"/>
      <c r="E1413" s="4"/>
      <c r="H1413" s="0" t="n">
        <f aca="false">COUNTIF(B1413:V1413,"x")&gt;0</f>
        <v>0</v>
      </c>
    </row>
    <row r="1414" customFormat="false" ht="12.85" hidden="false" customHeight="false" outlineLevel="0" collapsed="false">
      <c r="A1414" s="2" t="s">
        <v>1419</v>
      </c>
      <c r="B1414" s="3"/>
      <c r="C1414" s="4"/>
      <c r="D1414" s="4"/>
      <c r="E1414" s="4"/>
      <c r="H1414" s="0" t="n">
        <f aca="false">COUNTIF(B1414:V1414,"x")&gt;0</f>
        <v>0</v>
      </c>
    </row>
    <row r="1415" customFormat="false" ht="12.85" hidden="false" customHeight="false" outlineLevel="0" collapsed="false">
      <c r="A1415" s="2" t="s">
        <v>1420</v>
      </c>
      <c r="B1415" s="3"/>
      <c r="C1415" s="4"/>
      <c r="D1415" s="4"/>
      <c r="E1415" s="4"/>
      <c r="H1415" s="0" t="n">
        <f aca="false">COUNTIF(B1415:V1415,"x")&gt;0</f>
        <v>0</v>
      </c>
    </row>
    <row r="1416" customFormat="false" ht="12.85" hidden="false" customHeight="false" outlineLevel="0" collapsed="false">
      <c r="A1416" s="2" t="s">
        <v>1421</v>
      </c>
      <c r="B1416" s="3"/>
      <c r="C1416" s="4"/>
      <c r="D1416" s="4"/>
      <c r="E1416" s="4"/>
      <c r="H1416" s="0" t="n">
        <f aca="false">COUNTIF(B1416:V1416,"x")&gt;0</f>
        <v>0</v>
      </c>
    </row>
    <row r="1417" customFormat="false" ht="12.85" hidden="false" customHeight="false" outlineLevel="0" collapsed="false">
      <c r="A1417" s="2" t="s">
        <v>1422</v>
      </c>
      <c r="B1417" s="3"/>
      <c r="C1417" s="4"/>
      <c r="D1417" s="4"/>
      <c r="E1417" s="4"/>
      <c r="H1417" s="0" t="n">
        <f aca="false">COUNTIF(B1417:V1417,"x")&gt;0</f>
        <v>0</v>
      </c>
    </row>
    <row r="1418" customFormat="false" ht="12.85" hidden="false" customHeight="false" outlineLevel="0" collapsed="false">
      <c r="A1418" s="2" t="s">
        <v>1423</v>
      </c>
      <c r="B1418" s="3"/>
      <c r="C1418" s="4"/>
      <c r="D1418" s="4"/>
      <c r="E1418" s="4"/>
      <c r="H1418" s="0" t="n">
        <f aca="false">COUNTIF(B1418:V1418,"x")&gt;0</f>
        <v>0</v>
      </c>
    </row>
    <row r="1419" customFormat="false" ht="12.85" hidden="false" customHeight="false" outlineLevel="0" collapsed="false">
      <c r="A1419" s="2" t="s">
        <v>1424</v>
      </c>
      <c r="B1419" s="3"/>
      <c r="C1419" s="4"/>
      <c r="D1419" s="4"/>
      <c r="E1419" s="4"/>
      <c r="H1419" s="0" t="n">
        <f aca="false">COUNTIF(B1419:V1419,"x")&gt;0</f>
        <v>0</v>
      </c>
    </row>
    <row r="1420" customFormat="false" ht="12.85" hidden="false" customHeight="false" outlineLevel="0" collapsed="false">
      <c r="A1420" s="2" t="s">
        <v>1425</v>
      </c>
      <c r="B1420" s="3"/>
      <c r="C1420" s="4"/>
      <c r="D1420" s="4"/>
      <c r="E1420" s="4"/>
      <c r="H1420" s="0" t="n">
        <f aca="false">COUNTIF(B1420:V1420,"x")&gt;0</f>
        <v>0</v>
      </c>
    </row>
    <row r="1421" customFormat="false" ht="12.85" hidden="false" customHeight="false" outlineLevel="0" collapsed="false">
      <c r="A1421" s="2" t="s">
        <v>1426</v>
      </c>
      <c r="B1421" s="3"/>
      <c r="C1421" s="4"/>
      <c r="D1421" s="4"/>
      <c r="E1421" s="4"/>
      <c r="H1421" s="0" t="n">
        <f aca="false">COUNTIF(B1421:V1421,"x")&gt;0</f>
        <v>0</v>
      </c>
    </row>
    <row r="1422" customFormat="false" ht="12.85" hidden="false" customHeight="false" outlineLevel="0" collapsed="false">
      <c r="A1422" s="2" t="s">
        <v>1427</v>
      </c>
      <c r="B1422" s="3"/>
      <c r="C1422" s="4"/>
      <c r="D1422" s="4"/>
      <c r="E1422" s="4"/>
      <c r="H1422" s="0" t="n">
        <f aca="false">COUNTIF(B1422:V1422,"x")&gt;0</f>
        <v>0</v>
      </c>
    </row>
    <row r="1423" customFormat="false" ht="12.85" hidden="false" customHeight="false" outlineLevel="0" collapsed="false">
      <c r="A1423" s="2" t="s">
        <v>1428</v>
      </c>
      <c r="B1423" s="3"/>
      <c r="C1423" s="4"/>
      <c r="D1423" s="4"/>
      <c r="E1423" s="4"/>
      <c r="H1423" s="0" t="n">
        <f aca="false">COUNTIF(B1423:V1423,"x")&gt;0</f>
        <v>0</v>
      </c>
    </row>
    <row r="1424" customFormat="false" ht="12.85" hidden="false" customHeight="false" outlineLevel="0" collapsed="false">
      <c r="A1424" s="2" t="s">
        <v>1429</v>
      </c>
      <c r="B1424" s="3"/>
      <c r="C1424" s="4"/>
      <c r="D1424" s="4"/>
      <c r="E1424" s="4"/>
      <c r="H1424" s="0" t="n">
        <f aca="false">COUNTIF(B1424:V1424,"x")&gt;0</f>
        <v>0</v>
      </c>
    </row>
    <row r="1425" customFormat="false" ht="12.85" hidden="false" customHeight="false" outlineLevel="0" collapsed="false">
      <c r="A1425" s="2" t="s">
        <v>1430</v>
      </c>
      <c r="B1425" s="3"/>
      <c r="C1425" s="4"/>
      <c r="D1425" s="4"/>
      <c r="E1425" s="4"/>
      <c r="H1425" s="0" t="n">
        <f aca="false">COUNTIF(B1425:V1425,"x")&gt;0</f>
        <v>0</v>
      </c>
    </row>
    <row r="1426" customFormat="false" ht="12.85" hidden="false" customHeight="false" outlineLevel="0" collapsed="false">
      <c r="A1426" s="2" t="s">
        <v>1431</v>
      </c>
      <c r="B1426" s="3"/>
      <c r="C1426" s="4"/>
      <c r="D1426" s="4"/>
      <c r="E1426" s="4"/>
      <c r="H1426" s="0" t="n">
        <f aca="false">COUNTIF(B1426:V1426,"x")&gt;0</f>
        <v>0</v>
      </c>
    </row>
    <row r="1427" customFormat="false" ht="12.85" hidden="false" customHeight="false" outlineLevel="0" collapsed="false">
      <c r="A1427" s="2" t="s">
        <v>1432</v>
      </c>
      <c r="B1427" s="3"/>
      <c r="C1427" s="4"/>
      <c r="D1427" s="4"/>
      <c r="E1427" s="4"/>
      <c r="H1427" s="0" t="n">
        <f aca="false">COUNTIF(B1427:V1427,"x")&gt;0</f>
        <v>0</v>
      </c>
    </row>
    <row r="1428" customFormat="false" ht="12.85" hidden="false" customHeight="false" outlineLevel="0" collapsed="false">
      <c r="A1428" s="2" t="s">
        <v>1433</v>
      </c>
      <c r="B1428" s="3"/>
      <c r="C1428" s="4"/>
      <c r="D1428" s="4"/>
      <c r="E1428" s="4"/>
      <c r="H1428" s="0" t="n">
        <f aca="false">COUNTIF(B1428:V1428,"x")&gt;0</f>
        <v>0</v>
      </c>
    </row>
    <row r="1429" customFormat="false" ht="12.85" hidden="false" customHeight="false" outlineLevel="0" collapsed="false">
      <c r="A1429" s="2" t="s">
        <v>1434</v>
      </c>
      <c r="B1429" s="3"/>
      <c r="C1429" s="4"/>
      <c r="D1429" s="4"/>
      <c r="E1429" s="4"/>
      <c r="H1429" s="0" t="n">
        <f aca="false">COUNTIF(B1429:V1429,"x")&gt;0</f>
        <v>0</v>
      </c>
    </row>
    <row r="1430" customFormat="false" ht="12.85" hidden="false" customHeight="false" outlineLevel="0" collapsed="false">
      <c r="A1430" s="2" t="s">
        <v>1435</v>
      </c>
      <c r="B1430" s="3"/>
      <c r="C1430" s="4"/>
      <c r="D1430" s="4"/>
      <c r="E1430" s="4"/>
      <c r="H1430" s="0" t="n">
        <f aca="false">COUNTIF(B1430:V1430,"x")&gt;0</f>
        <v>0</v>
      </c>
    </row>
    <row r="1431" customFormat="false" ht="12.85" hidden="false" customHeight="false" outlineLevel="0" collapsed="false">
      <c r="A1431" s="2" t="s">
        <v>1436</v>
      </c>
      <c r="B1431" s="3"/>
      <c r="C1431" s="4"/>
      <c r="D1431" s="4"/>
      <c r="E1431" s="4"/>
      <c r="H1431" s="0" t="n">
        <f aca="false">COUNTIF(B1431:V1431,"x")&gt;0</f>
        <v>0</v>
      </c>
    </row>
    <row r="1432" customFormat="false" ht="12.85" hidden="false" customHeight="false" outlineLevel="0" collapsed="false">
      <c r="A1432" s="2" t="s">
        <v>1437</v>
      </c>
      <c r="B1432" s="3"/>
      <c r="C1432" s="4"/>
      <c r="D1432" s="4"/>
      <c r="E1432" s="4"/>
      <c r="H1432" s="0" t="n">
        <f aca="false">COUNTIF(B1432:V1432,"x")&gt;0</f>
        <v>0</v>
      </c>
    </row>
    <row r="1433" customFormat="false" ht="12.85" hidden="false" customHeight="false" outlineLevel="0" collapsed="false">
      <c r="A1433" s="2" t="s">
        <v>1438</v>
      </c>
      <c r="B1433" s="3"/>
      <c r="C1433" s="4"/>
      <c r="D1433" s="4"/>
      <c r="E1433" s="4"/>
      <c r="H1433" s="0" t="n">
        <f aca="false">COUNTIF(B1433:V1433,"x")&gt;0</f>
        <v>0</v>
      </c>
    </row>
    <row r="1434" customFormat="false" ht="12.85" hidden="false" customHeight="false" outlineLevel="0" collapsed="false">
      <c r="A1434" s="2" t="s">
        <v>1439</v>
      </c>
      <c r="B1434" s="3"/>
      <c r="C1434" s="4"/>
      <c r="D1434" s="4"/>
      <c r="E1434" s="4"/>
      <c r="H1434" s="0" t="n">
        <f aca="false">COUNTIF(B1434:V1434,"x")&gt;0</f>
        <v>0</v>
      </c>
    </row>
    <row r="1435" customFormat="false" ht="12.85" hidden="false" customHeight="false" outlineLevel="0" collapsed="false">
      <c r="A1435" s="2" t="s">
        <v>1440</v>
      </c>
      <c r="B1435" s="3"/>
      <c r="C1435" s="4"/>
      <c r="D1435" s="4"/>
      <c r="E1435" s="4"/>
      <c r="H1435" s="0" t="n">
        <f aca="false">COUNTIF(B1435:V1435,"x")&gt;0</f>
        <v>0</v>
      </c>
    </row>
    <row r="1436" customFormat="false" ht="12.85" hidden="false" customHeight="false" outlineLevel="0" collapsed="false">
      <c r="A1436" s="2" t="s">
        <v>1441</v>
      </c>
      <c r="B1436" s="3"/>
      <c r="C1436" s="4"/>
      <c r="D1436" s="4"/>
      <c r="E1436" s="4"/>
      <c r="H1436" s="0" t="n">
        <f aca="false">COUNTIF(B1436:V1436,"x")&gt;0</f>
        <v>0</v>
      </c>
    </row>
    <row r="1437" customFormat="false" ht="12.85" hidden="false" customHeight="false" outlineLevel="0" collapsed="false">
      <c r="A1437" s="2" t="s">
        <v>1442</v>
      </c>
      <c r="B1437" s="3"/>
      <c r="C1437" s="4"/>
      <c r="D1437" s="4"/>
      <c r="E1437" s="4"/>
      <c r="H1437" s="0" t="n">
        <f aca="false">COUNTIF(B1437:V1437,"x")&gt;0</f>
        <v>0</v>
      </c>
    </row>
    <row r="1438" customFormat="false" ht="12.85" hidden="false" customHeight="false" outlineLevel="0" collapsed="false">
      <c r="A1438" s="2" t="s">
        <v>1443</v>
      </c>
      <c r="B1438" s="3"/>
      <c r="C1438" s="4"/>
      <c r="D1438" s="4"/>
      <c r="E1438" s="4"/>
      <c r="H1438" s="0" t="n">
        <f aca="false">COUNTIF(B1438:V1438,"x")&gt;0</f>
        <v>0</v>
      </c>
    </row>
    <row r="1439" customFormat="false" ht="12.85" hidden="false" customHeight="false" outlineLevel="0" collapsed="false">
      <c r="A1439" s="2" t="s">
        <v>1444</v>
      </c>
      <c r="B1439" s="3"/>
      <c r="C1439" s="4"/>
      <c r="D1439" s="4"/>
      <c r="E1439" s="4"/>
      <c r="H1439" s="0" t="n">
        <f aca="false">COUNTIF(B1439:V1439,"x")&gt;0</f>
        <v>0</v>
      </c>
    </row>
    <row r="1440" customFormat="false" ht="12.85" hidden="false" customHeight="false" outlineLevel="0" collapsed="false">
      <c r="A1440" s="2" t="s">
        <v>1445</v>
      </c>
      <c r="B1440" s="3"/>
      <c r="C1440" s="4"/>
      <c r="D1440" s="4"/>
      <c r="E1440" s="4"/>
      <c r="H1440" s="0" t="n">
        <f aca="false">COUNTIF(B1440:V1440,"x")&gt;0</f>
        <v>0</v>
      </c>
    </row>
    <row r="1441" customFormat="false" ht="12.85" hidden="false" customHeight="false" outlineLevel="0" collapsed="false">
      <c r="A1441" s="2" t="s">
        <v>1446</v>
      </c>
      <c r="B1441" s="3"/>
      <c r="C1441" s="4"/>
      <c r="D1441" s="4"/>
      <c r="E1441" s="4"/>
      <c r="H1441" s="0" t="n">
        <f aca="false">COUNTIF(B1441:V1441,"x")&gt;0</f>
        <v>0</v>
      </c>
    </row>
    <row r="1442" customFormat="false" ht="12.85" hidden="false" customHeight="false" outlineLevel="0" collapsed="false">
      <c r="A1442" s="2" t="s">
        <v>1447</v>
      </c>
      <c r="B1442" s="3"/>
      <c r="C1442" s="4"/>
      <c r="D1442" s="4"/>
      <c r="E1442" s="4"/>
      <c r="H1442" s="0" t="n">
        <f aca="false">COUNTIF(B1442:V1442,"x")&gt;0</f>
        <v>0</v>
      </c>
    </row>
    <row r="1443" customFormat="false" ht="12.85" hidden="false" customHeight="false" outlineLevel="0" collapsed="false">
      <c r="A1443" s="2" t="s">
        <v>1448</v>
      </c>
      <c r="B1443" s="3"/>
      <c r="C1443" s="4"/>
      <c r="D1443" s="4"/>
      <c r="E1443" s="4"/>
      <c r="H1443" s="0" t="n">
        <f aca="false">COUNTIF(B1443:V1443,"x")&gt;0</f>
        <v>0</v>
      </c>
    </row>
    <row r="1444" customFormat="false" ht="12.85" hidden="false" customHeight="false" outlineLevel="0" collapsed="false">
      <c r="A1444" s="2" t="s">
        <v>1449</v>
      </c>
      <c r="B1444" s="3"/>
      <c r="C1444" s="4"/>
      <c r="D1444" s="4"/>
      <c r="E1444" s="4"/>
      <c r="H1444" s="0" t="n">
        <f aca="false">COUNTIF(B1444:V1444,"x")&gt;0</f>
        <v>0</v>
      </c>
    </row>
    <row r="1445" customFormat="false" ht="12.85" hidden="false" customHeight="false" outlineLevel="0" collapsed="false">
      <c r="A1445" s="2" t="s">
        <v>1450</v>
      </c>
      <c r="B1445" s="3"/>
      <c r="C1445" s="4"/>
      <c r="D1445" s="4"/>
      <c r="E1445" s="4"/>
      <c r="H1445" s="0" t="n">
        <f aca="false">COUNTIF(B1445:V1445,"x")&gt;0</f>
        <v>0</v>
      </c>
    </row>
    <row r="1446" customFormat="false" ht="12.85" hidden="false" customHeight="false" outlineLevel="0" collapsed="false">
      <c r="A1446" s="2" t="s">
        <v>1451</v>
      </c>
      <c r="B1446" s="3"/>
      <c r="C1446" s="4"/>
      <c r="D1446" s="4"/>
      <c r="E1446" s="4"/>
      <c r="H1446" s="0" t="n">
        <f aca="false">COUNTIF(B1446:V1446,"x")&gt;0</f>
        <v>0</v>
      </c>
    </row>
    <row r="1447" customFormat="false" ht="12.85" hidden="false" customHeight="false" outlineLevel="0" collapsed="false">
      <c r="A1447" s="2" t="s">
        <v>1452</v>
      </c>
      <c r="B1447" s="3"/>
      <c r="C1447" s="4"/>
      <c r="D1447" s="4"/>
      <c r="E1447" s="4"/>
      <c r="H1447" s="0" t="n">
        <f aca="false">COUNTIF(B1447:V1447,"x")&gt;0</f>
        <v>0</v>
      </c>
    </row>
    <row r="1448" customFormat="false" ht="12.85" hidden="false" customHeight="false" outlineLevel="0" collapsed="false">
      <c r="A1448" s="2" t="s">
        <v>1453</v>
      </c>
      <c r="B1448" s="3"/>
      <c r="C1448" s="4"/>
      <c r="D1448" s="4"/>
      <c r="E1448" s="4"/>
      <c r="H1448" s="0" t="n">
        <f aca="false">COUNTIF(B1448:V1448,"x")&gt;0</f>
        <v>0</v>
      </c>
    </row>
    <row r="1449" customFormat="false" ht="12.85" hidden="false" customHeight="false" outlineLevel="0" collapsed="false">
      <c r="A1449" s="2" t="s">
        <v>1454</v>
      </c>
      <c r="B1449" s="3"/>
      <c r="C1449" s="4"/>
      <c r="D1449" s="4"/>
      <c r="E1449" s="4"/>
      <c r="H1449" s="0" t="n">
        <f aca="false">COUNTIF(B1449:V1449,"x")&gt;0</f>
        <v>0</v>
      </c>
    </row>
    <row r="1450" customFormat="false" ht="12.85" hidden="false" customHeight="false" outlineLevel="0" collapsed="false">
      <c r="A1450" s="2" t="s">
        <v>1455</v>
      </c>
      <c r="B1450" s="3"/>
      <c r="C1450" s="4"/>
      <c r="D1450" s="4"/>
      <c r="E1450" s="4"/>
      <c r="H1450" s="0" t="n">
        <f aca="false">COUNTIF(B1450:V1450,"x")&gt;0</f>
        <v>0</v>
      </c>
    </row>
    <row r="1451" customFormat="false" ht="12.85" hidden="false" customHeight="false" outlineLevel="0" collapsed="false">
      <c r="A1451" s="6" t="s">
        <v>1456</v>
      </c>
      <c r="B1451" s="5" t="s">
        <v>54</v>
      </c>
      <c r="C1451" s="5"/>
      <c r="D1451" s="5"/>
      <c r="E1451" s="5"/>
      <c r="H1451" s="0" t="n">
        <f aca="false">COUNTIF(B1451:V1451,"x")&gt;0</f>
        <v>1</v>
      </c>
    </row>
    <row r="1452" customFormat="false" ht="12.85" hidden="false" customHeight="false" outlineLevel="0" collapsed="false">
      <c r="A1452" s="2" t="s">
        <v>1457</v>
      </c>
      <c r="B1452" s="3"/>
      <c r="C1452" s="4"/>
      <c r="D1452" s="4"/>
      <c r="E1452" s="4"/>
      <c r="H1452" s="0" t="n">
        <f aca="false">COUNTIF(B1452:V1452,"x")&gt;0</f>
        <v>0</v>
      </c>
    </row>
    <row r="1453" customFormat="false" ht="12.85" hidden="false" customHeight="false" outlineLevel="0" collapsed="false">
      <c r="A1453" s="2" t="s">
        <v>1458</v>
      </c>
      <c r="B1453" s="3"/>
      <c r="C1453" s="4"/>
      <c r="D1453" s="4"/>
      <c r="E1453" s="4"/>
      <c r="H1453" s="0" t="n">
        <f aca="false">COUNTIF(B1453:V1453,"x")&gt;0</f>
        <v>0</v>
      </c>
    </row>
    <row r="1454" customFormat="false" ht="12.85" hidden="false" customHeight="false" outlineLevel="0" collapsed="false">
      <c r="A1454" s="2" t="s">
        <v>1459</v>
      </c>
      <c r="B1454" s="3"/>
      <c r="C1454" s="4"/>
      <c r="D1454" s="4"/>
      <c r="E1454" s="4"/>
      <c r="H1454" s="0" t="n">
        <f aca="false">COUNTIF(B1454:V1454,"x")&gt;0</f>
        <v>0</v>
      </c>
    </row>
    <row r="1455" customFormat="false" ht="12.85" hidden="false" customHeight="false" outlineLevel="0" collapsed="false">
      <c r="A1455" s="2" t="s">
        <v>1460</v>
      </c>
      <c r="B1455" s="3"/>
      <c r="C1455" s="4"/>
      <c r="D1455" s="4"/>
      <c r="E1455" s="4"/>
      <c r="H1455" s="0" t="n">
        <f aca="false">COUNTIF(B1455:V1455,"x")&gt;0</f>
        <v>0</v>
      </c>
    </row>
    <row r="1456" customFormat="false" ht="12.85" hidden="false" customHeight="false" outlineLevel="0" collapsed="false">
      <c r="A1456" s="2" t="s">
        <v>1461</v>
      </c>
      <c r="B1456" s="3"/>
      <c r="C1456" s="4"/>
      <c r="D1456" s="4"/>
      <c r="E1456" s="4"/>
      <c r="H1456" s="0" t="n">
        <f aca="false">COUNTIF(B1456:V1456,"x")&gt;0</f>
        <v>0</v>
      </c>
    </row>
    <row r="1457" customFormat="false" ht="12.85" hidden="false" customHeight="false" outlineLevel="0" collapsed="false">
      <c r="A1457" s="2" t="s">
        <v>1462</v>
      </c>
      <c r="B1457" s="3"/>
      <c r="C1457" s="4"/>
      <c r="D1457" s="4"/>
      <c r="E1457" s="4"/>
      <c r="H1457" s="0" t="n">
        <f aca="false">COUNTIF(B1457:V1457,"x")&gt;0</f>
        <v>0</v>
      </c>
    </row>
    <row r="1458" customFormat="false" ht="12.85" hidden="false" customHeight="false" outlineLevel="0" collapsed="false">
      <c r="A1458" s="2" t="s">
        <v>1463</v>
      </c>
      <c r="B1458" s="3"/>
      <c r="C1458" s="4"/>
      <c r="D1458" s="4"/>
      <c r="E1458" s="4"/>
      <c r="H1458" s="0" t="n">
        <f aca="false">COUNTIF(B1458:V1458,"x")&gt;0</f>
        <v>0</v>
      </c>
    </row>
    <row r="1459" customFormat="false" ht="12.85" hidden="false" customHeight="false" outlineLevel="0" collapsed="false">
      <c r="A1459" s="2" t="s">
        <v>1464</v>
      </c>
      <c r="B1459" s="3"/>
      <c r="C1459" s="4"/>
      <c r="D1459" s="4"/>
      <c r="E1459" s="4"/>
      <c r="H1459" s="0" t="n">
        <f aca="false">COUNTIF(B1459:V1459,"x")&gt;0</f>
        <v>0</v>
      </c>
    </row>
    <row r="1460" customFormat="false" ht="12.85" hidden="false" customHeight="false" outlineLevel="0" collapsed="false">
      <c r="A1460" s="2" t="s">
        <v>1465</v>
      </c>
      <c r="B1460" s="3"/>
      <c r="C1460" s="4"/>
      <c r="D1460" s="4"/>
      <c r="E1460" s="4"/>
      <c r="H1460" s="0" t="n">
        <f aca="false">COUNTIF(B1460:V1460,"x")&gt;0</f>
        <v>0</v>
      </c>
    </row>
    <row r="1461" customFormat="false" ht="12.85" hidden="false" customHeight="false" outlineLevel="0" collapsed="false">
      <c r="A1461" s="2" t="s">
        <v>1466</v>
      </c>
      <c r="B1461" s="3"/>
      <c r="C1461" s="4"/>
      <c r="D1461" s="4"/>
      <c r="E1461" s="4"/>
      <c r="H1461" s="0" t="n">
        <f aca="false">COUNTIF(B1461:V1461,"x")&gt;0</f>
        <v>0</v>
      </c>
    </row>
    <row r="1462" customFormat="false" ht="12.85" hidden="false" customHeight="false" outlineLevel="0" collapsed="false">
      <c r="A1462" s="2" t="s">
        <v>1467</v>
      </c>
      <c r="B1462" s="3"/>
      <c r="C1462" s="4"/>
      <c r="D1462" s="4"/>
      <c r="E1462" s="4"/>
      <c r="H1462" s="0" t="n">
        <f aca="false">COUNTIF(B1462:V1462,"x")&gt;0</f>
        <v>0</v>
      </c>
    </row>
    <row r="1463" customFormat="false" ht="12.85" hidden="false" customHeight="false" outlineLevel="0" collapsed="false">
      <c r="A1463" s="2" t="s">
        <v>1468</v>
      </c>
      <c r="B1463" s="3"/>
      <c r="C1463" s="4"/>
      <c r="D1463" s="4"/>
      <c r="E1463" s="4"/>
      <c r="H1463" s="0" t="n">
        <f aca="false">COUNTIF(B1463:V1463,"x")&gt;0</f>
        <v>0</v>
      </c>
    </row>
    <row r="1464" customFormat="false" ht="12.85" hidden="false" customHeight="false" outlineLevel="0" collapsed="false">
      <c r="A1464" s="2" t="s">
        <v>1469</v>
      </c>
      <c r="B1464" s="3"/>
      <c r="C1464" s="4"/>
      <c r="D1464" s="4"/>
      <c r="E1464" s="4"/>
      <c r="H1464" s="0" t="n">
        <f aca="false">COUNTIF(B1464:V1464,"x")&gt;0</f>
        <v>0</v>
      </c>
    </row>
    <row r="1465" customFormat="false" ht="12.85" hidden="false" customHeight="false" outlineLevel="0" collapsed="false">
      <c r="A1465" s="2" t="s">
        <v>1470</v>
      </c>
      <c r="B1465" s="3"/>
      <c r="C1465" s="4"/>
      <c r="D1465" s="4"/>
      <c r="E1465" s="4"/>
      <c r="H1465" s="0" t="n">
        <f aca="false">COUNTIF(B1465:V1465,"x")&gt;0</f>
        <v>0</v>
      </c>
    </row>
    <row r="1466" customFormat="false" ht="12.85" hidden="false" customHeight="false" outlineLevel="0" collapsed="false">
      <c r="A1466" s="2" t="s">
        <v>1471</v>
      </c>
      <c r="B1466" s="3"/>
      <c r="C1466" s="4"/>
      <c r="D1466" s="4"/>
      <c r="E1466" s="4"/>
      <c r="H1466" s="0" t="n">
        <f aca="false">COUNTIF(B1466:V1466,"x")&gt;0</f>
        <v>0</v>
      </c>
    </row>
    <row r="1467" customFormat="false" ht="12.85" hidden="false" customHeight="false" outlineLevel="0" collapsed="false">
      <c r="A1467" s="2" t="s">
        <v>1472</v>
      </c>
      <c r="B1467" s="3"/>
      <c r="C1467" s="4"/>
      <c r="D1467" s="4"/>
      <c r="E1467" s="4"/>
      <c r="H1467" s="0" t="n">
        <f aca="false">COUNTIF(B1467:V1467,"x")&gt;0</f>
        <v>0</v>
      </c>
    </row>
    <row r="1468" customFormat="false" ht="12.85" hidden="false" customHeight="false" outlineLevel="0" collapsed="false">
      <c r="A1468" s="2" t="s">
        <v>1473</v>
      </c>
      <c r="B1468" s="3"/>
      <c r="C1468" s="4"/>
      <c r="D1468" s="4"/>
      <c r="E1468" s="4"/>
      <c r="H1468" s="0" t="n">
        <f aca="false">COUNTIF(B1468:V1468,"x")&gt;0</f>
        <v>0</v>
      </c>
    </row>
    <row r="1469" customFormat="false" ht="12.85" hidden="false" customHeight="false" outlineLevel="0" collapsed="false">
      <c r="A1469" s="2" t="s">
        <v>1474</v>
      </c>
      <c r="B1469" s="3"/>
      <c r="C1469" s="4"/>
      <c r="D1469" s="4"/>
      <c r="E1469" s="4"/>
      <c r="H1469" s="0" t="n">
        <f aca="false">COUNTIF(B1469:V1469,"x")&gt;0</f>
        <v>0</v>
      </c>
    </row>
    <row r="1470" customFormat="false" ht="12.85" hidden="false" customHeight="false" outlineLevel="0" collapsed="false">
      <c r="A1470" s="2" t="s">
        <v>1475</v>
      </c>
      <c r="B1470" s="3"/>
      <c r="C1470" s="4"/>
      <c r="D1470" s="4"/>
      <c r="E1470" s="4"/>
      <c r="H1470" s="0" t="n">
        <f aca="false">COUNTIF(B1470:V1470,"x")&gt;0</f>
        <v>0</v>
      </c>
    </row>
    <row r="1471" customFormat="false" ht="12.85" hidden="false" customHeight="false" outlineLevel="0" collapsed="false">
      <c r="A1471" s="2" t="s">
        <v>1476</v>
      </c>
      <c r="B1471" s="3"/>
      <c r="C1471" s="4"/>
      <c r="D1471" s="4"/>
      <c r="E1471" s="4"/>
      <c r="H1471" s="0" t="n">
        <f aca="false">COUNTIF(B1471:V1471,"x")&gt;0</f>
        <v>0</v>
      </c>
    </row>
    <row r="1472" customFormat="false" ht="12.85" hidden="false" customHeight="false" outlineLevel="0" collapsed="false">
      <c r="A1472" s="2" t="s">
        <v>1477</v>
      </c>
      <c r="B1472" s="3"/>
      <c r="C1472" s="4"/>
      <c r="D1472" s="4"/>
      <c r="E1472" s="4"/>
      <c r="H1472" s="0" t="n">
        <f aca="false">COUNTIF(B1472:V1472,"x")&gt;0</f>
        <v>0</v>
      </c>
    </row>
    <row r="1473" customFormat="false" ht="12.85" hidden="false" customHeight="false" outlineLevel="0" collapsed="false">
      <c r="A1473" s="2" t="s">
        <v>1478</v>
      </c>
      <c r="B1473" s="3"/>
      <c r="C1473" s="4"/>
      <c r="D1473" s="4"/>
      <c r="E1473" s="4"/>
      <c r="H1473" s="0" t="n">
        <f aca="false">COUNTIF(B1473:V1473,"x")&gt;0</f>
        <v>0</v>
      </c>
    </row>
    <row r="1474" customFormat="false" ht="12.85" hidden="false" customHeight="false" outlineLevel="0" collapsed="false">
      <c r="A1474" s="2" t="s">
        <v>1479</v>
      </c>
      <c r="B1474" s="3"/>
      <c r="C1474" s="4"/>
      <c r="D1474" s="4"/>
      <c r="E1474" s="4"/>
      <c r="H1474" s="0" t="n">
        <f aca="false">COUNTIF(B1474:V1474,"x")&gt;0</f>
        <v>0</v>
      </c>
    </row>
    <row r="1475" customFormat="false" ht="12.85" hidden="false" customHeight="false" outlineLevel="0" collapsed="false">
      <c r="A1475" s="2" t="s">
        <v>1480</v>
      </c>
      <c r="B1475" s="3"/>
      <c r="C1475" s="4"/>
      <c r="D1475" s="4"/>
      <c r="E1475" s="4"/>
      <c r="H1475" s="0" t="n">
        <f aca="false">COUNTIF(B1475:V1475,"x")&gt;0</f>
        <v>0</v>
      </c>
    </row>
    <row r="1476" customFormat="false" ht="12.85" hidden="false" customHeight="false" outlineLevel="0" collapsed="false">
      <c r="A1476" s="2" t="s">
        <v>1481</v>
      </c>
      <c r="B1476" s="3"/>
      <c r="C1476" s="4"/>
      <c r="D1476" s="4"/>
      <c r="E1476" s="4"/>
      <c r="H1476" s="0" t="n">
        <f aca="false">COUNTIF(B1476:V1476,"x")&gt;0</f>
        <v>0</v>
      </c>
    </row>
    <row r="1477" customFormat="false" ht="12.85" hidden="false" customHeight="false" outlineLevel="0" collapsed="false">
      <c r="A1477" s="2" t="s">
        <v>1482</v>
      </c>
      <c r="B1477" s="3"/>
      <c r="C1477" s="4"/>
      <c r="D1477" s="4"/>
      <c r="E1477" s="4"/>
      <c r="H1477" s="0" t="n">
        <f aca="false">COUNTIF(B1477:V1477,"x")&gt;0</f>
        <v>0</v>
      </c>
    </row>
    <row r="1478" customFormat="false" ht="12.85" hidden="false" customHeight="false" outlineLevel="0" collapsed="false">
      <c r="A1478" s="2" t="s">
        <v>1483</v>
      </c>
      <c r="B1478" s="3"/>
      <c r="C1478" s="4"/>
      <c r="D1478" s="4"/>
      <c r="E1478" s="4"/>
      <c r="H1478" s="0" t="n">
        <f aca="false">COUNTIF(B1478:V1478,"x")&gt;0</f>
        <v>0</v>
      </c>
    </row>
    <row r="1479" customFormat="false" ht="12.85" hidden="false" customHeight="false" outlineLevel="0" collapsed="false">
      <c r="A1479" s="2" t="s">
        <v>1484</v>
      </c>
      <c r="B1479" s="3"/>
      <c r="C1479" s="4"/>
      <c r="D1479" s="4"/>
      <c r="E1479" s="4"/>
      <c r="H1479" s="0" t="n">
        <f aca="false">COUNTIF(B1479:V1479,"x")&gt;0</f>
        <v>0</v>
      </c>
    </row>
    <row r="1480" customFormat="false" ht="12.85" hidden="false" customHeight="false" outlineLevel="0" collapsed="false">
      <c r="A1480" s="2" t="s">
        <v>1485</v>
      </c>
      <c r="B1480" s="3"/>
      <c r="C1480" s="4"/>
      <c r="D1480" s="4"/>
      <c r="E1480" s="4"/>
      <c r="H1480" s="0" t="n">
        <f aca="false">COUNTIF(B1480:V1480,"x")&gt;0</f>
        <v>0</v>
      </c>
    </row>
    <row r="1481" customFormat="false" ht="12.85" hidden="false" customHeight="false" outlineLevel="0" collapsed="false">
      <c r="A1481" s="2" t="s">
        <v>1486</v>
      </c>
      <c r="B1481" s="3"/>
      <c r="C1481" s="4"/>
      <c r="D1481" s="4"/>
      <c r="E1481" s="4"/>
      <c r="H1481" s="0" t="n">
        <f aca="false">COUNTIF(B1481:V1481,"x")&gt;0</f>
        <v>0</v>
      </c>
    </row>
    <row r="1482" customFormat="false" ht="12.85" hidden="false" customHeight="false" outlineLevel="0" collapsed="false">
      <c r="A1482" s="2" t="s">
        <v>1487</v>
      </c>
      <c r="B1482" s="3"/>
      <c r="C1482" s="4"/>
      <c r="D1482" s="4"/>
      <c r="E1482" s="4"/>
      <c r="H1482" s="0" t="n">
        <f aca="false">COUNTIF(B1482:V1482,"x")&gt;0</f>
        <v>0</v>
      </c>
    </row>
    <row r="1483" customFormat="false" ht="12.85" hidden="false" customHeight="false" outlineLevel="0" collapsed="false">
      <c r="A1483" s="2" t="s">
        <v>1488</v>
      </c>
      <c r="B1483" s="3"/>
      <c r="C1483" s="4"/>
      <c r="D1483" s="4"/>
      <c r="E1483" s="4"/>
      <c r="H1483" s="0" t="n">
        <f aca="false">COUNTIF(B1483:V1483,"x")&gt;0</f>
        <v>0</v>
      </c>
    </row>
    <row r="1484" customFormat="false" ht="12.85" hidden="false" customHeight="false" outlineLevel="0" collapsed="false">
      <c r="A1484" s="2" t="s">
        <v>1489</v>
      </c>
      <c r="B1484" s="3"/>
      <c r="C1484" s="4"/>
      <c r="D1484" s="4"/>
      <c r="E1484" s="4"/>
      <c r="H1484" s="0" t="n">
        <f aca="false">COUNTIF(B1484:V1484,"x")&gt;0</f>
        <v>0</v>
      </c>
    </row>
    <row r="1485" customFormat="false" ht="12.85" hidden="false" customHeight="false" outlineLevel="0" collapsed="false">
      <c r="A1485" s="2" t="s">
        <v>1490</v>
      </c>
      <c r="B1485" s="3"/>
      <c r="C1485" s="4"/>
      <c r="D1485" s="4"/>
      <c r="E1485" s="4"/>
      <c r="H1485" s="0" t="n">
        <f aca="false">COUNTIF(B1485:V1485,"x")&gt;0</f>
        <v>0</v>
      </c>
    </row>
    <row r="1486" customFormat="false" ht="12.85" hidden="false" customHeight="false" outlineLevel="0" collapsed="false">
      <c r="A1486" s="2" t="s">
        <v>1491</v>
      </c>
      <c r="B1486" s="3"/>
      <c r="C1486" s="4"/>
      <c r="D1486" s="4"/>
      <c r="E1486" s="4"/>
      <c r="H1486" s="0" t="n">
        <f aca="false">COUNTIF(B1486:V1486,"x")&gt;0</f>
        <v>0</v>
      </c>
    </row>
    <row r="1487" customFormat="false" ht="12.85" hidden="false" customHeight="false" outlineLevel="0" collapsed="false">
      <c r="A1487" s="2" t="s">
        <v>1492</v>
      </c>
      <c r="B1487" s="3"/>
      <c r="C1487" s="4"/>
      <c r="D1487" s="4"/>
      <c r="E1487" s="4"/>
      <c r="H1487" s="0" t="n">
        <f aca="false">COUNTIF(B1487:V1487,"x")&gt;0</f>
        <v>0</v>
      </c>
    </row>
    <row r="1488" customFormat="false" ht="12.85" hidden="false" customHeight="false" outlineLevel="0" collapsed="false">
      <c r="A1488" s="2" t="s">
        <v>1493</v>
      </c>
      <c r="B1488" s="3"/>
      <c r="C1488" s="4"/>
      <c r="D1488" s="4"/>
      <c r="E1488" s="4"/>
      <c r="H1488" s="0" t="n">
        <f aca="false">COUNTIF(B1488:V1488,"x")&gt;0</f>
        <v>0</v>
      </c>
    </row>
    <row r="1489" customFormat="false" ht="12.85" hidden="false" customHeight="false" outlineLevel="0" collapsed="false">
      <c r="A1489" s="2" t="s">
        <v>1494</v>
      </c>
      <c r="B1489" s="3"/>
      <c r="C1489" s="4"/>
      <c r="D1489" s="4"/>
      <c r="E1489" s="4"/>
      <c r="H1489" s="0" t="n">
        <f aca="false">COUNTIF(B1489:V1489,"x")&gt;0</f>
        <v>0</v>
      </c>
    </row>
    <row r="1490" customFormat="false" ht="12.85" hidden="false" customHeight="false" outlineLevel="0" collapsed="false">
      <c r="A1490" s="2" t="s">
        <v>1495</v>
      </c>
      <c r="B1490" s="3"/>
      <c r="C1490" s="4"/>
      <c r="D1490" s="4"/>
      <c r="E1490" s="4"/>
      <c r="H1490" s="0" t="n">
        <f aca="false">COUNTIF(B1490:V1490,"x")&gt;0</f>
        <v>0</v>
      </c>
    </row>
    <row r="1491" customFormat="false" ht="12.85" hidden="false" customHeight="false" outlineLevel="0" collapsed="false">
      <c r="A1491" s="2" t="s">
        <v>1496</v>
      </c>
      <c r="B1491" s="3"/>
      <c r="C1491" s="4"/>
      <c r="D1491" s="4"/>
      <c r="E1491" s="4"/>
      <c r="H1491" s="0" t="n">
        <f aca="false">COUNTIF(B1491:V1491,"x")&gt;0</f>
        <v>0</v>
      </c>
    </row>
    <row r="1492" customFormat="false" ht="12.85" hidden="false" customHeight="false" outlineLevel="0" collapsed="false">
      <c r="A1492" s="2" t="s">
        <v>1497</v>
      </c>
      <c r="B1492" s="3"/>
      <c r="C1492" s="4"/>
      <c r="D1492" s="4"/>
      <c r="E1492" s="4"/>
      <c r="H1492" s="0" t="n">
        <f aca="false">COUNTIF(B1492:V1492,"x")&gt;0</f>
        <v>0</v>
      </c>
    </row>
    <row r="1493" customFormat="false" ht="12.85" hidden="false" customHeight="false" outlineLevel="0" collapsed="false">
      <c r="A1493" s="2" t="s">
        <v>1498</v>
      </c>
      <c r="B1493" s="3"/>
      <c r="C1493" s="4"/>
      <c r="D1493" s="4"/>
      <c r="E1493" s="4"/>
      <c r="H1493" s="0" t="n">
        <f aca="false">COUNTIF(B1493:V1493,"x")&gt;0</f>
        <v>0</v>
      </c>
    </row>
    <row r="1494" customFormat="false" ht="12.85" hidden="false" customHeight="false" outlineLevel="0" collapsed="false">
      <c r="A1494" s="2" t="s">
        <v>1499</v>
      </c>
      <c r="B1494" s="3"/>
      <c r="C1494" s="4"/>
      <c r="D1494" s="4"/>
      <c r="E1494" s="4"/>
      <c r="H1494" s="0" t="n">
        <f aca="false">COUNTIF(B1494:V1494,"x")&gt;0</f>
        <v>0</v>
      </c>
    </row>
    <row r="1495" customFormat="false" ht="12.85" hidden="false" customHeight="false" outlineLevel="0" collapsed="false">
      <c r="A1495" s="2" t="s">
        <v>1500</v>
      </c>
      <c r="B1495" s="3"/>
      <c r="C1495" s="4"/>
      <c r="D1495" s="4"/>
      <c r="E1495" s="4"/>
      <c r="H1495" s="0" t="n">
        <f aca="false">COUNTIF(B1495:V1495,"x")&gt;0</f>
        <v>0</v>
      </c>
    </row>
    <row r="1496" customFormat="false" ht="12.85" hidden="false" customHeight="false" outlineLevel="0" collapsed="false">
      <c r="A1496" s="2" t="s">
        <v>1501</v>
      </c>
      <c r="B1496" s="3"/>
      <c r="C1496" s="4"/>
      <c r="D1496" s="4"/>
      <c r="E1496" s="4"/>
      <c r="H1496" s="0" t="n">
        <f aca="false">COUNTIF(B1496:V1496,"x")&gt;0</f>
        <v>0</v>
      </c>
    </row>
    <row r="1497" customFormat="false" ht="12.85" hidden="false" customHeight="false" outlineLevel="0" collapsed="false">
      <c r="A1497" s="2" t="s">
        <v>1502</v>
      </c>
      <c r="B1497" s="3"/>
      <c r="C1497" s="4"/>
      <c r="D1497" s="4"/>
      <c r="E1497" s="4"/>
      <c r="H1497" s="0" t="n">
        <f aca="false">COUNTIF(B1497:V1497,"x")&gt;0</f>
        <v>0</v>
      </c>
    </row>
    <row r="1498" customFormat="false" ht="12.85" hidden="false" customHeight="false" outlineLevel="0" collapsed="false">
      <c r="A1498" s="2" t="s">
        <v>1503</v>
      </c>
      <c r="B1498" s="3"/>
      <c r="C1498" s="4"/>
      <c r="D1498" s="4"/>
      <c r="E1498" s="4"/>
      <c r="H1498" s="0" t="n">
        <f aca="false">COUNTIF(B1498:V1498,"x")&gt;0</f>
        <v>0</v>
      </c>
    </row>
    <row r="1499" customFormat="false" ht="12.85" hidden="false" customHeight="false" outlineLevel="0" collapsed="false">
      <c r="A1499" s="2" t="s">
        <v>1504</v>
      </c>
      <c r="B1499" s="3"/>
      <c r="C1499" s="4"/>
      <c r="D1499" s="4"/>
      <c r="E1499" s="4"/>
      <c r="H1499" s="0" t="n">
        <f aca="false">COUNTIF(B1499:V1499,"x")&gt;0</f>
        <v>0</v>
      </c>
    </row>
    <row r="1500" customFormat="false" ht="12.85" hidden="false" customHeight="false" outlineLevel="0" collapsed="false">
      <c r="A1500" s="2" t="s">
        <v>1505</v>
      </c>
      <c r="B1500" s="3"/>
      <c r="C1500" s="4"/>
      <c r="D1500" s="4"/>
      <c r="E1500" s="4"/>
      <c r="H1500" s="0" t="n">
        <f aca="false">COUNTIF(B1500:V1500,"x")&gt;0</f>
        <v>0</v>
      </c>
    </row>
    <row r="1501" customFormat="false" ht="12.85" hidden="false" customHeight="false" outlineLevel="0" collapsed="false">
      <c r="A1501" s="2" t="s">
        <v>1506</v>
      </c>
      <c r="B1501" s="3"/>
      <c r="C1501" s="4"/>
      <c r="D1501" s="4"/>
      <c r="E1501" s="4"/>
      <c r="H1501" s="0" t="n">
        <f aca="false">COUNTIF(B1501:V1501,"x")&gt;0</f>
        <v>0</v>
      </c>
    </row>
    <row r="1502" customFormat="false" ht="12.85" hidden="false" customHeight="false" outlineLevel="0" collapsed="false">
      <c r="A1502" s="2" t="s">
        <v>1507</v>
      </c>
      <c r="B1502" s="3"/>
      <c r="C1502" s="4"/>
      <c r="D1502" s="4"/>
      <c r="E1502" s="4"/>
      <c r="H1502" s="0" t="n">
        <f aca="false">COUNTIF(B1502:V1502,"x")&gt;0</f>
        <v>0</v>
      </c>
    </row>
    <row r="1503" customFormat="false" ht="12.85" hidden="false" customHeight="false" outlineLevel="0" collapsed="false">
      <c r="A1503" s="2" t="s">
        <v>1508</v>
      </c>
      <c r="B1503" s="3"/>
      <c r="C1503" s="4"/>
      <c r="D1503" s="4"/>
      <c r="E1503" s="4"/>
      <c r="H1503" s="0" t="n">
        <f aca="false">COUNTIF(B1503:V1503,"x")&gt;0</f>
        <v>0</v>
      </c>
    </row>
    <row r="1504" customFormat="false" ht="12.85" hidden="false" customHeight="false" outlineLevel="0" collapsed="false">
      <c r="A1504" s="2" t="s">
        <v>1509</v>
      </c>
      <c r="B1504" s="3"/>
      <c r="C1504" s="4"/>
      <c r="D1504" s="4"/>
      <c r="E1504" s="4"/>
      <c r="H1504" s="0" t="n">
        <f aca="false">COUNTIF(B1504:V1504,"x")&gt;0</f>
        <v>0</v>
      </c>
    </row>
    <row r="1505" customFormat="false" ht="12.85" hidden="false" customHeight="false" outlineLevel="0" collapsed="false">
      <c r="A1505" s="2" t="s">
        <v>1510</v>
      </c>
      <c r="B1505" s="3"/>
      <c r="C1505" s="4"/>
      <c r="D1505" s="4"/>
      <c r="E1505" s="4"/>
      <c r="H1505" s="0" t="n">
        <f aca="false">COUNTIF(B1505:V1505,"x")&gt;0</f>
        <v>0</v>
      </c>
    </row>
    <row r="1506" customFormat="false" ht="12.85" hidden="false" customHeight="false" outlineLevel="0" collapsed="false">
      <c r="A1506" s="2" t="s">
        <v>1511</v>
      </c>
      <c r="B1506" s="3"/>
      <c r="C1506" s="4"/>
      <c r="D1506" s="4"/>
      <c r="E1506" s="4"/>
      <c r="H1506" s="0" t="n">
        <f aca="false">COUNTIF(B1506:V1506,"x")&gt;0</f>
        <v>0</v>
      </c>
    </row>
    <row r="1507" customFormat="false" ht="12.85" hidden="false" customHeight="false" outlineLevel="0" collapsed="false">
      <c r="A1507" s="2" t="s">
        <v>1512</v>
      </c>
      <c r="B1507" s="3"/>
      <c r="C1507" s="4"/>
      <c r="D1507" s="4"/>
      <c r="E1507" s="4"/>
      <c r="H1507" s="0" t="n">
        <f aca="false">COUNTIF(B1507:V1507,"x")&gt;0</f>
        <v>0</v>
      </c>
    </row>
    <row r="1508" customFormat="false" ht="12.85" hidden="false" customHeight="false" outlineLevel="0" collapsed="false">
      <c r="A1508" s="2" t="s">
        <v>1513</v>
      </c>
      <c r="B1508" s="3"/>
      <c r="C1508" s="4"/>
      <c r="D1508" s="4"/>
      <c r="E1508" s="4"/>
      <c r="H1508" s="0" t="n">
        <f aca="false">COUNTIF(B1508:V1508,"x")&gt;0</f>
        <v>0</v>
      </c>
    </row>
    <row r="1509" customFormat="false" ht="12.85" hidden="false" customHeight="false" outlineLevel="0" collapsed="false">
      <c r="A1509" s="2" t="s">
        <v>1514</v>
      </c>
      <c r="B1509" s="3"/>
      <c r="C1509" s="4"/>
      <c r="D1509" s="4"/>
      <c r="E1509" s="4"/>
      <c r="H1509" s="0" t="n">
        <f aca="false">COUNTIF(B1509:V1509,"x")&gt;0</f>
        <v>0</v>
      </c>
    </row>
    <row r="1510" customFormat="false" ht="12.85" hidden="false" customHeight="false" outlineLevel="0" collapsed="false">
      <c r="A1510" s="2" t="s">
        <v>1515</v>
      </c>
      <c r="B1510" s="3"/>
      <c r="C1510" s="4"/>
      <c r="D1510" s="4"/>
      <c r="E1510" s="4"/>
      <c r="H1510" s="0" t="n">
        <f aca="false">COUNTIF(B1510:V1510,"x")&gt;0</f>
        <v>0</v>
      </c>
    </row>
    <row r="1511" customFormat="false" ht="12.85" hidden="false" customHeight="false" outlineLevel="0" collapsed="false">
      <c r="A1511" s="2" t="s">
        <v>1516</v>
      </c>
      <c r="B1511" s="5"/>
      <c r="C1511" s="5" t="s">
        <v>54</v>
      </c>
      <c r="D1511" s="5"/>
      <c r="E1511" s="5"/>
      <c r="H1511" s="0" t="n">
        <f aca="false">COUNTIF(B1511:V1511,"x")&gt;0</f>
        <v>1</v>
      </c>
    </row>
    <row r="1512" customFormat="false" ht="12.85" hidden="false" customHeight="false" outlineLevel="0" collapsed="false">
      <c r="A1512" s="2" t="s">
        <v>1517</v>
      </c>
      <c r="B1512" s="3"/>
      <c r="C1512" s="4"/>
      <c r="D1512" s="4"/>
      <c r="E1512" s="4"/>
      <c r="H1512" s="0" t="n">
        <f aca="false">COUNTIF(B1512:V1512,"x")&gt;0</f>
        <v>0</v>
      </c>
    </row>
    <row r="1513" customFormat="false" ht="12.85" hidden="false" customHeight="false" outlineLevel="0" collapsed="false">
      <c r="A1513" s="2" t="s">
        <v>1518</v>
      </c>
      <c r="B1513" s="3"/>
      <c r="C1513" s="4"/>
      <c r="D1513" s="4"/>
      <c r="E1513" s="4"/>
      <c r="H1513" s="0" t="n">
        <f aca="false">COUNTIF(B1513:V1513,"x")&gt;0</f>
        <v>0</v>
      </c>
    </row>
    <row r="1514" customFormat="false" ht="12.85" hidden="false" customHeight="false" outlineLevel="0" collapsed="false">
      <c r="A1514" s="2" t="s">
        <v>1519</v>
      </c>
      <c r="B1514" s="3"/>
      <c r="C1514" s="4"/>
      <c r="D1514" s="4"/>
      <c r="E1514" s="4"/>
      <c r="H1514" s="0" t="n">
        <f aca="false">COUNTIF(B1514:V1514,"x")&gt;0</f>
        <v>0</v>
      </c>
    </row>
    <row r="1515" customFormat="false" ht="12.85" hidden="false" customHeight="false" outlineLevel="0" collapsed="false">
      <c r="A1515" s="2" t="s">
        <v>1520</v>
      </c>
      <c r="B1515" s="3"/>
      <c r="C1515" s="4"/>
      <c r="D1515" s="4"/>
      <c r="E1515" s="4"/>
      <c r="H1515" s="0" t="n">
        <f aca="false">COUNTIF(B1515:V1515,"x")&gt;0</f>
        <v>0</v>
      </c>
    </row>
    <row r="1516" customFormat="false" ht="12.85" hidden="false" customHeight="false" outlineLevel="0" collapsed="false">
      <c r="A1516" s="2" t="s">
        <v>1521</v>
      </c>
      <c r="B1516" s="3"/>
      <c r="C1516" s="4"/>
      <c r="D1516" s="4"/>
      <c r="E1516" s="4"/>
      <c r="H1516" s="0" t="n">
        <f aca="false">COUNTIF(B1516:V1516,"x")&gt;0</f>
        <v>0</v>
      </c>
    </row>
    <row r="1517" customFormat="false" ht="12.85" hidden="false" customHeight="false" outlineLevel="0" collapsed="false">
      <c r="A1517" s="2" t="s">
        <v>1522</v>
      </c>
      <c r="B1517" s="3"/>
      <c r="C1517" s="4"/>
      <c r="D1517" s="4"/>
      <c r="E1517" s="4"/>
      <c r="H1517" s="0" t="n">
        <f aca="false">COUNTIF(B1517:V1517,"x")&gt;0</f>
        <v>0</v>
      </c>
    </row>
    <row r="1518" customFormat="false" ht="12.85" hidden="false" customHeight="false" outlineLevel="0" collapsed="false">
      <c r="A1518" s="2" t="s">
        <v>1523</v>
      </c>
      <c r="B1518" s="3"/>
      <c r="C1518" s="4"/>
      <c r="D1518" s="4"/>
      <c r="E1518" s="4"/>
      <c r="H1518" s="0" t="n">
        <f aca="false">COUNTIF(B1518:V1518,"x")&gt;0</f>
        <v>0</v>
      </c>
    </row>
    <row r="1519" customFormat="false" ht="12.85" hidden="false" customHeight="false" outlineLevel="0" collapsed="false">
      <c r="A1519" s="2" t="s">
        <v>1524</v>
      </c>
      <c r="B1519" s="3"/>
      <c r="C1519" s="4"/>
      <c r="D1519" s="4"/>
      <c r="E1519" s="4"/>
      <c r="H1519" s="0" t="n">
        <f aca="false">COUNTIF(B1519:V1519,"x")&gt;0</f>
        <v>0</v>
      </c>
    </row>
    <row r="1520" customFormat="false" ht="12.85" hidden="false" customHeight="false" outlineLevel="0" collapsed="false">
      <c r="A1520" s="2" t="s">
        <v>1525</v>
      </c>
      <c r="B1520" s="3"/>
      <c r="C1520" s="4"/>
      <c r="D1520" s="4"/>
      <c r="E1520" s="4"/>
      <c r="H1520" s="0" t="n">
        <f aca="false">COUNTIF(B1520:V1520,"x")&gt;0</f>
        <v>0</v>
      </c>
    </row>
    <row r="1521" customFormat="false" ht="12.85" hidden="false" customHeight="false" outlineLevel="0" collapsed="false">
      <c r="A1521" s="2" t="s">
        <v>1526</v>
      </c>
      <c r="B1521" s="3"/>
      <c r="C1521" s="4"/>
      <c r="D1521" s="4"/>
      <c r="E1521" s="4"/>
      <c r="H1521" s="0" t="n">
        <f aca="false">COUNTIF(B1521:V1521,"x")&gt;0</f>
        <v>0</v>
      </c>
    </row>
    <row r="1522" customFormat="false" ht="12.85" hidden="false" customHeight="false" outlineLevel="0" collapsed="false">
      <c r="A1522" s="2" t="s">
        <v>1527</v>
      </c>
      <c r="B1522" s="3"/>
      <c r="C1522" s="4"/>
      <c r="D1522" s="4"/>
      <c r="E1522" s="4"/>
      <c r="H1522" s="0" t="n">
        <f aca="false">COUNTIF(B1522:V1522,"x")&gt;0</f>
        <v>0</v>
      </c>
    </row>
    <row r="1523" customFormat="false" ht="12.85" hidden="false" customHeight="false" outlineLevel="0" collapsed="false">
      <c r="A1523" s="2" t="s">
        <v>1528</v>
      </c>
      <c r="B1523" s="3"/>
      <c r="C1523" s="4"/>
      <c r="D1523" s="4"/>
      <c r="E1523" s="4"/>
      <c r="H1523" s="0" t="n">
        <f aca="false">COUNTIF(B1523:V1523,"x")&gt;0</f>
        <v>0</v>
      </c>
    </row>
    <row r="1524" customFormat="false" ht="12.85" hidden="false" customHeight="false" outlineLevel="0" collapsed="false">
      <c r="A1524" s="2" t="s">
        <v>1529</v>
      </c>
      <c r="B1524" s="3"/>
      <c r="C1524" s="4"/>
      <c r="D1524" s="4"/>
      <c r="E1524" s="4"/>
      <c r="H1524" s="0" t="n">
        <f aca="false">COUNTIF(B1524:V1524,"x")&gt;0</f>
        <v>0</v>
      </c>
    </row>
    <row r="1525" customFormat="false" ht="12.85" hidden="false" customHeight="false" outlineLevel="0" collapsed="false">
      <c r="A1525" s="2" t="s">
        <v>1530</v>
      </c>
      <c r="B1525" s="3"/>
      <c r="C1525" s="4"/>
      <c r="D1525" s="4"/>
      <c r="E1525" s="4"/>
      <c r="H1525" s="0" t="n">
        <f aca="false">COUNTIF(B1525:V1525,"x")&gt;0</f>
        <v>0</v>
      </c>
    </row>
    <row r="1526" customFormat="false" ht="12.85" hidden="false" customHeight="false" outlineLevel="0" collapsed="false">
      <c r="A1526" s="2" t="s">
        <v>1531</v>
      </c>
      <c r="B1526" s="3"/>
      <c r="C1526" s="4"/>
      <c r="D1526" s="4"/>
      <c r="E1526" s="4"/>
      <c r="H1526" s="0" t="n">
        <f aca="false">COUNTIF(B1526:V1526,"x")&gt;0</f>
        <v>0</v>
      </c>
    </row>
    <row r="1527" customFormat="false" ht="12.85" hidden="false" customHeight="false" outlineLevel="0" collapsed="false">
      <c r="A1527" s="2" t="s">
        <v>1532</v>
      </c>
      <c r="B1527" s="3"/>
      <c r="C1527" s="4"/>
      <c r="D1527" s="4"/>
      <c r="E1527" s="4"/>
      <c r="H1527" s="0" t="n">
        <f aca="false">COUNTIF(B1527:V1527,"x")&gt;0</f>
        <v>0</v>
      </c>
    </row>
    <row r="1528" customFormat="false" ht="12.85" hidden="false" customHeight="false" outlineLevel="0" collapsed="false">
      <c r="A1528" s="2" t="s">
        <v>1533</v>
      </c>
      <c r="B1528" s="3"/>
      <c r="C1528" s="4"/>
      <c r="D1528" s="4"/>
      <c r="E1528" s="4"/>
      <c r="H1528" s="0" t="n">
        <f aca="false">COUNTIF(B1528:V1528,"x")&gt;0</f>
        <v>0</v>
      </c>
    </row>
    <row r="1529" customFormat="false" ht="12.85" hidden="false" customHeight="false" outlineLevel="0" collapsed="false">
      <c r="A1529" s="2" t="s">
        <v>1534</v>
      </c>
      <c r="B1529" s="5"/>
      <c r="C1529" s="5" t="s">
        <v>54</v>
      </c>
      <c r="D1529" s="5"/>
      <c r="E1529" s="5"/>
      <c r="H1529" s="0" t="n">
        <f aca="false">COUNTIF(B1529:V1529,"x")&gt;0</f>
        <v>1</v>
      </c>
    </row>
    <row r="1530" customFormat="false" ht="12.85" hidden="false" customHeight="false" outlineLevel="0" collapsed="false">
      <c r="A1530" s="2" t="s">
        <v>1535</v>
      </c>
      <c r="B1530" s="3"/>
      <c r="C1530" s="4"/>
      <c r="D1530" s="4"/>
      <c r="E1530" s="4"/>
      <c r="H1530" s="0" t="n">
        <f aca="false">COUNTIF(B1530:V1530,"x")&gt;0</f>
        <v>0</v>
      </c>
    </row>
    <row r="1531" customFormat="false" ht="12.85" hidden="false" customHeight="false" outlineLevel="0" collapsed="false">
      <c r="A1531" s="2" t="s">
        <v>1536</v>
      </c>
      <c r="B1531" s="3"/>
      <c r="C1531" s="4"/>
      <c r="D1531" s="4"/>
      <c r="E1531" s="4"/>
      <c r="H1531" s="0" t="n">
        <f aca="false">COUNTIF(B1531:V1531,"x")&gt;0</f>
        <v>0</v>
      </c>
    </row>
    <row r="1532" customFormat="false" ht="12.85" hidden="false" customHeight="false" outlineLevel="0" collapsed="false">
      <c r="A1532" s="2" t="s">
        <v>1537</v>
      </c>
      <c r="B1532" s="3"/>
      <c r="C1532" s="4"/>
      <c r="D1532" s="4"/>
      <c r="E1532" s="4"/>
      <c r="H1532" s="0" t="n">
        <f aca="false">COUNTIF(B1532:V1532,"x")&gt;0</f>
        <v>0</v>
      </c>
    </row>
    <row r="1533" customFormat="false" ht="12.85" hidden="false" customHeight="false" outlineLevel="0" collapsed="false">
      <c r="A1533" s="2" t="s">
        <v>1538</v>
      </c>
      <c r="B1533" s="3"/>
      <c r="C1533" s="4"/>
      <c r="D1533" s="4"/>
      <c r="E1533" s="4"/>
      <c r="H1533" s="0" t="n">
        <f aca="false">COUNTIF(B1533:V1533,"x")&gt;0</f>
        <v>0</v>
      </c>
    </row>
    <row r="1534" customFormat="false" ht="12.85" hidden="false" customHeight="false" outlineLevel="0" collapsed="false">
      <c r="A1534" s="2" t="s">
        <v>1539</v>
      </c>
      <c r="B1534" s="3"/>
      <c r="C1534" s="4"/>
      <c r="D1534" s="4"/>
      <c r="E1534" s="4"/>
      <c r="H1534" s="0" t="n">
        <f aca="false">COUNTIF(B1534:V1534,"x")&gt;0</f>
        <v>0</v>
      </c>
    </row>
    <row r="1535" customFormat="false" ht="12.85" hidden="false" customHeight="false" outlineLevel="0" collapsed="false">
      <c r="A1535" s="2" t="s">
        <v>1540</v>
      </c>
      <c r="B1535" s="3"/>
      <c r="C1535" s="4"/>
      <c r="D1535" s="4"/>
      <c r="E1535" s="4"/>
      <c r="H1535" s="0" t="n">
        <f aca="false">COUNTIF(B1535:V1535,"x")&gt;0</f>
        <v>0</v>
      </c>
    </row>
    <row r="1536" customFormat="false" ht="12.85" hidden="false" customHeight="false" outlineLevel="0" collapsed="false">
      <c r="A1536" s="2" t="s">
        <v>1541</v>
      </c>
      <c r="B1536" s="3"/>
      <c r="C1536" s="4"/>
      <c r="D1536" s="4"/>
      <c r="E1536" s="4"/>
      <c r="H1536" s="0" t="n">
        <f aca="false">COUNTIF(B1536:V1536,"x")&gt;0</f>
        <v>0</v>
      </c>
    </row>
    <row r="1537" customFormat="false" ht="12.85" hidden="false" customHeight="false" outlineLevel="0" collapsed="false">
      <c r="A1537" s="2" t="s">
        <v>1542</v>
      </c>
      <c r="B1537" s="3"/>
      <c r="C1537" s="4"/>
      <c r="D1537" s="4"/>
      <c r="E1537" s="4"/>
      <c r="H1537" s="0" t="n">
        <f aca="false">COUNTIF(B1537:V1537,"x")&gt;0</f>
        <v>0</v>
      </c>
    </row>
    <row r="1538" customFormat="false" ht="12.85" hidden="false" customHeight="false" outlineLevel="0" collapsed="false">
      <c r="A1538" s="2" t="s">
        <v>1543</v>
      </c>
      <c r="B1538" s="3"/>
      <c r="C1538" s="4"/>
      <c r="D1538" s="4"/>
      <c r="E1538" s="4"/>
      <c r="H1538" s="0" t="n">
        <f aca="false">COUNTIF(B1538:V1538,"x")&gt;0</f>
        <v>0</v>
      </c>
    </row>
    <row r="1539" customFormat="false" ht="12.85" hidden="false" customHeight="false" outlineLevel="0" collapsed="false">
      <c r="A1539" s="2" t="s">
        <v>1544</v>
      </c>
      <c r="B1539" s="5"/>
      <c r="C1539" s="5" t="s">
        <v>54</v>
      </c>
      <c r="D1539" s="5"/>
      <c r="E1539" s="5"/>
      <c r="H1539" s="0" t="n">
        <f aca="false">COUNTIF(B1539:V1539,"x")&gt;0</f>
        <v>1</v>
      </c>
    </row>
    <row r="1540" customFormat="false" ht="12.85" hidden="false" customHeight="false" outlineLevel="0" collapsed="false">
      <c r="A1540" s="2" t="s">
        <v>1545</v>
      </c>
      <c r="B1540" s="3"/>
      <c r="C1540" s="4"/>
      <c r="D1540" s="4"/>
      <c r="E1540" s="4"/>
      <c r="H1540" s="0" t="n">
        <f aca="false">COUNTIF(B1540:V1540,"x")&gt;0</f>
        <v>0</v>
      </c>
    </row>
    <row r="1541" customFormat="false" ht="12.85" hidden="false" customHeight="false" outlineLevel="0" collapsed="false">
      <c r="A1541" s="2" t="s">
        <v>1546</v>
      </c>
      <c r="B1541" s="3"/>
      <c r="C1541" s="4"/>
      <c r="D1541" s="4"/>
      <c r="E1541" s="4"/>
      <c r="H1541" s="0" t="n">
        <f aca="false">COUNTIF(B1541:V1541,"x")&gt;0</f>
        <v>0</v>
      </c>
    </row>
    <row r="1542" customFormat="false" ht="12.85" hidden="false" customHeight="false" outlineLevel="0" collapsed="false">
      <c r="A1542" s="2" t="s">
        <v>1547</v>
      </c>
      <c r="B1542" s="3"/>
      <c r="C1542" s="4"/>
      <c r="D1542" s="4"/>
      <c r="E1542" s="4"/>
      <c r="H1542" s="0" t="n">
        <f aca="false">COUNTIF(B1542:V1542,"x")&gt;0</f>
        <v>0</v>
      </c>
    </row>
    <row r="1543" customFormat="false" ht="12.85" hidden="false" customHeight="false" outlineLevel="0" collapsed="false">
      <c r="A1543" s="2" t="s">
        <v>1548</v>
      </c>
      <c r="B1543" s="3"/>
      <c r="C1543" s="4"/>
      <c r="D1543" s="4"/>
      <c r="E1543" s="4"/>
      <c r="H1543" s="0" t="n">
        <f aca="false">COUNTIF(B1543:V1543,"x")&gt;0</f>
        <v>0</v>
      </c>
    </row>
    <row r="1544" customFormat="false" ht="12.85" hidden="false" customHeight="false" outlineLevel="0" collapsed="false">
      <c r="A1544" s="2" t="s">
        <v>1549</v>
      </c>
      <c r="B1544" s="3"/>
      <c r="C1544" s="4"/>
      <c r="D1544" s="4"/>
      <c r="E1544" s="4"/>
      <c r="H1544" s="0" t="n">
        <f aca="false">COUNTIF(B1544:V1544,"x")&gt;0</f>
        <v>0</v>
      </c>
    </row>
    <row r="1545" customFormat="false" ht="12.85" hidden="false" customHeight="false" outlineLevel="0" collapsed="false">
      <c r="A1545" s="2" t="s">
        <v>1550</v>
      </c>
      <c r="B1545" s="3"/>
      <c r="C1545" s="4"/>
      <c r="D1545" s="4"/>
      <c r="E1545" s="4"/>
      <c r="H1545" s="0" t="n">
        <f aca="false">COUNTIF(B1545:V1545,"x")&gt;0</f>
        <v>0</v>
      </c>
    </row>
    <row r="1546" customFormat="false" ht="12.85" hidden="false" customHeight="false" outlineLevel="0" collapsed="false">
      <c r="A1546" s="2" t="s">
        <v>1551</v>
      </c>
      <c r="B1546" s="3"/>
      <c r="C1546" s="4"/>
      <c r="D1546" s="4"/>
      <c r="E1546" s="4"/>
      <c r="H1546" s="0" t="n">
        <f aca="false">COUNTIF(B1546:V1546,"x")&gt;0</f>
        <v>0</v>
      </c>
    </row>
    <row r="1547" customFormat="false" ht="12.85" hidden="false" customHeight="false" outlineLevel="0" collapsed="false">
      <c r="A1547" s="2" t="s">
        <v>1552</v>
      </c>
      <c r="B1547" s="3"/>
      <c r="C1547" s="4"/>
      <c r="D1547" s="4"/>
      <c r="E1547" s="4"/>
      <c r="H1547" s="0" t="n">
        <f aca="false">COUNTIF(B1547:V1547,"x")&gt;0</f>
        <v>0</v>
      </c>
    </row>
    <row r="1548" customFormat="false" ht="12.85" hidden="false" customHeight="false" outlineLevel="0" collapsed="false">
      <c r="A1548" s="2" t="s">
        <v>1553</v>
      </c>
      <c r="B1548" s="3"/>
      <c r="C1548" s="4"/>
      <c r="D1548" s="4"/>
      <c r="E1548" s="4"/>
      <c r="H1548" s="0" t="n">
        <f aca="false">COUNTIF(B1548:V1548,"x")&gt;0</f>
        <v>0</v>
      </c>
    </row>
    <row r="1549" customFormat="false" ht="12.85" hidden="false" customHeight="false" outlineLevel="0" collapsed="false">
      <c r="A1549" s="2" t="s">
        <v>1554</v>
      </c>
      <c r="B1549" s="3"/>
      <c r="C1549" s="4"/>
      <c r="D1549" s="4"/>
      <c r="E1549" s="4"/>
      <c r="H1549" s="0" t="n">
        <f aca="false">COUNTIF(B1549:V1549,"x")&gt;0</f>
        <v>0</v>
      </c>
    </row>
    <row r="1550" customFormat="false" ht="12.85" hidden="false" customHeight="false" outlineLevel="0" collapsed="false">
      <c r="A1550" s="2" t="s">
        <v>1555</v>
      </c>
      <c r="B1550" s="3"/>
      <c r="C1550" s="4"/>
      <c r="D1550" s="4"/>
      <c r="E1550" s="4"/>
      <c r="H1550" s="0" t="n">
        <f aca="false">COUNTIF(B1550:V1550,"x")&gt;0</f>
        <v>0</v>
      </c>
    </row>
    <row r="1551" customFormat="false" ht="12.85" hidden="false" customHeight="false" outlineLevel="0" collapsed="false">
      <c r="A1551" s="2" t="s">
        <v>1556</v>
      </c>
      <c r="B1551" s="3"/>
      <c r="C1551" s="4"/>
      <c r="D1551" s="4"/>
      <c r="E1551" s="4"/>
      <c r="H1551" s="0" t="n">
        <f aca="false">COUNTIF(B1551:V1551,"x")&gt;0</f>
        <v>0</v>
      </c>
    </row>
    <row r="1552" customFormat="false" ht="12.85" hidden="false" customHeight="false" outlineLevel="0" collapsed="false">
      <c r="A1552" s="2" t="s">
        <v>1557</v>
      </c>
      <c r="B1552" s="3"/>
      <c r="C1552" s="4"/>
      <c r="D1552" s="4"/>
      <c r="E1552" s="4"/>
      <c r="H1552" s="0" t="n">
        <f aca="false">COUNTIF(B1552:V1552,"x")&gt;0</f>
        <v>0</v>
      </c>
    </row>
    <row r="1553" customFormat="false" ht="12.85" hidden="false" customHeight="false" outlineLevel="0" collapsed="false">
      <c r="A1553" s="2" t="s">
        <v>1558</v>
      </c>
      <c r="B1553" s="3"/>
      <c r="C1553" s="4"/>
      <c r="D1553" s="4"/>
      <c r="E1553" s="4"/>
      <c r="H1553" s="0" t="n">
        <f aca="false">COUNTIF(B1553:V1553,"x")&gt;0</f>
        <v>0</v>
      </c>
    </row>
    <row r="1554" customFormat="false" ht="12.85" hidden="false" customHeight="false" outlineLevel="0" collapsed="false">
      <c r="A1554" s="2" t="s">
        <v>1559</v>
      </c>
      <c r="B1554" s="3"/>
      <c r="C1554" s="4"/>
      <c r="D1554" s="4"/>
      <c r="E1554" s="4"/>
      <c r="H1554" s="0" t="n">
        <f aca="false">COUNTIF(B1554:V1554,"x")&gt;0</f>
        <v>0</v>
      </c>
    </row>
    <row r="1555" customFormat="false" ht="12.85" hidden="false" customHeight="false" outlineLevel="0" collapsed="false">
      <c r="A1555" s="2" t="s">
        <v>1560</v>
      </c>
      <c r="B1555" s="3"/>
      <c r="C1555" s="4"/>
      <c r="D1555" s="4"/>
      <c r="E1555" s="4"/>
      <c r="H1555" s="0" t="n">
        <f aca="false">COUNTIF(B1555:V1555,"x")&gt;0</f>
        <v>0</v>
      </c>
    </row>
    <row r="1556" customFormat="false" ht="12.85" hidden="false" customHeight="false" outlineLevel="0" collapsed="false">
      <c r="A1556" s="6" t="s">
        <v>1561</v>
      </c>
      <c r="B1556" s="5"/>
      <c r="C1556" s="5" t="s">
        <v>54</v>
      </c>
      <c r="D1556" s="5"/>
      <c r="E1556" s="5"/>
      <c r="H1556" s="0" t="n">
        <f aca="false">COUNTIF(B1556:V1556,"x")&gt;0</f>
        <v>1</v>
      </c>
    </row>
    <row r="1557" customFormat="false" ht="12.85" hidden="false" customHeight="false" outlineLevel="0" collapsed="false">
      <c r="A1557" s="2" t="s">
        <v>1562</v>
      </c>
      <c r="B1557" s="3"/>
      <c r="C1557" s="4"/>
      <c r="D1557" s="4"/>
      <c r="E1557" s="4"/>
      <c r="H1557" s="0" t="n">
        <f aca="false">COUNTIF(B1557:V1557,"x")&gt;0</f>
        <v>0</v>
      </c>
    </row>
    <row r="1558" customFormat="false" ht="12.85" hidden="false" customHeight="false" outlineLevel="0" collapsed="false">
      <c r="A1558" s="2" t="s">
        <v>1563</v>
      </c>
      <c r="B1558" s="3"/>
      <c r="C1558" s="4"/>
      <c r="D1558" s="4"/>
      <c r="E1558" s="4"/>
      <c r="H1558" s="0" t="n">
        <f aca="false">COUNTIF(B1558:V1558,"x")&gt;0</f>
        <v>0</v>
      </c>
    </row>
    <row r="1559" customFormat="false" ht="12.85" hidden="false" customHeight="false" outlineLevel="0" collapsed="false">
      <c r="A1559" s="2" t="s">
        <v>1564</v>
      </c>
      <c r="B1559" s="3"/>
      <c r="C1559" s="4"/>
      <c r="D1559" s="4"/>
      <c r="E1559" s="4"/>
      <c r="H1559" s="0" t="n">
        <f aca="false">COUNTIF(B1559:V1559,"x")&gt;0</f>
        <v>0</v>
      </c>
    </row>
    <row r="1560" customFormat="false" ht="12.85" hidden="false" customHeight="false" outlineLevel="0" collapsed="false">
      <c r="A1560" s="2" t="s">
        <v>1565</v>
      </c>
      <c r="B1560" s="3"/>
      <c r="C1560" s="4"/>
      <c r="D1560" s="4"/>
      <c r="E1560" s="4"/>
      <c r="H1560" s="0" t="n">
        <f aca="false">COUNTIF(B1560:V1560,"x")&gt;0</f>
        <v>0</v>
      </c>
    </row>
    <row r="1561" customFormat="false" ht="12.85" hidden="false" customHeight="false" outlineLevel="0" collapsed="false">
      <c r="A1561" s="2" t="s">
        <v>1566</v>
      </c>
      <c r="B1561" s="3"/>
      <c r="C1561" s="4"/>
      <c r="D1561" s="4"/>
      <c r="E1561" s="4"/>
      <c r="H1561" s="0" t="n">
        <f aca="false">COUNTIF(B1561:V1561,"x")&gt;0</f>
        <v>0</v>
      </c>
    </row>
    <row r="1562" customFormat="false" ht="12.85" hidden="false" customHeight="false" outlineLevel="0" collapsed="false">
      <c r="A1562" s="2" t="s">
        <v>1567</v>
      </c>
      <c r="B1562" s="3"/>
      <c r="C1562" s="4"/>
      <c r="D1562" s="4"/>
      <c r="E1562" s="4"/>
      <c r="H1562" s="0" t="n">
        <f aca="false">COUNTIF(B1562:V1562,"x")&gt;0</f>
        <v>0</v>
      </c>
    </row>
    <row r="1563" customFormat="false" ht="12.85" hidden="false" customHeight="false" outlineLevel="0" collapsed="false">
      <c r="A1563" s="2" t="s">
        <v>1568</v>
      </c>
      <c r="B1563" s="3"/>
      <c r="C1563" s="4"/>
      <c r="D1563" s="4"/>
      <c r="E1563" s="4"/>
      <c r="H1563" s="0" t="n">
        <f aca="false">COUNTIF(B1563:V1563,"x")&gt;0</f>
        <v>0</v>
      </c>
    </row>
    <row r="1564" customFormat="false" ht="12.85" hidden="false" customHeight="false" outlineLevel="0" collapsed="false">
      <c r="A1564" s="2" t="s">
        <v>1569</v>
      </c>
      <c r="B1564" s="3"/>
      <c r="C1564" s="4"/>
      <c r="D1564" s="4"/>
      <c r="E1564" s="4"/>
      <c r="H1564" s="0" t="n">
        <f aca="false">COUNTIF(B1564:V1564,"x")&gt;0</f>
        <v>0</v>
      </c>
    </row>
    <row r="1565" customFormat="false" ht="12.85" hidden="false" customHeight="false" outlineLevel="0" collapsed="false">
      <c r="A1565" s="2" t="s">
        <v>1570</v>
      </c>
      <c r="B1565" s="3"/>
      <c r="C1565" s="4"/>
      <c r="D1565" s="4"/>
      <c r="E1565" s="4"/>
      <c r="H1565" s="0" t="n">
        <f aca="false">COUNTIF(B1565:V1565,"x")&gt;0</f>
        <v>0</v>
      </c>
    </row>
    <row r="1566" customFormat="false" ht="12.85" hidden="false" customHeight="false" outlineLevel="0" collapsed="false">
      <c r="A1566" s="2" t="s">
        <v>1571</v>
      </c>
      <c r="B1566" s="3"/>
      <c r="C1566" s="4"/>
      <c r="D1566" s="4"/>
      <c r="E1566" s="4"/>
      <c r="H1566" s="0" t="n">
        <f aca="false">COUNTIF(B1566:V1566,"x")&gt;0</f>
        <v>0</v>
      </c>
    </row>
    <row r="1567" customFormat="false" ht="12.85" hidden="false" customHeight="false" outlineLevel="0" collapsed="false">
      <c r="A1567" s="2" t="s">
        <v>1572</v>
      </c>
      <c r="B1567" s="3"/>
      <c r="C1567" s="4"/>
      <c r="D1567" s="4"/>
      <c r="E1567" s="4"/>
      <c r="H1567" s="0" t="n">
        <f aca="false">COUNTIF(B1567:V1567,"x")&gt;0</f>
        <v>0</v>
      </c>
    </row>
    <row r="1568" customFormat="false" ht="12.85" hidden="false" customHeight="false" outlineLevel="0" collapsed="false">
      <c r="A1568" s="2" t="s">
        <v>1573</v>
      </c>
      <c r="B1568" s="3"/>
      <c r="C1568" s="4"/>
      <c r="D1568" s="4"/>
      <c r="E1568" s="4"/>
      <c r="H1568" s="0" t="n">
        <f aca="false">COUNTIF(B1568:V1568,"x")&gt;0</f>
        <v>0</v>
      </c>
    </row>
    <row r="1569" customFormat="false" ht="12.85" hidden="false" customHeight="false" outlineLevel="0" collapsed="false">
      <c r="A1569" s="2" t="s">
        <v>1574</v>
      </c>
      <c r="B1569" s="3"/>
      <c r="C1569" s="4"/>
      <c r="D1569" s="4"/>
      <c r="E1569" s="4"/>
      <c r="H1569" s="0" t="n">
        <f aca="false">COUNTIF(B1569:V1569,"x")&gt;0</f>
        <v>0</v>
      </c>
    </row>
    <row r="1570" customFormat="false" ht="12.85" hidden="false" customHeight="false" outlineLevel="0" collapsed="false">
      <c r="A1570" s="2" t="s">
        <v>1575</v>
      </c>
      <c r="B1570" s="3"/>
      <c r="C1570" s="4"/>
      <c r="D1570" s="4"/>
      <c r="E1570" s="4"/>
      <c r="H1570" s="0" t="n">
        <f aca="false">COUNTIF(B1570:V1570,"x")&gt;0</f>
        <v>0</v>
      </c>
    </row>
    <row r="1571" customFormat="false" ht="12.85" hidden="false" customHeight="false" outlineLevel="0" collapsed="false">
      <c r="A1571" s="2" t="s">
        <v>1576</v>
      </c>
      <c r="B1571" s="3"/>
      <c r="C1571" s="4"/>
      <c r="D1571" s="4"/>
      <c r="E1571" s="4"/>
      <c r="H1571" s="0" t="n">
        <f aca="false">COUNTIF(B1571:V1571,"x")&gt;0</f>
        <v>0</v>
      </c>
    </row>
    <row r="1572" customFormat="false" ht="12.85" hidden="false" customHeight="false" outlineLevel="0" collapsed="false">
      <c r="A1572" s="2" t="s">
        <v>1577</v>
      </c>
      <c r="B1572" s="3"/>
      <c r="C1572" s="4"/>
      <c r="D1572" s="4"/>
      <c r="E1572" s="4"/>
      <c r="H1572" s="0" t="n">
        <f aca="false">COUNTIF(B1572:V1572,"x")&gt;0</f>
        <v>0</v>
      </c>
    </row>
    <row r="1573" customFormat="false" ht="12.85" hidden="false" customHeight="false" outlineLevel="0" collapsed="false">
      <c r="A1573" s="2" t="s">
        <v>1578</v>
      </c>
      <c r="B1573" s="3"/>
      <c r="C1573" s="4"/>
      <c r="D1573" s="4"/>
      <c r="E1573" s="4"/>
      <c r="H1573" s="0" t="n">
        <f aca="false">COUNTIF(B1573:V1573,"x")&gt;0</f>
        <v>0</v>
      </c>
    </row>
    <row r="1574" customFormat="false" ht="12.85" hidden="false" customHeight="false" outlineLevel="0" collapsed="false">
      <c r="A1574" s="2" t="s">
        <v>1579</v>
      </c>
      <c r="B1574" s="3"/>
      <c r="C1574" s="4"/>
      <c r="D1574" s="4"/>
      <c r="E1574" s="4"/>
      <c r="H1574" s="0" t="n">
        <f aca="false">COUNTIF(B1574:V1574,"x")&gt;0</f>
        <v>0</v>
      </c>
    </row>
    <row r="1575" customFormat="false" ht="12.85" hidden="false" customHeight="false" outlineLevel="0" collapsed="false">
      <c r="A1575" s="2" t="s">
        <v>1580</v>
      </c>
      <c r="B1575" s="3"/>
      <c r="C1575" s="4"/>
      <c r="D1575" s="4"/>
      <c r="E1575" s="4"/>
      <c r="H1575" s="0" t="n">
        <f aca="false">COUNTIF(B1575:V1575,"x")&gt;0</f>
        <v>0</v>
      </c>
    </row>
    <row r="1576" customFormat="false" ht="12.85" hidden="false" customHeight="false" outlineLevel="0" collapsed="false">
      <c r="A1576" s="2" t="s">
        <v>1581</v>
      </c>
      <c r="B1576" s="3"/>
      <c r="C1576" s="4"/>
      <c r="D1576" s="4"/>
      <c r="E1576" s="4"/>
      <c r="H1576" s="0" t="n">
        <f aca="false">COUNTIF(B1576:V1576,"x")&gt;0</f>
        <v>0</v>
      </c>
    </row>
    <row r="1577" customFormat="false" ht="12.85" hidden="false" customHeight="false" outlineLevel="0" collapsed="false">
      <c r="A1577" s="2" t="s">
        <v>1582</v>
      </c>
      <c r="B1577" s="3"/>
      <c r="C1577" s="4"/>
      <c r="D1577" s="4"/>
      <c r="E1577" s="4"/>
      <c r="H1577" s="0" t="n">
        <f aca="false">COUNTIF(B1577:V1577,"x")&gt;0</f>
        <v>0</v>
      </c>
    </row>
    <row r="1578" customFormat="false" ht="12.85" hidden="false" customHeight="false" outlineLevel="0" collapsed="false">
      <c r="A1578" s="2" t="s">
        <v>1583</v>
      </c>
      <c r="B1578" s="3"/>
      <c r="C1578" s="4"/>
      <c r="D1578" s="4"/>
      <c r="E1578" s="4"/>
      <c r="H1578" s="0" t="n">
        <f aca="false">COUNTIF(B1578:V1578,"x")&gt;0</f>
        <v>0</v>
      </c>
    </row>
    <row r="1579" customFormat="false" ht="12.85" hidden="false" customHeight="false" outlineLevel="0" collapsed="false">
      <c r="A1579" s="2" t="s">
        <v>1584</v>
      </c>
      <c r="B1579" s="5" t="s">
        <v>54</v>
      </c>
      <c r="C1579" s="5"/>
      <c r="D1579" s="5"/>
      <c r="E1579" s="5"/>
      <c r="H1579" s="0" t="n">
        <f aca="false">COUNTIF(B1579:V1579,"x")&gt;0</f>
        <v>1</v>
      </c>
    </row>
    <row r="1580" customFormat="false" ht="12.85" hidden="false" customHeight="false" outlineLevel="0" collapsed="false">
      <c r="A1580" s="2" t="s">
        <v>1585</v>
      </c>
      <c r="B1580" s="3"/>
      <c r="C1580" s="4"/>
      <c r="D1580" s="4"/>
      <c r="E1580" s="4"/>
      <c r="H1580" s="0" t="n">
        <f aca="false">COUNTIF(B1580:V1580,"x")&gt;0</f>
        <v>0</v>
      </c>
    </row>
    <row r="1581" customFormat="false" ht="12.85" hidden="false" customHeight="false" outlineLevel="0" collapsed="false">
      <c r="A1581" s="2" t="s">
        <v>1586</v>
      </c>
      <c r="B1581" s="3"/>
      <c r="C1581" s="4"/>
      <c r="D1581" s="4"/>
      <c r="E1581" s="4"/>
      <c r="H1581" s="0" t="n">
        <f aca="false">COUNTIF(B1581:V1581,"x")&gt;0</f>
        <v>0</v>
      </c>
    </row>
    <row r="1582" customFormat="false" ht="12.85" hidden="false" customHeight="false" outlineLevel="0" collapsed="false">
      <c r="A1582" s="2" t="s">
        <v>1587</v>
      </c>
      <c r="B1582" s="3"/>
      <c r="C1582" s="4"/>
      <c r="D1582" s="4"/>
      <c r="E1582" s="4"/>
      <c r="H1582" s="0" t="n">
        <f aca="false">COUNTIF(B1582:V1582,"x")&gt;0</f>
        <v>0</v>
      </c>
    </row>
    <row r="1583" customFormat="false" ht="12.85" hidden="false" customHeight="false" outlineLevel="0" collapsed="false">
      <c r="A1583" s="2" t="s">
        <v>1588</v>
      </c>
      <c r="B1583" s="3"/>
      <c r="C1583" s="4"/>
      <c r="D1583" s="4"/>
      <c r="E1583" s="4"/>
      <c r="H1583" s="0" t="n">
        <f aca="false">COUNTIF(B1583:V1583,"x")&gt;0</f>
        <v>0</v>
      </c>
    </row>
    <row r="1584" customFormat="false" ht="12.85" hidden="false" customHeight="false" outlineLevel="0" collapsed="false">
      <c r="A1584" s="6" t="s">
        <v>1589</v>
      </c>
      <c r="B1584" s="5"/>
      <c r="C1584" s="5" t="s">
        <v>54</v>
      </c>
      <c r="D1584" s="5"/>
      <c r="E1584" s="5"/>
      <c r="H1584" s="0" t="n">
        <f aca="false">COUNTIF(B1584:V1584,"x")&gt;0</f>
        <v>1</v>
      </c>
    </row>
    <row r="1585" customFormat="false" ht="12.85" hidden="false" customHeight="false" outlineLevel="0" collapsed="false">
      <c r="A1585" s="2" t="s">
        <v>1590</v>
      </c>
      <c r="B1585" s="5" t="s">
        <v>54</v>
      </c>
      <c r="C1585" s="5"/>
      <c r="D1585" s="5"/>
      <c r="E1585" s="5"/>
      <c r="H1585" s="0" t="n">
        <f aca="false">COUNTIF(B1585:V1585,"x")&gt;0</f>
        <v>1</v>
      </c>
    </row>
    <row r="1586" customFormat="false" ht="12.85" hidden="false" customHeight="false" outlineLevel="0" collapsed="false">
      <c r="A1586" s="2" t="s">
        <v>1591</v>
      </c>
      <c r="B1586" s="3"/>
      <c r="C1586" s="4"/>
      <c r="D1586" s="4"/>
      <c r="E1586" s="4"/>
      <c r="H1586" s="0" t="n">
        <f aca="false">COUNTIF(B1586:V1586,"x")&gt;0</f>
        <v>0</v>
      </c>
    </row>
    <row r="1587" customFormat="false" ht="12.85" hidden="false" customHeight="false" outlineLevel="0" collapsed="false">
      <c r="A1587" s="2" t="s">
        <v>1592</v>
      </c>
      <c r="B1587" s="3"/>
      <c r="C1587" s="4"/>
      <c r="D1587" s="4"/>
      <c r="E1587" s="4"/>
      <c r="H1587" s="0" t="n">
        <f aca="false">COUNTIF(B1587:V1587,"x")&gt;0</f>
        <v>0</v>
      </c>
    </row>
    <row r="1588" customFormat="false" ht="12.85" hidden="false" customHeight="false" outlineLevel="0" collapsed="false">
      <c r="A1588" s="2" t="s">
        <v>1593</v>
      </c>
      <c r="B1588" s="3"/>
      <c r="C1588" s="4"/>
      <c r="D1588" s="4"/>
      <c r="E1588" s="4"/>
      <c r="H1588" s="0" t="n">
        <f aca="false">COUNTIF(B1588:V1588,"x")&gt;0</f>
        <v>0</v>
      </c>
    </row>
    <row r="1589" customFormat="false" ht="12.85" hidden="false" customHeight="false" outlineLevel="0" collapsed="false">
      <c r="A1589" s="2" t="s">
        <v>1594</v>
      </c>
      <c r="B1589" s="3"/>
      <c r="C1589" s="4"/>
      <c r="D1589" s="4"/>
      <c r="E1589" s="4"/>
      <c r="H1589" s="0" t="n">
        <f aca="false">COUNTIF(B1589:V1589,"x")&gt;0</f>
        <v>0</v>
      </c>
    </row>
    <row r="1590" customFormat="false" ht="12.85" hidden="false" customHeight="false" outlineLevel="0" collapsed="false">
      <c r="A1590" s="2" t="s">
        <v>1595</v>
      </c>
      <c r="B1590" s="5" t="s">
        <v>54</v>
      </c>
      <c r="C1590" s="5"/>
      <c r="D1590" s="5"/>
      <c r="E1590" s="5"/>
      <c r="H1590" s="0" t="n">
        <f aca="false">COUNTIF(B1590:V1590,"x")&gt;0</f>
        <v>1</v>
      </c>
    </row>
    <row r="1591" customFormat="false" ht="12.85" hidden="false" customHeight="false" outlineLevel="0" collapsed="false">
      <c r="A1591" s="2" t="s">
        <v>1596</v>
      </c>
      <c r="B1591" s="3"/>
      <c r="C1591" s="4"/>
      <c r="D1591" s="4"/>
      <c r="E1591" s="4"/>
      <c r="H1591" s="0" t="n">
        <f aca="false">COUNTIF(B1591:V1591,"x")&gt;0</f>
        <v>0</v>
      </c>
    </row>
    <row r="1592" customFormat="false" ht="12.85" hidden="false" customHeight="false" outlineLevel="0" collapsed="false">
      <c r="A1592" s="2" t="s">
        <v>1597</v>
      </c>
      <c r="B1592" s="3"/>
      <c r="C1592" s="4"/>
      <c r="D1592" s="4"/>
      <c r="E1592" s="4"/>
      <c r="H1592" s="0" t="n">
        <f aca="false">COUNTIF(B1592:V1592,"x")&gt;0</f>
        <v>0</v>
      </c>
    </row>
    <row r="1593" customFormat="false" ht="12.85" hidden="false" customHeight="false" outlineLevel="0" collapsed="false">
      <c r="A1593" s="2" t="s">
        <v>1598</v>
      </c>
      <c r="B1593" s="3"/>
      <c r="C1593" s="4"/>
      <c r="D1593" s="4"/>
      <c r="E1593" s="4"/>
      <c r="H1593" s="0" t="n">
        <f aca="false">COUNTIF(B1593:V1593,"x")&gt;0</f>
        <v>0</v>
      </c>
    </row>
    <row r="1594" customFormat="false" ht="12.85" hidden="false" customHeight="false" outlineLevel="0" collapsed="false">
      <c r="A1594" s="2" t="s">
        <v>1599</v>
      </c>
      <c r="B1594" s="3"/>
      <c r="C1594" s="4"/>
      <c r="D1594" s="4"/>
      <c r="E1594" s="4"/>
      <c r="H1594" s="0" t="n">
        <f aca="false">COUNTIF(B1594:V1594,"x")&gt;0</f>
        <v>0</v>
      </c>
    </row>
    <row r="1595" customFormat="false" ht="12.85" hidden="false" customHeight="false" outlineLevel="0" collapsed="false">
      <c r="A1595" s="2" t="s">
        <v>1600</v>
      </c>
      <c r="B1595" s="3"/>
      <c r="C1595" s="4"/>
      <c r="D1595" s="4"/>
      <c r="E1595" s="4"/>
      <c r="H1595" s="0" t="n">
        <f aca="false">COUNTIF(B1595:V1595,"x")&gt;0</f>
        <v>0</v>
      </c>
    </row>
    <row r="1596" customFormat="false" ht="12.85" hidden="false" customHeight="false" outlineLevel="0" collapsed="false">
      <c r="A1596" s="2" t="s">
        <v>1601</v>
      </c>
      <c r="B1596" s="3"/>
      <c r="C1596" s="4"/>
      <c r="D1596" s="4"/>
      <c r="E1596" s="4"/>
      <c r="H1596" s="0" t="n">
        <f aca="false">COUNTIF(B1596:V1596,"x")&gt;0</f>
        <v>0</v>
      </c>
    </row>
    <row r="1597" customFormat="false" ht="12.85" hidden="false" customHeight="false" outlineLevel="0" collapsed="false">
      <c r="A1597" s="2" t="s">
        <v>1602</v>
      </c>
      <c r="B1597" s="3"/>
      <c r="C1597" s="4"/>
      <c r="D1597" s="4"/>
      <c r="E1597" s="4"/>
      <c r="H1597" s="0" t="n">
        <f aca="false">COUNTIF(B1597:V1597,"x")&gt;0</f>
        <v>0</v>
      </c>
    </row>
    <row r="1598" customFormat="false" ht="12.85" hidden="false" customHeight="false" outlineLevel="0" collapsed="false">
      <c r="A1598" s="2" t="s">
        <v>1603</v>
      </c>
      <c r="B1598" s="3"/>
      <c r="C1598" s="4"/>
      <c r="D1598" s="4"/>
      <c r="E1598" s="4"/>
      <c r="H1598" s="0" t="n">
        <f aca="false">COUNTIF(B1598:V1598,"x")&gt;0</f>
        <v>0</v>
      </c>
    </row>
    <row r="1599" customFormat="false" ht="12.85" hidden="false" customHeight="false" outlineLevel="0" collapsed="false">
      <c r="A1599" s="2" t="s">
        <v>1604</v>
      </c>
      <c r="B1599" s="3"/>
      <c r="C1599" s="4"/>
      <c r="D1599" s="4"/>
      <c r="E1599" s="4"/>
      <c r="H1599" s="0" t="n">
        <f aca="false">COUNTIF(B1599:V1599,"x")&gt;0</f>
        <v>0</v>
      </c>
    </row>
    <row r="1600" customFormat="false" ht="12.85" hidden="false" customHeight="false" outlineLevel="0" collapsed="false">
      <c r="A1600" s="2" t="s">
        <v>1605</v>
      </c>
      <c r="B1600" s="3"/>
      <c r="C1600" s="4"/>
      <c r="D1600" s="4"/>
      <c r="E1600" s="4"/>
      <c r="H1600" s="0" t="n">
        <f aca="false">COUNTIF(B1600:V1600,"x")&gt;0</f>
        <v>0</v>
      </c>
    </row>
    <row r="1601" customFormat="false" ht="12.85" hidden="false" customHeight="false" outlineLevel="0" collapsed="false">
      <c r="A1601" s="2" t="s">
        <v>1606</v>
      </c>
      <c r="B1601" s="3"/>
      <c r="C1601" s="4"/>
      <c r="D1601" s="4"/>
      <c r="E1601" s="4"/>
      <c r="H1601" s="0" t="n">
        <f aca="false">COUNTIF(B1601:V1601,"x")&gt;0</f>
        <v>0</v>
      </c>
    </row>
    <row r="1602" customFormat="false" ht="12.85" hidden="false" customHeight="false" outlineLevel="0" collapsed="false">
      <c r="A1602" s="2" t="s">
        <v>1607</v>
      </c>
      <c r="B1602" s="3"/>
      <c r="C1602" s="4"/>
      <c r="D1602" s="4"/>
      <c r="E1602" s="4"/>
      <c r="H1602" s="0" t="n">
        <f aca="false">COUNTIF(B1602:V1602,"x")&gt;0</f>
        <v>0</v>
      </c>
    </row>
    <row r="1603" customFormat="false" ht="12.85" hidden="false" customHeight="false" outlineLevel="0" collapsed="false">
      <c r="A1603" s="6" t="s">
        <v>1608</v>
      </c>
      <c r="B1603" s="5"/>
      <c r="C1603" s="5" t="s">
        <v>54</v>
      </c>
      <c r="D1603" s="5"/>
      <c r="E1603" s="5"/>
      <c r="H1603" s="0" t="n">
        <f aca="false">COUNTIF(B1603:V1603,"x")&gt;0</f>
        <v>1</v>
      </c>
    </row>
    <row r="1604" customFormat="false" ht="12.85" hidden="false" customHeight="false" outlineLevel="0" collapsed="false">
      <c r="A1604" s="2" t="s">
        <v>1609</v>
      </c>
      <c r="B1604" s="3"/>
      <c r="C1604" s="4"/>
      <c r="D1604" s="4"/>
      <c r="E1604" s="4"/>
      <c r="H1604" s="0" t="n">
        <f aca="false">COUNTIF(B1604:V1604,"x")&gt;0</f>
        <v>0</v>
      </c>
    </row>
    <row r="1605" customFormat="false" ht="12.85" hidden="false" customHeight="false" outlineLevel="0" collapsed="false">
      <c r="A1605" s="2" t="s">
        <v>1610</v>
      </c>
      <c r="B1605" s="3"/>
      <c r="C1605" s="4"/>
      <c r="D1605" s="4"/>
      <c r="E1605" s="4"/>
      <c r="H1605" s="0" t="n">
        <f aca="false">COUNTIF(B1605:V1605,"x")&gt;0</f>
        <v>0</v>
      </c>
    </row>
    <row r="1606" customFormat="false" ht="12.85" hidden="false" customHeight="false" outlineLevel="0" collapsed="false">
      <c r="A1606" s="2" t="s">
        <v>1611</v>
      </c>
      <c r="B1606" s="3"/>
      <c r="C1606" s="4"/>
      <c r="D1606" s="4"/>
      <c r="E1606" s="4"/>
      <c r="H1606" s="0" t="n">
        <f aca="false">COUNTIF(B1606:V1606,"x")&gt;0</f>
        <v>0</v>
      </c>
    </row>
    <row r="1607" customFormat="false" ht="12.85" hidden="false" customHeight="false" outlineLevel="0" collapsed="false">
      <c r="A1607" s="2" t="s">
        <v>1612</v>
      </c>
      <c r="B1607" s="3"/>
      <c r="C1607" s="4"/>
      <c r="D1607" s="4"/>
      <c r="E1607" s="4"/>
      <c r="H1607" s="0" t="n">
        <f aca="false">COUNTIF(B1607:V1607,"x")&gt;0</f>
        <v>0</v>
      </c>
    </row>
    <row r="1608" customFormat="false" ht="12.85" hidden="false" customHeight="false" outlineLevel="0" collapsed="false">
      <c r="A1608" s="2" t="s">
        <v>1613</v>
      </c>
      <c r="B1608" s="3"/>
      <c r="C1608" s="4"/>
      <c r="D1608" s="4"/>
      <c r="E1608" s="4"/>
      <c r="H1608" s="0" t="n">
        <f aca="false">COUNTIF(B1608:V1608,"x")&gt;0</f>
        <v>0</v>
      </c>
    </row>
    <row r="1609" customFormat="false" ht="12.85" hidden="false" customHeight="false" outlineLevel="0" collapsed="false">
      <c r="A1609" s="2" t="s">
        <v>1614</v>
      </c>
      <c r="B1609" s="3"/>
      <c r="C1609" s="4"/>
      <c r="D1609" s="4"/>
      <c r="E1609" s="4"/>
      <c r="H1609" s="0" t="n">
        <f aca="false">COUNTIF(B1609:V1609,"x")&gt;0</f>
        <v>0</v>
      </c>
    </row>
    <row r="1610" customFormat="false" ht="12.85" hidden="false" customHeight="false" outlineLevel="0" collapsed="false">
      <c r="A1610" s="2" t="s">
        <v>1615</v>
      </c>
      <c r="B1610" s="3"/>
      <c r="C1610" s="4"/>
      <c r="D1610" s="4"/>
      <c r="E1610" s="4"/>
      <c r="H1610" s="0" t="n">
        <f aca="false">COUNTIF(B1610:V1610,"x")&gt;0</f>
        <v>0</v>
      </c>
    </row>
    <row r="1611" customFormat="false" ht="12.85" hidden="false" customHeight="false" outlineLevel="0" collapsed="false">
      <c r="A1611" s="2" t="s">
        <v>1616</v>
      </c>
      <c r="B1611" s="3"/>
      <c r="C1611" s="4"/>
      <c r="D1611" s="4"/>
      <c r="E1611" s="4"/>
      <c r="H1611" s="0" t="n">
        <f aca="false">COUNTIF(B1611:V1611,"x")&gt;0</f>
        <v>0</v>
      </c>
    </row>
    <row r="1612" customFormat="false" ht="12.85" hidden="false" customHeight="false" outlineLevel="0" collapsed="false">
      <c r="A1612" s="2" t="s">
        <v>1617</v>
      </c>
      <c r="B1612" s="3"/>
      <c r="C1612" s="4"/>
      <c r="D1612" s="4"/>
      <c r="E1612" s="4"/>
      <c r="H1612" s="0" t="n">
        <f aca="false">COUNTIF(B1612:V1612,"x")&gt;0</f>
        <v>0</v>
      </c>
    </row>
    <row r="1613" customFormat="false" ht="12.85" hidden="false" customHeight="false" outlineLevel="0" collapsed="false">
      <c r="A1613" s="2" t="s">
        <v>1618</v>
      </c>
      <c r="B1613" s="3"/>
      <c r="C1613" s="4"/>
      <c r="D1613" s="4"/>
      <c r="E1613" s="4"/>
      <c r="H1613" s="0" t="n">
        <f aca="false">COUNTIF(B1613:V1613,"x")&gt;0</f>
        <v>0</v>
      </c>
    </row>
    <row r="1614" customFormat="false" ht="12.85" hidden="false" customHeight="false" outlineLevel="0" collapsed="false">
      <c r="A1614" s="2" t="s">
        <v>1619</v>
      </c>
      <c r="B1614" s="3"/>
      <c r="C1614" s="4"/>
      <c r="D1614" s="4"/>
      <c r="E1614" s="4"/>
      <c r="H1614" s="0" t="n">
        <f aca="false">COUNTIF(B1614:V1614,"x")&gt;0</f>
        <v>0</v>
      </c>
    </row>
    <row r="1615" customFormat="false" ht="12.85" hidden="false" customHeight="false" outlineLevel="0" collapsed="false">
      <c r="A1615" s="2" t="s">
        <v>1620</v>
      </c>
      <c r="B1615" s="3"/>
      <c r="C1615" s="4"/>
      <c r="D1615" s="4"/>
      <c r="E1615" s="4"/>
      <c r="H1615" s="0" t="n">
        <f aca="false">COUNTIF(B1615:V1615,"x")&gt;0</f>
        <v>0</v>
      </c>
    </row>
    <row r="1616" customFormat="false" ht="12.85" hidden="false" customHeight="false" outlineLevel="0" collapsed="false">
      <c r="A1616" s="2" t="s">
        <v>1621</v>
      </c>
      <c r="B1616" s="5" t="s">
        <v>54</v>
      </c>
      <c r="C1616" s="5"/>
      <c r="D1616" s="5"/>
      <c r="E1616" s="5"/>
      <c r="H1616" s="0" t="n">
        <f aca="false">COUNTIF(B1616:V1616,"x")&gt;0</f>
        <v>1</v>
      </c>
    </row>
    <row r="1617" customFormat="false" ht="12.85" hidden="false" customHeight="false" outlineLevel="0" collapsed="false">
      <c r="A1617" s="2" t="s">
        <v>1622</v>
      </c>
      <c r="B1617" s="5" t="s">
        <v>54</v>
      </c>
      <c r="C1617" s="5"/>
      <c r="D1617" s="5"/>
      <c r="E1617" s="5"/>
      <c r="H1617" s="0" t="n">
        <f aca="false">COUNTIF(B1617:V1617,"x")&gt;0</f>
        <v>1</v>
      </c>
    </row>
    <row r="1618" customFormat="false" ht="12.85" hidden="false" customHeight="false" outlineLevel="0" collapsed="false">
      <c r="A1618" s="2" t="s">
        <v>1623</v>
      </c>
      <c r="B1618" s="3"/>
      <c r="C1618" s="4"/>
      <c r="D1618" s="4"/>
      <c r="E1618" s="4"/>
      <c r="H1618" s="0" t="n">
        <f aca="false">COUNTIF(B1618:V1618,"x")&gt;0</f>
        <v>0</v>
      </c>
    </row>
    <row r="1619" customFormat="false" ht="12.85" hidden="false" customHeight="false" outlineLevel="0" collapsed="false">
      <c r="A1619" s="2" t="s">
        <v>1624</v>
      </c>
      <c r="B1619" s="3"/>
      <c r="C1619" s="4"/>
      <c r="D1619" s="4"/>
      <c r="E1619" s="4"/>
      <c r="H1619" s="0" t="n">
        <f aca="false">COUNTIF(B1619:V1619,"x")&gt;0</f>
        <v>0</v>
      </c>
    </row>
    <row r="1620" customFormat="false" ht="12.85" hidden="false" customHeight="false" outlineLevel="0" collapsed="false">
      <c r="A1620" s="2" t="s">
        <v>1625</v>
      </c>
      <c r="B1620" s="3"/>
      <c r="C1620" s="4"/>
      <c r="D1620" s="4"/>
      <c r="E1620" s="4"/>
      <c r="H1620" s="0" t="n">
        <f aca="false">COUNTIF(B1620:V1620,"x")&gt;0</f>
        <v>0</v>
      </c>
    </row>
    <row r="1621" customFormat="false" ht="12.85" hidden="false" customHeight="false" outlineLevel="0" collapsed="false">
      <c r="A1621" s="2" t="s">
        <v>1626</v>
      </c>
      <c r="B1621" s="3"/>
      <c r="C1621" s="4"/>
      <c r="D1621" s="4"/>
      <c r="E1621" s="4"/>
      <c r="H1621" s="0" t="n">
        <f aca="false">COUNTIF(B1621:V1621,"x")&gt;0</f>
        <v>0</v>
      </c>
    </row>
    <row r="1622" customFormat="false" ht="12.85" hidden="false" customHeight="false" outlineLevel="0" collapsed="false">
      <c r="A1622" s="2" t="s">
        <v>1627</v>
      </c>
      <c r="B1622" s="3"/>
      <c r="C1622" s="4"/>
      <c r="D1622" s="4"/>
      <c r="E1622" s="4"/>
      <c r="H1622" s="0" t="n">
        <f aca="false">COUNTIF(B1622:V1622,"x")&gt;0</f>
        <v>0</v>
      </c>
    </row>
    <row r="1623" customFormat="false" ht="12.85" hidden="false" customHeight="false" outlineLevel="0" collapsed="false">
      <c r="A1623" s="2" t="s">
        <v>1628</v>
      </c>
      <c r="B1623" s="3"/>
      <c r="C1623" s="4"/>
      <c r="D1623" s="4"/>
      <c r="E1623" s="4"/>
      <c r="H1623" s="0" t="n">
        <f aca="false">COUNTIF(B1623:V1623,"x")&gt;0</f>
        <v>0</v>
      </c>
    </row>
    <row r="1624" customFormat="false" ht="12.85" hidden="false" customHeight="false" outlineLevel="0" collapsed="false">
      <c r="A1624" s="2" t="s">
        <v>1629</v>
      </c>
      <c r="B1624" s="3"/>
      <c r="C1624" s="4"/>
      <c r="D1624" s="4"/>
      <c r="E1624" s="4"/>
      <c r="H1624" s="0" t="n">
        <f aca="false">COUNTIF(B1624:V1624,"x")&gt;0</f>
        <v>0</v>
      </c>
    </row>
    <row r="1625" customFormat="false" ht="12.85" hidden="false" customHeight="false" outlineLevel="0" collapsed="false">
      <c r="A1625" s="2" t="s">
        <v>1630</v>
      </c>
      <c r="B1625" s="3"/>
      <c r="C1625" s="4"/>
      <c r="D1625" s="4"/>
      <c r="E1625" s="4"/>
      <c r="H1625" s="0" t="n">
        <f aca="false">COUNTIF(B1625:V1625,"x")&gt;0</f>
        <v>0</v>
      </c>
    </row>
    <row r="1626" customFormat="false" ht="12.85" hidden="false" customHeight="false" outlineLevel="0" collapsed="false">
      <c r="A1626" s="2" t="s">
        <v>1631</v>
      </c>
      <c r="B1626" s="3"/>
      <c r="C1626" s="4"/>
      <c r="D1626" s="4"/>
      <c r="E1626" s="4"/>
      <c r="H1626" s="0" t="n">
        <f aca="false">COUNTIF(B1626:V1626,"x")&gt;0</f>
        <v>0</v>
      </c>
    </row>
    <row r="1627" customFormat="false" ht="12.85" hidden="false" customHeight="false" outlineLevel="0" collapsed="false">
      <c r="A1627" s="2" t="s">
        <v>1632</v>
      </c>
      <c r="B1627" s="3"/>
      <c r="C1627" s="4"/>
      <c r="D1627" s="4"/>
      <c r="E1627" s="4"/>
      <c r="H1627" s="0" t="n">
        <f aca="false">COUNTIF(B1627:V1627,"x")&gt;0</f>
        <v>0</v>
      </c>
    </row>
    <row r="1628" customFormat="false" ht="12.85" hidden="false" customHeight="false" outlineLevel="0" collapsed="false">
      <c r="A1628" s="2" t="s">
        <v>1633</v>
      </c>
      <c r="B1628" s="3"/>
      <c r="C1628" s="4"/>
      <c r="D1628" s="4"/>
      <c r="E1628" s="4"/>
      <c r="H1628" s="0" t="n">
        <f aca="false">COUNTIF(B1628:V1628,"x")&gt;0</f>
        <v>0</v>
      </c>
    </row>
    <row r="1629" customFormat="false" ht="12.85" hidden="false" customHeight="false" outlineLevel="0" collapsed="false">
      <c r="A1629" s="2" t="s">
        <v>1634</v>
      </c>
      <c r="B1629" s="3"/>
      <c r="C1629" s="4"/>
      <c r="D1629" s="4"/>
      <c r="E1629" s="4"/>
      <c r="H1629" s="0" t="n">
        <f aca="false">COUNTIF(B1629:V1629,"x")&gt;0</f>
        <v>0</v>
      </c>
    </row>
    <row r="1630" customFormat="false" ht="12.85" hidden="false" customHeight="false" outlineLevel="0" collapsed="false">
      <c r="A1630" s="2" t="s">
        <v>1635</v>
      </c>
      <c r="B1630" s="3"/>
      <c r="C1630" s="4"/>
      <c r="D1630" s="4"/>
      <c r="E1630" s="4"/>
      <c r="H1630" s="0" t="n">
        <f aca="false">COUNTIF(B1630:V1630,"x")&gt;0</f>
        <v>0</v>
      </c>
    </row>
    <row r="1631" customFormat="false" ht="12.85" hidden="false" customHeight="false" outlineLevel="0" collapsed="false">
      <c r="A1631" s="2" t="s">
        <v>1636</v>
      </c>
      <c r="B1631" s="3"/>
      <c r="C1631" s="4"/>
      <c r="D1631" s="4"/>
      <c r="E1631" s="4"/>
      <c r="H1631" s="0" t="n">
        <f aca="false">COUNTIF(B1631:V1631,"x")&gt;0</f>
        <v>0</v>
      </c>
    </row>
    <row r="1632" customFormat="false" ht="12.85" hidden="false" customHeight="false" outlineLevel="0" collapsed="false">
      <c r="A1632" s="2" t="s">
        <v>1637</v>
      </c>
      <c r="B1632" s="3"/>
      <c r="C1632" s="4"/>
      <c r="D1632" s="4"/>
      <c r="E1632" s="4"/>
      <c r="H1632" s="0" t="n">
        <f aca="false">COUNTIF(B1632:V1632,"x")&gt;0</f>
        <v>0</v>
      </c>
    </row>
    <row r="1633" customFormat="false" ht="12.85" hidden="false" customHeight="false" outlineLevel="0" collapsed="false">
      <c r="A1633" s="2" t="s">
        <v>1638</v>
      </c>
      <c r="B1633" s="3"/>
      <c r="C1633" s="4"/>
      <c r="D1633" s="4"/>
      <c r="E1633" s="4"/>
      <c r="H1633" s="0" t="n">
        <f aca="false">COUNTIF(B1633:V1633,"x")&gt;0</f>
        <v>0</v>
      </c>
    </row>
    <row r="1634" customFormat="false" ht="12.85" hidden="false" customHeight="false" outlineLevel="0" collapsed="false">
      <c r="A1634" s="2" t="s">
        <v>1639</v>
      </c>
      <c r="B1634" s="3"/>
      <c r="C1634" s="4"/>
      <c r="D1634" s="4"/>
      <c r="E1634" s="4"/>
      <c r="H1634" s="0" t="n">
        <f aca="false">COUNTIF(B1634:V1634,"x")&gt;0</f>
        <v>0</v>
      </c>
    </row>
    <row r="1635" customFormat="false" ht="12.85" hidden="false" customHeight="false" outlineLevel="0" collapsed="false">
      <c r="A1635" s="2" t="s">
        <v>1640</v>
      </c>
      <c r="B1635" s="3"/>
      <c r="C1635" s="4"/>
      <c r="D1635" s="4"/>
      <c r="E1635" s="4"/>
      <c r="H1635" s="0" t="n">
        <f aca="false">COUNTIF(B1635:V1635,"x")&gt;0</f>
        <v>0</v>
      </c>
    </row>
    <row r="1636" customFormat="false" ht="12.85" hidden="false" customHeight="false" outlineLevel="0" collapsed="false">
      <c r="A1636" s="2" t="s">
        <v>1641</v>
      </c>
      <c r="B1636" s="3"/>
      <c r="C1636" s="4"/>
      <c r="D1636" s="4"/>
      <c r="E1636" s="4"/>
      <c r="H1636" s="0" t="n">
        <f aca="false">COUNTIF(B1636:V1636,"x")&gt;0</f>
        <v>0</v>
      </c>
    </row>
    <row r="1637" customFormat="false" ht="12.85" hidden="false" customHeight="false" outlineLevel="0" collapsed="false">
      <c r="A1637" s="2" t="s">
        <v>1642</v>
      </c>
      <c r="B1637" s="3"/>
      <c r="C1637" s="4"/>
      <c r="D1637" s="4"/>
      <c r="E1637" s="4"/>
      <c r="H1637" s="0" t="n">
        <f aca="false">COUNTIF(B1637:V1637,"x")&gt;0</f>
        <v>0</v>
      </c>
    </row>
    <row r="1638" customFormat="false" ht="12.85" hidden="false" customHeight="false" outlineLevel="0" collapsed="false">
      <c r="A1638" s="2" t="s">
        <v>1643</v>
      </c>
      <c r="B1638" s="3"/>
      <c r="C1638" s="4"/>
      <c r="D1638" s="4"/>
      <c r="E1638" s="4"/>
      <c r="H1638" s="0" t="n">
        <f aca="false">COUNTIF(B1638:V1638,"x")&gt;0</f>
        <v>0</v>
      </c>
    </row>
    <row r="1639" customFormat="false" ht="12.85" hidden="false" customHeight="false" outlineLevel="0" collapsed="false">
      <c r="A1639" s="2" t="s">
        <v>1644</v>
      </c>
      <c r="B1639" s="3"/>
      <c r="C1639" s="4"/>
      <c r="D1639" s="4"/>
      <c r="E1639" s="4"/>
      <c r="H1639" s="0" t="n">
        <f aca="false">COUNTIF(B1639:V1639,"x")&gt;0</f>
        <v>0</v>
      </c>
    </row>
    <row r="1640" customFormat="false" ht="12.85" hidden="false" customHeight="false" outlineLevel="0" collapsed="false">
      <c r="A1640" s="2" t="s">
        <v>1645</v>
      </c>
      <c r="B1640" s="3"/>
      <c r="C1640" s="4"/>
      <c r="D1640" s="4"/>
      <c r="E1640" s="4"/>
      <c r="H1640" s="0" t="n">
        <f aca="false">COUNTIF(B1640:V1640,"x")&gt;0</f>
        <v>0</v>
      </c>
    </row>
    <row r="1641" customFormat="false" ht="12.85" hidden="false" customHeight="false" outlineLevel="0" collapsed="false">
      <c r="A1641" s="2" t="s">
        <v>1646</v>
      </c>
      <c r="B1641" s="3"/>
      <c r="C1641" s="4"/>
      <c r="D1641" s="4"/>
      <c r="E1641" s="4"/>
      <c r="H1641" s="0" t="n">
        <f aca="false">COUNTIF(B1641:V1641,"x")&gt;0</f>
        <v>0</v>
      </c>
    </row>
    <row r="1642" customFormat="false" ht="12.85" hidden="false" customHeight="false" outlineLevel="0" collapsed="false">
      <c r="A1642" s="2" t="s">
        <v>1647</v>
      </c>
      <c r="B1642" s="3"/>
      <c r="C1642" s="4"/>
      <c r="D1642" s="4"/>
      <c r="E1642" s="4"/>
      <c r="H1642" s="0" t="n">
        <f aca="false">COUNTIF(B1642:V1642,"x")&gt;0</f>
        <v>0</v>
      </c>
    </row>
    <row r="1643" customFormat="false" ht="12.85" hidden="false" customHeight="false" outlineLevel="0" collapsed="false">
      <c r="A1643" s="2" t="s">
        <v>1648</v>
      </c>
      <c r="B1643" s="3"/>
      <c r="C1643" s="4"/>
      <c r="D1643" s="4"/>
      <c r="E1643" s="4"/>
      <c r="H1643" s="0" t="n">
        <f aca="false">COUNTIF(B1643:V1643,"x")&gt;0</f>
        <v>0</v>
      </c>
    </row>
    <row r="1644" customFormat="false" ht="12.85" hidden="false" customHeight="false" outlineLevel="0" collapsed="false">
      <c r="A1644" s="2" t="s">
        <v>1649</v>
      </c>
      <c r="B1644" s="3"/>
      <c r="C1644" s="4"/>
      <c r="D1644" s="4"/>
      <c r="E1644" s="4"/>
      <c r="H1644" s="0" t="n">
        <f aca="false">COUNTIF(B1644:V1644,"x")&gt;0</f>
        <v>0</v>
      </c>
    </row>
    <row r="1645" customFormat="false" ht="12.85" hidden="false" customHeight="false" outlineLevel="0" collapsed="false">
      <c r="A1645" s="2" t="s">
        <v>1650</v>
      </c>
      <c r="B1645" s="3"/>
      <c r="C1645" s="4"/>
      <c r="D1645" s="4"/>
      <c r="E1645" s="4"/>
      <c r="H1645" s="0" t="n">
        <f aca="false">COUNTIF(B1645:V1645,"x")&gt;0</f>
        <v>0</v>
      </c>
    </row>
    <row r="1646" customFormat="false" ht="12.85" hidden="false" customHeight="false" outlineLevel="0" collapsed="false">
      <c r="A1646" s="2" t="s">
        <v>1651</v>
      </c>
      <c r="B1646" s="3"/>
      <c r="C1646" s="4"/>
      <c r="D1646" s="4"/>
      <c r="E1646" s="4"/>
      <c r="H1646" s="0" t="n">
        <f aca="false">COUNTIF(B1646:V1646,"x")&gt;0</f>
        <v>0</v>
      </c>
    </row>
    <row r="1647" customFormat="false" ht="12.85" hidden="false" customHeight="false" outlineLevel="0" collapsed="false">
      <c r="A1647" s="2" t="s">
        <v>1652</v>
      </c>
      <c r="B1647" s="3"/>
      <c r="C1647" s="4"/>
      <c r="D1647" s="4"/>
      <c r="E1647" s="4"/>
      <c r="H1647" s="0" t="n">
        <f aca="false">COUNTIF(B1647:V1647,"x")&gt;0</f>
        <v>0</v>
      </c>
    </row>
    <row r="1648" customFormat="false" ht="12.85" hidden="false" customHeight="false" outlineLevel="0" collapsed="false">
      <c r="A1648" s="2" t="s">
        <v>1653</v>
      </c>
      <c r="B1648" s="3"/>
      <c r="C1648" s="4"/>
      <c r="D1648" s="4"/>
      <c r="E1648" s="4"/>
      <c r="H1648" s="0" t="n">
        <f aca="false">COUNTIF(B1648:V1648,"x")&gt;0</f>
        <v>0</v>
      </c>
    </row>
    <row r="1649" customFormat="false" ht="12.85" hidden="false" customHeight="false" outlineLevel="0" collapsed="false">
      <c r="A1649" s="2" t="s">
        <v>1654</v>
      </c>
      <c r="B1649" s="3"/>
      <c r="C1649" s="4"/>
      <c r="D1649" s="4"/>
      <c r="E1649" s="4"/>
      <c r="H1649" s="0" t="n">
        <f aca="false">COUNTIF(B1649:V1649,"x")&gt;0</f>
        <v>0</v>
      </c>
    </row>
    <row r="1650" customFormat="false" ht="12.85" hidden="false" customHeight="false" outlineLevel="0" collapsed="false">
      <c r="A1650" s="2" t="s">
        <v>1655</v>
      </c>
      <c r="B1650" s="3"/>
      <c r="C1650" s="4"/>
      <c r="D1650" s="4"/>
      <c r="E1650" s="4"/>
      <c r="H1650" s="0" t="n">
        <f aca="false">COUNTIF(B1650:V1650,"x")&gt;0</f>
        <v>0</v>
      </c>
    </row>
    <row r="1651" customFormat="false" ht="12.85" hidden="false" customHeight="false" outlineLevel="0" collapsed="false">
      <c r="A1651" s="2" t="s">
        <v>1656</v>
      </c>
      <c r="B1651" s="3"/>
      <c r="C1651" s="4"/>
      <c r="D1651" s="4"/>
      <c r="E1651" s="4"/>
      <c r="H1651" s="0" t="n">
        <f aca="false">COUNTIF(B1651:V1651,"x")&gt;0</f>
        <v>0</v>
      </c>
    </row>
    <row r="1652" customFormat="false" ht="12.85" hidden="false" customHeight="false" outlineLevel="0" collapsed="false">
      <c r="A1652" s="2" t="s">
        <v>1657</v>
      </c>
      <c r="B1652" s="3"/>
      <c r="C1652" s="4"/>
      <c r="D1652" s="4"/>
      <c r="E1652" s="4"/>
      <c r="H1652" s="0" t="n">
        <f aca="false">COUNTIF(B1652:V1652,"x")&gt;0</f>
        <v>0</v>
      </c>
    </row>
    <row r="1653" customFormat="false" ht="12.85" hidden="false" customHeight="false" outlineLevel="0" collapsed="false">
      <c r="A1653" s="2" t="s">
        <v>1658</v>
      </c>
      <c r="B1653" s="3"/>
      <c r="C1653" s="4"/>
      <c r="D1653" s="4"/>
      <c r="E1653" s="4"/>
      <c r="H1653" s="0" t="n">
        <f aca="false">COUNTIF(B1653:V1653,"x")&gt;0</f>
        <v>0</v>
      </c>
    </row>
    <row r="1654" customFormat="false" ht="12.85" hidden="false" customHeight="false" outlineLevel="0" collapsed="false">
      <c r="A1654" s="2" t="s">
        <v>1659</v>
      </c>
      <c r="B1654" s="3"/>
      <c r="C1654" s="4"/>
      <c r="D1654" s="4"/>
      <c r="E1654" s="4"/>
      <c r="H1654" s="0" t="n">
        <f aca="false">COUNTIF(B1654:V1654,"x")&gt;0</f>
        <v>0</v>
      </c>
    </row>
    <row r="1655" customFormat="false" ht="12.85" hidden="false" customHeight="false" outlineLevel="0" collapsed="false">
      <c r="A1655" s="2" t="s">
        <v>1660</v>
      </c>
      <c r="B1655" s="3"/>
      <c r="C1655" s="4"/>
      <c r="D1655" s="4"/>
      <c r="E1655" s="4"/>
      <c r="H1655" s="0" t="n">
        <f aca="false">COUNTIF(B1655:V1655,"x")&gt;0</f>
        <v>0</v>
      </c>
    </row>
    <row r="1656" customFormat="false" ht="12.85" hidden="false" customHeight="false" outlineLevel="0" collapsed="false">
      <c r="A1656" s="2" t="s">
        <v>1661</v>
      </c>
      <c r="B1656" s="3"/>
      <c r="C1656" s="4"/>
      <c r="D1656" s="4"/>
      <c r="E1656" s="4"/>
      <c r="H1656" s="0" t="n">
        <f aca="false">COUNTIF(B1656:V1656,"x")&gt;0</f>
        <v>0</v>
      </c>
    </row>
    <row r="1657" customFormat="false" ht="12.85" hidden="false" customHeight="false" outlineLevel="0" collapsed="false">
      <c r="A1657" s="2" t="s">
        <v>1662</v>
      </c>
      <c r="B1657" s="3"/>
      <c r="C1657" s="4"/>
      <c r="D1657" s="4"/>
      <c r="E1657" s="4"/>
      <c r="H1657" s="0" t="n">
        <f aca="false">COUNTIF(B1657:V1657,"x")&gt;0</f>
        <v>0</v>
      </c>
    </row>
    <row r="1658" customFormat="false" ht="12.85" hidden="false" customHeight="false" outlineLevel="0" collapsed="false">
      <c r="A1658" s="2" t="s">
        <v>1663</v>
      </c>
      <c r="B1658" s="3"/>
      <c r="C1658" s="4"/>
      <c r="D1658" s="4"/>
      <c r="E1658" s="4"/>
      <c r="H1658" s="0" t="n">
        <f aca="false">COUNTIF(B1658:V1658,"x")&gt;0</f>
        <v>0</v>
      </c>
    </row>
    <row r="1659" customFormat="false" ht="12.85" hidden="false" customHeight="false" outlineLevel="0" collapsed="false">
      <c r="A1659" s="2" t="s">
        <v>1664</v>
      </c>
      <c r="B1659" s="3"/>
      <c r="C1659" s="4"/>
      <c r="D1659" s="4"/>
      <c r="E1659" s="4"/>
      <c r="H1659" s="0" t="n">
        <f aca="false">COUNTIF(B1659:V1659,"x")&gt;0</f>
        <v>0</v>
      </c>
    </row>
    <row r="1660" customFormat="false" ht="12.85" hidden="false" customHeight="false" outlineLevel="0" collapsed="false">
      <c r="A1660" s="2" t="s">
        <v>1665</v>
      </c>
      <c r="B1660" s="3"/>
      <c r="C1660" s="4"/>
      <c r="D1660" s="4"/>
      <c r="E1660" s="4"/>
      <c r="H1660" s="0" t="n">
        <f aca="false">COUNTIF(B1660:V1660,"x")&gt;0</f>
        <v>0</v>
      </c>
    </row>
    <row r="1661" customFormat="false" ht="12.85" hidden="false" customHeight="false" outlineLevel="0" collapsed="false">
      <c r="A1661" s="2" t="s">
        <v>1666</v>
      </c>
      <c r="B1661" s="3"/>
      <c r="C1661" s="4"/>
      <c r="D1661" s="4"/>
      <c r="E1661" s="4"/>
      <c r="H1661" s="0" t="n">
        <f aca="false">COUNTIF(B1661:V1661,"x")&gt;0</f>
        <v>0</v>
      </c>
    </row>
    <row r="1662" customFormat="false" ht="12.85" hidden="false" customHeight="false" outlineLevel="0" collapsed="false">
      <c r="A1662" s="2" t="s">
        <v>1667</v>
      </c>
      <c r="B1662" s="3"/>
      <c r="C1662" s="4"/>
      <c r="D1662" s="4"/>
      <c r="E1662" s="4"/>
      <c r="H1662" s="0" t="n">
        <f aca="false">COUNTIF(B1662:V1662,"x")&gt;0</f>
        <v>0</v>
      </c>
    </row>
    <row r="1663" customFormat="false" ht="12.85" hidden="false" customHeight="false" outlineLevel="0" collapsed="false">
      <c r="A1663" s="2" t="s">
        <v>1668</v>
      </c>
      <c r="B1663" s="3"/>
      <c r="C1663" s="4"/>
      <c r="D1663" s="4"/>
      <c r="E1663" s="4"/>
      <c r="H1663" s="0" t="n">
        <f aca="false">COUNTIF(B1663:V1663,"x")&gt;0</f>
        <v>0</v>
      </c>
    </row>
    <row r="1664" customFormat="false" ht="12.85" hidden="false" customHeight="false" outlineLevel="0" collapsed="false">
      <c r="A1664" s="2" t="s">
        <v>1669</v>
      </c>
      <c r="B1664" s="3"/>
      <c r="C1664" s="4"/>
      <c r="D1664" s="4"/>
      <c r="E1664" s="4"/>
      <c r="H1664" s="0" t="n">
        <f aca="false">COUNTIF(B1664:V1664,"x")&gt;0</f>
        <v>0</v>
      </c>
    </row>
    <row r="1665" customFormat="false" ht="12.85" hidden="false" customHeight="false" outlineLevel="0" collapsed="false">
      <c r="A1665" s="2" t="s">
        <v>1670</v>
      </c>
      <c r="B1665" s="3"/>
      <c r="C1665" s="4"/>
      <c r="D1665" s="4"/>
      <c r="E1665" s="4"/>
      <c r="H1665" s="0" t="n">
        <f aca="false">COUNTIF(B1665:V1665,"x")&gt;0</f>
        <v>0</v>
      </c>
    </row>
    <row r="1666" customFormat="false" ht="12.85" hidden="false" customHeight="false" outlineLevel="0" collapsed="false">
      <c r="A1666" s="2" t="s">
        <v>1671</v>
      </c>
      <c r="B1666" s="3"/>
      <c r="C1666" s="4"/>
      <c r="D1666" s="4"/>
      <c r="E1666" s="4"/>
      <c r="H1666" s="0" t="n">
        <f aca="false">COUNTIF(B1666:V1666,"x")&gt;0</f>
        <v>0</v>
      </c>
    </row>
    <row r="1667" customFormat="false" ht="12.85" hidden="false" customHeight="false" outlineLevel="0" collapsed="false">
      <c r="A1667" s="2" t="s">
        <v>1672</v>
      </c>
      <c r="B1667" s="3"/>
      <c r="C1667" s="4"/>
      <c r="D1667" s="4"/>
      <c r="E1667" s="4"/>
      <c r="H1667" s="0" t="n">
        <f aca="false">COUNTIF(B1667:V1667,"x")&gt;0</f>
        <v>0</v>
      </c>
    </row>
    <row r="1668" customFormat="false" ht="12.85" hidden="false" customHeight="false" outlineLevel="0" collapsed="false">
      <c r="A1668" s="2" t="s">
        <v>1673</v>
      </c>
      <c r="B1668" s="3"/>
      <c r="C1668" s="4"/>
      <c r="D1668" s="4"/>
      <c r="E1668" s="4"/>
      <c r="H1668" s="0" t="n">
        <f aca="false">COUNTIF(B1668:V1668,"x")&gt;0</f>
        <v>0</v>
      </c>
    </row>
    <row r="1669" customFormat="false" ht="12.85" hidden="false" customHeight="false" outlineLevel="0" collapsed="false">
      <c r="A1669" s="2" t="s">
        <v>1674</v>
      </c>
      <c r="B1669" s="3"/>
      <c r="C1669" s="4"/>
      <c r="D1669" s="4"/>
      <c r="E1669" s="4"/>
      <c r="H1669" s="0" t="n">
        <f aca="false">COUNTIF(B1669:V1669,"x")&gt;0</f>
        <v>0</v>
      </c>
    </row>
    <row r="1670" customFormat="false" ht="12.85" hidden="false" customHeight="false" outlineLevel="0" collapsed="false">
      <c r="A1670" s="2" t="s">
        <v>1675</v>
      </c>
      <c r="B1670" s="3"/>
      <c r="C1670" s="4"/>
      <c r="D1670" s="4"/>
      <c r="E1670" s="4"/>
      <c r="H1670" s="0" t="n">
        <f aca="false">COUNTIF(B1670:V1670,"x")&gt;0</f>
        <v>0</v>
      </c>
    </row>
    <row r="1671" customFormat="false" ht="12.85" hidden="false" customHeight="false" outlineLevel="0" collapsed="false">
      <c r="A1671" s="2" t="s">
        <v>1676</v>
      </c>
      <c r="B1671" s="3"/>
      <c r="C1671" s="4"/>
      <c r="D1671" s="4"/>
      <c r="E1671" s="4"/>
      <c r="H1671" s="0" t="n">
        <f aca="false">COUNTIF(B1671:V1671,"x")&gt;0</f>
        <v>0</v>
      </c>
    </row>
    <row r="1672" customFormat="false" ht="12.85" hidden="false" customHeight="false" outlineLevel="0" collapsed="false">
      <c r="A1672" s="2" t="s">
        <v>1677</v>
      </c>
      <c r="B1672" s="3"/>
      <c r="C1672" s="4"/>
      <c r="D1672" s="4"/>
      <c r="E1672" s="4"/>
      <c r="H1672" s="0" t="n">
        <f aca="false">COUNTIF(B1672:V1672,"x")&gt;0</f>
        <v>0</v>
      </c>
    </row>
    <row r="1673" customFormat="false" ht="12.85" hidden="false" customHeight="false" outlineLevel="0" collapsed="false">
      <c r="A1673" s="2" t="s">
        <v>1678</v>
      </c>
      <c r="B1673" s="3"/>
      <c r="C1673" s="4"/>
      <c r="D1673" s="4"/>
      <c r="E1673" s="4"/>
      <c r="H1673" s="0" t="n">
        <f aca="false">COUNTIF(B1673:V1673,"x")&gt;0</f>
        <v>0</v>
      </c>
    </row>
    <row r="1674" customFormat="false" ht="12.85" hidden="false" customHeight="false" outlineLevel="0" collapsed="false">
      <c r="A1674" s="2" t="s">
        <v>1679</v>
      </c>
      <c r="B1674" s="3"/>
      <c r="C1674" s="4"/>
      <c r="D1674" s="4"/>
      <c r="E1674" s="4"/>
      <c r="H1674" s="0" t="n">
        <f aca="false">COUNTIF(B1674:V1674,"x")&gt;0</f>
        <v>0</v>
      </c>
    </row>
    <row r="1675" customFormat="false" ht="12.85" hidden="false" customHeight="false" outlineLevel="0" collapsed="false">
      <c r="A1675" s="2" t="s">
        <v>1680</v>
      </c>
      <c r="B1675" s="3"/>
      <c r="C1675" s="4"/>
      <c r="D1675" s="4"/>
      <c r="E1675" s="4"/>
      <c r="H1675" s="0" t="n">
        <f aca="false">COUNTIF(B1675:V1675,"x")&gt;0</f>
        <v>0</v>
      </c>
    </row>
    <row r="1676" customFormat="false" ht="12.85" hidden="false" customHeight="false" outlineLevel="0" collapsed="false">
      <c r="A1676" s="2" t="s">
        <v>1681</v>
      </c>
      <c r="B1676" s="5"/>
      <c r="C1676" s="5" t="s">
        <v>54</v>
      </c>
      <c r="D1676" s="5"/>
      <c r="E1676" s="5"/>
      <c r="H1676" s="0" t="n">
        <f aca="false">COUNTIF(B1676:V1676,"x")&gt;0</f>
        <v>1</v>
      </c>
    </row>
    <row r="1677" customFormat="false" ht="12.85" hidden="false" customHeight="false" outlineLevel="0" collapsed="false">
      <c r="A1677" s="2" t="s">
        <v>1682</v>
      </c>
      <c r="B1677" s="3"/>
      <c r="C1677" s="4"/>
      <c r="D1677" s="4"/>
      <c r="E1677" s="4"/>
      <c r="H1677" s="0" t="n">
        <f aca="false">COUNTIF(B1677:V1677,"x")&gt;0</f>
        <v>0</v>
      </c>
    </row>
    <row r="1678" customFormat="false" ht="12.85" hidden="false" customHeight="false" outlineLevel="0" collapsed="false">
      <c r="A1678" s="2" t="s">
        <v>1683</v>
      </c>
      <c r="B1678" s="3"/>
      <c r="C1678" s="4"/>
      <c r="D1678" s="4"/>
      <c r="E1678" s="4"/>
      <c r="H1678" s="0" t="n">
        <f aca="false">COUNTIF(B1678:V1678,"x")&gt;0</f>
        <v>0</v>
      </c>
    </row>
    <row r="1679" customFormat="false" ht="12.85" hidden="false" customHeight="false" outlineLevel="0" collapsed="false">
      <c r="A1679" s="2" t="s">
        <v>1684</v>
      </c>
      <c r="B1679" s="3"/>
      <c r="C1679" s="4"/>
      <c r="D1679" s="4"/>
      <c r="E1679" s="4"/>
      <c r="H1679" s="0" t="n">
        <f aca="false">COUNTIF(B1679:V1679,"x")&gt;0</f>
        <v>0</v>
      </c>
    </row>
    <row r="1680" customFormat="false" ht="12.85" hidden="false" customHeight="false" outlineLevel="0" collapsed="false">
      <c r="A1680" s="2" t="s">
        <v>1685</v>
      </c>
      <c r="B1680" s="3"/>
      <c r="C1680" s="4"/>
      <c r="D1680" s="4"/>
      <c r="E1680" s="4"/>
      <c r="H1680" s="0" t="n">
        <f aca="false">COUNTIF(B1680:V1680,"x")&gt;0</f>
        <v>0</v>
      </c>
    </row>
    <row r="1681" customFormat="false" ht="12.85" hidden="false" customHeight="false" outlineLevel="0" collapsed="false">
      <c r="A1681" s="2" t="s">
        <v>1686</v>
      </c>
      <c r="B1681" s="3"/>
      <c r="C1681" s="4"/>
      <c r="D1681" s="4"/>
      <c r="E1681" s="4"/>
      <c r="H1681" s="0" t="n">
        <f aca="false">COUNTIF(B1681:V1681,"x")&gt;0</f>
        <v>0</v>
      </c>
    </row>
    <row r="1682" customFormat="false" ht="12.85" hidden="false" customHeight="false" outlineLevel="0" collapsed="false">
      <c r="A1682" s="2" t="s">
        <v>1687</v>
      </c>
      <c r="B1682" s="3"/>
      <c r="C1682" s="4"/>
      <c r="D1682" s="4"/>
      <c r="E1682" s="4"/>
      <c r="H1682" s="0" t="n">
        <f aca="false">COUNTIF(B1682:V1682,"x")&gt;0</f>
        <v>0</v>
      </c>
    </row>
    <row r="1683" customFormat="false" ht="12.85" hidden="false" customHeight="false" outlineLevel="0" collapsed="false">
      <c r="A1683" s="2" t="s">
        <v>1688</v>
      </c>
      <c r="B1683" s="3"/>
      <c r="C1683" s="4"/>
      <c r="D1683" s="4"/>
      <c r="E1683" s="4"/>
      <c r="H1683" s="0" t="n">
        <f aca="false">COUNTIF(B1683:V1683,"x")&gt;0</f>
        <v>0</v>
      </c>
    </row>
    <row r="1684" customFormat="false" ht="12.85" hidden="false" customHeight="false" outlineLevel="0" collapsed="false">
      <c r="A1684" s="2" t="s">
        <v>1689</v>
      </c>
      <c r="B1684" s="3"/>
      <c r="C1684" s="4"/>
      <c r="D1684" s="4"/>
      <c r="E1684" s="4"/>
      <c r="H1684" s="0" t="n">
        <f aca="false">COUNTIF(B1684:V1684,"x")&gt;0</f>
        <v>0</v>
      </c>
    </row>
    <row r="1685" customFormat="false" ht="12.85" hidden="false" customHeight="false" outlineLevel="0" collapsed="false">
      <c r="A1685" s="2" t="s">
        <v>1690</v>
      </c>
      <c r="B1685" s="3"/>
      <c r="C1685" s="4"/>
      <c r="D1685" s="4"/>
      <c r="E1685" s="4"/>
      <c r="H1685" s="0" t="n">
        <f aca="false">COUNTIF(B1685:V1685,"x")&gt;0</f>
        <v>0</v>
      </c>
    </row>
    <row r="1686" customFormat="false" ht="12.85" hidden="false" customHeight="false" outlineLevel="0" collapsed="false">
      <c r="A1686" s="2" t="s">
        <v>1691</v>
      </c>
      <c r="B1686" s="3"/>
      <c r="C1686" s="4"/>
      <c r="D1686" s="4"/>
      <c r="E1686" s="4"/>
      <c r="H1686" s="0" t="n">
        <f aca="false">COUNTIF(B1686:V1686,"x")&gt;0</f>
        <v>0</v>
      </c>
    </row>
    <row r="1687" customFormat="false" ht="12.85" hidden="false" customHeight="false" outlineLevel="0" collapsed="false">
      <c r="A1687" s="2" t="s">
        <v>1692</v>
      </c>
      <c r="B1687" s="3"/>
      <c r="C1687" s="4"/>
      <c r="D1687" s="4"/>
      <c r="E1687" s="4"/>
      <c r="H1687" s="0" t="n">
        <f aca="false">COUNTIF(B1687:V1687,"x")&gt;0</f>
        <v>0</v>
      </c>
    </row>
    <row r="1688" customFormat="false" ht="12.85" hidden="false" customHeight="false" outlineLevel="0" collapsed="false">
      <c r="A1688" s="2" t="s">
        <v>1693</v>
      </c>
      <c r="B1688" s="3"/>
      <c r="C1688" s="4"/>
      <c r="D1688" s="4"/>
      <c r="E1688" s="4"/>
      <c r="H1688" s="0" t="n">
        <f aca="false">COUNTIF(B1688:V1688,"x")&gt;0</f>
        <v>0</v>
      </c>
    </row>
    <row r="1689" customFormat="false" ht="12.85" hidden="false" customHeight="false" outlineLevel="0" collapsed="false">
      <c r="A1689" s="2" t="s">
        <v>1694</v>
      </c>
      <c r="B1689" s="3"/>
      <c r="C1689" s="4"/>
      <c r="D1689" s="4"/>
      <c r="E1689" s="4"/>
      <c r="H1689" s="0" t="n">
        <f aca="false">COUNTIF(B1689:V1689,"x")&gt;0</f>
        <v>0</v>
      </c>
    </row>
    <row r="1690" customFormat="false" ht="12.85" hidden="false" customHeight="false" outlineLevel="0" collapsed="false">
      <c r="A1690" s="2" t="s">
        <v>1695</v>
      </c>
      <c r="B1690" s="3"/>
      <c r="C1690" s="4"/>
      <c r="D1690" s="4"/>
      <c r="E1690" s="4"/>
      <c r="H1690" s="0" t="n">
        <f aca="false">COUNTIF(B1690:V1690,"x")&gt;0</f>
        <v>0</v>
      </c>
    </row>
    <row r="1691" customFormat="false" ht="12.85" hidden="false" customHeight="false" outlineLevel="0" collapsed="false">
      <c r="A1691" s="2" t="s">
        <v>1696</v>
      </c>
      <c r="B1691" s="3"/>
      <c r="C1691" s="4"/>
      <c r="D1691" s="4"/>
      <c r="E1691" s="4"/>
      <c r="H1691" s="0" t="n">
        <f aca="false">COUNTIF(B1691:V1691,"x")&gt;0</f>
        <v>0</v>
      </c>
    </row>
    <row r="1692" customFormat="false" ht="12.85" hidden="false" customHeight="false" outlineLevel="0" collapsed="false">
      <c r="A1692" s="2" t="s">
        <v>1697</v>
      </c>
      <c r="B1692" s="3"/>
      <c r="C1692" s="4"/>
      <c r="D1692" s="4"/>
      <c r="E1692" s="4"/>
      <c r="H1692" s="0" t="n">
        <f aca="false">COUNTIF(B1692:V1692,"x")&gt;0</f>
        <v>0</v>
      </c>
    </row>
    <row r="1693" customFormat="false" ht="12.85" hidden="false" customHeight="false" outlineLevel="0" collapsed="false">
      <c r="A1693" s="6" t="s">
        <v>1698</v>
      </c>
      <c r="B1693" s="5" t="s">
        <v>54</v>
      </c>
      <c r="C1693" s="5"/>
      <c r="D1693" s="5"/>
      <c r="E1693" s="5"/>
      <c r="H1693" s="0" t="n">
        <f aca="false">COUNTIF(B1693:V1693,"x")&gt;0</f>
        <v>1</v>
      </c>
    </row>
    <row r="1694" customFormat="false" ht="12.85" hidden="false" customHeight="false" outlineLevel="0" collapsed="false">
      <c r="A1694" s="2" t="s">
        <v>1699</v>
      </c>
      <c r="B1694" s="3"/>
      <c r="C1694" s="4"/>
      <c r="D1694" s="4"/>
      <c r="E1694" s="4"/>
      <c r="H1694" s="0" t="n">
        <f aca="false">COUNTIF(B1694:V1694,"x")&gt;0</f>
        <v>0</v>
      </c>
    </row>
    <row r="1695" customFormat="false" ht="12.85" hidden="false" customHeight="false" outlineLevel="0" collapsed="false">
      <c r="A1695" s="2" t="s">
        <v>1700</v>
      </c>
      <c r="B1695" s="3"/>
      <c r="C1695" s="4"/>
      <c r="D1695" s="4"/>
      <c r="E1695" s="4"/>
      <c r="H1695" s="0" t="n">
        <f aca="false">COUNTIF(B1695:V1695,"x")&gt;0</f>
        <v>0</v>
      </c>
    </row>
    <row r="1696" customFormat="false" ht="12.85" hidden="false" customHeight="false" outlineLevel="0" collapsed="false">
      <c r="A1696" s="2" t="s">
        <v>1701</v>
      </c>
      <c r="B1696" s="3"/>
      <c r="C1696" s="4"/>
      <c r="D1696" s="4"/>
      <c r="E1696" s="4"/>
      <c r="H1696" s="0" t="n">
        <f aca="false">COUNTIF(B1696:V1696,"x")&gt;0</f>
        <v>0</v>
      </c>
    </row>
    <row r="1697" customFormat="false" ht="12.85" hidden="false" customHeight="false" outlineLevel="0" collapsed="false">
      <c r="A1697" s="2" t="s">
        <v>1702</v>
      </c>
      <c r="B1697" s="3"/>
      <c r="C1697" s="4"/>
      <c r="D1697" s="4"/>
      <c r="E1697" s="4"/>
      <c r="H1697" s="0" t="n">
        <f aca="false">COUNTIF(B1697:V1697,"x")&gt;0</f>
        <v>0</v>
      </c>
    </row>
    <row r="1698" customFormat="false" ht="12.85" hidden="false" customHeight="false" outlineLevel="0" collapsed="false">
      <c r="A1698" s="2" t="s">
        <v>1703</v>
      </c>
      <c r="B1698" s="3"/>
      <c r="C1698" s="4"/>
      <c r="D1698" s="4"/>
      <c r="E1698" s="4"/>
      <c r="H1698" s="0" t="n">
        <f aca="false">COUNTIF(B1698:V1698,"x")&gt;0</f>
        <v>0</v>
      </c>
    </row>
    <row r="1699" customFormat="false" ht="12.85" hidden="false" customHeight="false" outlineLevel="0" collapsed="false">
      <c r="A1699" s="2" t="s">
        <v>1704</v>
      </c>
      <c r="B1699" s="3"/>
      <c r="C1699" s="4"/>
      <c r="D1699" s="4"/>
      <c r="E1699" s="4"/>
      <c r="H1699" s="0" t="n">
        <f aca="false">COUNTIF(B1699:V1699,"x")&gt;0</f>
        <v>0</v>
      </c>
    </row>
    <row r="1700" customFormat="false" ht="12.85" hidden="false" customHeight="false" outlineLevel="0" collapsed="false">
      <c r="A1700" s="2" t="s">
        <v>1705</v>
      </c>
      <c r="B1700" s="3"/>
      <c r="C1700" s="4"/>
      <c r="D1700" s="4"/>
      <c r="E1700" s="4"/>
      <c r="H1700" s="0" t="n">
        <f aca="false">COUNTIF(B1700:V1700,"x")&gt;0</f>
        <v>0</v>
      </c>
    </row>
    <row r="1701" customFormat="false" ht="12.85" hidden="false" customHeight="false" outlineLevel="0" collapsed="false">
      <c r="A1701" s="2" t="s">
        <v>1706</v>
      </c>
      <c r="B1701" s="3"/>
      <c r="C1701" s="4"/>
      <c r="D1701" s="4"/>
      <c r="E1701" s="4"/>
      <c r="H1701" s="0" t="n">
        <f aca="false">COUNTIF(B1701:V1701,"x")&gt;0</f>
        <v>0</v>
      </c>
    </row>
    <row r="1702" customFormat="false" ht="12.85" hidden="false" customHeight="false" outlineLevel="0" collapsed="false">
      <c r="A1702" s="2" t="s">
        <v>1707</v>
      </c>
      <c r="B1702" s="3"/>
      <c r="C1702" s="4"/>
      <c r="D1702" s="4"/>
      <c r="E1702" s="4"/>
      <c r="H1702" s="0" t="n">
        <f aca="false">COUNTIF(B1702:V1702,"x")&gt;0</f>
        <v>0</v>
      </c>
    </row>
    <row r="1703" customFormat="false" ht="12.85" hidden="false" customHeight="false" outlineLevel="0" collapsed="false">
      <c r="A1703" s="2" t="s">
        <v>1708</v>
      </c>
      <c r="B1703" s="3"/>
      <c r="C1703" s="4"/>
      <c r="D1703" s="4"/>
      <c r="E1703" s="4"/>
      <c r="H1703" s="0" t="n">
        <f aca="false">COUNTIF(B1703:V1703,"x")&gt;0</f>
        <v>0</v>
      </c>
    </row>
    <row r="1704" customFormat="false" ht="12.85" hidden="false" customHeight="false" outlineLevel="0" collapsed="false">
      <c r="A1704" s="2" t="s">
        <v>1709</v>
      </c>
      <c r="B1704" s="3"/>
      <c r="C1704" s="4"/>
      <c r="D1704" s="4"/>
      <c r="E1704" s="4"/>
      <c r="H1704" s="0" t="n">
        <f aca="false">COUNTIF(B1704:V1704,"x")&gt;0</f>
        <v>0</v>
      </c>
    </row>
    <row r="1705" customFormat="false" ht="12.85" hidden="false" customHeight="false" outlineLevel="0" collapsed="false">
      <c r="A1705" s="2" t="s">
        <v>1710</v>
      </c>
      <c r="B1705" s="3"/>
      <c r="C1705" s="4"/>
      <c r="D1705" s="4"/>
      <c r="E1705" s="4"/>
      <c r="H1705" s="0" t="n">
        <f aca="false">COUNTIF(B1705:V1705,"x")&gt;0</f>
        <v>0</v>
      </c>
    </row>
    <row r="1706" customFormat="false" ht="12.85" hidden="false" customHeight="false" outlineLevel="0" collapsed="false">
      <c r="A1706" s="2" t="s">
        <v>1711</v>
      </c>
      <c r="B1706" s="3"/>
      <c r="C1706" s="4"/>
      <c r="D1706" s="4"/>
      <c r="E1706" s="4"/>
      <c r="H1706" s="0" t="n">
        <f aca="false">COUNTIF(B1706:V1706,"x")&gt;0</f>
        <v>0</v>
      </c>
    </row>
    <row r="1707" customFormat="false" ht="12.85" hidden="false" customHeight="false" outlineLevel="0" collapsed="false">
      <c r="A1707" s="2" t="s">
        <v>1712</v>
      </c>
      <c r="B1707" s="3"/>
      <c r="C1707" s="4"/>
      <c r="D1707" s="4"/>
      <c r="E1707" s="4"/>
      <c r="H1707" s="0" t="n">
        <f aca="false">COUNTIF(B1707:V1707,"x")&gt;0</f>
        <v>0</v>
      </c>
    </row>
    <row r="1708" customFormat="false" ht="12.85" hidden="false" customHeight="false" outlineLevel="0" collapsed="false">
      <c r="A1708" s="2" t="s">
        <v>1713</v>
      </c>
      <c r="B1708" s="3"/>
      <c r="C1708" s="4"/>
      <c r="D1708" s="4"/>
      <c r="E1708" s="4"/>
      <c r="H1708" s="0" t="n">
        <f aca="false">COUNTIF(B1708:V1708,"x")&gt;0</f>
        <v>0</v>
      </c>
    </row>
    <row r="1709" customFormat="false" ht="12.85" hidden="false" customHeight="false" outlineLevel="0" collapsed="false">
      <c r="A1709" s="2" t="s">
        <v>1714</v>
      </c>
      <c r="B1709" s="3"/>
      <c r="C1709" s="4"/>
      <c r="D1709" s="4"/>
      <c r="E1709" s="4"/>
      <c r="H1709" s="0" t="n">
        <f aca="false">COUNTIF(B1709:V1709,"x")&gt;0</f>
        <v>0</v>
      </c>
    </row>
    <row r="1710" customFormat="false" ht="12.85" hidden="false" customHeight="false" outlineLevel="0" collapsed="false">
      <c r="A1710" s="2" t="s">
        <v>1715</v>
      </c>
      <c r="B1710" s="3"/>
      <c r="C1710" s="4"/>
      <c r="D1710" s="4"/>
      <c r="E1710" s="4"/>
      <c r="H1710" s="0" t="n">
        <f aca="false">COUNTIF(B1710:V1710,"x")&gt;0</f>
        <v>0</v>
      </c>
    </row>
    <row r="1711" customFormat="false" ht="12.85" hidden="false" customHeight="false" outlineLevel="0" collapsed="false">
      <c r="A1711" s="2" t="s">
        <v>1716</v>
      </c>
      <c r="B1711" s="3"/>
      <c r="C1711" s="4"/>
      <c r="D1711" s="4"/>
      <c r="E1711" s="4"/>
      <c r="H1711" s="0" t="n">
        <f aca="false">COUNTIF(B1711:V1711,"x")&gt;0</f>
        <v>0</v>
      </c>
    </row>
    <row r="1712" customFormat="false" ht="12.85" hidden="false" customHeight="false" outlineLevel="0" collapsed="false">
      <c r="A1712" s="2" t="s">
        <v>1717</v>
      </c>
      <c r="B1712" s="3"/>
      <c r="C1712" s="4"/>
      <c r="D1712" s="4"/>
      <c r="E1712" s="4"/>
      <c r="H1712" s="0" t="n">
        <f aca="false">COUNTIF(B1712:V1712,"x")&gt;0</f>
        <v>0</v>
      </c>
    </row>
    <row r="1713" customFormat="false" ht="12.85" hidden="false" customHeight="false" outlineLevel="0" collapsed="false">
      <c r="A1713" s="2" t="s">
        <v>1718</v>
      </c>
      <c r="B1713" s="3"/>
      <c r="C1713" s="4"/>
      <c r="D1713" s="4"/>
      <c r="E1713" s="4"/>
      <c r="H1713" s="0" t="n">
        <f aca="false">COUNTIF(B1713:V1713,"x")&gt;0</f>
        <v>0</v>
      </c>
    </row>
    <row r="1714" customFormat="false" ht="12.85" hidden="false" customHeight="false" outlineLevel="0" collapsed="false">
      <c r="A1714" s="2" t="s">
        <v>1719</v>
      </c>
      <c r="B1714" s="3"/>
      <c r="C1714" s="4"/>
      <c r="D1714" s="4"/>
      <c r="E1714" s="4"/>
      <c r="H1714" s="0" t="n">
        <f aca="false">COUNTIF(B1714:V1714,"x")&gt;0</f>
        <v>0</v>
      </c>
    </row>
    <row r="1715" customFormat="false" ht="12.85" hidden="false" customHeight="false" outlineLevel="0" collapsed="false">
      <c r="A1715" s="2" t="s">
        <v>1720</v>
      </c>
      <c r="B1715" s="3"/>
      <c r="C1715" s="4"/>
      <c r="D1715" s="4"/>
      <c r="E1715" s="4"/>
      <c r="H1715" s="0" t="n">
        <f aca="false">COUNTIF(B1715:V1715,"x")&gt;0</f>
        <v>0</v>
      </c>
    </row>
    <row r="1716" customFormat="false" ht="12.85" hidden="false" customHeight="false" outlineLevel="0" collapsed="false">
      <c r="A1716" s="2" t="s">
        <v>1721</v>
      </c>
      <c r="B1716" s="3"/>
      <c r="C1716" s="4"/>
      <c r="D1716" s="4"/>
      <c r="E1716" s="4"/>
      <c r="H1716" s="0" t="n">
        <f aca="false">COUNTIF(B1716:V1716,"x")&gt;0</f>
        <v>0</v>
      </c>
    </row>
    <row r="1717" customFormat="false" ht="12.85" hidden="false" customHeight="false" outlineLevel="0" collapsed="false">
      <c r="A1717" s="2" t="s">
        <v>1722</v>
      </c>
      <c r="B1717" s="3"/>
      <c r="C1717" s="4"/>
      <c r="D1717" s="4"/>
      <c r="E1717" s="4"/>
      <c r="H1717" s="0" t="n">
        <f aca="false">COUNTIF(B1717:V1717,"x")&gt;0</f>
        <v>0</v>
      </c>
    </row>
    <row r="1718" customFormat="false" ht="12.85" hidden="false" customHeight="false" outlineLevel="0" collapsed="false">
      <c r="A1718" s="2" t="s">
        <v>1723</v>
      </c>
      <c r="B1718" s="3"/>
      <c r="C1718" s="4"/>
      <c r="D1718" s="4"/>
      <c r="E1718" s="4"/>
      <c r="H1718" s="0" t="n">
        <f aca="false">COUNTIF(B1718:V1718,"x")&gt;0</f>
        <v>0</v>
      </c>
    </row>
    <row r="1719" customFormat="false" ht="12.85" hidden="false" customHeight="false" outlineLevel="0" collapsed="false">
      <c r="A1719" s="2" t="s">
        <v>1724</v>
      </c>
      <c r="B1719" s="3"/>
      <c r="C1719" s="4"/>
      <c r="D1719" s="4"/>
      <c r="E1719" s="4"/>
      <c r="H1719" s="0" t="n">
        <f aca="false">COUNTIF(B1719:V1719,"x")&gt;0</f>
        <v>0</v>
      </c>
    </row>
    <row r="1720" customFormat="false" ht="12.85" hidden="false" customHeight="false" outlineLevel="0" collapsed="false">
      <c r="A1720" s="2" t="s">
        <v>1725</v>
      </c>
      <c r="B1720" s="3"/>
      <c r="C1720" s="4"/>
      <c r="D1720" s="4"/>
      <c r="E1720" s="4"/>
      <c r="H1720" s="0" t="n">
        <f aca="false">COUNTIF(B1720:V1720,"x")&gt;0</f>
        <v>0</v>
      </c>
    </row>
    <row r="1721" customFormat="false" ht="12.85" hidden="false" customHeight="false" outlineLevel="0" collapsed="false">
      <c r="A1721" s="2" t="s">
        <v>1726</v>
      </c>
      <c r="B1721" s="3"/>
      <c r="C1721" s="4"/>
      <c r="D1721" s="4"/>
      <c r="E1721" s="4"/>
      <c r="H1721" s="0" t="n">
        <f aca="false">COUNTIF(B1721:V1721,"x")&gt;0</f>
        <v>0</v>
      </c>
    </row>
    <row r="1722" customFormat="false" ht="12.85" hidden="false" customHeight="false" outlineLevel="0" collapsed="false">
      <c r="A1722" s="2" t="s">
        <v>1727</v>
      </c>
      <c r="B1722" s="3"/>
      <c r="C1722" s="4"/>
      <c r="D1722" s="4"/>
      <c r="E1722" s="4"/>
      <c r="H1722" s="0" t="n">
        <f aca="false">COUNTIF(B1722:V1722,"x")&gt;0</f>
        <v>0</v>
      </c>
    </row>
    <row r="1723" customFormat="false" ht="12.85" hidden="false" customHeight="false" outlineLevel="0" collapsed="false">
      <c r="A1723" s="2" t="s">
        <v>1728</v>
      </c>
      <c r="B1723" s="3"/>
      <c r="C1723" s="4"/>
      <c r="D1723" s="4"/>
      <c r="E1723" s="4"/>
      <c r="H1723" s="0" t="n">
        <f aca="false">COUNTIF(B1723:V1723,"x")&gt;0</f>
        <v>0</v>
      </c>
    </row>
    <row r="1724" customFormat="false" ht="12.85" hidden="false" customHeight="false" outlineLevel="0" collapsed="false">
      <c r="A1724" s="2" t="s">
        <v>1729</v>
      </c>
      <c r="B1724" s="3"/>
      <c r="C1724" s="4"/>
      <c r="D1724" s="4"/>
      <c r="E1724" s="4"/>
      <c r="H1724" s="0" t="n">
        <f aca="false">COUNTIF(B1724:V1724,"x")&gt;0</f>
        <v>0</v>
      </c>
    </row>
    <row r="1725" customFormat="false" ht="12.85" hidden="false" customHeight="false" outlineLevel="0" collapsed="false">
      <c r="A1725" s="2" t="s">
        <v>1730</v>
      </c>
      <c r="B1725" s="3"/>
      <c r="C1725" s="4"/>
      <c r="D1725" s="4"/>
      <c r="E1725" s="4"/>
      <c r="H1725" s="0" t="n">
        <f aca="false">COUNTIF(B1725:V1725,"x")&gt;0</f>
        <v>0</v>
      </c>
    </row>
    <row r="1726" customFormat="false" ht="12.85" hidden="false" customHeight="false" outlineLevel="0" collapsed="false">
      <c r="A1726" s="2" t="s">
        <v>1731</v>
      </c>
      <c r="B1726" s="3"/>
      <c r="C1726" s="4"/>
      <c r="D1726" s="4"/>
      <c r="E1726" s="4"/>
      <c r="H1726" s="0" t="n">
        <f aca="false">COUNTIF(B1726:V1726,"x")&gt;0</f>
        <v>0</v>
      </c>
    </row>
    <row r="1727" customFormat="false" ht="12.85" hidden="false" customHeight="false" outlineLevel="0" collapsed="false">
      <c r="A1727" s="2" t="s">
        <v>1732</v>
      </c>
      <c r="B1727" s="3"/>
      <c r="C1727" s="4"/>
      <c r="D1727" s="4"/>
      <c r="E1727" s="4"/>
      <c r="H1727" s="0" t="n">
        <f aca="false">COUNTIF(B1727:V1727,"x")&gt;0</f>
        <v>0</v>
      </c>
    </row>
    <row r="1728" customFormat="false" ht="12.85" hidden="false" customHeight="false" outlineLevel="0" collapsed="false">
      <c r="A1728" s="2" t="s">
        <v>1733</v>
      </c>
      <c r="B1728" s="3"/>
      <c r="C1728" s="4"/>
      <c r="D1728" s="4"/>
      <c r="E1728" s="4"/>
      <c r="H1728" s="0" t="n">
        <f aca="false">COUNTIF(B1728:V1728,"x")&gt;0</f>
        <v>0</v>
      </c>
    </row>
    <row r="1729" customFormat="false" ht="12.85" hidden="false" customHeight="false" outlineLevel="0" collapsed="false">
      <c r="A1729" s="2" t="s">
        <v>1734</v>
      </c>
      <c r="B1729" s="3"/>
      <c r="C1729" s="4"/>
      <c r="D1729" s="4"/>
      <c r="E1729" s="4"/>
      <c r="H1729" s="0" t="n">
        <f aca="false">COUNTIF(B1729:V1729,"x")&gt;0</f>
        <v>0</v>
      </c>
    </row>
    <row r="1730" customFormat="false" ht="12.85" hidden="false" customHeight="false" outlineLevel="0" collapsed="false">
      <c r="A1730" s="2" t="s">
        <v>1735</v>
      </c>
      <c r="B1730" s="3"/>
      <c r="C1730" s="4"/>
      <c r="D1730" s="4"/>
      <c r="E1730" s="4"/>
      <c r="H1730" s="0" t="n">
        <f aca="false">COUNTIF(B1730:V1730,"x")&gt;0</f>
        <v>0</v>
      </c>
    </row>
    <row r="1731" customFormat="false" ht="12.85" hidden="false" customHeight="false" outlineLevel="0" collapsed="false">
      <c r="A1731" s="2" t="s">
        <v>4</v>
      </c>
      <c r="B1731" s="3"/>
      <c r="C1731" s="4"/>
      <c r="D1731" s="4"/>
      <c r="E1731" s="4"/>
      <c r="H1731" s="0" t="n">
        <f aca="false">COUNTIF(B1731:V1731,"x")&gt;0</f>
        <v>0</v>
      </c>
    </row>
    <row r="1732" customFormat="false" ht="12.85" hidden="false" customHeight="false" outlineLevel="0" collapsed="false">
      <c r="A1732" s="2" t="s">
        <v>1736</v>
      </c>
      <c r="B1732" s="3"/>
      <c r="C1732" s="4"/>
      <c r="D1732" s="4"/>
      <c r="E1732" s="4"/>
      <c r="H1732" s="0" t="n">
        <f aca="false">COUNTIF(B1732:V1732,"x")&gt;0</f>
        <v>0</v>
      </c>
    </row>
    <row r="1733" customFormat="false" ht="12.85" hidden="false" customHeight="false" outlineLevel="0" collapsed="false">
      <c r="A1733" s="2" t="s">
        <v>1737</v>
      </c>
      <c r="B1733" s="3"/>
      <c r="C1733" s="4"/>
      <c r="D1733" s="4"/>
      <c r="E1733" s="4"/>
      <c r="H1733" s="0" t="n">
        <f aca="false">COUNTIF(B1733:V1733,"x")&gt;0</f>
        <v>0</v>
      </c>
    </row>
    <row r="1734" customFormat="false" ht="12.85" hidden="false" customHeight="false" outlineLevel="0" collapsed="false">
      <c r="A1734" s="2" t="s">
        <v>1738</v>
      </c>
      <c r="B1734" s="3"/>
      <c r="C1734" s="4"/>
      <c r="D1734" s="4"/>
      <c r="E1734" s="4"/>
      <c r="H1734" s="0" t="n">
        <f aca="false">COUNTIF(B1734:V1734,"x")&gt;0</f>
        <v>0</v>
      </c>
    </row>
    <row r="1735" customFormat="false" ht="12.85" hidden="false" customHeight="false" outlineLevel="0" collapsed="false">
      <c r="A1735" s="2" t="s">
        <v>1739</v>
      </c>
      <c r="B1735" s="3"/>
      <c r="C1735" s="4"/>
      <c r="D1735" s="4"/>
      <c r="E1735" s="4"/>
      <c r="H1735" s="0" t="n">
        <f aca="false">COUNTIF(B1735:V1735,"x")&gt;0</f>
        <v>0</v>
      </c>
    </row>
    <row r="1736" customFormat="false" ht="12.85" hidden="false" customHeight="false" outlineLevel="0" collapsed="false">
      <c r="A1736" s="2" t="s">
        <v>1740</v>
      </c>
      <c r="B1736" s="3"/>
      <c r="C1736" s="4"/>
      <c r="D1736" s="4"/>
      <c r="E1736" s="4"/>
      <c r="H1736" s="0" t="n">
        <f aca="false">COUNTIF(B1736:V1736,"x")&gt;0</f>
        <v>0</v>
      </c>
    </row>
    <row r="1737" customFormat="false" ht="12.85" hidden="false" customHeight="false" outlineLevel="0" collapsed="false">
      <c r="A1737" s="2" t="s">
        <v>1741</v>
      </c>
      <c r="B1737" s="3"/>
      <c r="C1737" s="4"/>
      <c r="D1737" s="4"/>
      <c r="E1737" s="4"/>
      <c r="H1737" s="0" t="n">
        <f aca="false">COUNTIF(B1737:V1737,"x")&gt;0</f>
        <v>0</v>
      </c>
    </row>
    <row r="1738" customFormat="false" ht="12.85" hidden="false" customHeight="false" outlineLevel="0" collapsed="false">
      <c r="A1738" s="2" t="s">
        <v>1742</v>
      </c>
      <c r="B1738" s="3"/>
      <c r="C1738" s="4"/>
      <c r="D1738" s="4"/>
      <c r="E1738" s="4"/>
      <c r="H1738" s="0" t="n">
        <f aca="false">COUNTIF(B1738:V1738,"x")&gt;0</f>
        <v>0</v>
      </c>
    </row>
    <row r="1739" customFormat="false" ht="12.85" hidden="false" customHeight="false" outlineLevel="0" collapsed="false">
      <c r="A1739" s="2" t="s">
        <v>1743</v>
      </c>
      <c r="B1739" s="3"/>
      <c r="C1739" s="4"/>
      <c r="D1739" s="4"/>
      <c r="E1739" s="4"/>
      <c r="H1739" s="0" t="n">
        <f aca="false">COUNTIF(B1739:V1739,"x")&gt;0</f>
        <v>0</v>
      </c>
    </row>
    <row r="1740" customFormat="false" ht="12.85" hidden="false" customHeight="false" outlineLevel="0" collapsed="false">
      <c r="A1740" s="2" t="s">
        <v>1744</v>
      </c>
      <c r="B1740" s="3"/>
      <c r="C1740" s="4"/>
      <c r="D1740" s="4"/>
      <c r="E1740" s="4"/>
      <c r="H1740" s="0" t="n">
        <f aca="false">COUNTIF(B1740:V1740,"x")&gt;0</f>
        <v>0</v>
      </c>
    </row>
    <row r="1741" customFormat="false" ht="12.85" hidden="false" customHeight="false" outlineLevel="0" collapsed="false">
      <c r="A1741" s="2" t="s">
        <v>1745</v>
      </c>
      <c r="B1741" s="3"/>
      <c r="C1741" s="4"/>
      <c r="D1741" s="4"/>
      <c r="E1741" s="4"/>
      <c r="H1741" s="0" t="n">
        <f aca="false">COUNTIF(B1741:V1741,"x")&gt;0</f>
        <v>0</v>
      </c>
    </row>
    <row r="1742" customFormat="false" ht="12.85" hidden="false" customHeight="false" outlineLevel="0" collapsed="false">
      <c r="A1742" s="2" t="s">
        <v>1746</v>
      </c>
      <c r="B1742" s="3"/>
      <c r="C1742" s="4"/>
      <c r="D1742" s="4"/>
      <c r="E1742" s="4"/>
      <c r="H1742" s="0" t="n">
        <f aca="false">COUNTIF(B1742:V1742,"x")&gt;0</f>
        <v>0</v>
      </c>
    </row>
    <row r="1743" customFormat="false" ht="12.85" hidden="false" customHeight="false" outlineLevel="0" collapsed="false">
      <c r="A1743" s="2" t="s">
        <v>1747</v>
      </c>
      <c r="B1743" s="3"/>
      <c r="C1743" s="4"/>
      <c r="D1743" s="4"/>
      <c r="E1743" s="4"/>
      <c r="H1743" s="0" t="n">
        <f aca="false">COUNTIF(B1743:V1743,"x")&gt;0</f>
        <v>0</v>
      </c>
    </row>
    <row r="1744" customFormat="false" ht="12.85" hidden="false" customHeight="false" outlineLevel="0" collapsed="false">
      <c r="A1744" s="2" t="s">
        <v>1748</v>
      </c>
      <c r="B1744" s="3"/>
      <c r="C1744" s="4"/>
      <c r="D1744" s="4"/>
      <c r="E1744" s="4"/>
      <c r="H1744" s="0" t="n">
        <f aca="false">COUNTIF(B1744:V1744,"x")&gt;0</f>
        <v>0</v>
      </c>
    </row>
    <row r="1745" customFormat="false" ht="12.85" hidden="false" customHeight="false" outlineLevel="0" collapsed="false">
      <c r="A1745" s="2" t="s">
        <v>1749</v>
      </c>
      <c r="B1745" s="3"/>
      <c r="C1745" s="4"/>
      <c r="D1745" s="4"/>
      <c r="E1745" s="4"/>
      <c r="H1745" s="0" t="n">
        <f aca="false">COUNTIF(B1745:V1745,"x")&gt;0</f>
        <v>0</v>
      </c>
    </row>
    <row r="1746" customFormat="false" ht="12.85" hidden="false" customHeight="false" outlineLevel="0" collapsed="false">
      <c r="A1746" s="2" t="s">
        <v>1750</v>
      </c>
      <c r="B1746" s="3"/>
      <c r="C1746" s="4"/>
      <c r="D1746" s="4"/>
      <c r="E1746" s="4"/>
      <c r="H1746" s="0" t="n">
        <f aca="false">COUNTIF(B1746:V1746,"x")&gt;0</f>
        <v>0</v>
      </c>
    </row>
    <row r="1747" customFormat="false" ht="12.85" hidden="false" customHeight="false" outlineLevel="0" collapsed="false">
      <c r="A1747" s="2" t="s">
        <v>1751</v>
      </c>
      <c r="B1747" s="3"/>
      <c r="C1747" s="4"/>
      <c r="D1747" s="4"/>
      <c r="E1747" s="4"/>
      <c r="H1747" s="0" t="n">
        <f aca="false">COUNTIF(B1747:V1747,"x")&gt;0</f>
        <v>0</v>
      </c>
    </row>
    <row r="1748" customFormat="false" ht="12.85" hidden="false" customHeight="false" outlineLevel="0" collapsed="false">
      <c r="A1748" s="2" t="s">
        <v>1752</v>
      </c>
      <c r="B1748" s="3"/>
      <c r="C1748" s="4"/>
      <c r="D1748" s="4"/>
      <c r="E1748" s="4"/>
      <c r="H1748" s="0" t="n">
        <f aca="false">COUNTIF(B1748:V1748,"x")&gt;0</f>
        <v>0</v>
      </c>
    </row>
    <row r="1749" customFormat="false" ht="12.85" hidden="false" customHeight="false" outlineLevel="0" collapsed="false">
      <c r="A1749" s="2" t="s">
        <v>1753</v>
      </c>
      <c r="B1749" s="3"/>
      <c r="C1749" s="4"/>
      <c r="D1749" s="4"/>
      <c r="E1749" s="4"/>
      <c r="H1749" s="0" t="n">
        <f aca="false">COUNTIF(B1749:V1749,"x")&gt;0</f>
        <v>0</v>
      </c>
    </row>
    <row r="1750" customFormat="false" ht="12.85" hidden="false" customHeight="false" outlineLevel="0" collapsed="false">
      <c r="A1750" s="2" t="s">
        <v>1754</v>
      </c>
      <c r="B1750" s="3"/>
      <c r="C1750" s="4"/>
      <c r="D1750" s="4"/>
      <c r="E1750" s="4"/>
      <c r="H1750" s="0" t="n">
        <f aca="false">COUNTIF(B1750:V1750,"x")&gt;0</f>
        <v>0</v>
      </c>
    </row>
    <row r="1751" customFormat="false" ht="12.85" hidden="false" customHeight="false" outlineLevel="0" collapsed="false">
      <c r="A1751" s="2" t="s">
        <v>1755</v>
      </c>
      <c r="B1751" s="3"/>
      <c r="C1751" s="4"/>
      <c r="D1751" s="4"/>
      <c r="E1751" s="4"/>
      <c r="H1751" s="0" t="n">
        <f aca="false">COUNTIF(B1751:V1751,"x")&gt;0</f>
        <v>0</v>
      </c>
    </row>
    <row r="1752" customFormat="false" ht="12.85" hidden="false" customHeight="false" outlineLevel="0" collapsed="false">
      <c r="A1752" s="2" t="s">
        <v>1756</v>
      </c>
      <c r="B1752" s="3"/>
      <c r="C1752" s="4"/>
      <c r="D1752" s="4"/>
      <c r="E1752" s="4"/>
      <c r="H1752" s="0" t="n">
        <f aca="false">COUNTIF(B1752:V1752,"x")&gt;0</f>
        <v>0</v>
      </c>
    </row>
    <row r="1753" customFormat="false" ht="12.85" hidden="false" customHeight="false" outlineLevel="0" collapsed="false">
      <c r="A1753" s="2" t="s">
        <v>1757</v>
      </c>
      <c r="B1753" s="3"/>
      <c r="C1753" s="4"/>
      <c r="D1753" s="4"/>
      <c r="E1753" s="4"/>
      <c r="H1753" s="0" t="n">
        <f aca="false">COUNTIF(B1753:V1753,"x")&gt;0</f>
        <v>0</v>
      </c>
    </row>
    <row r="1754" customFormat="false" ht="12.85" hidden="false" customHeight="false" outlineLevel="0" collapsed="false">
      <c r="A1754" s="2" t="s">
        <v>1758</v>
      </c>
      <c r="B1754" s="3"/>
      <c r="C1754" s="4"/>
      <c r="D1754" s="4"/>
      <c r="E1754" s="4"/>
      <c r="H1754" s="0" t="n">
        <f aca="false">COUNTIF(B1754:V1754,"x")&gt;0</f>
        <v>0</v>
      </c>
    </row>
    <row r="1755" customFormat="false" ht="12.85" hidden="false" customHeight="false" outlineLevel="0" collapsed="false">
      <c r="A1755" s="2" t="s">
        <v>1759</v>
      </c>
      <c r="B1755" s="3"/>
      <c r="C1755" s="4"/>
      <c r="D1755" s="4"/>
      <c r="E1755" s="4"/>
      <c r="H1755" s="0" t="n">
        <f aca="false">COUNTIF(B1755:V1755,"x")&gt;0</f>
        <v>0</v>
      </c>
    </row>
    <row r="1756" customFormat="false" ht="12.85" hidden="false" customHeight="false" outlineLevel="0" collapsed="false">
      <c r="A1756" s="2" t="s">
        <v>1760</v>
      </c>
      <c r="B1756" s="5"/>
      <c r="C1756" s="5" t="s">
        <v>54</v>
      </c>
      <c r="D1756" s="5"/>
      <c r="E1756" s="5"/>
      <c r="H1756" s="0" t="n">
        <f aca="false">COUNTIF(B1756:V1756,"x")&gt;0</f>
        <v>1</v>
      </c>
    </row>
    <row r="1757" customFormat="false" ht="12.85" hidden="false" customHeight="false" outlineLevel="0" collapsed="false">
      <c r="A1757" s="2" t="s">
        <v>1761</v>
      </c>
      <c r="B1757" s="5"/>
      <c r="C1757" s="5" t="s">
        <v>54</v>
      </c>
      <c r="D1757" s="5"/>
      <c r="E1757" s="5"/>
      <c r="H1757" s="0" t="n">
        <f aca="false">COUNTIF(B1757:V1757,"x")&gt;0</f>
        <v>1</v>
      </c>
    </row>
    <row r="1758" customFormat="false" ht="12.85" hidden="false" customHeight="false" outlineLevel="0" collapsed="false">
      <c r="A1758" s="2" t="s">
        <v>1762</v>
      </c>
      <c r="B1758" s="5"/>
      <c r="C1758" s="5" t="s">
        <v>54</v>
      </c>
      <c r="D1758" s="5"/>
      <c r="E1758" s="5"/>
      <c r="H1758" s="0" t="n">
        <f aca="false">COUNTIF(B1758:V1758,"x")&gt;0</f>
        <v>1</v>
      </c>
    </row>
    <row r="1759" customFormat="false" ht="12.85" hidden="false" customHeight="false" outlineLevel="0" collapsed="false">
      <c r="A1759" s="2" t="s">
        <v>1763</v>
      </c>
      <c r="B1759" s="3"/>
      <c r="C1759" s="4"/>
      <c r="D1759" s="4"/>
      <c r="E1759" s="4"/>
      <c r="H1759" s="0" t="n">
        <f aca="false">COUNTIF(B1759:V1759,"x")&gt;0</f>
        <v>0</v>
      </c>
    </row>
    <row r="1760" customFormat="false" ht="12.85" hidden="false" customHeight="false" outlineLevel="0" collapsed="false">
      <c r="A1760" s="2" t="s">
        <v>1764</v>
      </c>
      <c r="B1760" s="3"/>
      <c r="C1760" s="4"/>
      <c r="D1760" s="4"/>
      <c r="E1760" s="4"/>
      <c r="H1760" s="0" t="n">
        <f aca="false">COUNTIF(B1760:V1760,"x")&gt;0</f>
        <v>0</v>
      </c>
    </row>
    <row r="1761" customFormat="false" ht="12.85" hidden="false" customHeight="false" outlineLevel="0" collapsed="false">
      <c r="A1761" s="2" t="s">
        <v>1765</v>
      </c>
      <c r="B1761" s="3"/>
      <c r="C1761" s="4"/>
      <c r="D1761" s="4"/>
      <c r="E1761" s="4"/>
      <c r="H1761" s="0" t="n">
        <f aca="false">COUNTIF(B1761:V1761,"x")&gt;0</f>
        <v>0</v>
      </c>
    </row>
    <row r="1762" customFormat="false" ht="12.85" hidden="false" customHeight="false" outlineLevel="0" collapsed="false">
      <c r="A1762" s="2" t="s">
        <v>1766</v>
      </c>
      <c r="B1762" s="3"/>
      <c r="C1762" s="4"/>
      <c r="D1762" s="4"/>
      <c r="E1762" s="4"/>
      <c r="H1762" s="0" t="n">
        <f aca="false">COUNTIF(B1762:V1762,"x")&gt;0</f>
        <v>0</v>
      </c>
    </row>
    <row r="1763" customFormat="false" ht="12.85" hidden="false" customHeight="false" outlineLevel="0" collapsed="false">
      <c r="A1763" s="2" t="s">
        <v>1767</v>
      </c>
      <c r="B1763" s="3"/>
      <c r="C1763" s="4"/>
      <c r="D1763" s="4"/>
      <c r="E1763" s="4"/>
      <c r="H1763" s="0" t="n">
        <f aca="false">COUNTIF(B1763:V1763,"x")&gt;0</f>
        <v>0</v>
      </c>
    </row>
    <row r="1764" customFormat="false" ht="12.85" hidden="false" customHeight="false" outlineLevel="0" collapsed="false">
      <c r="A1764" s="2" t="s">
        <v>1768</v>
      </c>
      <c r="B1764" s="5" t="s">
        <v>54</v>
      </c>
      <c r="C1764" s="5"/>
      <c r="D1764" s="5"/>
      <c r="E1764" s="5"/>
      <c r="H1764" s="0" t="n">
        <f aca="false">COUNTIF(B1764:V1764,"x")&gt;0</f>
        <v>1</v>
      </c>
    </row>
    <row r="1765" customFormat="false" ht="12.85" hidden="false" customHeight="false" outlineLevel="0" collapsed="false">
      <c r="A1765" s="2" t="s">
        <v>1769</v>
      </c>
      <c r="B1765" s="3"/>
      <c r="C1765" s="4"/>
      <c r="D1765" s="4"/>
      <c r="E1765" s="4"/>
      <c r="H1765" s="0" t="n">
        <f aca="false">COUNTIF(B1765:V1765,"x")&gt;0</f>
        <v>0</v>
      </c>
    </row>
    <row r="1766" customFormat="false" ht="12.85" hidden="false" customHeight="false" outlineLevel="0" collapsed="false">
      <c r="A1766" s="2" t="s">
        <v>1770</v>
      </c>
      <c r="B1766" s="3"/>
      <c r="C1766" s="4"/>
      <c r="D1766" s="4"/>
      <c r="E1766" s="4"/>
      <c r="H1766" s="0" t="n">
        <f aca="false">COUNTIF(B1766:V1766,"x")&gt;0</f>
        <v>0</v>
      </c>
    </row>
    <row r="1767" customFormat="false" ht="12.85" hidden="false" customHeight="false" outlineLevel="0" collapsed="false">
      <c r="A1767" s="2" t="s">
        <v>1771</v>
      </c>
      <c r="B1767" s="5"/>
      <c r="C1767" s="5" t="s">
        <v>54</v>
      </c>
      <c r="D1767" s="5"/>
      <c r="E1767" s="5"/>
      <c r="H1767" s="0" t="n">
        <f aca="false">COUNTIF(B1767:V1767,"x")&gt;0</f>
        <v>1</v>
      </c>
    </row>
    <row r="1768" customFormat="false" ht="12.85" hidden="false" customHeight="false" outlineLevel="0" collapsed="false">
      <c r="A1768" s="2" t="s">
        <v>1772</v>
      </c>
      <c r="B1768" s="3"/>
      <c r="C1768" s="4"/>
      <c r="D1768" s="4"/>
      <c r="E1768" s="4"/>
      <c r="H1768" s="0" t="n">
        <f aca="false">COUNTIF(B1768:V1768,"x")&gt;0</f>
        <v>0</v>
      </c>
    </row>
    <row r="1769" customFormat="false" ht="12.85" hidden="false" customHeight="false" outlineLevel="0" collapsed="false">
      <c r="A1769" s="2" t="s">
        <v>1773</v>
      </c>
      <c r="B1769" s="3"/>
      <c r="C1769" s="4"/>
      <c r="D1769" s="4"/>
      <c r="E1769" s="4"/>
      <c r="H1769" s="0" t="n">
        <f aca="false">COUNTIF(B1769:V1769,"x")&gt;0</f>
        <v>0</v>
      </c>
    </row>
    <row r="1770" customFormat="false" ht="12.85" hidden="false" customHeight="false" outlineLevel="0" collapsed="false">
      <c r="A1770" s="6" t="s">
        <v>1774</v>
      </c>
      <c r="B1770" s="5"/>
      <c r="C1770" s="5" t="s">
        <v>54</v>
      </c>
      <c r="D1770" s="5"/>
      <c r="E1770" s="5"/>
      <c r="H1770" s="0" t="n">
        <f aca="false">COUNTIF(B1770:V1770,"x")&gt;0</f>
        <v>1</v>
      </c>
    </row>
    <row r="1771" customFormat="false" ht="12.85" hidden="false" customHeight="false" outlineLevel="0" collapsed="false">
      <c r="A1771" s="2" t="s">
        <v>1775</v>
      </c>
      <c r="B1771" s="3"/>
      <c r="C1771" s="4"/>
      <c r="D1771" s="4"/>
      <c r="E1771" s="4"/>
      <c r="H1771" s="0" t="n">
        <f aca="false">COUNTIF(B1771:V1771,"x")&gt;0</f>
        <v>0</v>
      </c>
    </row>
    <row r="1772" customFormat="false" ht="12.85" hidden="false" customHeight="false" outlineLevel="0" collapsed="false">
      <c r="A1772" s="2" t="s">
        <v>1776</v>
      </c>
      <c r="B1772" s="5" t="s">
        <v>54</v>
      </c>
      <c r="C1772" s="5"/>
      <c r="D1772" s="5"/>
      <c r="E1772" s="5"/>
      <c r="H1772" s="0" t="n">
        <f aca="false">COUNTIF(B1772:V1772,"x")&gt;0</f>
        <v>1</v>
      </c>
    </row>
    <row r="1773" customFormat="false" ht="12.85" hidden="false" customHeight="false" outlineLevel="0" collapsed="false">
      <c r="A1773" s="2" t="s">
        <v>1777</v>
      </c>
      <c r="B1773" s="3"/>
      <c r="C1773" s="4"/>
      <c r="D1773" s="4"/>
      <c r="E1773" s="4"/>
      <c r="H1773" s="0" t="n">
        <f aca="false">COUNTIF(B1773:V1773,"x")&gt;0</f>
        <v>0</v>
      </c>
    </row>
    <row r="1774" customFormat="false" ht="12.85" hidden="false" customHeight="false" outlineLevel="0" collapsed="false">
      <c r="A1774" s="2" t="s">
        <v>1778</v>
      </c>
      <c r="B1774" s="3"/>
      <c r="C1774" s="4"/>
      <c r="D1774" s="4"/>
      <c r="E1774" s="4"/>
      <c r="H1774" s="0" t="n">
        <f aca="false">COUNTIF(B1774:V1774,"x")&gt;0</f>
        <v>0</v>
      </c>
    </row>
    <row r="1775" customFormat="false" ht="12.85" hidden="false" customHeight="false" outlineLevel="0" collapsed="false">
      <c r="A1775" s="2" t="s">
        <v>1779</v>
      </c>
      <c r="B1775" s="3"/>
      <c r="C1775" s="4"/>
      <c r="D1775" s="4"/>
      <c r="E1775" s="4"/>
      <c r="H1775" s="0" t="n">
        <f aca="false">COUNTIF(B1775:V1775,"x")&gt;0</f>
        <v>0</v>
      </c>
    </row>
    <row r="1776" customFormat="false" ht="12.85" hidden="false" customHeight="false" outlineLevel="0" collapsed="false">
      <c r="A1776" s="6" t="s">
        <v>1780</v>
      </c>
      <c r="B1776" s="5"/>
      <c r="C1776" s="5" t="s">
        <v>54</v>
      </c>
      <c r="D1776" s="5"/>
      <c r="E1776" s="5"/>
      <c r="H1776" s="0" t="n">
        <f aca="false">COUNTIF(B1776:V1776,"x")&gt;0</f>
        <v>1</v>
      </c>
    </row>
    <row r="1777" customFormat="false" ht="12.85" hidden="false" customHeight="false" outlineLevel="0" collapsed="false">
      <c r="A1777" s="2" t="s">
        <v>1781</v>
      </c>
      <c r="B1777" s="3"/>
      <c r="C1777" s="4"/>
      <c r="D1777" s="4"/>
      <c r="E1777" s="4"/>
      <c r="H1777" s="0" t="n">
        <f aca="false">COUNTIF(B1777:V1777,"x")&gt;0</f>
        <v>0</v>
      </c>
    </row>
    <row r="1778" customFormat="false" ht="12.85" hidden="false" customHeight="false" outlineLevel="0" collapsed="false">
      <c r="A1778" s="2" t="s">
        <v>1782</v>
      </c>
      <c r="B1778" s="3"/>
      <c r="C1778" s="4"/>
      <c r="D1778" s="4"/>
      <c r="E1778" s="4"/>
      <c r="H1778" s="0" t="n">
        <f aca="false">COUNTIF(B1778:V1778,"x")&gt;0</f>
        <v>0</v>
      </c>
    </row>
    <row r="1779" customFormat="false" ht="12.85" hidden="false" customHeight="false" outlineLevel="0" collapsed="false">
      <c r="A1779" s="2" t="s">
        <v>1783</v>
      </c>
      <c r="B1779" s="5"/>
      <c r="C1779" s="5" t="s">
        <v>54</v>
      </c>
      <c r="D1779" s="5"/>
      <c r="E1779" s="5"/>
      <c r="H1779" s="0" t="n">
        <f aca="false">COUNTIF(B1779:V1779,"x")&gt;0</f>
        <v>1</v>
      </c>
    </row>
    <row r="1780" customFormat="false" ht="12.85" hidden="false" customHeight="false" outlineLevel="0" collapsed="false">
      <c r="A1780" s="2" t="s">
        <v>1784</v>
      </c>
      <c r="B1780" s="3"/>
      <c r="C1780" s="4"/>
      <c r="D1780" s="4"/>
      <c r="E1780" s="4"/>
      <c r="H1780" s="0" t="n">
        <f aca="false">COUNTIF(B1780:V1780,"x")&gt;0</f>
        <v>0</v>
      </c>
    </row>
    <row r="1781" customFormat="false" ht="12.85" hidden="false" customHeight="false" outlineLevel="0" collapsed="false">
      <c r="A1781" s="2" t="s">
        <v>1785</v>
      </c>
      <c r="B1781" s="3"/>
      <c r="C1781" s="4"/>
      <c r="D1781" s="4"/>
      <c r="E1781" s="4"/>
      <c r="H1781" s="0" t="n">
        <f aca="false">COUNTIF(B1781:V1781,"x")&gt;0</f>
        <v>0</v>
      </c>
    </row>
    <row r="1782" customFormat="false" ht="12.85" hidden="false" customHeight="false" outlineLevel="0" collapsed="false">
      <c r="A1782" s="2" t="s">
        <v>1786</v>
      </c>
      <c r="B1782" s="3"/>
      <c r="C1782" s="4"/>
      <c r="D1782" s="4"/>
      <c r="E1782" s="4"/>
      <c r="H1782" s="0" t="n">
        <f aca="false">COUNTIF(B1782:V1782,"x")&gt;0</f>
        <v>0</v>
      </c>
    </row>
    <row r="1783" customFormat="false" ht="12.85" hidden="false" customHeight="false" outlineLevel="0" collapsed="false">
      <c r="A1783" s="2" t="s">
        <v>1787</v>
      </c>
      <c r="B1783" s="3"/>
      <c r="C1783" s="4"/>
      <c r="D1783" s="4"/>
      <c r="E1783" s="4"/>
      <c r="H1783" s="0" t="n">
        <f aca="false">COUNTIF(B1783:V1783,"x")&gt;0</f>
        <v>0</v>
      </c>
    </row>
    <row r="1784" customFormat="false" ht="12.85" hidden="false" customHeight="false" outlineLevel="0" collapsed="false">
      <c r="A1784" s="2" t="s">
        <v>1788</v>
      </c>
      <c r="B1784" s="3"/>
      <c r="C1784" s="4"/>
      <c r="D1784" s="4"/>
      <c r="E1784" s="4"/>
      <c r="H1784" s="0" t="n">
        <f aca="false">COUNTIF(B1784:V1784,"x")&gt;0</f>
        <v>0</v>
      </c>
    </row>
    <row r="1785" customFormat="false" ht="12.85" hidden="false" customHeight="false" outlineLevel="0" collapsed="false">
      <c r="A1785" s="2" t="s">
        <v>1789</v>
      </c>
      <c r="B1785" s="3"/>
      <c r="C1785" s="4"/>
      <c r="D1785" s="4"/>
      <c r="E1785" s="4"/>
      <c r="H1785" s="0" t="n">
        <f aca="false">COUNTIF(B1785:V1785,"x")&gt;0</f>
        <v>0</v>
      </c>
    </row>
    <row r="1786" customFormat="false" ht="12.85" hidden="false" customHeight="false" outlineLevel="0" collapsed="false">
      <c r="A1786" s="2" t="s">
        <v>1790</v>
      </c>
      <c r="B1786" s="3"/>
      <c r="C1786" s="4"/>
      <c r="D1786" s="4"/>
      <c r="E1786" s="4"/>
      <c r="H1786" s="0" t="n">
        <f aca="false">COUNTIF(B1786:V1786,"x")&gt;0</f>
        <v>0</v>
      </c>
    </row>
    <row r="1787" customFormat="false" ht="12.85" hidden="false" customHeight="false" outlineLevel="0" collapsed="false">
      <c r="A1787" s="2" t="s">
        <v>1791</v>
      </c>
      <c r="B1787" s="5"/>
      <c r="C1787" s="5" t="s">
        <v>54</v>
      </c>
      <c r="D1787" s="5"/>
      <c r="E1787" s="5"/>
      <c r="H1787" s="0" t="n">
        <f aca="false">COUNTIF(B1787:V1787,"x")&gt;0</f>
        <v>1</v>
      </c>
    </row>
    <row r="1788" customFormat="false" ht="12.85" hidden="false" customHeight="false" outlineLevel="0" collapsed="false">
      <c r="A1788" s="2" t="s">
        <v>1792</v>
      </c>
      <c r="B1788" s="3"/>
      <c r="C1788" s="4"/>
      <c r="D1788" s="4"/>
      <c r="E1788" s="4"/>
      <c r="H1788" s="0" t="n">
        <f aca="false">COUNTIF(B1788:V1788,"x")&gt;0</f>
        <v>0</v>
      </c>
    </row>
    <row r="1789" customFormat="false" ht="12.85" hidden="false" customHeight="false" outlineLevel="0" collapsed="false">
      <c r="A1789" s="2" t="s">
        <v>1793</v>
      </c>
      <c r="B1789" s="3"/>
      <c r="C1789" s="4"/>
      <c r="D1789" s="4"/>
      <c r="E1789" s="4"/>
      <c r="H1789" s="0" t="n">
        <f aca="false">COUNTIF(B1789:V1789,"x")&gt;0</f>
        <v>0</v>
      </c>
    </row>
    <row r="1790" customFormat="false" ht="12.85" hidden="false" customHeight="false" outlineLevel="0" collapsed="false">
      <c r="A1790" s="2" t="s">
        <v>1794</v>
      </c>
      <c r="B1790" s="3"/>
      <c r="C1790" s="4"/>
      <c r="D1790" s="4"/>
      <c r="E1790" s="4"/>
      <c r="H1790" s="0" t="n">
        <f aca="false">COUNTIF(B1790:V1790,"x")&gt;0</f>
        <v>0</v>
      </c>
    </row>
    <row r="1791" customFormat="false" ht="12.85" hidden="false" customHeight="false" outlineLevel="0" collapsed="false">
      <c r="A1791" s="2" t="s">
        <v>1795</v>
      </c>
      <c r="B1791" s="5"/>
      <c r="C1791" s="5" t="s">
        <v>54</v>
      </c>
      <c r="D1791" s="5"/>
      <c r="E1791" s="5"/>
      <c r="H1791" s="0" t="n">
        <f aca="false">COUNTIF(B1791:V1791,"x")&gt;0</f>
        <v>1</v>
      </c>
    </row>
    <row r="1792" customFormat="false" ht="12.85" hidden="false" customHeight="false" outlineLevel="0" collapsed="false">
      <c r="A1792" s="2" t="s">
        <v>1796</v>
      </c>
      <c r="B1792" s="3"/>
      <c r="C1792" s="4"/>
      <c r="D1792" s="4"/>
      <c r="E1792" s="4"/>
      <c r="H1792" s="0" t="n">
        <f aca="false">COUNTIF(B1792:V1792,"x")&gt;0</f>
        <v>0</v>
      </c>
    </row>
    <row r="1793" customFormat="false" ht="12.85" hidden="false" customHeight="false" outlineLevel="0" collapsed="false">
      <c r="A1793" s="2" t="s">
        <v>1797</v>
      </c>
      <c r="B1793" s="3"/>
      <c r="C1793" s="4"/>
      <c r="D1793" s="4"/>
      <c r="E1793" s="4"/>
      <c r="H1793" s="0" t="n">
        <f aca="false">COUNTIF(B1793:V1793,"x")&gt;0</f>
        <v>0</v>
      </c>
    </row>
    <row r="1794" customFormat="false" ht="12.85" hidden="false" customHeight="false" outlineLevel="0" collapsed="false">
      <c r="A1794" s="2" t="s">
        <v>1798</v>
      </c>
      <c r="B1794" s="5" t="s">
        <v>54</v>
      </c>
      <c r="C1794" s="5"/>
      <c r="D1794" s="5"/>
      <c r="E1794" s="5"/>
      <c r="H1794" s="0" t="n">
        <f aca="false">COUNTIF(B1794:V1794,"x")&gt;0</f>
        <v>1</v>
      </c>
    </row>
    <row r="1795" customFormat="false" ht="12.85" hidden="false" customHeight="false" outlineLevel="0" collapsed="false">
      <c r="A1795" s="2" t="s">
        <v>1799</v>
      </c>
      <c r="B1795" s="5" t="s">
        <v>54</v>
      </c>
      <c r="C1795" s="5"/>
      <c r="D1795" s="5"/>
      <c r="E1795" s="5"/>
      <c r="H1795" s="0" t="n">
        <f aca="false">COUNTIF(B1795:V1795,"x")&gt;0</f>
        <v>1</v>
      </c>
    </row>
    <row r="1796" customFormat="false" ht="12.85" hidden="false" customHeight="false" outlineLevel="0" collapsed="false">
      <c r="A1796" s="2" t="s">
        <v>1800</v>
      </c>
      <c r="B1796" s="3"/>
      <c r="C1796" s="4"/>
      <c r="D1796" s="4"/>
      <c r="E1796" s="4"/>
      <c r="H1796" s="0" t="n">
        <f aca="false">COUNTIF(B1796:V1796,"x")&gt;0</f>
        <v>0</v>
      </c>
    </row>
    <row r="1797" customFormat="false" ht="12.85" hidden="false" customHeight="false" outlineLevel="0" collapsed="false">
      <c r="A1797" s="2" t="s">
        <v>1801</v>
      </c>
      <c r="B1797" s="3"/>
      <c r="C1797" s="4"/>
      <c r="D1797" s="4"/>
      <c r="E1797" s="4"/>
      <c r="H1797" s="0" t="n">
        <f aca="false">COUNTIF(B1797:V1797,"x")&gt;0</f>
        <v>0</v>
      </c>
    </row>
    <row r="1798" customFormat="false" ht="12.85" hidden="false" customHeight="false" outlineLevel="0" collapsed="false">
      <c r="A1798" s="2" t="s">
        <v>1802</v>
      </c>
      <c r="B1798" s="3"/>
      <c r="C1798" s="4"/>
      <c r="D1798" s="4"/>
      <c r="E1798" s="4"/>
      <c r="H1798" s="0" t="n">
        <f aca="false">COUNTIF(B1798:V1798,"x")&gt;0</f>
        <v>0</v>
      </c>
    </row>
    <row r="1799" customFormat="false" ht="12.85" hidden="false" customHeight="false" outlineLevel="0" collapsed="false">
      <c r="A1799" s="2" t="s">
        <v>1803</v>
      </c>
      <c r="B1799" s="3"/>
      <c r="C1799" s="4"/>
      <c r="D1799" s="4"/>
      <c r="E1799" s="4"/>
      <c r="H1799" s="0" t="n">
        <f aca="false">COUNTIF(B1799:V1799,"x")&gt;0</f>
        <v>0</v>
      </c>
    </row>
    <row r="1800" customFormat="false" ht="12.85" hidden="false" customHeight="false" outlineLevel="0" collapsed="false">
      <c r="A1800" s="2" t="s">
        <v>1804</v>
      </c>
      <c r="B1800" s="3"/>
      <c r="C1800" s="4"/>
      <c r="D1800" s="4"/>
      <c r="E1800" s="4"/>
      <c r="H1800" s="0" t="n">
        <f aca="false">COUNTIF(B1800:V1800,"x")&gt;0</f>
        <v>0</v>
      </c>
    </row>
    <row r="1801" customFormat="false" ht="12.85" hidden="false" customHeight="false" outlineLevel="0" collapsed="false">
      <c r="A1801" s="2" t="s">
        <v>1805</v>
      </c>
      <c r="B1801" s="3"/>
      <c r="C1801" s="4"/>
      <c r="D1801" s="4"/>
      <c r="E1801" s="4"/>
      <c r="H1801" s="0" t="n">
        <f aca="false">COUNTIF(B1801:V1801,"x")&gt;0</f>
        <v>0</v>
      </c>
    </row>
    <row r="1802" customFormat="false" ht="12.85" hidden="false" customHeight="false" outlineLevel="0" collapsed="false">
      <c r="A1802" s="2" t="s">
        <v>1806</v>
      </c>
      <c r="B1802" s="3"/>
      <c r="C1802" s="4"/>
      <c r="D1802" s="4"/>
      <c r="E1802" s="4"/>
      <c r="H1802" s="0" t="n">
        <f aca="false">COUNTIF(B1802:V1802,"x")&gt;0</f>
        <v>0</v>
      </c>
    </row>
    <row r="1803" customFormat="false" ht="12.85" hidden="false" customHeight="false" outlineLevel="0" collapsed="false">
      <c r="A1803" s="2" t="s">
        <v>1807</v>
      </c>
      <c r="B1803" s="3"/>
      <c r="C1803" s="4"/>
      <c r="D1803" s="4"/>
      <c r="E1803" s="4"/>
      <c r="H1803" s="0" t="n">
        <f aca="false">COUNTIF(B1803:V1803,"x")&gt;0</f>
        <v>0</v>
      </c>
    </row>
    <row r="1804" customFormat="false" ht="12.85" hidden="false" customHeight="false" outlineLevel="0" collapsed="false">
      <c r="A1804" s="2" t="s">
        <v>1808</v>
      </c>
      <c r="B1804" s="3"/>
      <c r="C1804" s="4"/>
      <c r="D1804" s="4"/>
      <c r="E1804" s="4"/>
      <c r="H1804" s="0" t="n">
        <f aca="false">COUNTIF(B1804:V1804,"x")&gt;0</f>
        <v>0</v>
      </c>
    </row>
    <row r="1805" customFormat="false" ht="12.85" hidden="false" customHeight="false" outlineLevel="0" collapsed="false">
      <c r="A1805" s="2" t="s">
        <v>1809</v>
      </c>
      <c r="B1805" s="3"/>
      <c r="C1805" s="4"/>
      <c r="D1805" s="4"/>
      <c r="E1805" s="4"/>
      <c r="H1805" s="0" t="n">
        <f aca="false">COUNTIF(B1805:V1805,"x")&gt;0</f>
        <v>0</v>
      </c>
    </row>
    <row r="1806" customFormat="false" ht="12.85" hidden="false" customHeight="false" outlineLevel="0" collapsed="false">
      <c r="A1806" s="2" t="s">
        <v>1810</v>
      </c>
      <c r="B1806" s="3"/>
      <c r="C1806" s="4"/>
      <c r="D1806" s="4"/>
      <c r="E1806" s="4"/>
      <c r="H1806" s="0" t="n">
        <f aca="false">COUNTIF(B1806:V1806,"x")&gt;0</f>
        <v>0</v>
      </c>
    </row>
    <row r="1807" customFormat="false" ht="12.85" hidden="false" customHeight="false" outlineLevel="0" collapsed="false">
      <c r="A1807" s="2" t="s">
        <v>1811</v>
      </c>
      <c r="B1807" s="3"/>
      <c r="C1807" s="4"/>
      <c r="D1807" s="4"/>
      <c r="E1807" s="4"/>
      <c r="H1807" s="0" t="n">
        <f aca="false">COUNTIF(B1807:V1807,"x")&gt;0</f>
        <v>0</v>
      </c>
    </row>
    <row r="1808" customFormat="false" ht="12.85" hidden="false" customHeight="false" outlineLevel="0" collapsed="false">
      <c r="A1808" s="2" t="s">
        <v>1812</v>
      </c>
      <c r="B1808" s="3"/>
      <c r="C1808" s="4"/>
      <c r="D1808" s="4"/>
      <c r="E1808" s="4"/>
      <c r="H1808" s="0" t="n">
        <f aca="false">COUNTIF(B1808:V1808,"x")&gt;0</f>
        <v>0</v>
      </c>
    </row>
    <row r="1809" customFormat="false" ht="12.85" hidden="false" customHeight="false" outlineLevel="0" collapsed="false">
      <c r="A1809" s="2" t="s">
        <v>1813</v>
      </c>
      <c r="B1809" s="3"/>
      <c r="C1809" s="4"/>
      <c r="D1809" s="4"/>
      <c r="E1809" s="4"/>
      <c r="H1809" s="0" t="n">
        <f aca="false">COUNTIF(B1809:V1809,"x")&gt;0</f>
        <v>0</v>
      </c>
    </row>
    <row r="1810" customFormat="false" ht="12.85" hidden="false" customHeight="false" outlineLevel="0" collapsed="false">
      <c r="A1810" s="2" t="s">
        <v>1814</v>
      </c>
      <c r="B1810" s="3"/>
      <c r="C1810" s="4"/>
      <c r="D1810" s="4"/>
      <c r="E1810" s="4"/>
      <c r="H1810" s="0" t="n">
        <f aca="false">COUNTIF(B1810:V1810,"x")&gt;0</f>
        <v>0</v>
      </c>
    </row>
    <row r="1811" customFormat="false" ht="12.85" hidden="false" customHeight="false" outlineLevel="0" collapsed="false">
      <c r="A1811" s="2" t="s">
        <v>1815</v>
      </c>
      <c r="B1811" s="3"/>
      <c r="C1811" s="4"/>
      <c r="D1811" s="4"/>
      <c r="E1811" s="4"/>
      <c r="H1811" s="0" t="n">
        <f aca="false">COUNTIF(B1811:V1811,"x")&gt;0</f>
        <v>0</v>
      </c>
    </row>
    <row r="1812" customFormat="false" ht="12.85" hidden="false" customHeight="false" outlineLevel="0" collapsed="false">
      <c r="A1812" s="2" t="s">
        <v>1816</v>
      </c>
      <c r="B1812" s="3"/>
      <c r="C1812" s="4"/>
      <c r="D1812" s="4"/>
      <c r="E1812" s="4"/>
      <c r="H1812" s="0" t="n">
        <f aca="false">COUNTIF(B1812:V1812,"x")&gt;0</f>
        <v>0</v>
      </c>
    </row>
    <row r="1813" customFormat="false" ht="12.85" hidden="false" customHeight="false" outlineLevel="0" collapsed="false">
      <c r="A1813" s="2" t="s">
        <v>1817</v>
      </c>
      <c r="B1813" s="3"/>
      <c r="C1813" s="4"/>
      <c r="D1813" s="4"/>
      <c r="E1813" s="4"/>
      <c r="H1813" s="0" t="n">
        <f aca="false">COUNTIF(B1813:V1813,"x")&gt;0</f>
        <v>0</v>
      </c>
    </row>
    <row r="1814" customFormat="false" ht="12.85" hidden="false" customHeight="false" outlineLevel="0" collapsed="false">
      <c r="A1814" s="2" t="s">
        <v>1818</v>
      </c>
      <c r="B1814" s="3"/>
      <c r="C1814" s="4"/>
      <c r="D1814" s="4"/>
      <c r="E1814" s="4"/>
      <c r="H1814" s="0" t="n">
        <f aca="false">COUNTIF(B1814:V1814,"x")&gt;0</f>
        <v>0</v>
      </c>
    </row>
    <row r="1815" customFormat="false" ht="12.85" hidden="false" customHeight="false" outlineLevel="0" collapsed="false">
      <c r="A1815" s="2" t="s">
        <v>1819</v>
      </c>
      <c r="B1815" s="3"/>
      <c r="C1815" s="4"/>
      <c r="D1815" s="4"/>
      <c r="E1815" s="4"/>
      <c r="H1815" s="0" t="n">
        <f aca="false">COUNTIF(B1815:V1815,"x")&gt;0</f>
        <v>0</v>
      </c>
    </row>
    <row r="1816" customFormat="false" ht="12.85" hidden="false" customHeight="false" outlineLevel="0" collapsed="false">
      <c r="A1816" s="2" t="s">
        <v>1820</v>
      </c>
      <c r="B1816" s="3"/>
      <c r="C1816" s="4"/>
      <c r="D1816" s="4"/>
      <c r="E1816" s="4"/>
      <c r="H1816" s="0" t="n">
        <f aca="false">COUNTIF(B1816:V1816,"x")&gt;0</f>
        <v>0</v>
      </c>
    </row>
    <row r="1817" customFormat="false" ht="12.85" hidden="false" customHeight="false" outlineLevel="0" collapsed="false">
      <c r="A1817" s="2" t="s">
        <v>1821</v>
      </c>
      <c r="B1817" s="3"/>
      <c r="C1817" s="4"/>
      <c r="D1817" s="4"/>
      <c r="E1817" s="4"/>
      <c r="H1817" s="0" t="n">
        <f aca="false">COUNTIF(B1817:V1817,"x")&gt;0</f>
        <v>0</v>
      </c>
    </row>
    <row r="1818" customFormat="false" ht="12.85" hidden="false" customHeight="false" outlineLevel="0" collapsed="false">
      <c r="A1818" s="2" t="s">
        <v>1822</v>
      </c>
      <c r="B1818" s="3"/>
      <c r="C1818" s="4"/>
      <c r="D1818" s="4"/>
      <c r="E1818" s="4"/>
      <c r="H1818" s="0" t="n">
        <f aca="false">COUNTIF(B1818:V1818,"x")&gt;0</f>
        <v>0</v>
      </c>
    </row>
    <row r="1819" customFormat="false" ht="12.85" hidden="false" customHeight="false" outlineLevel="0" collapsed="false">
      <c r="A1819" s="2" t="s">
        <v>1823</v>
      </c>
      <c r="B1819" s="3"/>
      <c r="C1819" s="4"/>
      <c r="D1819" s="4"/>
      <c r="E1819" s="4"/>
      <c r="H1819" s="0" t="n">
        <f aca="false">COUNTIF(B1819:V1819,"x")&gt;0</f>
        <v>0</v>
      </c>
    </row>
    <row r="1820" customFormat="false" ht="12.85" hidden="false" customHeight="false" outlineLevel="0" collapsed="false">
      <c r="A1820" s="2" t="s">
        <v>1824</v>
      </c>
      <c r="B1820" s="3"/>
      <c r="C1820" s="4"/>
      <c r="D1820" s="4"/>
      <c r="E1820" s="4"/>
      <c r="H1820" s="0" t="n">
        <f aca="false">COUNTIF(B1820:V1820,"x")&gt;0</f>
        <v>0</v>
      </c>
    </row>
    <row r="1821" customFormat="false" ht="12.85" hidden="false" customHeight="false" outlineLevel="0" collapsed="false">
      <c r="A1821" s="2" t="s">
        <v>1825</v>
      </c>
      <c r="B1821" s="3"/>
      <c r="C1821" s="4"/>
      <c r="D1821" s="4"/>
      <c r="E1821" s="4"/>
      <c r="H1821" s="0" t="n">
        <f aca="false">COUNTIF(B1821:V1821,"x")&gt;0</f>
        <v>0</v>
      </c>
    </row>
    <row r="1822" customFormat="false" ht="12.85" hidden="false" customHeight="false" outlineLevel="0" collapsed="false">
      <c r="A1822" s="2" t="s">
        <v>1826</v>
      </c>
      <c r="B1822" s="3"/>
      <c r="C1822" s="4"/>
      <c r="D1822" s="4"/>
      <c r="E1822" s="4"/>
      <c r="H1822" s="0" t="n">
        <f aca="false">COUNTIF(B1822:V1822,"x")&gt;0</f>
        <v>0</v>
      </c>
    </row>
    <row r="1823" customFormat="false" ht="12.85" hidden="false" customHeight="false" outlineLevel="0" collapsed="false">
      <c r="A1823" s="2" t="s">
        <v>1827</v>
      </c>
      <c r="B1823" s="3"/>
      <c r="C1823" s="4"/>
      <c r="D1823" s="4"/>
      <c r="E1823" s="4"/>
      <c r="H1823" s="0" t="n">
        <f aca="false">COUNTIF(B1823:V1823,"x")&gt;0</f>
        <v>0</v>
      </c>
    </row>
    <row r="1824" customFormat="false" ht="12.85" hidden="false" customHeight="false" outlineLevel="0" collapsed="false">
      <c r="A1824" s="2" t="s">
        <v>1828</v>
      </c>
      <c r="B1824" s="3"/>
      <c r="C1824" s="4"/>
      <c r="D1824" s="4"/>
      <c r="E1824" s="4"/>
      <c r="H1824" s="0" t="n">
        <f aca="false">COUNTIF(B1824:V1824,"x")&gt;0</f>
        <v>0</v>
      </c>
    </row>
    <row r="1825" customFormat="false" ht="12.85" hidden="false" customHeight="false" outlineLevel="0" collapsed="false">
      <c r="A1825" s="2" t="s">
        <v>1829</v>
      </c>
      <c r="B1825" s="3"/>
      <c r="C1825" s="4"/>
      <c r="D1825" s="4"/>
      <c r="E1825" s="4"/>
      <c r="H1825" s="0" t="n">
        <f aca="false">COUNTIF(B1825:V1825,"x")&gt;0</f>
        <v>0</v>
      </c>
    </row>
    <row r="1826" customFormat="false" ht="12.85" hidden="false" customHeight="false" outlineLevel="0" collapsed="false">
      <c r="A1826" s="2" t="s">
        <v>1830</v>
      </c>
      <c r="B1826" s="3"/>
      <c r="C1826" s="4"/>
      <c r="D1826" s="4"/>
      <c r="E1826" s="4"/>
      <c r="H1826" s="0" t="n">
        <f aca="false">COUNTIF(B1826:V1826,"x")&gt;0</f>
        <v>0</v>
      </c>
    </row>
    <row r="1827" customFormat="false" ht="12.85" hidden="false" customHeight="false" outlineLevel="0" collapsed="false">
      <c r="A1827" s="2" t="s">
        <v>1831</v>
      </c>
      <c r="B1827" s="3"/>
      <c r="C1827" s="4"/>
      <c r="D1827" s="4"/>
      <c r="E1827" s="4"/>
      <c r="H1827" s="0" t="n">
        <f aca="false">COUNTIF(B1827:V1827,"x")&gt;0</f>
        <v>0</v>
      </c>
    </row>
    <row r="1828" customFormat="false" ht="12.85" hidden="false" customHeight="false" outlineLevel="0" collapsed="false">
      <c r="A1828" s="6" t="s">
        <v>1832</v>
      </c>
      <c r="B1828" s="5"/>
      <c r="C1828" s="5" t="s">
        <v>54</v>
      </c>
      <c r="D1828" s="5"/>
      <c r="E1828" s="5"/>
      <c r="H1828" s="0" t="n">
        <f aca="false">COUNTIF(B1828:V1828,"x")&gt;0</f>
        <v>1</v>
      </c>
    </row>
    <row r="1829" customFormat="false" ht="12.85" hidden="false" customHeight="false" outlineLevel="0" collapsed="false">
      <c r="A1829" s="2" t="s">
        <v>1833</v>
      </c>
      <c r="B1829" s="3"/>
      <c r="C1829" s="4"/>
      <c r="D1829" s="4"/>
      <c r="E1829" s="4"/>
      <c r="H1829" s="0" t="n">
        <f aca="false">COUNTIF(B1829:V1829,"x")&gt;0</f>
        <v>0</v>
      </c>
    </row>
    <row r="1830" customFormat="false" ht="12.85" hidden="false" customHeight="false" outlineLevel="0" collapsed="false">
      <c r="A1830" s="2" t="s">
        <v>1834</v>
      </c>
      <c r="B1830" s="3"/>
      <c r="C1830" s="4"/>
      <c r="D1830" s="4"/>
      <c r="E1830" s="4"/>
      <c r="H1830" s="0" t="n">
        <f aca="false">COUNTIF(B1830:V1830,"x")&gt;0</f>
        <v>0</v>
      </c>
    </row>
    <row r="1831" customFormat="false" ht="12.85" hidden="false" customHeight="false" outlineLevel="0" collapsed="false">
      <c r="A1831" s="2" t="s">
        <v>1835</v>
      </c>
      <c r="B1831" s="3"/>
      <c r="C1831" s="4"/>
      <c r="D1831" s="4"/>
      <c r="E1831" s="4"/>
      <c r="H1831" s="0" t="n">
        <f aca="false">COUNTIF(B1831:V1831,"x")&gt;0</f>
        <v>0</v>
      </c>
    </row>
    <row r="1832" customFormat="false" ht="12.85" hidden="false" customHeight="false" outlineLevel="0" collapsed="false">
      <c r="A1832" s="2" t="s">
        <v>1836</v>
      </c>
      <c r="B1832" s="3"/>
      <c r="C1832" s="4"/>
      <c r="D1832" s="4"/>
      <c r="E1832" s="4"/>
      <c r="H1832" s="0" t="n">
        <f aca="false">COUNTIF(B1832:V1832,"x")&gt;0</f>
        <v>0</v>
      </c>
    </row>
    <row r="1833" customFormat="false" ht="12.85" hidden="false" customHeight="false" outlineLevel="0" collapsed="false">
      <c r="A1833" s="2" t="s">
        <v>1837</v>
      </c>
      <c r="B1833" s="3"/>
      <c r="C1833" s="4"/>
      <c r="D1833" s="4"/>
      <c r="E1833" s="4"/>
      <c r="H1833" s="0" t="n">
        <f aca="false">COUNTIF(B1833:V1833,"x")&gt;0</f>
        <v>0</v>
      </c>
    </row>
    <row r="1834" customFormat="false" ht="12.85" hidden="false" customHeight="false" outlineLevel="0" collapsed="false">
      <c r="A1834" s="2" t="s">
        <v>1838</v>
      </c>
      <c r="B1834" s="3"/>
      <c r="C1834" s="4"/>
      <c r="D1834" s="4"/>
      <c r="E1834" s="4"/>
      <c r="H1834" s="0" t="n">
        <f aca="false">COUNTIF(B1834:V1834,"x")&gt;0</f>
        <v>0</v>
      </c>
    </row>
    <row r="1835" customFormat="false" ht="12.85" hidden="false" customHeight="false" outlineLevel="0" collapsed="false">
      <c r="A1835" s="2" t="s">
        <v>1839</v>
      </c>
      <c r="B1835" s="3"/>
      <c r="C1835" s="4"/>
      <c r="D1835" s="4"/>
      <c r="E1835" s="4"/>
      <c r="H1835" s="0" t="n">
        <f aca="false">COUNTIF(B1835:V1835,"x")&gt;0</f>
        <v>0</v>
      </c>
    </row>
    <row r="1836" customFormat="false" ht="12.85" hidden="false" customHeight="false" outlineLevel="0" collapsed="false">
      <c r="A1836" s="2" t="s">
        <v>1840</v>
      </c>
      <c r="B1836" s="3"/>
      <c r="C1836" s="4"/>
      <c r="D1836" s="4"/>
      <c r="E1836" s="4"/>
      <c r="H1836" s="0" t="n">
        <f aca="false">COUNTIF(B1836:V1836,"x")&gt;0</f>
        <v>0</v>
      </c>
    </row>
    <row r="1837" customFormat="false" ht="12.85" hidden="false" customHeight="false" outlineLevel="0" collapsed="false">
      <c r="A1837" s="2" t="s">
        <v>1841</v>
      </c>
      <c r="B1837" s="3"/>
      <c r="C1837" s="4"/>
      <c r="D1837" s="4"/>
      <c r="E1837" s="4"/>
      <c r="H1837" s="0" t="n">
        <f aca="false">COUNTIF(B1837:V1837,"x")&gt;0</f>
        <v>0</v>
      </c>
    </row>
    <row r="1838" customFormat="false" ht="12.85" hidden="false" customHeight="false" outlineLevel="0" collapsed="false">
      <c r="A1838" s="2" t="s">
        <v>1842</v>
      </c>
      <c r="B1838" s="3"/>
      <c r="C1838" s="4"/>
      <c r="D1838" s="4"/>
      <c r="E1838" s="4"/>
      <c r="H1838" s="0" t="n">
        <f aca="false">COUNTIF(B1838:V1838,"x")&gt;0</f>
        <v>0</v>
      </c>
    </row>
    <row r="1839" customFormat="false" ht="12.85" hidden="false" customHeight="false" outlineLevel="0" collapsed="false">
      <c r="A1839" s="2" t="s">
        <v>1843</v>
      </c>
      <c r="B1839" s="3"/>
      <c r="C1839" s="4"/>
      <c r="D1839" s="4"/>
      <c r="E1839" s="4"/>
      <c r="H1839" s="0" t="n">
        <f aca="false">COUNTIF(B1839:V1839,"x")&gt;0</f>
        <v>0</v>
      </c>
    </row>
    <row r="1840" customFormat="false" ht="12.85" hidden="false" customHeight="false" outlineLevel="0" collapsed="false">
      <c r="A1840" s="2" t="s">
        <v>1844</v>
      </c>
      <c r="B1840" s="3"/>
      <c r="C1840" s="4"/>
      <c r="D1840" s="4"/>
      <c r="E1840" s="4"/>
      <c r="H1840" s="0" t="n">
        <f aca="false">COUNTIF(B1840:V1840,"x")&gt;0</f>
        <v>0</v>
      </c>
    </row>
    <row r="1841" customFormat="false" ht="12.85" hidden="false" customHeight="false" outlineLevel="0" collapsed="false">
      <c r="A1841" s="2" t="s">
        <v>1845</v>
      </c>
      <c r="B1841" s="3"/>
      <c r="C1841" s="4"/>
      <c r="D1841" s="4"/>
      <c r="E1841" s="4"/>
      <c r="H1841" s="0" t="n">
        <f aca="false">COUNTIF(B1841:V1841,"x")&gt;0</f>
        <v>0</v>
      </c>
    </row>
    <row r="1842" customFormat="false" ht="12.85" hidden="false" customHeight="false" outlineLevel="0" collapsed="false">
      <c r="A1842" s="2" t="s">
        <v>1846</v>
      </c>
      <c r="B1842" s="3"/>
      <c r="C1842" s="4"/>
      <c r="D1842" s="4"/>
      <c r="E1842" s="4"/>
      <c r="H1842" s="0" t="n">
        <f aca="false">COUNTIF(B1842:V1842,"x")&gt;0</f>
        <v>0</v>
      </c>
    </row>
    <row r="1843" customFormat="false" ht="12.85" hidden="false" customHeight="false" outlineLevel="0" collapsed="false">
      <c r="A1843" s="2" t="s">
        <v>1847</v>
      </c>
      <c r="B1843" s="3"/>
      <c r="C1843" s="4"/>
      <c r="D1843" s="4"/>
      <c r="E1843" s="4"/>
      <c r="H1843" s="0" t="n">
        <f aca="false">COUNTIF(B1843:V1843,"x")&gt;0</f>
        <v>0</v>
      </c>
    </row>
    <row r="1844" customFormat="false" ht="12.85" hidden="false" customHeight="false" outlineLevel="0" collapsed="false">
      <c r="A1844" s="2" t="s">
        <v>1848</v>
      </c>
      <c r="B1844" s="3"/>
      <c r="C1844" s="4"/>
      <c r="D1844" s="4"/>
      <c r="E1844" s="4"/>
      <c r="H1844" s="0" t="n">
        <f aca="false">COUNTIF(B1844:V1844,"x")&gt;0</f>
        <v>0</v>
      </c>
    </row>
    <row r="1845" customFormat="false" ht="12.85" hidden="false" customHeight="false" outlineLevel="0" collapsed="false">
      <c r="A1845" s="2" t="s">
        <v>1849</v>
      </c>
      <c r="B1845" s="3"/>
      <c r="C1845" s="4"/>
      <c r="D1845" s="4"/>
      <c r="E1845" s="4"/>
      <c r="H1845" s="0" t="n">
        <f aca="false">COUNTIF(B1845:V1845,"x")&gt;0</f>
        <v>0</v>
      </c>
    </row>
    <row r="1846" customFormat="false" ht="12.85" hidden="false" customHeight="false" outlineLevel="0" collapsed="false">
      <c r="A1846" s="2" t="s">
        <v>1850</v>
      </c>
      <c r="B1846" s="3"/>
      <c r="C1846" s="4"/>
      <c r="D1846" s="4"/>
      <c r="E1846" s="4"/>
      <c r="H1846" s="0" t="n">
        <f aca="false">COUNTIF(B1846:V1846,"x")&gt;0</f>
        <v>0</v>
      </c>
    </row>
    <row r="1847" customFormat="false" ht="12.85" hidden="false" customHeight="false" outlineLevel="0" collapsed="false">
      <c r="A1847" s="2" t="s">
        <v>1851</v>
      </c>
      <c r="B1847" s="3"/>
      <c r="C1847" s="4"/>
      <c r="D1847" s="4"/>
      <c r="E1847" s="4"/>
      <c r="H1847" s="0" t="n">
        <f aca="false">COUNTIF(B1847:V1847,"x")&gt;0</f>
        <v>0</v>
      </c>
    </row>
    <row r="1848" customFormat="false" ht="12.85" hidden="false" customHeight="false" outlineLevel="0" collapsed="false">
      <c r="A1848" s="2" t="s">
        <v>1852</v>
      </c>
      <c r="B1848" s="3"/>
      <c r="C1848" s="4"/>
      <c r="D1848" s="4"/>
      <c r="E1848" s="4"/>
      <c r="H1848" s="0" t="n">
        <f aca="false">COUNTIF(B1848:V1848,"x")&gt;0</f>
        <v>0</v>
      </c>
    </row>
    <row r="1849" customFormat="false" ht="12.85" hidden="false" customHeight="false" outlineLevel="0" collapsed="false">
      <c r="A1849" s="2" t="s">
        <v>1853</v>
      </c>
      <c r="B1849" s="3"/>
      <c r="C1849" s="4"/>
      <c r="D1849" s="4"/>
      <c r="E1849" s="4"/>
      <c r="H1849" s="0" t="n">
        <f aca="false">COUNTIF(B1849:V1849,"x")&gt;0</f>
        <v>0</v>
      </c>
    </row>
    <row r="1850" customFormat="false" ht="12.85" hidden="false" customHeight="false" outlineLevel="0" collapsed="false">
      <c r="A1850" s="2" t="s">
        <v>1854</v>
      </c>
      <c r="B1850" s="3"/>
      <c r="C1850" s="4"/>
      <c r="D1850" s="4"/>
      <c r="E1850" s="4"/>
      <c r="H1850" s="0" t="n">
        <f aca="false">COUNTIF(B1850:V1850,"x")&gt;0</f>
        <v>0</v>
      </c>
    </row>
    <row r="1851" customFormat="false" ht="12.85" hidden="false" customHeight="false" outlineLevel="0" collapsed="false">
      <c r="A1851" s="2" t="s">
        <v>1855</v>
      </c>
      <c r="B1851" s="3"/>
      <c r="C1851" s="4"/>
      <c r="D1851" s="4"/>
      <c r="E1851" s="4"/>
      <c r="H1851" s="0" t="n">
        <f aca="false">COUNTIF(B1851:V1851,"x")&gt;0</f>
        <v>0</v>
      </c>
    </row>
    <row r="1852" customFormat="false" ht="12.85" hidden="false" customHeight="false" outlineLevel="0" collapsed="false">
      <c r="A1852" s="2" t="s">
        <v>1856</v>
      </c>
      <c r="B1852" s="3"/>
      <c r="C1852" s="4"/>
      <c r="D1852" s="4"/>
      <c r="E1852" s="4"/>
      <c r="H1852" s="0" t="n">
        <f aca="false">COUNTIF(B1852:V1852,"x")&gt;0</f>
        <v>0</v>
      </c>
    </row>
    <row r="1853" customFormat="false" ht="12.85" hidden="false" customHeight="false" outlineLevel="0" collapsed="false">
      <c r="A1853" s="2" t="s">
        <v>1857</v>
      </c>
      <c r="B1853" s="3"/>
      <c r="C1853" s="4"/>
      <c r="D1853" s="4"/>
      <c r="E1853" s="4"/>
      <c r="H1853" s="0" t="n">
        <f aca="false">COUNTIF(B1853:V1853,"x")&gt;0</f>
        <v>0</v>
      </c>
    </row>
    <row r="1854" customFormat="false" ht="12.85" hidden="false" customHeight="false" outlineLevel="0" collapsed="false">
      <c r="A1854" s="2" t="s">
        <v>1858</v>
      </c>
      <c r="B1854" s="3"/>
      <c r="C1854" s="4"/>
      <c r="D1854" s="4"/>
      <c r="E1854" s="4"/>
      <c r="H1854" s="0" t="n">
        <f aca="false">COUNTIF(B1854:V1854,"x")&gt;0</f>
        <v>0</v>
      </c>
    </row>
    <row r="1855" customFormat="false" ht="12.85" hidden="false" customHeight="false" outlineLevel="0" collapsed="false">
      <c r="A1855" s="2" t="s">
        <v>1859</v>
      </c>
      <c r="B1855" s="3"/>
      <c r="C1855" s="4"/>
      <c r="D1855" s="4"/>
      <c r="E1855" s="4"/>
      <c r="H1855" s="0" t="n">
        <f aca="false">COUNTIF(B1855:V1855,"x")&gt;0</f>
        <v>0</v>
      </c>
    </row>
    <row r="1856" customFormat="false" ht="12.85" hidden="false" customHeight="false" outlineLevel="0" collapsed="false">
      <c r="A1856" s="2" t="s">
        <v>1860</v>
      </c>
      <c r="B1856" s="3"/>
      <c r="C1856" s="4"/>
      <c r="D1856" s="4"/>
      <c r="E1856" s="4"/>
      <c r="H1856" s="0" t="n">
        <f aca="false">COUNTIF(B1856:V1856,"x")&gt;0</f>
        <v>0</v>
      </c>
    </row>
    <row r="1857" customFormat="false" ht="12.85" hidden="false" customHeight="false" outlineLevel="0" collapsed="false">
      <c r="A1857" s="2" t="s">
        <v>1861</v>
      </c>
      <c r="B1857" s="3"/>
      <c r="C1857" s="4"/>
      <c r="D1857" s="4"/>
      <c r="E1857" s="4"/>
      <c r="H1857" s="0" t="n">
        <f aca="false">COUNTIF(B1857:V1857,"x")&gt;0</f>
        <v>0</v>
      </c>
    </row>
    <row r="1858" customFormat="false" ht="12.85" hidden="false" customHeight="false" outlineLevel="0" collapsed="false">
      <c r="A1858" s="2" t="s">
        <v>1862</v>
      </c>
      <c r="B1858" s="3"/>
      <c r="C1858" s="4"/>
      <c r="D1858" s="4"/>
      <c r="E1858" s="4"/>
      <c r="H1858" s="0" t="n">
        <f aca="false">COUNTIF(B1858:V1858,"x")&gt;0</f>
        <v>0</v>
      </c>
    </row>
    <row r="1859" customFormat="false" ht="12.85" hidden="false" customHeight="false" outlineLevel="0" collapsed="false">
      <c r="A1859" s="2" t="s">
        <v>1863</v>
      </c>
      <c r="B1859" s="3"/>
      <c r="C1859" s="4"/>
      <c r="D1859" s="4"/>
      <c r="E1859" s="4"/>
      <c r="H1859" s="0" t="n">
        <f aca="false">COUNTIF(B1859:V1859,"x")&gt;0</f>
        <v>0</v>
      </c>
    </row>
    <row r="1860" customFormat="false" ht="12.85" hidden="false" customHeight="false" outlineLevel="0" collapsed="false">
      <c r="A1860" s="2" t="s">
        <v>1864</v>
      </c>
      <c r="B1860" s="3"/>
      <c r="C1860" s="4"/>
      <c r="D1860" s="4"/>
      <c r="E1860" s="4"/>
      <c r="H1860" s="0" t="n">
        <f aca="false">COUNTIF(B1860:V1860,"x")&gt;0</f>
        <v>0</v>
      </c>
    </row>
    <row r="1861" customFormat="false" ht="12.85" hidden="false" customHeight="false" outlineLevel="0" collapsed="false">
      <c r="A1861" s="2" t="s">
        <v>1865</v>
      </c>
      <c r="B1861" s="3"/>
      <c r="C1861" s="4"/>
      <c r="D1861" s="4"/>
      <c r="E1861" s="4"/>
      <c r="H1861" s="0" t="n">
        <f aca="false">COUNTIF(B1861:V1861,"x")&gt;0</f>
        <v>0</v>
      </c>
    </row>
    <row r="1862" customFormat="false" ht="12.85" hidden="false" customHeight="false" outlineLevel="0" collapsed="false">
      <c r="A1862" s="2" t="s">
        <v>1866</v>
      </c>
      <c r="B1862" s="3"/>
      <c r="C1862" s="4"/>
      <c r="D1862" s="4"/>
      <c r="E1862" s="4"/>
      <c r="H1862" s="0" t="n">
        <f aca="false">COUNTIF(B1862:V1862,"x")&gt;0</f>
        <v>0</v>
      </c>
    </row>
    <row r="1863" customFormat="false" ht="12.85" hidden="false" customHeight="false" outlineLevel="0" collapsed="false">
      <c r="A1863" s="2" t="s">
        <v>1867</v>
      </c>
      <c r="B1863" s="3"/>
      <c r="C1863" s="4"/>
      <c r="D1863" s="4"/>
      <c r="E1863" s="4"/>
      <c r="H1863" s="0" t="n">
        <f aca="false">COUNTIF(B1863:V1863,"x")&gt;0</f>
        <v>0</v>
      </c>
    </row>
    <row r="1864" customFormat="false" ht="12.85" hidden="false" customHeight="false" outlineLevel="0" collapsed="false">
      <c r="A1864" s="2" t="s">
        <v>1868</v>
      </c>
      <c r="B1864" s="3"/>
      <c r="C1864" s="4"/>
      <c r="D1864" s="4"/>
      <c r="E1864" s="4"/>
      <c r="H1864" s="0" t="n">
        <f aca="false">COUNTIF(B1864:V1864,"x")&gt;0</f>
        <v>0</v>
      </c>
    </row>
    <row r="1865" customFormat="false" ht="12.85" hidden="false" customHeight="false" outlineLevel="0" collapsed="false">
      <c r="A1865" s="2" t="s">
        <v>1869</v>
      </c>
      <c r="B1865" s="3"/>
      <c r="C1865" s="4"/>
      <c r="D1865" s="4"/>
      <c r="E1865" s="4"/>
      <c r="H1865" s="0" t="n">
        <f aca="false">COUNTIF(B1865:V1865,"x")&gt;0</f>
        <v>0</v>
      </c>
    </row>
    <row r="1866" customFormat="false" ht="12.85" hidden="false" customHeight="false" outlineLevel="0" collapsed="false">
      <c r="A1866" s="2" t="s">
        <v>1870</v>
      </c>
      <c r="B1866" s="3"/>
      <c r="C1866" s="4"/>
      <c r="D1866" s="4"/>
      <c r="E1866" s="4"/>
      <c r="H1866" s="0" t="n">
        <f aca="false">COUNTIF(B1866:V1866,"x")&gt;0</f>
        <v>0</v>
      </c>
    </row>
    <row r="1867" customFormat="false" ht="12.85" hidden="false" customHeight="false" outlineLevel="0" collapsed="false">
      <c r="A1867" s="2" t="s">
        <v>1871</v>
      </c>
      <c r="B1867" s="3"/>
      <c r="C1867" s="4"/>
      <c r="D1867" s="4"/>
      <c r="E1867" s="4"/>
      <c r="H1867" s="0" t="n">
        <f aca="false">COUNTIF(B1867:V1867,"x")&gt;0</f>
        <v>0</v>
      </c>
    </row>
    <row r="1868" customFormat="false" ht="12.85" hidden="false" customHeight="false" outlineLevel="0" collapsed="false">
      <c r="A1868" s="2" t="s">
        <v>1872</v>
      </c>
      <c r="B1868" s="3"/>
      <c r="C1868" s="4"/>
      <c r="D1868" s="4"/>
      <c r="E1868" s="4"/>
      <c r="H1868" s="0" t="n">
        <f aca="false">COUNTIF(B1868:V1868,"x")&gt;0</f>
        <v>0</v>
      </c>
    </row>
    <row r="1869" customFormat="false" ht="12.85" hidden="false" customHeight="false" outlineLevel="0" collapsed="false">
      <c r="A1869" s="2" t="s">
        <v>1873</v>
      </c>
      <c r="B1869" s="3"/>
      <c r="C1869" s="4"/>
      <c r="D1869" s="4"/>
      <c r="E1869" s="4"/>
      <c r="H1869" s="0" t="n">
        <f aca="false">COUNTIF(B1869:V1869,"x")&gt;0</f>
        <v>0</v>
      </c>
    </row>
    <row r="1870" customFormat="false" ht="12.85" hidden="false" customHeight="false" outlineLevel="0" collapsed="false">
      <c r="A1870" s="2" t="s">
        <v>1874</v>
      </c>
      <c r="B1870" s="3"/>
      <c r="C1870" s="4"/>
      <c r="D1870" s="4"/>
      <c r="E1870" s="4"/>
      <c r="H1870" s="0" t="n">
        <f aca="false">COUNTIF(B1870:V1870,"x")&gt;0</f>
        <v>0</v>
      </c>
    </row>
    <row r="1871" customFormat="false" ht="12.85" hidden="false" customHeight="false" outlineLevel="0" collapsed="false">
      <c r="A1871" s="2" t="s">
        <v>1875</v>
      </c>
      <c r="B1871" s="3"/>
      <c r="C1871" s="4"/>
      <c r="D1871" s="4"/>
      <c r="E1871" s="4"/>
      <c r="H1871" s="0" t="n">
        <f aca="false">COUNTIF(B1871:V1871,"x")&gt;0</f>
        <v>0</v>
      </c>
    </row>
    <row r="1872" customFormat="false" ht="12.85" hidden="false" customHeight="false" outlineLevel="0" collapsed="false">
      <c r="A1872" s="2" t="s">
        <v>1876</v>
      </c>
      <c r="B1872" s="3"/>
      <c r="C1872" s="4"/>
      <c r="D1872" s="4"/>
      <c r="E1872" s="4"/>
      <c r="H1872" s="0" t="n">
        <f aca="false">COUNTIF(B1872:V1872,"x")&gt;0</f>
        <v>0</v>
      </c>
    </row>
    <row r="1873" customFormat="false" ht="12.85" hidden="false" customHeight="false" outlineLevel="0" collapsed="false">
      <c r="A1873" s="2" t="s">
        <v>1877</v>
      </c>
      <c r="B1873" s="3"/>
      <c r="C1873" s="4"/>
      <c r="D1873" s="4"/>
      <c r="E1873" s="4"/>
      <c r="H1873" s="0" t="n">
        <f aca="false">COUNTIF(B1873:V1873,"x")&gt;0</f>
        <v>0</v>
      </c>
    </row>
    <row r="1874" customFormat="false" ht="12.85" hidden="false" customHeight="false" outlineLevel="0" collapsed="false">
      <c r="A1874" s="2" t="s">
        <v>1878</v>
      </c>
      <c r="B1874" s="3"/>
      <c r="C1874" s="4"/>
      <c r="D1874" s="4"/>
      <c r="E1874" s="4"/>
      <c r="H1874" s="0" t="n">
        <f aca="false">COUNTIF(B1874:V1874,"x")&gt;0</f>
        <v>0</v>
      </c>
    </row>
    <row r="1875" customFormat="false" ht="12.85" hidden="false" customHeight="false" outlineLevel="0" collapsed="false">
      <c r="A1875" s="2" t="s">
        <v>1879</v>
      </c>
      <c r="B1875" s="3"/>
      <c r="C1875" s="4"/>
      <c r="D1875" s="4"/>
      <c r="E1875" s="4"/>
      <c r="H1875" s="0" t="n">
        <f aca="false">COUNTIF(B1875:V1875,"x")&gt;0</f>
        <v>0</v>
      </c>
    </row>
    <row r="1876" customFormat="false" ht="12.85" hidden="false" customHeight="false" outlineLevel="0" collapsed="false">
      <c r="A1876" s="2" t="s">
        <v>1880</v>
      </c>
      <c r="B1876" s="3"/>
      <c r="C1876" s="4"/>
      <c r="D1876" s="4"/>
      <c r="E1876" s="4"/>
      <c r="H1876" s="0" t="n">
        <f aca="false">COUNTIF(B1876:V1876,"x")&gt;0</f>
        <v>0</v>
      </c>
    </row>
    <row r="1877" customFormat="false" ht="12.85" hidden="false" customHeight="false" outlineLevel="0" collapsed="false">
      <c r="A1877" s="2" t="s">
        <v>1881</v>
      </c>
      <c r="B1877" s="3"/>
      <c r="C1877" s="4"/>
      <c r="D1877" s="4"/>
      <c r="E1877" s="4"/>
      <c r="H1877" s="0" t="n">
        <f aca="false">COUNTIF(B1877:V1877,"x")&gt;0</f>
        <v>0</v>
      </c>
    </row>
    <row r="1878" customFormat="false" ht="12.85" hidden="false" customHeight="false" outlineLevel="0" collapsed="false">
      <c r="A1878" s="2" t="s">
        <v>1882</v>
      </c>
      <c r="B1878" s="3"/>
      <c r="C1878" s="4"/>
      <c r="D1878" s="4"/>
      <c r="E1878" s="4"/>
      <c r="H1878" s="0" t="n">
        <f aca="false">COUNTIF(B1878:V1878,"x")&gt;0</f>
        <v>0</v>
      </c>
    </row>
    <row r="1879" customFormat="false" ht="12.85" hidden="false" customHeight="false" outlineLevel="0" collapsed="false">
      <c r="A1879" s="2" t="s">
        <v>1883</v>
      </c>
      <c r="B1879" s="3"/>
      <c r="C1879" s="4"/>
      <c r="D1879" s="4"/>
      <c r="E1879" s="4"/>
      <c r="H1879" s="0" t="n">
        <f aca="false">COUNTIF(B1879:V1879,"x")&gt;0</f>
        <v>0</v>
      </c>
    </row>
    <row r="1880" customFormat="false" ht="12.85" hidden="false" customHeight="false" outlineLevel="0" collapsed="false">
      <c r="A1880" s="2" t="s">
        <v>1884</v>
      </c>
      <c r="B1880" s="3"/>
      <c r="C1880" s="4"/>
      <c r="D1880" s="4"/>
      <c r="E1880" s="4"/>
      <c r="H1880" s="0" t="n">
        <f aca="false">COUNTIF(B1880:V1880,"x")&gt;0</f>
        <v>0</v>
      </c>
    </row>
    <row r="1881" customFormat="false" ht="12.85" hidden="false" customHeight="false" outlineLevel="0" collapsed="false">
      <c r="A1881" s="2" t="s">
        <v>1885</v>
      </c>
      <c r="B1881" s="3"/>
      <c r="C1881" s="4"/>
      <c r="D1881" s="4"/>
      <c r="E1881" s="4"/>
      <c r="H1881" s="0" t="n">
        <f aca="false">COUNTIF(B1881:V1881,"x")&gt;0</f>
        <v>0</v>
      </c>
    </row>
    <row r="1882" customFormat="false" ht="12.85" hidden="false" customHeight="false" outlineLevel="0" collapsed="false">
      <c r="A1882" s="2" t="s">
        <v>1886</v>
      </c>
      <c r="B1882" s="3"/>
      <c r="C1882" s="4"/>
      <c r="D1882" s="4"/>
      <c r="E1882" s="4"/>
      <c r="H1882" s="0" t="n">
        <f aca="false">COUNTIF(B1882:V1882,"x")&gt;0</f>
        <v>0</v>
      </c>
    </row>
    <row r="1883" customFormat="false" ht="12.85" hidden="false" customHeight="false" outlineLevel="0" collapsed="false">
      <c r="A1883" s="2" t="s">
        <v>1887</v>
      </c>
      <c r="B1883" s="3"/>
      <c r="C1883" s="4"/>
      <c r="D1883" s="4"/>
      <c r="E1883" s="4"/>
      <c r="H1883" s="0" t="n">
        <f aca="false">COUNTIF(B1883:V1883,"x")&gt;0</f>
        <v>0</v>
      </c>
    </row>
    <row r="1884" customFormat="false" ht="12.85" hidden="false" customHeight="false" outlineLevel="0" collapsed="false">
      <c r="A1884" s="2" t="s">
        <v>1888</v>
      </c>
      <c r="B1884" s="3"/>
      <c r="C1884" s="4"/>
      <c r="D1884" s="4"/>
      <c r="E1884" s="4"/>
      <c r="H1884" s="0" t="n">
        <f aca="false">COUNTIF(B1884:V1884,"x")&gt;0</f>
        <v>0</v>
      </c>
    </row>
    <row r="1885" customFormat="false" ht="12.85" hidden="false" customHeight="false" outlineLevel="0" collapsed="false">
      <c r="A1885" s="2" t="s">
        <v>1889</v>
      </c>
      <c r="B1885" s="3"/>
      <c r="C1885" s="4"/>
      <c r="D1885" s="4"/>
      <c r="E1885" s="4"/>
      <c r="H1885" s="0" t="n">
        <f aca="false">COUNTIF(B1885:V1885,"x")&gt;0</f>
        <v>0</v>
      </c>
    </row>
    <row r="1886" customFormat="false" ht="12.85" hidden="false" customHeight="false" outlineLevel="0" collapsed="false">
      <c r="A1886" s="2" t="s">
        <v>1890</v>
      </c>
      <c r="B1886" s="3"/>
      <c r="C1886" s="4"/>
      <c r="D1886" s="4"/>
      <c r="E1886" s="4"/>
      <c r="H1886" s="0" t="n">
        <f aca="false">COUNTIF(B1886:V1886,"x")&gt;0</f>
        <v>0</v>
      </c>
    </row>
    <row r="1887" customFormat="false" ht="12.85" hidden="false" customHeight="false" outlineLevel="0" collapsed="false">
      <c r="A1887" s="2" t="s">
        <v>1891</v>
      </c>
      <c r="B1887" s="3"/>
      <c r="C1887" s="4"/>
      <c r="D1887" s="4"/>
      <c r="E1887" s="4"/>
      <c r="H1887" s="0" t="n">
        <f aca="false">COUNTIF(B1887:V1887,"x")&gt;0</f>
        <v>0</v>
      </c>
    </row>
    <row r="1888" customFormat="false" ht="12.85" hidden="false" customHeight="false" outlineLevel="0" collapsed="false">
      <c r="A1888" s="2" t="s">
        <v>1892</v>
      </c>
      <c r="B1888" s="3"/>
      <c r="C1888" s="4"/>
      <c r="D1888" s="4"/>
      <c r="E1888" s="4"/>
      <c r="H1888" s="0" t="n">
        <f aca="false">COUNTIF(B1888:V1888,"x")&gt;0</f>
        <v>0</v>
      </c>
    </row>
    <row r="1889" customFormat="false" ht="12.85" hidden="false" customHeight="false" outlineLevel="0" collapsed="false">
      <c r="A1889" s="2" t="s">
        <v>1893</v>
      </c>
      <c r="B1889" s="3"/>
      <c r="C1889" s="4"/>
      <c r="D1889" s="4"/>
      <c r="E1889" s="4"/>
      <c r="H1889" s="0" t="n">
        <f aca="false">COUNTIF(B1889:V1889,"x")&gt;0</f>
        <v>0</v>
      </c>
    </row>
    <row r="1890" customFormat="false" ht="12.85" hidden="false" customHeight="false" outlineLevel="0" collapsed="false">
      <c r="A1890" s="2" t="s">
        <v>1894</v>
      </c>
      <c r="B1890" s="3"/>
      <c r="C1890" s="4"/>
      <c r="D1890" s="4"/>
      <c r="E1890" s="4"/>
      <c r="H1890" s="0" t="n">
        <f aca="false">COUNTIF(B1890:V1890,"x")&gt;0</f>
        <v>0</v>
      </c>
    </row>
    <row r="1891" customFormat="false" ht="12.85" hidden="false" customHeight="false" outlineLevel="0" collapsed="false">
      <c r="A1891" s="2" t="s">
        <v>1895</v>
      </c>
      <c r="B1891" s="3"/>
      <c r="C1891" s="4"/>
      <c r="D1891" s="4"/>
      <c r="E1891" s="4"/>
      <c r="H1891" s="0" t="n">
        <f aca="false">COUNTIF(B1891:V1891,"x")&gt;0</f>
        <v>0</v>
      </c>
    </row>
    <row r="1892" customFormat="false" ht="12.85" hidden="false" customHeight="false" outlineLevel="0" collapsed="false">
      <c r="A1892" s="2" t="s">
        <v>1896</v>
      </c>
      <c r="B1892" s="3"/>
      <c r="C1892" s="4"/>
      <c r="D1892" s="4"/>
      <c r="E1892" s="4"/>
      <c r="H1892" s="0" t="n">
        <f aca="false">COUNTIF(B1892:V1892,"x")&gt;0</f>
        <v>0</v>
      </c>
    </row>
    <row r="1893" customFormat="false" ht="12.85" hidden="false" customHeight="false" outlineLevel="0" collapsed="false">
      <c r="A1893" s="2" t="s">
        <v>1897</v>
      </c>
      <c r="B1893" s="3"/>
      <c r="C1893" s="4"/>
      <c r="D1893" s="4"/>
      <c r="E1893" s="4"/>
      <c r="H1893" s="0" t="n">
        <f aca="false">COUNTIF(B1893:V1893,"x")&gt;0</f>
        <v>0</v>
      </c>
    </row>
    <row r="1894" customFormat="false" ht="12.85" hidden="false" customHeight="false" outlineLevel="0" collapsed="false">
      <c r="A1894" s="2" t="s">
        <v>1898</v>
      </c>
      <c r="B1894" s="3"/>
      <c r="C1894" s="4"/>
      <c r="D1894" s="4"/>
      <c r="E1894" s="4"/>
      <c r="H1894" s="0" t="n">
        <f aca="false">COUNTIF(B1894:V1894,"x")&gt;0</f>
        <v>0</v>
      </c>
    </row>
    <row r="1895" customFormat="false" ht="12.85" hidden="false" customHeight="false" outlineLevel="0" collapsed="false">
      <c r="A1895" s="2" t="s">
        <v>1899</v>
      </c>
      <c r="B1895" s="3"/>
      <c r="C1895" s="4"/>
      <c r="D1895" s="4"/>
      <c r="E1895" s="4"/>
      <c r="H1895" s="0" t="n">
        <f aca="false">COUNTIF(B1895:V1895,"x")&gt;0</f>
        <v>0</v>
      </c>
    </row>
    <row r="1896" customFormat="false" ht="12.85" hidden="false" customHeight="false" outlineLevel="0" collapsed="false">
      <c r="A1896" s="2" t="s">
        <v>1900</v>
      </c>
      <c r="B1896" s="3"/>
      <c r="C1896" s="4"/>
      <c r="D1896" s="4"/>
      <c r="E1896" s="4"/>
      <c r="H1896" s="0" t="n">
        <f aca="false">COUNTIF(B1896:V1896,"x")&gt;0</f>
        <v>0</v>
      </c>
    </row>
    <row r="1897" customFormat="false" ht="12.85" hidden="false" customHeight="false" outlineLevel="0" collapsed="false">
      <c r="A1897" s="2" t="s">
        <v>1901</v>
      </c>
      <c r="B1897" s="3"/>
      <c r="C1897" s="4"/>
      <c r="D1897" s="4"/>
      <c r="E1897" s="4"/>
      <c r="H1897" s="0" t="n">
        <f aca="false">COUNTIF(B1897:V1897,"x")&gt;0</f>
        <v>0</v>
      </c>
    </row>
    <row r="1898" customFormat="false" ht="12.85" hidden="false" customHeight="false" outlineLevel="0" collapsed="false">
      <c r="A1898" s="2" t="s">
        <v>1902</v>
      </c>
      <c r="B1898" s="3"/>
      <c r="C1898" s="4"/>
      <c r="D1898" s="4"/>
      <c r="E1898" s="4"/>
      <c r="H1898" s="0" t="n">
        <f aca="false">COUNTIF(B1898:V1898,"x")&gt;0</f>
        <v>0</v>
      </c>
    </row>
    <row r="1899" customFormat="false" ht="12.85" hidden="false" customHeight="false" outlineLevel="0" collapsed="false">
      <c r="A1899" s="2" t="s">
        <v>1903</v>
      </c>
      <c r="B1899" s="3"/>
      <c r="C1899" s="4"/>
      <c r="D1899" s="4"/>
      <c r="E1899" s="4"/>
      <c r="H1899" s="0" t="n">
        <f aca="false">COUNTIF(B1899:V1899,"x")&gt;0</f>
        <v>0</v>
      </c>
    </row>
    <row r="1900" customFormat="false" ht="12.85" hidden="false" customHeight="false" outlineLevel="0" collapsed="false">
      <c r="A1900" s="2" t="s">
        <v>1904</v>
      </c>
      <c r="B1900" s="3"/>
      <c r="C1900" s="4"/>
      <c r="D1900" s="4"/>
      <c r="E1900" s="4"/>
      <c r="H1900" s="0" t="n">
        <f aca="false">COUNTIF(B1900:V1900,"x")&gt;0</f>
        <v>0</v>
      </c>
    </row>
    <row r="1901" customFormat="false" ht="12.85" hidden="false" customHeight="false" outlineLevel="0" collapsed="false">
      <c r="A1901" s="2" t="s">
        <v>1905</v>
      </c>
      <c r="B1901" s="3"/>
      <c r="C1901" s="4"/>
      <c r="D1901" s="4"/>
      <c r="E1901" s="4"/>
      <c r="H1901" s="0" t="n">
        <f aca="false">COUNTIF(B1901:V1901,"x")&gt;0</f>
        <v>0</v>
      </c>
    </row>
    <row r="1902" customFormat="false" ht="12.85" hidden="false" customHeight="false" outlineLevel="0" collapsed="false">
      <c r="A1902" s="2" t="s">
        <v>1906</v>
      </c>
      <c r="B1902" s="3"/>
      <c r="C1902" s="4"/>
      <c r="D1902" s="4"/>
      <c r="E1902" s="4"/>
      <c r="H1902" s="0" t="n">
        <f aca="false">COUNTIF(B1902:V1902,"x")&gt;0</f>
        <v>0</v>
      </c>
    </row>
    <row r="1903" customFormat="false" ht="12.85" hidden="false" customHeight="false" outlineLevel="0" collapsed="false">
      <c r="A1903" s="2" t="s">
        <v>1907</v>
      </c>
      <c r="B1903" s="3"/>
      <c r="C1903" s="4"/>
      <c r="D1903" s="4"/>
      <c r="E1903" s="4"/>
      <c r="H1903" s="0" t="n">
        <f aca="false">COUNTIF(B1903:V1903,"x")&gt;0</f>
        <v>0</v>
      </c>
    </row>
    <row r="1904" customFormat="false" ht="12.85" hidden="false" customHeight="false" outlineLevel="0" collapsed="false">
      <c r="A1904" s="2" t="s">
        <v>1908</v>
      </c>
      <c r="B1904" s="3"/>
      <c r="C1904" s="4"/>
      <c r="D1904" s="4"/>
      <c r="E1904" s="4"/>
      <c r="H1904" s="0" t="n">
        <f aca="false">COUNTIF(B1904:V1904,"x")&gt;0</f>
        <v>0</v>
      </c>
    </row>
    <row r="1905" customFormat="false" ht="12.85" hidden="false" customHeight="false" outlineLevel="0" collapsed="false">
      <c r="A1905" s="2" t="s">
        <v>1909</v>
      </c>
      <c r="B1905" s="3"/>
      <c r="C1905" s="4"/>
      <c r="D1905" s="4"/>
      <c r="E1905" s="4"/>
      <c r="H1905" s="0" t="n">
        <f aca="false">COUNTIF(B1905:V1905,"x")&gt;0</f>
        <v>0</v>
      </c>
    </row>
    <row r="1906" customFormat="false" ht="12.85" hidden="false" customHeight="false" outlineLevel="0" collapsed="false">
      <c r="A1906" s="2" t="s">
        <v>1910</v>
      </c>
      <c r="B1906" s="3"/>
      <c r="C1906" s="4"/>
      <c r="D1906" s="4"/>
      <c r="E1906" s="4"/>
      <c r="H1906" s="0" t="n">
        <f aca="false">COUNTIF(B1906:V1906,"x")&gt;0</f>
        <v>0</v>
      </c>
    </row>
    <row r="1907" customFormat="false" ht="12.85" hidden="false" customHeight="false" outlineLevel="0" collapsed="false">
      <c r="A1907" s="2" t="s">
        <v>1911</v>
      </c>
      <c r="B1907" s="3"/>
      <c r="C1907" s="4"/>
      <c r="D1907" s="4"/>
      <c r="E1907" s="4"/>
      <c r="H1907" s="0" t="n">
        <f aca="false">COUNTIF(B1907:V1907,"x")&gt;0</f>
        <v>0</v>
      </c>
    </row>
    <row r="1908" customFormat="false" ht="12.85" hidden="false" customHeight="false" outlineLevel="0" collapsed="false">
      <c r="A1908" s="2" t="s">
        <v>1912</v>
      </c>
      <c r="B1908" s="3"/>
      <c r="C1908" s="4"/>
      <c r="D1908" s="4"/>
      <c r="E1908" s="4"/>
      <c r="H1908" s="0" t="n">
        <f aca="false">COUNTIF(B1908:V1908,"x")&gt;0</f>
        <v>0</v>
      </c>
    </row>
    <row r="1909" customFormat="false" ht="12.85" hidden="false" customHeight="false" outlineLevel="0" collapsed="false">
      <c r="A1909" s="2" t="s">
        <v>1913</v>
      </c>
      <c r="B1909" s="3"/>
      <c r="C1909" s="4"/>
      <c r="D1909" s="4"/>
      <c r="E1909" s="4"/>
      <c r="H1909" s="0" t="n">
        <f aca="false">COUNTIF(B1909:V1909,"x")&gt;0</f>
        <v>0</v>
      </c>
    </row>
    <row r="1910" customFormat="false" ht="12.85" hidden="false" customHeight="false" outlineLevel="0" collapsed="false">
      <c r="A1910" s="2" t="s">
        <v>1914</v>
      </c>
      <c r="B1910" s="3"/>
      <c r="C1910" s="4"/>
      <c r="D1910" s="4"/>
      <c r="E1910" s="4"/>
      <c r="H1910" s="0" t="n">
        <f aca="false">COUNTIF(B1910:V1910,"x")&gt;0</f>
        <v>0</v>
      </c>
    </row>
    <row r="1911" customFormat="false" ht="12.85" hidden="false" customHeight="false" outlineLevel="0" collapsed="false">
      <c r="A1911" s="2" t="s">
        <v>1915</v>
      </c>
      <c r="B1911" s="3"/>
      <c r="C1911" s="4"/>
      <c r="D1911" s="4"/>
      <c r="E1911" s="4"/>
      <c r="H1911" s="0" t="n">
        <f aca="false">COUNTIF(B1911:V1911,"x")&gt;0</f>
        <v>0</v>
      </c>
    </row>
    <row r="1912" customFormat="false" ht="12.85" hidden="false" customHeight="false" outlineLevel="0" collapsed="false">
      <c r="A1912" s="2" t="s">
        <v>1916</v>
      </c>
      <c r="B1912" s="3"/>
      <c r="C1912" s="4"/>
      <c r="D1912" s="4"/>
      <c r="E1912" s="4"/>
      <c r="H1912" s="0" t="n">
        <f aca="false">COUNTIF(B1912:V1912,"x")&gt;0</f>
        <v>0</v>
      </c>
    </row>
    <row r="1913" customFormat="false" ht="12.85" hidden="false" customHeight="false" outlineLevel="0" collapsed="false">
      <c r="A1913" s="2" t="s">
        <v>1917</v>
      </c>
      <c r="B1913" s="3"/>
      <c r="C1913" s="4"/>
      <c r="D1913" s="4"/>
      <c r="E1913" s="4"/>
      <c r="H1913" s="0" t="n">
        <f aca="false">COUNTIF(B1913:V1913,"x")&gt;0</f>
        <v>0</v>
      </c>
    </row>
    <row r="1914" customFormat="false" ht="12.85" hidden="false" customHeight="false" outlineLevel="0" collapsed="false">
      <c r="A1914" s="2" t="s">
        <v>1918</v>
      </c>
      <c r="B1914" s="3"/>
      <c r="C1914" s="4"/>
      <c r="D1914" s="4"/>
      <c r="E1914" s="4"/>
      <c r="H1914" s="0" t="n">
        <f aca="false">COUNTIF(B1914:V1914,"x")&gt;0</f>
        <v>0</v>
      </c>
    </row>
    <row r="1915" customFormat="false" ht="12.85" hidden="false" customHeight="false" outlineLevel="0" collapsed="false">
      <c r="A1915" s="2" t="s">
        <v>1919</v>
      </c>
      <c r="B1915" s="3"/>
      <c r="C1915" s="4"/>
      <c r="D1915" s="4"/>
      <c r="E1915" s="4"/>
      <c r="H1915" s="0" t="n">
        <f aca="false">COUNTIF(B1915:V1915,"x")&gt;0</f>
        <v>0</v>
      </c>
    </row>
    <row r="1916" customFormat="false" ht="12.85" hidden="false" customHeight="false" outlineLevel="0" collapsed="false">
      <c r="A1916" s="2" t="s">
        <v>1920</v>
      </c>
      <c r="B1916" s="3"/>
      <c r="C1916" s="4"/>
      <c r="D1916" s="4"/>
      <c r="E1916" s="4"/>
      <c r="H1916" s="0" t="n">
        <f aca="false">COUNTIF(B1916:V1916,"x")&gt;0</f>
        <v>0</v>
      </c>
    </row>
    <row r="1917" customFormat="false" ht="12.85" hidden="false" customHeight="false" outlineLevel="0" collapsed="false">
      <c r="A1917" s="2" t="s">
        <v>1921</v>
      </c>
      <c r="B1917" s="3"/>
      <c r="C1917" s="4"/>
      <c r="D1917" s="4"/>
      <c r="E1917" s="4"/>
      <c r="H1917" s="0" t="n">
        <f aca="false">COUNTIF(B1917:V1917,"x")&gt;0</f>
        <v>0</v>
      </c>
    </row>
    <row r="1918" customFormat="false" ht="12.85" hidden="false" customHeight="false" outlineLevel="0" collapsed="false">
      <c r="A1918" s="2" t="s">
        <v>1922</v>
      </c>
      <c r="B1918" s="3"/>
      <c r="C1918" s="4"/>
      <c r="D1918" s="4"/>
      <c r="E1918" s="4"/>
      <c r="H1918" s="0" t="n">
        <f aca="false">COUNTIF(B1918:V1918,"x")&gt;0</f>
        <v>0</v>
      </c>
    </row>
    <row r="1919" customFormat="false" ht="12.85" hidden="false" customHeight="false" outlineLevel="0" collapsed="false">
      <c r="A1919" s="2" t="s">
        <v>1923</v>
      </c>
      <c r="B1919" s="3"/>
      <c r="C1919" s="4"/>
      <c r="D1919" s="4"/>
      <c r="E1919" s="4"/>
      <c r="H1919" s="0" t="n">
        <f aca="false">COUNTIF(B1919:V1919,"x")&gt;0</f>
        <v>0</v>
      </c>
    </row>
    <row r="1920" customFormat="false" ht="12.85" hidden="false" customHeight="false" outlineLevel="0" collapsed="false">
      <c r="A1920" s="2" t="s">
        <v>1924</v>
      </c>
      <c r="B1920" s="3"/>
      <c r="C1920" s="4"/>
      <c r="D1920" s="4"/>
      <c r="E1920" s="4"/>
      <c r="H1920" s="0" t="n">
        <f aca="false">COUNTIF(B1920:V1920,"x")&gt;0</f>
        <v>0</v>
      </c>
    </row>
    <row r="1921" customFormat="false" ht="12.85" hidden="false" customHeight="false" outlineLevel="0" collapsed="false">
      <c r="A1921" s="2" t="s">
        <v>1925</v>
      </c>
      <c r="B1921" s="3"/>
      <c r="C1921" s="4"/>
      <c r="D1921" s="4"/>
      <c r="E1921" s="4"/>
      <c r="H1921" s="0" t="n">
        <f aca="false">COUNTIF(B1921:V1921,"x")&gt;0</f>
        <v>0</v>
      </c>
    </row>
    <row r="1922" customFormat="false" ht="12.85" hidden="false" customHeight="false" outlineLevel="0" collapsed="false">
      <c r="A1922" s="2" t="s">
        <v>1926</v>
      </c>
      <c r="B1922" s="3"/>
      <c r="C1922" s="4"/>
      <c r="D1922" s="4"/>
      <c r="E1922" s="4"/>
      <c r="H1922" s="0" t="n">
        <f aca="false">COUNTIF(B1922:V1922,"x")&gt;0</f>
        <v>0</v>
      </c>
    </row>
    <row r="1923" customFormat="false" ht="12.85" hidden="false" customHeight="false" outlineLevel="0" collapsed="false">
      <c r="A1923" s="2" t="s">
        <v>1927</v>
      </c>
      <c r="B1923" s="3"/>
      <c r="C1923" s="4"/>
      <c r="D1923" s="4"/>
      <c r="E1923" s="4"/>
      <c r="H1923" s="0" t="n">
        <f aca="false">COUNTIF(B1923:V1923,"x")&gt;0</f>
        <v>0</v>
      </c>
    </row>
    <row r="1924" customFormat="false" ht="12.85" hidden="false" customHeight="false" outlineLevel="0" collapsed="false">
      <c r="A1924" s="2" t="s">
        <v>1928</v>
      </c>
      <c r="B1924" s="3"/>
      <c r="C1924" s="4"/>
      <c r="D1924" s="4"/>
      <c r="E1924" s="4"/>
      <c r="H1924" s="0" t="n">
        <f aca="false">COUNTIF(B1924:V1924,"x")&gt;0</f>
        <v>0</v>
      </c>
    </row>
    <row r="1925" customFormat="false" ht="12.85" hidden="false" customHeight="false" outlineLevel="0" collapsed="false">
      <c r="A1925" s="2" t="s">
        <v>1929</v>
      </c>
      <c r="B1925" s="3"/>
      <c r="C1925" s="4"/>
      <c r="D1925" s="4"/>
      <c r="E1925" s="4"/>
      <c r="H1925" s="0" t="n">
        <f aca="false">COUNTIF(B1925:V1925,"x")&gt;0</f>
        <v>0</v>
      </c>
    </row>
    <row r="1926" customFormat="false" ht="12.85" hidden="false" customHeight="false" outlineLevel="0" collapsed="false">
      <c r="A1926" s="2" t="s">
        <v>1930</v>
      </c>
      <c r="B1926" s="3"/>
      <c r="C1926" s="4"/>
      <c r="D1926" s="4"/>
      <c r="E1926" s="4"/>
      <c r="H1926" s="0" t="n">
        <f aca="false">COUNTIF(B1926:V1926,"x")&gt;0</f>
        <v>0</v>
      </c>
    </row>
    <row r="1927" customFormat="false" ht="12.85" hidden="false" customHeight="false" outlineLevel="0" collapsed="false">
      <c r="A1927" s="2" t="s">
        <v>1931</v>
      </c>
      <c r="B1927" s="3"/>
      <c r="C1927" s="4"/>
      <c r="D1927" s="4"/>
      <c r="E1927" s="4"/>
      <c r="H1927" s="0" t="n">
        <f aca="false">COUNTIF(B1927:V1927,"x")&gt;0</f>
        <v>0</v>
      </c>
    </row>
    <row r="1928" customFormat="false" ht="12.85" hidden="false" customHeight="false" outlineLevel="0" collapsed="false">
      <c r="A1928" s="2" t="s">
        <v>1932</v>
      </c>
      <c r="B1928" s="3"/>
      <c r="C1928" s="4"/>
      <c r="D1928" s="4"/>
      <c r="E1928" s="4"/>
      <c r="H1928" s="0" t="n">
        <f aca="false">COUNTIF(B1928:V1928,"x")&gt;0</f>
        <v>0</v>
      </c>
    </row>
    <row r="1929" customFormat="false" ht="12.85" hidden="false" customHeight="false" outlineLevel="0" collapsed="false">
      <c r="A1929" s="2" t="s">
        <v>1933</v>
      </c>
      <c r="B1929" s="3"/>
      <c r="C1929" s="4"/>
      <c r="D1929" s="4"/>
      <c r="E1929" s="4"/>
      <c r="H1929" s="0" t="n">
        <f aca="false">COUNTIF(B1929:V1929,"x")&gt;0</f>
        <v>0</v>
      </c>
    </row>
    <row r="1930" customFormat="false" ht="12.85" hidden="false" customHeight="false" outlineLevel="0" collapsed="false">
      <c r="A1930" s="2" t="s">
        <v>1934</v>
      </c>
      <c r="B1930" s="3"/>
      <c r="C1930" s="4"/>
      <c r="D1930" s="4"/>
      <c r="E1930" s="4"/>
      <c r="H1930" s="0" t="n">
        <f aca="false">COUNTIF(B1930:V1930,"x")&gt;0</f>
        <v>0</v>
      </c>
    </row>
    <row r="1931" customFormat="false" ht="12.85" hidden="false" customHeight="false" outlineLevel="0" collapsed="false">
      <c r="A1931" s="2" t="s">
        <v>1935</v>
      </c>
      <c r="B1931" s="3"/>
      <c r="C1931" s="4"/>
      <c r="D1931" s="4"/>
      <c r="E1931" s="4"/>
      <c r="H1931" s="0" t="n">
        <f aca="false">COUNTIF(B1931:V1931,"x")&gt;0</f>
        <v>0</v>
      </c>
    </row>
    <row r="1932" customFormat="false" ht="12.85" hidden="false" customHeight="false" outlineLevel="0" collapsed="false">
      <c r="A1932" s="2" t="s">
        <v>1936</v>
      </c>
      <c r="B1932" s="3"/>
      <c r="C1932" s="4"/>
      <c r="D1932" s="4"/>
      <c r="E1932" s="4"/>
      <c r="H1932" s="0" t="n">
        <f aca="false">COUNTIF(B1932:V1932,"x")&gt;0</f>
        <v>0</v>
      </c>
    </row>
    <row r="1933" customFormat="false" ht="12.85" hidden="false" customHeight="false" outlineLevel="0" collapsed="false">
      <c r="A1933" s="2" t="s">
        <v>1937</v>
      </c>
      <c r="B1933" s="3"/>
      <c r="C1933" s="4"/>
      <c r="D1933" s="4"/>
      <c r="E1933" s="4"/>
      <c r="H1933" s="0" t="n">
        <f aca="false">COUNTIF(B1933:V1933,"x")&gt;0</f>
        <v>0</v>
      </c>
    </row>
    <row r="1934" customFormat="false" ht="12.85" hidden="false" customHeight="false" outlineLevel="0" collapsed="false">
      <c r="A1934" s="2" t="s">
        <v>1938</v>
      </c>
      <c r="B1934" s="3"/>
      <c r="C1934" s="4"/>
      <c r="D1934" s="4"/>
      <c r="E1934" s="4"/>
      <c r="H1934" s="0" t="n">
        <f aca="false">COUNTIF(B1934:V1934,"x")&gt;0</f>
        <v>0</v>
      </c>
    </row>
    <row r="1935" customFormat="false" ht="12.85" hidden="false" customHeight="false" outlineLevel="0" collapsed="false">
      <c r="A1935" s="2" t="s">
        <v>1939</v>
      </c>
      <c r="B1935" s="3"/>
      <c r="C1935" s="4"/>
      <c r="D1935" s="4"/>
      <c r="E1935" s="4"/>
      <c r="H1935" s="0" t="n">
        <f aca="false">COUNTIF(B1935:V1935,"x")&gt;0</f>
        <v>0</v>
      </c>
    </row>
    <row r="1936" customFormat="false" ht="12.85" hidden="false" customHeight="false" outlineLevel="0" collapsed="false">
      <c r="A1936" s="2" t="s">
        <v>1940</v>
      </c>
      <c r="B1936" s="3"/>
      <c r="C1936" s="4"/>
      <c r="D1936" s="4"/>
      <c r="E1936" s="4"/>
      <c r="H1936" s="0" t="n">
        <f aca="false">COUNTIF(B1936:V1936,"x")&gt;0</f>
        <v>0</v>
      </c>
    </row>
    <row r="1937" customFormat="false" ht="12.85" hidden="false" customHeight="false" outlineLevel="0" collapsed="false">
      <c r="A1937" s="2" t="s">
        <v>1941</v>
      </c>
      <c r="B1937" s="3"/>
      <c r="C1937" s="4"/>
      <c r="D1937" s="4"/>
      <c r="E1937" s="4"/>
      <c r="H1937" s="0" t="n">
        <f aca="false">COUNTIF(B1937:V1937,"x")&gt;0</f>
        <v>0</v>
      </c>
    </row>
    <row r="1938" customFormat="false" ht="12.85" hidden="false" customHeight="false" outlineLevel="0" collapsed="false">
      <c r="A1938" s="2" t="s">
        <v>1942</v>
      </c>
      <c r="B1938" s="3"/>
      <c r="C1938" s="4"/>
      <c r="D1938" s="4"/>
      <c r="E1938" s="4"/>
      <c r="H1938" s="0" t="n">
        <f aca="false">COUNTIF(B1938:V1938,"x")&gt;0</f>
        <v>0</v>
      </c>
    </row>
    <row r="1939" customFormat="false" ht="12.85" hidden="false" customHeight="false" outlineLevel="0" collapsed="false">
      <c r="A1939" s="2" t="s">
        <v>1943</v>
      </c>
      <c r="B1939" s="3"/>
      <c r="C1939" s="4"/>
      <c r="D1939" s="4"/>
      <c r="E1939" s="4"/>
      <c r="H1939" s="0" t="n">
        <f aca="false">COUNTIF(B1939:V1939,"x")&gt;0</f>
        <v>0</v>
      </c>
    </row>
    <row r="1940" customFormat="false" ht="12.85" hidden="false" customHeight="false" outlineLevel="0" collapsed="false">
      <c r="A1940" s="2" t="s">
        <v>1944</v>
      </c>
      <c r="B1940" s="3"/>
      <c r="C1940" s="4"/>
      <c r="D1940" s="4"/>
      <c r="E1940" s="4"/>
      <c r="H1940" s="0" t="n">
        <f aca="false">COUNTIF(B1940:V1940,"x")&gt;0</f>
        <v>0</v>
      </c>
    </row>
    <row r="1941" customFormat="false" ht="12.85" hidden="false" customHeight="false" outlineLevel="0" collapsed="false">
      <c r="A1941" s="2" t="s">
        <v>1945</v>
      </c>
      <c r="B1941" s="3"/>
      <c r="C1941" s="4"/>
      <c r="D1941" s="4"/>
      <c r="E1941" s="4"/>
      <c r="H1941" s="0" t="n">
        <f aca="false">COUNTIF(B1941:V1941,"x")&gt;0</f>
        <v>0</v>
      </c>
    </row>
    <row r="1942" customFormat="false" ht="12.85" hidden="false" customHeight="false" outlineLevel="0" collapsed="false">
      <c r="A1942" s="2" t="s">
        <v>1946</v>
      </c>
      <c r="B1942" s="3"/>
      <c r="C1942" s="4"/>
      <c r="D1942" s="4"/>
      <c r="E1942" s="4"/>
      <c r="H1942" s="0" t="n">
        <f aca="false">COUNTIF(B1942:V1942,"x")&gt;0</f>
        <v>0</v>
      </c>
    </row>
    <row r="1943" customFormat="false" ht="12.85" hidden="false" customHeight="false" outlineLevel="0" collapsed="false">
      <c r="A1943" s="2" t="s">
        <v>1947</v>
      </c>
      <c r="B1943" s="3"/>
      <c r="C1943" s="4"/>
      <c r="D1943" s="4"/>
      <c r="E1943" s="4"/>
      <c r="H1943" s="0" t="n">
        <f aca="false">COUNTIF(B1943:V1943,"x")&gt;0</f>
        <v>0</v>
      </c>
    </row>
    <row r="1944" customFormat="false" ht="12.85" hidden="false" customHeight="false" outlineLevel="0" collapsed="false">
      <c r="A1944" s="2" t="s">
        <v>1948</v>
      </c>
      <c r="B1944" s="3"/>
      <c r="C1944" s="4"/>
      <c r="D1944" s="4"/>
      <c r="E1944" s="4"/>
      <c r="H1944" s="0" t="n">
        <f aca="false">COUNTIF(B1944:V1944,"x")&gt;0</f>
        <v>0</v>
      </c>
    </row>
    <row r="1945" customFormat="false" ht="12.85" hidden="false" customHeight="false" outlineLevel="0" collapsed="false">
      <c r="A1945" s="2" t="s">
        <v>1949</v>
      </c>
      <c r="B1945" s="3"/>
      <c r="C1945" s="4"/>
      <c r="D1945" s="4"/>
      <c r="E1945" s="4"/>
      <c r="H1945" s="0" t="n">
        <f aca="false">COUNTIF(B1945:V1945,"x")&gt;0</f>
        <v>0</v>
      </c>
    </row>
    <row r="1946" customFormat="false" ht="12.85" hidden="false" customHeight="false" outlineLevel="0" collapsed="false">
      <c r="A1946" s="2" t="s">
        <v>1950</v>
      </c>
      <c r="B1946" s="3"/>
      <c r="C1946" s="4"/>
      <c r="D1946" s="4"/>
      <c r="E1946" s="4"/>
      <c r="H1946" s="0" t="n">
        <f aca="false">COUNTIF(B1946:V1946,"x")&gt;0</f>
        <v>0</v>
      </c>
    </row>
    <row r="1947" customFormat="false" ht="12.85" hidden="false" customHeight="false" outlineLevel="0" collapsed="false">
      <c r="A1947" s="2" t="s">
        <v>1951</v>
      </c>
      <c r="B1947" s="3"/>
      <c r="C1947" s="4"/>
      <c r="D1947" s="4"/>
      <c r="E1947" s="4"/>
      <c r="H1947" s="0" t="n">
        <f aca="false">COUNTIF(B1947:V1947,"x")&gt;0</f>
        <v>0</v>
      </c>
    </row>
    <row r="1948" customFormat="false" ht="12.85" hidden="false" customHeight="false" outlineLevel="0" collapsed="false">
      <c r="A1948" s="2" t="s">
        <v>1952</v>
      </c>
      <c r="B1948" s="3"/>
      <c r="C1948" s="4"/>
      <c r="D1948" s="4"/>
      <c r="E1948" s="4"/>
      <c r="H1948" s="0" t="n">
        <f aca="false">COUNTIF(B1948:V1948,"x")&gt;0</f>
        <v>0</v>
      </c>
    </row>
    <row r="1949" customFormat="false" ht="12.85" hidden="false" customHeight="false" outlineLevel="0" collapsed="false">
      <c r="A1949" s="2" t="s">
        <v>1953</v>
      </c>
      <c r="B1949" s="3"/>
      <c r="C1949" s="4"/>
      <c r="D1949" s="4"/>
      <c r="E1949" s="4"/>
      <c r="H1949" s="0" t="n">
        <f aca="false">COUNTIF(B1949:V1949,"x")&gt;0</f>
        <v>0</v>
      </c>
    </row>
    <row r="1950" customFormat="false" ht="12.85" hidden="false" customHeight="false" outlineLevel="0" collapsed="false">
      <c r="A1950" s="2" t="s">
        <v>1954</v>
      </c>
      <c r="B1950" s="3"/>
      <c r="C1950" s="4"/>
      <c r="D1950" s="4"/>
      <c r="E1950" s="4"/>
      <c r="H1950" s="0" t="n">
        <f aca="false">COUNTIF(B1950:V1950,"x")&gt;0</f>
        <v>0</v>
      </c>
    </row>
    <row r="1951" customFormat="false" ht="12.85" hidden="false" customHeight="false" outlineLevel="0" collapsed="false">
      <c r="A1951" s="2" t="s">
        <v>1955</v>
      </c>
      <c r="B1951" s="3"/>
      <c r="C1951" s="4"/>
      <c r="D1951" s="4"/>
      <c r="E1951" s="4"/>
      <c r="H1951" s="0" t="n">
        <f aca="false">COUNTIF(B1951:V1951,"x")&gt;0</f>
        <v>0</v>
      </c>
    </row>
    <row r="1952" customFormat="false" ht="12.85" hidden="false" customHeight="false" outlineLevel="0" collapsed="false">
      <c r="A1952" s="2" t="s">
        <v>1956</v>
      </c>
      <c r="B1952" s="3"/>
      <c r="C1952" s="4"/>
      <c r="D1952" s="4"/>
      <c r="E1952" s="4"/>
      <c r="H1952" s="0" t="n">
        <f aca="false">COUNTIF(B1952:V1952,"x")&gt;0</f>
        <v>0</v>
      </c>
    </row>
    <row r="1953" customFormat="false" ht="12.85" hidden="false" customHeight="false" outlineLevel="0" collapsed="false">
      <c r="A1953" s="2" t="s">
        <v>1957</v>
      </c>
      <c r="B1953" s="3"/>
      <c r="C1953" s="4"/>
      <c r="D1953" s="4"/>
      <c r="E1953" s="4"/>
      <c r="H1953" s="0" t="n">
        <f aca="false">COUNTIF(B1953:V1953,"x")&gt;0</f>
        <v>0</v>
      </c>
    </row>
    <row r="1954" customFormat="false" ht="12.85" hidden="false" customHeight="false" outlineLevel="0" collapsed="false">
      <c r="A1954" s="2" t="s">
        <v>1958</v>
      </c>
      <c r="B1954" s="3"/>
      <c r="C1954" s="4"/>
      <c r="D1954" s="4"/>
      <c r="E1954" s="4"/>
      <c r="H1954" s="0" t="n">
        <f aca="false">COUNTIF(B1954:V1954,"x")&gt;0</f>
        <v>0</v>
      </c>
    </row>
    <row r="1955" customFormat="false" ht="12.85" hidden="false" customHeight="false" outlineLevel="0" collapsed="false">
      <c r="A1955" s="2" t="s">
        <v>1959</v>
      </c>
      <c r="B1955" s="3"/>
      <c r="C1955" s="4"/>
      <c r="D1955" s="4"/>
      <c r="E1955" s="4"/>
      <c r="H1955" s="0" t="n">
        <f aca="false">COUNTIF(B1955:V1955,"x")&gt;0</f>
        <v>0</v>
      </c>
    </row>
    <row r="1956" customFormat="false" ht="12.85" hidden="false" customHeight="false" outlineLevel="0" collapsed="false">
      <c r="A1956" s="2" t="s">
        <v>1960</v>
      </c>
      <c r="B1956" s="3"/>
      <c r="C1956" s="4"/>
      <c r="D1956" s="4"/>
      <c r="E1956" s="4"/>
      <c r="H1956" s="0" t="n">
        <f aca="false">COUNTIF(B1956:V1956,"x")&gt;0</f>
        <v>0</v>
      </c>
    </row>
    <row r="1957" customFormat="false" ht="12.85" hidden="false" customHeight="false" outlineLevel="0" collapsed="false">
      <c r="A1957" s="2" t="s">
        <v>1961</v>
      </c>
      <c r="B1957" s="3"/>
      <c r="C1957" s="4"/>
      <c r="D1957" s="4"/>
      <c r="E1957" s="4"/>
      <c r="H1957" s="0" t="n">
        <f aca="false">COUNTIF(B1957:V1957,"x")&gt;0</f>
        <v>0</v>
      </c>
    </row>
    <row r="1958" customFormat="false" ht="12.85" hidden="false" customHeight="false" outlineLevel="0" collapsed="false">
      <c r="A1958" s="2" t="s">
        <v>1962</v>
      </c>
      <c r="B1958" s="3"/>
      <c r="C1958" s="4"/>
      <c r="D1958" s="4"/>
      <c r="E1958" s="4"/>
      <c r="H1958" s="0" t="n">
        <f aca="false">COUNTIF(B1958:V1958,"x")&gt;0</f>
        <v>0</v>
      </c>
    </row>
    <row r="1959" customFormat="false" ht="12.85" hidden="false" customHeight="false" outlineLevel="0" collapsed="false">
      <c r="A1959" s="2" t="s">
        <v>1963</v>
      </c>
      <c r="B1959" s="3"/>
      <c r="C1959" s="4"/>
      <c r="D1959" s="4"/>
      <c r="E1959" s="4"/>
      <c r="H1959" s="0" t="n">
        <f aca="false">COUNTIF(B1959:V1959,"x")&gt;0</f>
        <v>0</v>
      </c>
    </row>
    <row r="1960" customFormat="false" ht="12.85" hidden="false" customHeight="false" outlineLevel="0" collapsed="false">
      <c r="A1960" s="2" t="s">
        <v>1964</v>
      </c>
      <c r="B1960" s="3"/>
      <c r="C1960" s="4"/>
      <c r="D1960" s="4"/>
      <c r="E1960" s="4"/>
      <c r="H1960" s="0" t="n">
        <f aca="false">COUNTIF(B1960:V1960,"x")&gt;0</f>
        <v>0</v>
      </c>
    </row>
    <row r="1961" customFormat="false" ht="12.85" hidden="false" customHeight="false" outlineLevel="0" collapsed="false">
      <c r="A1961" s="2" t="s">
        <v>1965</v>
      </c>
      <c r="B1961" s="3"/>
      <c r="C1961" s="4"/>
      <c r="D1961" s="4"/>
      <c r="E1961" s="4"/>
      <c r="H1961" s="0" t="n">
        <f aca="false">COUNTIF(B1961:V1961,"x")&gt;0</f>
        <v>0</v>
      </c>
    </row>
    <row r="1962" customFormat="false" ht="12.85" hidden="false" customHeight="false" outlineLevel="0" collapsed="false">
      <c r="A1962" s="2" t="s">
        <v>1966</v>
      </c>
      <c r="B1962" s="3"/>
      <c r="C1962" s="4"/>
      <c r="D1962" s="4"/>
      <c r="E1962" s="4"/>
      <c r="H1962" s="0" t="n">
        <f aca="false">COUNTIF(B1962:V1962,"x")&gt;0</f>
        <v>0</v>
      </c>
    </row>
    <row r="1963" customFormat="false" ht="12.85" hidden="false" customHeight="false" outlineLevel="0" collapsed="false">
      <c r="A1963" s="2" t="s">
        <v>1967</v>
      </c>
      <c r="B1963" s="3"/>
      <c r="C1963" s="4"/>
      <c r="D1963" s="4"/>
      <c r="E1963" s="4"/>
      <c r="H1963" s="0" t="n">
        <f aca="false">COUNTIF(B1963:V1963,"x")&gt;0</f>
        <v>0</v>
      </c>
    </row>
    <row r="1964" customFormat="false" ht="12.85" hidden="false" customHeight="false" outlineLevel="0" collapsed="false">
      <c r="A1964" s="2" t="s">
        <v>1968</v>
      </c>
      <c r="B1964" s="3"/>
      <c r="C1964" s="4"/>
      <c r="D1964" s="4"/>
      <c r="E1964" s="4"/>
      <c r="H1964" s="0" t="n">
        <f aca="false">COUNTIF(B1964:V1964,"x")&gt;0</f>
        <v>0</v>
      </c>
    </row>
    <row r="1965" customFormat="false" ht="12.85" hidden="false" customHeight="false" outlineLevel="0" collapsed="false">
      <c r="A1965" s="2" t="s">
        <v>1969</v>
      </c>
      <c r="B1965" s="3"/>
      <c r="C1965" s="4"/>
      <c r="D1965" s="4"/>
      <c r="E1965" s="4"/>
      <c r="H1965" s="0" t="n">
        <f aca="false">COUNTIF(B1965:V1965,"x")&gt;0</f>
        <v>0</v>
      </c>
    </row>
    <row r="1966" customFormat="false" ht="12.85" hidden="false" customHeight="false" outlineLevel="0" collapsed="false">
      <c r="A1966" s="2" t="s">
        <v>1970</v>
      </c>
      <c r="B1966" s="3"/>
      <c r="C1966" s="4"/>
      <c r="D1966" s="4"/>
      <c r="E1966" s="4"/>
      <c r="H1966" s="0" t="n">
        <f aca="false">COUNTIF(B1966:V1966,"x")&gt;0</f>
        <v>0</v>
      </c>
    </row>
    <row r="1967" customFormat="false" ht="12.85" hidden="false" customHeight="false" outlineLevel="0" collapsed="false">
      <c r="A1967" s="2" t="s">
        <v>1971</v>
      </c>
      <c r="B1967" s="3"/>
      <c r="C1967" s="4"/>
      <c r="D1967" s="4"/>
      <c r="E1967" s="4"/>
      <c r="H1967" s="0" t="n">
        <f aca="false">COUNTIF(B1967:V1967,"x")&gt;0</f>
        <v>0</v>
      </c>
    </row>
    <row r="1968" customFormat="false" ht="12.85" hidden="false" customHeight="false" outlineLevel="0" collapsed="false">
      <c r="A1968" s="2" t="s">
        <v>1972</v>
      </c>
      <c r="B1968" s="3"/>
      <c r="C1968" s="4"/>
      <c r="D1968" s="4"/>
      <c r="E1968" s="4"/>
      <c r="H1968" s="0" t="n">
        <f aca="false">COUNTIF(B1968:V1968,"x")&gt;0</f>
        <v>0</v>
      </c>
    </row>
    <row r="1969" customFormat="false" ht="12.85" hidden="false" customHeight="false" outlineLevel="0" collapsed="false">
      <c r="A1969" s="2" t="s">
        <v>1973</v>
      </c>
      <c r="B1969" s="3"/>
      <c r="C1969" s="4"/>
      <c r="D1969" s="4"/>
      <c r="E1969" s="4"/>
      <c r="H1969" s="0" t="n">
        <f aca="false">COUNTIF(B1969:V1969,"x")&gt;0</f>
        <v>0</v>
      </c>
    </row>
    <row r="1970" customFormat="false" ht="12.85" hidden="false" customHeight="false" outlineLevel="0" collapsed="false">
      <c r="A1970" s="2" t="s">
        <v>1974</v>
      </c>
      <c r="B1970" s="3"/>
      <c r="C1970" s="4"/>
      <c r="D1970" s="4"/>
      <c r="E1970" s="4"/>
      <c r="H1970" s="0" t="n">
        <f aca="false">COUNTIF(B1970:V1970,"x")&gt;0</f>
        <v>0</v>
      </c>
    </row>
    <row r="1971" customFormat="false" ht="12.85" hidden="false" customHeight="false" outlineLevel="0" collapsed="false">
      <c r="A1971" s="2" t="s">
        <v>1975</v>
      </c>
      <c r="B1971" s="3"/>
      <c r="C1971" s="4"/>
      <c r="D1971" s="4"/>
      <c r="E1971" s="4"/>
      <c r="H1971" s="0" t="n">
        <f aca="false">COUNTIF(B1971:V1971,"x")&gt;0</f>
        <v>0</v>
      </c>
    </row>
    <row r="1972" customFormat="false" ht="12.85" hidden="false" customHeight="false" outlineLevel="0" collapsed="false">
      <c r="A1972" s="2" t="s">
        <v>1976</v>
      </c>
      <c r="B1972" s="3"/>
      <c r="C1972" s="4"/>
      <c r="D1972" s="4"/>
      <c r="E1972" s="4"/>
      <c r="H1972" s="0" t="n">
        <f aca="false">COUNTIF(B1972:V1972,"x")&gt;0</f>
        <v>0</v>
      </c>
    </row>
    <row r="1973" customFormat="false" ht="12.85" hidden="false" customHeight="false" outlineLevel="0" collapsed="false">
      <c r="A1973" s="2" t="s">
        <v>1977</v>
      </c>
      <c r="B1973" s="3"/>
      <c r="C1973" s="4"/>
      <c r="D1973" s="4"/>
      <c r="E1973" s="4"/>
      <c r="H1973" s="0" t="n">
        <f aca="false">COUNTIF(B1973:V1973,"x")&gt;0</f>
        <v>0</v>
      </c>
    </row>
    <row r="1974" customFormat="false" ht="12.85" hidden="false" customHeight="false" outlineLevel="0" collapsed="false">
      <c r="A1974" s="2" t="s">
        <v>1978</v>
      </c>
      <c r="B1974" s="3"/>
      <c r="C1974" s="4"/>
      <c r="D1974" s="4"/>
      <c r="E1974" s="4"/>
      <c r="H1974" s="0" t="n">
        <f aca="false">COUNTIF(B1974:V1974,"x")&gt;0</f>
        <v>0</v>
      </c>
    </row>
    <row r="1975" customFormat="false" ht="12.85" hidden="false" customHeight="false" outlineLevel="0" collapsed="false">
      <c r="A1975" s="2" t="s">
        <v>1979</v>
      </c>
      <c r="B1975" s="3"/>
      <c r="C1975" s="4"/>
      <c r="D1975" s="4"/>
      <c r="E1975" s="4"/>
      <c r="H1975" s="0" t="n">
        <f aca="false">COUNTIF(B1975:V1975,"x")&gt;0</f>
        <v>0</v>
      </c>
    </row>
    <row r="1976" customFormat="false" ht="12.85" hidden="false" customHeight="false" outlineLevel="0" collapsed="false">
      <c r="A1976" s="2" t="s">
        <v>1980</v>
      </c>
      <c r="B1976" s="3"/>
      <c r="C1976" s="4"/>
      <c r="D1976" s="4"/>
      <c r="E1976" s="4"/>
      <c r="H1976" s="0" t="n">
        <f aca="false">COUNTIF(B1976:V1976,"x")&gt;0</f>
        <v>0</v>
      </c>
    </row>
    <row r="1977" customFormat="false" ht="12.85" hidden="false" customHeight="false" outlineLevel="0" collapsed="false">
      <c r="A1977" s="2" t="s">
        <v>1981</v>
      </c>
      <c r="B1977" s="3"/>
      <c r="C1977" s="4"/>
      <c r="D1977" s="4"/>
      <c r="E1977" s="4"/>
      <c r="H1977" s="0" t="n">
        <f aca="false">COUNTIF(B1977:V1977,"x")&gt;0</f>
        <v>0</v>
      </c>
    </row>
    <row r="1978" customFormat="false" ht="12.85" hidden="false" customHeight="false" outlineLevel="0" collapsed="false">
      <c r="A1978" s="6" t="s">
        <v>1982</v>
      </c>
      <c r="B1978" s="5"/>
      <c r="C1978" s="5" t="s">
        <v>54</v>
      </c>
      <c r="D1978" s="5"/>
      <c r="E1978" s="5"/>
      <c r="H1978" s="0" t="n">
        <f aca="false">COUNTIF(B1978:V1978,"x")&gt;0</f>
        <v>1</v>
      </c>
    </row>
    <row r="1979" customFormat="false" ht="12.85" hidden="false" customHeight="false" outlineLevel="0" collapsed="false">
      <c r="A1979" s="2" t="s">
        <v>1983</v>
      </c>
      <c r="B1979" s="3"/>
      <c r="C1979" s="4"/>
      <c r="D1979" s="4"/>
      <c r="E1979" s="4"/>
      <c r="H1979" s="0" t="n">
        <f aca="false">COUNTIF(B1979:V1979,"x")&gt;0</f>
        <v>0</v>
      </c>
    </row>
    <row r="1980" customFormat="false" ht="12.85" hidden="false" customHeight="false" outlineLevel="0" collapsed="false">
      <c r="A1980" s="2" t="s">
        <v>1984</v>
      </c>
      <c r="B1980" s="3"/>
      <c r="C1980" s="4"/>
      <c r="D1980" s="4"/>
      <c r="E1980" s="4"/>
      <c r="H1980" s="0" t="n">
        <f aca="false">COUNTIF(B1980:V1980,"x")&gt;0</f>
        <v>0</v>
      </c>
    </row>
    <row r="1981" customFormat="false" ht="12.85" hidden="false" customHeight="false" outlineLevel="0" collapsed="false">
      <c r="A1981" s="2" t="s">
        <v>1985</v>
      </c>
      <c r="B1981" s="3"/>
      <c r="C1981" s="4"/>
      <c r="D1981" s="4"/>
      <c r="E1981" s="4"/>
      <c r="H1981" s="0" t="n">
        <f aca="false">COUNTIF(B1981:V1981,"x")&gt;0</f>
        <v>0</v>
      </c>
    </row>
    <row r="1982" customFormat="false" ht="12.85" hidden="false" customHeight="false" outlineLevel="0" collapsed="false">
      <c r="A1982" s="2" t="s">
        <v>1986</v>
      </c>
      <c r="B1982" s="3"/>
      <c r="C1982" s="4"/>
      <c r="D1982" s="4"/>
      <c r="E1982" s="4"/>
      <c r="H1982" s="0" t="n">
        <f aca="false">COUNTIF(B1982:V1982,"x")&gt;0</f>
        <v>0</v>
      </c>
    </row>
    <row r="1983" customFormat="false" ht="12.85" hidden="false" customHeight="false" outlineLevel="0" collapsed="false">
      <c r="A1983" s="2" t="s">
        <v>1987</v>
      </c>
      <c r="B1983" s="3"/>
      <c r="C1983" s="4"/>
      <c r="D1983" s="4"/>
      <c r="E1983" s="4"/>
      <c r="H1983" s="0" t="n">
        <f aca="false">COUNTIF(B1983:V1983,"x")&gt;0</f>
        <v>0</v>
      </c>
    </row>
    <row r="1984" customFormat="false" ht="12.85" hidden="false" customHeight="false" outlineLevel="0" collapsed="false">
      <c r="A1984" s="2" t="s">
        <v>1988</v>
      </c>
      <c r="B1984" s="3"/>
      <c r="C1984" s="4"/>
      <c r="D1984" s="4"/>
      <c r="E1984" s="4"/>
      <c r="H1984" s="0" t="n">
        <f aca="false">COUNTIF(B1984:V1984,"x")&gt;0</f>
        <v>0</v>
      </c>
    </row>
    <row r="1985" customFormat="false" ht="12.85" hidden="false" customHeight="false" outlineLevel="0" collapsed="false">
      <c r="A1985" s="2" t="s">
        <v>1989</v>
      </c>
      <c r="B1985" s="3"/>
      <c r="C1985" s="4"/>
      <c r="D1985" s="4"/>
      <c r="E1985" s="4"/>
      <c r="H1985" s="0" t="n">
        <f aca="false">COUNTIF(B1985:V1985,"x")&gt;0</f>
        <v>0</v>
      </c>
    </row>
    <row r="1986" customFormat="false" ht="12.85" hidden="false" customHeight="false" outlineLevel="0" collapsed="false">
      <c r="A1986" s="2" t="s">
        <v>1990</v>
      </c>
      <c r="B1986" s="3"/>
      <c r="C1986" s="4"/>
      <c r="D1986" s="4"/>
      <c r="E1986" s="4"/>
      <c r="H1986" s="0" t="n">
        <f aca="false">COUNTIF(B1986:V1986,"x")&gt;0</f>
        <v>0</v>
      </c>
    </row>
    <row r="1987" customFormat="false" ht="12.85" hidden="false" customHeight="false" outlineLevel="0" collapsed="false">
      <c r="A1987" s="2" t="s">
        <v>1991</v>
      </c>
      <c r="B1987" s="3"/>
      <c r="C1987" s="4"/>
      <c r="D1987" s="4"/>
      <c r="E1987" s="4"/>
      <c r="H1987" s="0" t="n">
        <f aca="false">COUNTIF(B1987:V1987,"x")&gt;0</f>
        <v>0</v>
      </c>
    </row>
    <row r="1988" customFormat="false" ht="12.85" hidden="false" customHeight="false" outlineLevel="0" collapsed="false">
      <c r="A1988" s="2" t="s">
        <v>1992</v>
      </c>
      <c r="B1988" s="3"/>
      <c r="C1988" s="4"/>
      <c r="D1988" s="4"/>
      <c r="E1988" s="4"/>
      <c r="H1988" s="0" t="n">
        <f aca="false">COUNTIF(B1988:V1988,"x")&gt;0</f>
        <v>0</v>
      </c>
    </row>
    <row r="1989" customFormat="false" ht="12.85" hidden="false" customHeight="false" outlineLevel="0" collapsed="false">
      <c r="A1989" s="2" t="s">
        <v>1993</v>
      </c>
      <c r="B1989" s="3"/>
      <c r="C1989" s="4"/>
      <c r="D1989" s="4"/>
      <c r="E1989" s="4"/>
      <c r="H1989" s="0" t="n">
        <f aca="false">COUNTIF(B1989:V1989,"x")&gt;0</f>
        <v>0</v>
      </c>
    </row>
    <row r="1990" customFormat="false" ht="12.85" hidden="false" customHeight="false" outlineLevel="0" collapsed="false">
      <c r="A1990" s="2" t="s">
        <v>1994</v>
      </c>
      <c r="B1990" s="3"/>
      <c r="C1990" s="4"/>
      <c r="D1990" s="4"/>
      <c r="E1990" s="4"/>
      <c r="H1990" s="0" t="n">
        <f aca="false">COUNTIF(B1990:V1990,"x")&gt;0</f>
        <v>0</v>
      </c>
    </row>
    <row r="1991" customFormat="false" ht="12.85" hidden="false" customHeight="false" outlineLevel="0" collapsed="false">
      <c r="A1991" s="2" t="s">
        <v>1995</v>
      </c>
      <c r="B1991" s="3"/>
      <c r="C1991" s="4"/>
      <c r="D1991" s="4"/>
      <c r="E1991" s="4"/>
      <c r="H1991" s="0" t="n">
        <f aca="false">COUNTIF(B1991:V1991,"x")&gt;0</f>
        <v>0</v>
      </c>
    </row>
    <row r="1992" customFormat="false" ht="12.85" hidden="false" customHeight="false" outlineLevel="0" collapsed="false">
      <c r="A1992" s="2" t="s">
        <v>1996</v>
      </c>
      <c r="B1992" s="3"/>
      <c r="C1992" s="4"/>
      <c r="D1992" s="4"/>
      <c r="E1992" s="4"/>
      <c r="H1992" s="0" t="n">
        <f aca="false">COUNTIF(B1992:V1992,"x")&gt;0</f>
        <v>0</v>
      </c>
    </row>
    <row r="1993" customFormat="false" ht="12.85" hidden="false" customHeight="false" outlineLevel="0" collapsed="false">
      <c r="A1993" s="2" t="s">
        <v>1997</v>
      </c>
      <c r="B1993" s="3"/>
      <c r="C1993" s="4"/>
      <c r="D1993" s="4"/>
      <c r="E1993" s="4"/>
      <c r="H1993" s="0" t="n">
        <f aca="false">COUNTIF(B1993:V1993,"x")&gt;0</f>
        <v>0</v>
      </c>
    </row>
    <row r="1994" customFormat="false" ht="12.85" hidden="false" customHeight="false" outlineLevel="0" collapsed="false">
      <c r="A1994" s="2" t="s">
        <v>1998</v>
      </c>
      <c r="B1994" s="3"/>
      <c r="C1994" s="4"/>
      <c r="D1994" s="4"/>
      <c r="E1994" s="4"/>
      <c r="H1994" s="0" t="n">
        <f aca="false">COUNTIF(B1994:V1994,"x")&gt;0</f>
        <v>0</v>
      </c>
    </row>
    <row r="1995" customFormat="false" ht="12.85" hidden="false" customHeight="false" outlineLevel="0" collapsed="false">
      <c r="A1995" s="2" t="s">
        <v>1999</v>
      </c>
      <c r="B1995" s="3"/>
      <c r="C1995" s="4"/>
      <c r="D1995" s="4"/>
      <c r="E1995" s="4"/>
      <c r="H1995" s="0" t="n">
        <f aca="false">COUNTIF(B1995:V1995,"x")&gt;0</f>
        <v>0</v>
      </c>
    </row>
    <row r="1996" customFormat="false" ht="12.85" hidden="false" customHeight="false" outlineLevel="0" collapsed="false">
      <c r="A1996" s="2" t="s">
        <v>2000</v>
      </c>
      <c r="B1996" s="3"/>
      <c r="C1996" s="4"/>
      <c r="D1996" s="4"/>
      <c r="E1996" s="4"/>
      <c r="H1996" s="0" t="n">
        <f aca="false">COUNTIF(B1996:V1996,"x")&gt;0</f>
        <v>0</v>
      </c>
    </row>
    <row r="1997" customFormat="false" ht="12.85" hidden="false" customHeight="false" outlineLevel="0" collapsed="false">
      <c r="A1997" s="2" t="s">
        <v>2001</v>
      </c>
      <c r="B1997" s="3"/>
      <c r="C1997" s="4"/>
      <c r="D1997" s="4"/>
      <c r="E1997" s="4"/>
      <c r="H1997" s="0" t="n">
        <f aca="false">COUNTIF(B1997:V1997,"x")&gt;0</f>
        <v>0</v>
      </c>
    </row>
    <row r="1998" customFormat="false" ht="12.85" hidden="false" customHeight="false" outlineLevel="0" collapsed="false">
      <c r="A1998" s="2" t="s">
        <v>2002</v>
      </c>
      <c r="B1998" s="3"/>
      <c r="C1998" s="4"/>
      <c r="D1998" s="4"/>
      <c r="E1998" s="4"/>
      <c r="H1998" s="0" t="n">
        <f aca="false">COUNTIF(B1998:V1998,"x")&gt;0</f>
        <v>0</v>
      </c>
    </row>
    <row r="1999" customFormat="false" ht="12.85" hidden="false" customHeight="false" outlineLevel="0" collapsed="false">
      <c r="A1999" s="2" t="s">
        <v>2003</v>
      </c>
      <c r="B1999" s="3"/>
      <c r="C1999" s="4"/>
      <c r="D1999" s="4"/>
      <c r="E1999" s="4"/>
      <c r="H1999" s="0" t="n">
        <f aca="false">COUNTIF(B1999:V1999,"x")&gt;0</f>
        <v>0</v>
      </c>
    </row>
    <row r="2000" customFormat="false" ht="12.85" hidden="false" customHeight="false" outlineLevel="0" collapsed="false">
      <c r="A2000" s="2" t="s">
        <v>2004</v>
      </c>
      <c r="B2000" s="3"/>
      <c r="C2000" s="4"/>
      <c r="D2000" s="4"/>
      <c r="E2000" s="4"/>
      <c r="H2000" s="0" t="n">
        <f aca="false">COUNTIF(B2000:V2000,"x")&gt;0</f>
        <v>0</v>
      </c>
    </row>
    <row r="2001" customFormat="false" ht="12.85" hidden="false" customHeight="false" outlineLevel="0" collapsed="false">
      <c r="A2001" s="2" t="s">
        <v>2005</v>
      </c>
      <c r="B2001" s="3"/>
      <c r="C2001" s="4"/>
      <c r="D2001" s="4"/>
      <c r="E2001" s="4"/>
      <c r="H2001" s="0" t="n">
        <f aca="false">COUNTIF(B2001:V2001,"x")&gt;0</f>
        <v>0</v>
      </c>
    </row>
    <row r="2002" customFormat="false" ht="12.85" hidden="false" customHeight="false" outlineLevel="0" collapsed="false">
      <c r="A2002" s="2" t="s">
        <v>2006</v>
      </c>
      <c r="B2002" s="3"/>
      <c r="C2002" s="4"/>
      <c r="D2002" s="4"/>
      <c r="E2002" s="4"/>
      <c r="H2002" s="0" t="n">
        <f aca="false">COUNTIF(B2002:V2002,"x")&gt;0</f>
        <v>0</v>
      </c>
    </row>
    <row r="2003" customFormat="false" ht="12.85" hidden="false" customHeight="false" outlineLevel="0" collapsed="false">
      <c r="A2003" s="2" t="s">
        <v>2007</v>
      </c>
      <c r="B2003" s="3"/>
      <c r="C2003" s="4"/>
      <c r="D2003" s="4"/>
      <c r="E2003" s="4"/>
      <c r="H2003" s="0" t="n">
        <f aca="false">COUNTIF(B2003:V2003,"x")&gt;0</f>
        <v>0</v>
      </c>
    </row>
    <row r="2004" customFormat="false" ht="12.85" hidden="false" customHeight="false" outlineLevel="0" collapsed="false">
      <c r="A2004" s="2" t="s">
        <v>2008</v>
      </c>
      <c r="B2004" s="3"/>
      <c r="C2004" s="4"/>
      <c r="D2004" s="4"/>
      <c r="E2004" s="4"/>
      <c r="H2004" s="0" t="n">
        <f aca="false">COUNTIF(B2004:V2004,"x")&gt;0</f>
        <v>0</v>
      </c>
    </row>
    <row r="2005" customFormat="false" ht="12.85" hidden="false" customHeight="false" outlineLevel="0" collapsed="false">
      <c r="A2005" s="2" t="s">
        <v>2009</v>
      </c>
      <c r="B2005" s="3"/>
      <c r="C2005" s="4"/>
      <c r="D2005" s="4"/>
      <c r="E2005" s="4"/>
      <c r="H2005" s="0" t="n">
        <f aca="false">COUNTIF(B2005:V2005,"x")&gt;0</f>
        <v>0</v>
      </c>
    </row>
    <row r="2006" customFormat="false" ht="12.85" hidden="false" customHeight="false" outlineLevel="0" collapsed="false">
      <c r="A2006" s="2" t="s">
        <v>2010</v>
      </c>
      <c r="B2006" s="3"/>
      <c r="C2006" s="4"/>
      <c r="D2006" s="4"/>
      <c r="E2006" s="4"/>
      <c r="H2006" s="0" t="n">
        <f aca="false">COUNTIF(B2006:V2006,"x")&gt;0</f>
        <v>0</v>
      </c>
    </row>
    <row r="2007" customFormat="false" ht="12.85" hidden="false" customHeight="false" outlineLevel="0" collapsed="false">
      <c r="A2007" s="2" t="s">
        <v>2011</v>
      </c>
      <c r="B2007" s="3"/>
      <c r="C2007" s="4"/>
      <c r="D2007" s="4"/>
      <c r="E2007" s="4"/>
      <c r="H2007" s="0" t="n">
        <f aca="false">COUNTIF(B2007:V2007,"x")&gt;0</f>
        <v>0</v>
      </c>
    </row>
    <row r="2008" customFormat="false" ht="12.85" hidden="false" customHeight="false" outlineLevel="0" collapsed="false">
      <c r="A2008" s="2" t="s">
        <v>2012</v>
      </c>
      <c r="B2008" s="3"/>
      <c r="C2008" s="4"/>
      <c r="D2008" s="4"/>
      <c r="E2008" s="4"/>
      <c r="H2008" s="0" t="n">
        <f aca="false">COUNTIF(B2008:V2008,"x")&gt;0</f>
        <v>0</v>
      </c>
    </row>
    <row r="2009" customFormat="false" ht="12.85" hidden="false" customHeight="false" outlineLevel="0" collapsed="false">
      <c r="A2009" s="2" t="s">
        <v>2013</v>
      </c>
      <c r="B2009" s="3"/>
      <c r="C2009" s="4"/>
      <c r="D2009" s="4"/>
      <c r="E2009" s="4"/>
      <c r="H2009" s="0" t="n">
        <f aca="false">COUNTIF(B2009:V2009,"x")&gt;0</f>
        <v>0</v>
      </c>
    </row>
    <row r="2010" customFormat="false" ht="12.85" hidden="false" customHeight="false" outlineLevel="0" collapsed="false">
      <c r="A2010" s="2" t="s">
        <v>2014</v>
      </c>
      <c r="B2010" s="3"/>
      <c r="C2010" s="4"/>
      <c r="D2010" s="4"/>
      <c r="E2010" s="4"/>
      <c r="H2010" s="0" t="n">
        <f aca="false">COUNTIF(B2010:V2010,"x")&gt;0</f>
        <v>0</v>
      </c>
    </row>
    <row r="2011" customFormat="false" ht="12.85" hidden="false" customHeight="false" outlineLevel="0" collapsed="false">
      <c r="A2011" s="2" t="s">
        <v>2015</v>
      </c>
      <c r="B2011" s="3"/>
      <c r="C2011" s="4"/>
      <c r="D2011" s="4"/>
      <c r="E2011" s="4"/>
      <c r="H2011" s="0" t="n">
        <f aca="false">COUNTIF(B2011:V2011,"x")&gt;0</f>
        <v>0</v>
      </c>
    </row>
    <row r="2012" customFormat="false" ht="12.85" hidden="false" customHeight="false" outlineLevel="0" collapsed="false">
      <c r="A2012" s="2" t="s">
        <v>2016</v>
      </c>
      <c r="B2012" s="3"/>
      <c r="C2012" s="4"/>
      <c r="D2012" s="4"/>
      <c r="E2012" s="4"/>
      <c r="H2012" s="0" t="n">
        <f aca="false">COUNTIF(B2012:V2012,"x")&gt;0</f>
        <v>0</v>
      </c>
    </row>
    <row r="2013" customFormat="false" ht="12.85" hidden="false" customHeight="false" outlineLevel="0" collapsed="false">
      <c r="A2013" s="2" t="s">
        <v>2017</v>
      </c>
      <c r="B2013" s="3"/>
      <c r="C2013" s="4"/>
      <c r="D2013" s="4"/>
      <c r="E2013" s="4"/>
      <c r="H2013" s="0" t="n">
        <f aca="false">COUNTIF(B2013:V2013,"x")&gt;0</f>
        <v>0</v>
      </c>
    </row>
    <row r="2014" customFormat="false" ht="12.85" hidden="false" customHeight="false" outlineLevel="0" collapsed="false">
      <c r="A2014" s="2" t="s">
        <v>2018</v>
      </c>
      <c r="B2014" s="3"/>
      <c r="C2014" s="4"/>
      <c r="D2014" s="4"/>
      <c r="E2014" s="4"/>
      <c r="H2014" s="0" t="n">
        <f aca="false">COUNTIF(B2014:V2014,"x")&gt;0</f>
        <v>0</v>
      </c>
    </row>
    <row r="2015" customFormat="false" ht="12.85" hidden="false" customHeight="false" outlineLevel="0" collapsed="false">
      <c r="A2015" s="2" t="s">
        <v>2019</v>
      </c>
      <c r="B2015" s="3"/>
      <c r="C2015" s="4"/>
      <c r="D2015" s="4"/>
      <c r="E2015" s="4"/>
      <c r="H2015" s="0" t="n">
        <f aca="false">COUNTIF(B2015:V2015,"x")&gt;0</f>
        <v>0</v>
      </c>
    </row>
    <row r="2016" customFormat="false" ht="12.85" hidden="false" customHeight="false" outlineLevel="0" collapsed="false">
      <c r="A2016" s="2" t="s">
        <v>2020</v>
      </c>
      <c r="B2016" s="3"/>
      <c r="C2016" s="4"/>
      <c r="D2016" s="4"/>
      <c r="E2016" s="4"/>
      <c r="H2016" s="0" t="n">
        <f aca="false">COUNTIF(B2016:V2016,"x")&gt;0</f>
        <v>0</v>
      </c>
    </row>
    <row r="2017" customFormat="false" ht="12.85" hidden="false" customHeight="false" outlineLevel="0" collapsed="false">
      <c r="A2017" s="2" t="s">
        <v>2021</v>
      </c>
      <c r="B2017" s="3"/>
      <c r="C2017" s="4"/>
      <c r="D2017" s="4"/>
      <c r="E2017" s="4"/>
      <c r="H2017" s="0" t="n">
        <f aca="false">COUNTIF(B2017:V2017,"x")&gt;0</f>
        <v>0</v>
      </c>
    </row>
    <row r="2018" customFormat="false" ht="12.85" hidden="false" customHeight="false" outlineLevel="0" collapsed="false">
      <c r="A2018" s="2" t="s">
        <v>2022</v>
      </c>
      <c r="B2018" s="3"/>
      <c r="C2018" s="4"/>
      <c r="D2018" s="4"/>
      <c r="E2018" s="4"/>
      <c r="H2018" s="0" t="n">
        <f aca="false">COUNTIF(B2018:V2018,"x")&gt;0</f>
        <v>0</v>
      </c>
    </row>
    <row r="2019" customFormat="false" ht="12.85" hidden="false" customHeight="false" outlineLevel="0" collapsed="false">
      <c r="A2019" s="2" t="s">
        <v>2023</v>
      </c>
      <c r="B2019" s="3"/>
      <c r="C2019" s="4"/>
      <c r="D2019" s="4"/>
      <c r="E2019" s="4"/>
      <c r="H2019" s="0" t="n">
        <f aca="false">COUNTIF(B2019:V2019,"x")&gt;0</f>
        <v>0</v>
      </c>
    </row>
    <row r="2020" customFormat="false" ht="12.85" hidden="false" customHeight="false" outlineLevel="0" collapsed="false">
      <c r="A2020" s="2" t="s">
        <v>2024</v>
      </c>
      <c r="B2020" s="3"/>
      <c r="C2020" s="4"/>
      <c r="D2020" s="4"/>
      <c r="E2020" s="4"/>
      <c r="H2020" s="0" t="n">
        <f aca="false">COUNTIF(B2020:V2020,"x")&gt;0</f>
        <v>0</v>
      </c>
    </row>
    <row r="2021" customFormat="false" ht="12.85" hidden="false" customHeight="false" outlineLevel="0" collapsed="false">
      <c r="A2021" s="2" t="s">
        <v>2025</v>
      </c>
      <c r="B2021" s="3"/>
      <c r="C2021" s="4"/>
      <c r="D2021" s="4"/>
      <c r="E2021" s="4"/>
      <c r="H2021" s="0" t="n">
        <f aca="false">COUNTIF(B2021:V2021,"x")&gt;0</f>
        <v>0</v>
      </c>
    </row>
    <row r="2022" customFormat="false" ht="12.85" hidden="false" customHeight="false" outlineLevel="0" collapsed="false">
      <c r="A2022" s="2" t="s">
        <v>2026</v>
      </c>
      <c r="B2022" s="3"/>
      <c r="C2022" s="4"/>
      <c r="D2022" s="4"/>
      <c r="E2022" s="4"/>
      <c r="H2022" s="0" t="n">
        <f aca="false">COUNTIF(B2022:V2022,"x")&gt;0</f>
        <v>0</v>
      </c>
    </row>
    <row r="2023" customFormat="false" ht="12.85" hidden="false" customHeight="false" outlineLevel="0" collapsed="false">
      <c r="A2023" s="2" t="s">
        <v>2027</v>
      </c>
      <c r="B2023" s="3"/>
      <c r="C2023" s="4"/>
      <c r="D2023" s="4"/>
      <c r="E2023" s="4"/>
      <c r="H2023" s="0" t="n">
        <f aca="false">COUNTIF(B2023:V2023,"x")&gt;0</f>
        <v>0</v>
      </c>
    </row>
    <row r="2024" customFormat="false" ht="12.85" hidden="false" customHeight="false" outlineLevel="0" collapsed="false">
      <c r="A2024" s="2" t="s">
        <v>2028</v>
      </c>
      <c r="B2024" s="3"/>
      <c r="C2024" s="4"/>
      <c r="D2024" s="4"/>
      <c r="E2024" s="4"/>
      <c r="H2024" s="0" t="n">
        <f aca="false">COUNTIF(B2024:V2024,"x")&gt;0</f>
        <v>0</v>
      </c>
    </row>
    <row r="2025" customFormat="false" ht="12.85" hidden="false" customHeight="false" outlineLevel="0" collapsed="false">
      <c r="A2025" s="2" t="s">
        <v>2029</v>
      </c>
      <c r="B2025" s="3"/>
      <c r="C2025" s="4"/>
      <c r="D2025" s="4"/>
      <c r="E2025" s="4"/>
      <c r="H2025" s="0" t="n">
        <f aca="false">COUNTIF(B2025:V2025,"x")&gt;0</f>
        <v>0</v>
      </c>
    </row>
    <row r="2026" customFormat="false" ht="12.85" hidden="false" customHeight="false" outlineLevel="0" collapsed="false">
      <c r="A2026" s="2" t="s">
        <v>2030</v>
      </c>
      <c r="B2026" s="3"/>
      <c r="C2026" s="4"/>
      <c r="D2026" s="4"/>
      <c r="E2026" s="4"/>
      <c r="H2026" s="0" t="n">
        <f aca="false">COUNTIF(B2026:V2026,"x")&gt;0</f>
        <v>0</v>
      </c>
    </row>
    <row r="2027" customFormat="false" ht="12.85" hidden="false" customHeight="false" outlineLevel="0" collapsed="false">
      <c r="A2027" s="2" t="s">
        <v>2031</v>
      </c>
      <c r="B2027" s="3"/>
      <c r="C2027" s="4"/>
      <c r="D2027" s="4"/>
      <c r="E2027" s="4"/>
      <c r="H2027" s="0" t="n">
        <f aca="false">COUNTIF(B2027:V2027,"x")&gt;0</f>
        <v>0</v>
      </c>
    </row>
    <row r="2028" customFormat="false" ht="12.85" hidden="false" customHeight="false" outlineLevel="0" collapsed="false">
      <c r="A2028" s="2" t="s">
        <v>2032</v>
      </c>
      <c r="B2028" s="3"/>
      <c r="C2028" s="4"/>
      <c r="D2028" s="4"/>
      <c r="E2028" s="4"/>
      <c r="H2028" s="0" t="n">
        <f aca="false">COUNTIF(B2028:V2028,"x")&gt;0</f>
        <v>0</v>
      </c>
    </row>
    <row r="2029" customFormat="false" ht="12.85" hidden="false" customHeight="false" outlineLevel="0" collapsed="false">
      <c r="A2029" s="2" t="s">
        <v>2033</v>
      </c>
      <c r="B2029" s="3"/>
      <c r="C2029" s="4"/>
      <c r="D2029" s="4"/>
      <c r="E2029" s="4"/>
      <c r="H2029" s="0" t="n">
        <f aca="false">COUNTIF(B2029:V2029,"x")&gt;0</f>
        <v>0</v>
      </c>
    </row>
    <row r="2030" customFormat="false" ht="12.85" hidden="false" customHeight="false" outlineLevel="0" collapsed="false">
      <c r="A2030" s="2" t="s">
        <v>2034</v>
      </c>
      <c r="B2030" s="3"/>
      <c r="C2030" s="4"/>
      <c r="D2030" s="4"/>
      <c r="E2030" s="4"/>
      <c r="H2030" s="0" t="n">
        <f aca="false">COUNTIF(B2030:V2030,"x")&gt;0</f>
        <v>0</v>
      </c>
    </row>
    <row r="2031" customFormat="false" ht="12.85" hidden="false" customHeight="false" outlineLevel="0" collapsed="false">
      <c r="A2031" s="2" t="s">
        <v>2035</v>
      </c>
      <c r="B2031" s="3"/>
      <c r="C2031" s="4"/>
      <c r="D2031" s="4"/>
      <c r="E2031" s="4"/>
      <c r="H2031" s="0" t="n">
        <f aca="false">COUNTIF(B2031:V2031,"x")&gt;0</f>
        <v>0</v>
      </c>
    </row>
    <row r="2032" customFormat="false" ht="12.85" hidden="false" customHeight="false" outlineLevel="0" collapsed="false">
      <c r="A2032" s="2" t="s">
        <v>2036</v>
      </c>
      <c r="B2032" s="3"/>
      <c r="C2032" s="4"/>
      <c r="D2032" s="4"/>
      <c r="E2032" s="4"/>
      <c r="H2032" s="0" t="n">
        <f aca="false">COUNTIF(B2032:V2032,"x")&gt;0</f>
        <v>0</v>
      </c>
    </row>
    <row r="2033" customFormat="false" ht="12.85" hidden="false" customHeight="false" outlineLevel="0" collapsed="false">
      <c r="A2033" s="2" t="s">
        <v>2037</v>
      </c>
      <c r="B2033" s="3"/>
      <c r="C2033" s="4"/>
      <c r="D2033" s="4"/>
      <c r="E2033" s="4"/>
      <c r="H2033" s="0" t="n">
        <f aca="false">COUNTIF(B2033:V2033,"x")&gt;0</f>
        <v>0</v>
      </c>
    </row>
    <row r="2034" customFormat="false" ht="12.85" hidden="false" customHeight="false" outlineLevel="0" collapsed="false">
      <c r="A2034" s="2" t="s">
        <v>2038</v>
      </c>
      <c r="B2034" s="3"/>
      <c r="C2034" s="4"/>
      <c r="D2034" s="4"/>
      <c r="E2034" s="4"/>
      <c r="H2034" s="0" t="n">
        <f aca="false">COUNTIF(B2034:V2034,"x")&gt;0</f>
        <v>0</v>
      </c>
    </row>
    <row r="2035" customFormat="false" ht="12.85" hidden="false" customHeight="false" outlineLevel="0" collapsed="false">
      <c r="A2035" s="2" t="s">
        <v>2039</v>
      </c>
      <c r="B2035" s="3"/>
      <c r="C2035" s="4"/>
      <c r="D2035" s="4"/>
      <c r="E2035" s="4"/>
      <c r="H2035" s="0" t="n">
        <f aca="false">COUNTIF(B2035:V2035,"x")&gt;0</f>
        <v>0</v>
      </c>
    </row>
    <row r="2036" customFormat="false" ht="12.85" hidden="false" customHeight="false" outlineLevel="0" collapsed="false">
      <c r="A2036" s="2" t="s">
        <v>2040</v>
      </c>
      <c r="B2036" s="3"/>
      <c r="C2036" s="4"/>
      <c r="D2036" s="4"/>
      <c r="E2036" s="4"/>
      <c r="H2036" s="0" t="n">
        <f aca="false">COUNTIF(B2036:V2036,"x")&gt;0</f>
        <v>0</v>
      </c>
    </row>
    <row r="2037" customFormat="false" ht="12.85" hidden="false" customHeight="false" outlineLevel="0" collapsed="false">
      <c r="A2037" s="2" t="s">
        <v>2041</v>
      </c>
      <c r="B2037" s="3"/>
      <c r="C2037" s="4"/>
      <c r="D2037" s="4"/>
      <c r="E2037" s="4"/>
      <c r="H2037" s="0" t="n">
        <f aca="false">COUNTIF(B2037:V2037,"x")&gt;0</f>
        <v>0</v>
      </c>
    </row>
    <row r="2038" customFormat="false" ht="12.85" hidden="false" customHeight="false" outlineLevel="0" collapsed="false">
      <c r="A2038" s="2" t="s">
        <v>2042</v>
      </c>
      <c r="B2038" s="3"/>
      <c r="C2038" s="4"/>
      <c r="D2038" s="4"/>
      <c r="E2038" s="4"/>
      <c r="H2038" s="0" t="n">
        <f aca="false">COUNTIF(B2038:V2038,"x")&gt;0</f>
        <v>0</v>
      </c>
    </row>
    <row r="2039" customFormat="false" ht="12.85" hidden="false" customHeight="false" outlineLevel="0" collapsed="false">
      <c r="A2039" s="2" t="s">
        <v>2043</v>
      </c>
      <c r="B2039" s="3"/>
      <c r="C2039" s="4"/>
      <c r="D2039" s="4"/>
      <c r="E2039" s="4"/>
      <c r="H2039" s="0" t="n">
        <f aca="false">COUNTIF(B2039:V2039,"x")&gt;0</f>
        <v>0</v>
      </c>
    </row>
    <row r="2040" customFormat="false" ht="12.85" hidden="false" customHeight="false" outlineLevel="0" collapsed="false">
      <c r="A2040" s="2" t="s">
        <v>2044</v>
      </c>
      <c r="B2040" s="3"/>
      <c r="C2040" s="4"/>
      <c r="D2040" s="4"/>
      <c r="E2040" s="4"/>
      <c r="H2040" s="0" t="n">
        <f aca="false">COUNTIF(B2040:V2040,"x")&gt;0</f>
        <v>0</v>
      </c>
    </row>
    <row r="2041" customFormat="false" ht="12.85" hidden="false" customHeight="false" outlineLevel="0" collapsed="false">
      <c r="A2041" s="2" t="s">
        <v>2045</v>
      </c>
      <c r="B2041" s="3"/>
      <c r="C2041" s="4"/>
      <c r="D2041" s="4"/>
      <c r="E2041" s="4"/>
      <c r="H2041" s="0" t="n">
        <f aca="false">COUNTIF(B2041:V2041,"x")&gt;0</f>
        <v>0</v>
      </c>
    </row>
    <row r="2042" customFormat="false" ht="12.85" hidden="false" customHeight="false" outlineLevel="0" collapsed="false">
      <c r="A2042" s="2" t="s">
        <v>2046</v>
      </c>
      <c r="B2042" s="3"/>
      <c r="C2042" s="4"/>
      <c r="D2042" s="4"/>
      <c r="E2042" s="4"/>
      <c r="H2042" s="0" t="n">
        <f aca="false">COUNTIF(B2042:V2042,"x")&gt;0</f>
        <v>0</v>
      </c>
    </row>
    <row r="2043" customFormat="false" ht="12.85" hidden="false" customHeight="false" outlineLevel="0" collapsed="false">
      <c r="A2043" s="2" t="s">
        <v>2047</v>
      </c>
      <c r="B2043" s="3"/>
      <c r="C2043" s="4"/>
      <c r="D2043" s="4"/>
      <c r="E2043" s="4"/>
      <c r="H2043" s="0" t="n">
        <f aca="false">COUNTIF(B2043:V2043,"x")&gt;0</f>
        <v>0</v>
      </c>
    </row>
    <row r="2044" customFormat="false" ht="12.85" hidden="false" customHeight="false" outlineLevel="0" collapsed="false">
      <c r="A2044" s="2" t="s">
        <v>2048</v>
      </c>
      <c r="B2044" s="3"/>
      <c r="C2044" s="4"/>
      <c r="D2044" s="4"/>
      <c r="E2044" s="4"/>
      <c r="H2044" s="0" t="n">
        <f aca="false">COUNTIF(B2044:V2044,"x")&gt;0</f>
        <v>0</v>
      </c>
    </row>
    <row r="2045" customFormat="false" ht="12.85" hidden="false" customHeight="false" outlineLevel="0" collapsed="false">
      <c r="A2045" s="2" t="s">
        <v>2049</v>
      </c>
      <c r="B2045" s="3"/>
      <c r="C2045" s="4"/>
      <c r="D2045" s="4"/>
      <c r="E2045" s="4"/>
      <c r="H2045" s="0" t="n">
        <f aca="false">COUNTIF(B2045:V2045,"x")&gt;0</f>
        <v>0</v>
      </c>
    </row>
    <row r="2046" customFormat="false" ht="12.85" hidden="false" customHeight="false" outlineLevel="0" collapsed="false">
      <c r="A2046" s="2" t="s">
        <v>2050</v>
      </c>
      <c r="B2046" s="3"/>
      <c r="C2046" s="4"/>
      <c r="D2046" s="4"/>
      <c r="E2046" s="4"/>
      <c r="H2046" s="0" t="n">
        <f aca="false">COUNTIF(B2046:V2046,"x")&gt;0</f>
        <v>0</v>
      </c>
    </row>
    <row r="2047" customFormat="false" ht="12.85" hidden="false" customHeight="false" outlineLevel="0" collapsed="false">
      <c r="A2047" s="2" t="s">
        <v>2051</v>
      </c>
      <c r="B2047" s="3"/>
      <c r="C2047" s="4"/>
      <c r="D2047" s="4"/>
      <c r="E2047" s="4"/>
      <c r="H2047" s="0" t="n">
        <f aca="false">COUNTIF(B2047:V2047,"x")&gt;0</f>
        <v>0</v>
      </c>
    </row>
    <row r="2048" customFormat="false" ht="12.85" hidden="false" customHeight="false" outlineLevel="0" collapsed="false">
      <c r="A2048" s="2" t="s">
        <v>2052</v>
      </c>
      <c r="B2048" s="3"/>
      <c r="C2048" s="4"/>
      <c r="D2048" s="4"/>
      <c r="E2048" s="4"/>
      <c r="H2048" s="0" t="n">
        <f aca="false">COUNTIF(B2048:V2048,"x")&gt;0</f>
        <v>0</v>
      </c>
    </row>
    <row r="2049" customFormat="false" ht="12.85" hidden="false" customHeight="false" outlineLevel="0" collapsed="false">
      <c r="A2049" s="2" t="s">
        <v>2053</v>
      </c>
      <c r="B2049" s="3"/>
      <c r="C2049" s="4"/>
      <c r="D2049" s="4"/>
      <c r="E2049" s="4"/>
      <c r="H2049" s="0" t="n">
        <f aca="false">COUNTIF(B2049:V2049,"x")&gt;0</f>
        <v>0</v>
      </c>
    </row>
    <row r="2050" customFormat="false" ht="12.85" hidden="false" customHeight="false" outlineLevel="0" collapsed="false">
      <c r="A2050" s="2" t="s">
        <v>2054</v>
      </c>
      <c r="B2050" s="3"/>
      <c r="C2050" s="4"/>
      <c r="D2050" s="4"/>
      <c r="E2050" s="4"/>
      <c r="H2050" s="0" t="n">
        <f aca="false">COUNTIF(B2050:V2050,"x")&gt;0</f>
        <v>0</v>
      </c>
    </row>
    <row r="2051" customFormat="false" ht="12.85" hidden="false" customHeight="false" outlineLevel="0" collapsed="false">
      <c r="A2051" s="2" t="s">
        <v>2055</v>
      </c>
      <c r="B2051" s="3"/>
      <c r="C2051" s="4"/>
      <c r="D2051" s="4"/>
      <c r="E2051" s="4"/>
      <c r="H2051" s="0" t="n">
        <f aca="false">COUNTIF(B2051:V2051,"x")&gt;0</f>
        <v>0</v>
      </c>
    </row>
    <row r="2052" customFormat="false" ht="12.85" hidden="false" customHeight="false" outlineLevel="0" collapsed="false">
      <c r="A2052" s="2" t="s">
        <v>2056</v>
      </c>
      <c r="B2052" s="3"/>
      <c r="C2052" s="4"/>
      <c r="D2052" s="4"/>
      <c r="E2052" s="4"/>
      <c r="H2052" s="0" t="n">
        <f aca="false">COUNTIF(B2052:V2052,"x")&gt;0</f>
        <v>0</v>
      </c>
    </row>
    <row r="2053" customFormat="false" ht="12.85" hidden="false" customHeight="false" outlineLevel="0" collapsed="false">
      <c r="A2053" s="2" t="s">
        <v>2057</v>
      </c>
      <c r="B2053" s="3"/>
      <c r="C2053" s="4"/>
      <c r="D2053" s="4"/>
      <c r="E2053" s="4"/>
      <c r="H2053" s="0" t="n">
        <f aca="false">COUNTIF(B2053:V2053,"x")&gt;0</f>
        <v>0</v>
      </c>
    </row>
    <row r="2054" customFormat="false" ht="12.85" hidden="false" customHeight="false" outlineLevel="0" collapsed="false">
      <c r="A2054" s="2" t="s">
        <v>2058</v>
      </c>
      <c r="B2054" s="3"/>
      <c r="C2054" s="4"/>
      <c r="D2054" s="4"/>
      <c r="E2054" s="4"/>
      <c r="H2054" s="0" t="n">
        <f aca="false">COUNTIF(B2054:V2054,"x")&gt;0</f>
        <v>0</v>
      </c>
    </row>
    <row r="2055" customFormat="false" ht="12.85" hidden="false" customHeight="false" outlineLevel="0" collapsed="false">
      <c r="A2055" s="2" t="s">
        <v>2059</v>
      </c>
      <c r="B2055" s="3"/>
      <c r="C2055" s="4"/>
      <c r="D2055" s="4"/>
      <c r="E2055" s="4"/>
      <c r="H2055" s="0" t="n">
        <f aca="false">COUNTIF(B2055:V2055,"x")&gt;0</f>
        <v>0</v>
      </c>
    </row>
    <row r="2056" customFormat="false" ht="12.85" hidden="false" customHeight="false" outlineLevel="0" collapsed="false">
      <c r="A2056" s="2" t="s">
        <v>2060</v>
      </c>
      <c r="B2056" s="3"/>
      <c r="C2056" s="4"/>
      <c r="D2056" s="4"/>
      <c r="E2056" s="4"/>
      <c r="H2056" s="0" t="n">
        <f aca="false">COUNTIF(B2056:V2056,"x")&gt;0</f>
        <v>0</v>
      </c>
    </row>
    <row r="2057" customFormat="false" ht="12.85" hidden="false" customHeight="false" outlineLevel="0" collapsed="false">
      <c r="A2057" s="2" t="s">
        <v>2061</v>
      </c>
      <c r="B2057" s="3"/>
      <c r="C2057" s="4"/>
      <c r="D2057" s="4"/>
      <c r="E2057" s="4"/>
      <c r="H2057" s="0" t="n">
        <f aca="false">COUNTIF(B2057:V2057,"x")&gt;0</f>
        <v>0</v>
      </c>
    </row>
    <row r="2058" customFormat="false" ht="12.85" hidden="false" customHeight="false" outlineLevel="0" collapsed="false">
      <c r="A2058" s="2" t="s">
        <v>2062</v>
      </c>
      <c r="B2058" s="3"/>
      <c r="C2058" s="4"/>
      <c r="D2058" s="4"/>
      <c r="E2058" s="4"/>
      <c r="H2058" s="0" t="n">
        <f aca="false">COUNTIF(B2058:V2058,"x")&gt;0</f>
        <v>0</v>
      </c>
    </row>
    <row r="2059" customFormat="false" ht="12.85" hidden="false" customHeight="false" outlineLevel="0" collapsed="false">
      <c r="A2059" s="2" t="s">
        <v>2063</v>
      </c>
      <c r="B2059" s="3"/>
      <c r="C2059" s="4"/>
      <c r="D2059" s="4"/>
      <c r="E2059" s="4"/>
      <c r="H2059" s="0" t="n">
        <f aca="false">COUNTIF(B2059:V2059,"x")&gt;0</f>
        <v>0</v>
      </c>
    </row>
    <row r="2060" customFormat="false" ht="12.85" hidden="false" customHeight="false" outlineLevel="0" collapsed="false">
      <c r="A2060" s="2" t="s">
        <v>2064</v>
      </c>
      <c r="B2060" s="3"/>
      <c r="C2060" s="4"/>
      <c r="D2060" s="4"/>
      <c r="E2060" s="4"/>
      <c r="H2060" s="0" t="n">
        <f aca="false">COUNTIF(B2060:V2060,"x")&gt;0</f>
        <v>0</v>
      </c>
    </row>
    <row r="2061" customFormat="false" ht="12.85" hidden="false" customHeight="false" outlineLevel="0" collapsed="false">
      <c r="A2061" s="2" t="s">
        <v>2065</v>
      </c>
      <c r="B2061" s="3"/>
      <c r="C2061" s="4"/>
      <c r="D2061" s="4"/>
      <c r="E2061" s="4"/>
      <c r="H2061" s="0" t="n">
        <f aca="false">COUNTIF(B2061:V2061,"x")&gt;0</f>
        <v>0</v>
      </c>
    </row>
    <row r="2062" customFormat="false" ht="12.85" hidden="false" customHeight="false" outlineLevel="0" collapsed="false">
      <c r="A2062" s="2" t="s">
        <v>2066</v>
      </c>
      <c r="B2062" s="3"/>
      <c r="C2062" s="4"/>
      <c r="D2062" s="4"/>
      <c r="E2062" s="4"/>
      <c r="H2062" s="0" t="n">
        <f aca="false">COUNTIF(B2062:V2062,"x")&gt;0</f>
        <v>0</v>
      </c>
    </row>
    <row r="2063" customFormat="false" ht="12.85" hidden="false" customHeight="false" outlineLevel="0" collapsed="false">
      <c r="A2063" s="2" t="s">
        <v>2067</v>
      </c>
      <c r="B2063" s="3"/>
      <c r="C2063" s="4"/>
      <c r="D2063" s="4"/>
      <c r="E2063" s="4"/>
      <c r="H2063" s="0" t="n">
        <f aca="false">COUNTIF(B2063:V2063,"x")&gt;0</f>
        <v>0</v>
      </c>
    </row>
    <row r="2064" customFormat="false" ht="12.85" hidden="false" customHeight="false" outlineLevel="0" collapsed="false">
      <c r="A2064" s="2" t="s">
        <v>2068</v>
      </c>
      <c r="B2064" s="3"/>
      <c r="C2064" s="4"/>
      <c r="D2064" s="4"/>
      <c r="E2064" s="4"/>
      <c r="H2064" s="0" t="n">
        <f aca="false">COUNTIF(B2064:V2064,"x")&gt;0</f>
        <v>0</v>
      </c>
    </row>
    <row r="2065" customFormat="false" ht="12.85" hidden="false" customHeight="false" outlineLevel="0" collapsed="false">
      <c r="A2065" s="2" t="s">
        <v>2069</v>
      </c>
      <c r="B2065" s="3"/>
      <c r="C2065" s="4"/>
      <c r="D2065" s="4"/>
      <c r="E2065" s="4"/>
      <c r="H2065" s="0" t="n">
        <f aca="false">COUNTIF(B2065:V2065,"x")&gt;0</f>
        <v>0</v>
      </c>
    </row>
    <row r="2066" customFormat="false" ht="12.85" hidden="false" customHeight="false" outlineLevel="0" collapsed="false">
      <c r="A2066" s="2" t="s">
        <v>2070</v>
      </c>
      <c r="B2066" s="3"/>
      <c r="C2066" s="4"/>
      <c r="D2066" s="4"/>
      <c r="E2066" s="4"/>
      <c r="H2066" s="0" t="n">
        <f aca="false">COUNTIF(B2066:V2066,"x")&gt;0</f>
        <v>0</v>
      </c>
    </row>
    <row r="2067" customFormat="false" ht="12.85" hidden="false" customHeight="false" outlineLevel="0" collapsed="false">
      <c r="A2067" s="2" t="s">
        <v>2071</v>
      </c>
      <c r="B2067" s="3"/>
      <c r="C2067" s="4"/>
      <c r="D2067" s="4"/>
      <c r="E2067" s="4"/>
      <c r="H2067" s="0" t="n">
        <f aca="false">COUNTIF(B2067:V2067,"x")&gt;0</f>
        <v>0</v>
      </c>
    </row>
    <row r="2068" customFormat="false" ht="12.85" hidden="false" customHeight="false" outlineLevel="0" collapsed="false">
      <c r="A2068" s="2" t="s">
        <v>2072</v>
      </c>
      <c r="B2068" s="3"/>
      <c r="C2068" s="4"/>
      <c r="D2068" s="4"/>
      <c r="E2068" s="4"/>
      <c r="H2068" s="0" t="n">
        <f aca="false">COUNTIF(B2068:V2068,"x")&gt;0</f>
        <v>0</v>
      </c>
    </row>
    <row r="2069" customFormat="false" ht="12.85" hidden="false" customHeight="false" outlineLevel="0" collapsed="false">
      <c r="A2069" s="2" t="s">
        <v>2073</v>
      </c>
      <c r="B2069" s="3"/>
      <c r="C2069" s="4"/>
      <c r="D2069" s="4"/>
      <c r="E2069" s="4"/>
      <c r="H2069" s="0" t="n">
        <f aca="false">COUNTIF(B2069:V2069,"x")&gt;0</f>
        <v>0</v>
      </c>
    </row>
    <row r="2070" customFormat="false" ht="12.85" hidden="false" customHeight="false" outlineLevel="0" collapsed="false">
      <c r="A2070" s="2" t="s">
        <v>2074</v>
      </c>
      <c r="B2070" s="3"/>
      <c r="C2070" s="4"/>
      <c r="D2070" s="4"/>
      <c r="E2070" s="4"/>
      <c r="H2070" s="0" t="n">
        <f aca="false">COUNTIF(B2070:V2070,"x")&gt;0</f>
        <v>0</v>
      </c>
    </row>
    <row r="2071" customFormat="false" ht="12.85" hidden="false" customHeight="false" outlineLevel="0" collapsed="false">
      <c r="A2071" s="2" t="s">
        <v>2075</v>
      </c>
      <c r="B2071" s="3"/>
      <c r="C2071" s="4"/>
      <c r="D2071" s="4"/>
      <c r="E2071" s="4"/>
      <c r="H2071" s="0" t="n">
        <f aca="false">COUNTIF(B2071:V2071,"x")&gt;0</f>
        <v>0</v>
      </c>
    </row>
    <row r="2072" customFormat="false" ht="12.85" hidden="false" customHeight="false" outlineLevel="0" collapsed="false">
      <c r="A2072" s="2" t="s">
        <v>2076</v>
      </c>
      <c r="B2072" s="3"/>
      <c r="C2072" s="4"/>
      <c r="D2072" s="4"/>
      <c r="E2072" s="4"/>
      <c r="H2072" s="0" t="n">
        <f aca="false">COUNTIF(B2072:V2072,"x")&gt;0</f>
        <v>0</v>
      </c>
    </row>
    <row r="2073" customFormat="false" ht="12.85" hidden="false" customHeight="false" outlineLevel="0" collapsed="false">
      <c r="A2073" s="2" t="s">
        <v>2077</v>
      </c>
      <c r="B2073" s="3"/>
      <c r="C2073" s="4"/>
      <c r="D2073" s="4"/>
      <c r="E2073" s="4"/>
      <c r="H2073" s="0" t="n">
        <f aca="false">COUNTIF(B2073:V2073,"x")&gt;0</f>
        <v>0</v>
      </c>
    </row>
    <row r="2074" customFormat="false" ht="12.85" hidden="false" customHeight="false" outlineLevel="0" collapsed="false">
      <c r="A2074" s="2" t="s">
        <v>2078</v>
      </c>
      <c r="B2074" s="3"/>
      <c r="C2074" s="4"/>
      <c r="D2074" s="4"/>
      <c r="E2074" s="4"/>
      <c r="H2074" s="0" t="n">
        <f aca="false">COUNTIF(B2074:V2074,"x")&gt;0</f>
        <v>0</v>
      </c>
    </row>
    <row r="2075" customFormat="false" ht="12.85" hidden="false" customHeight="false" outlineLevel="0" collapsed="false">
      <c r="A2075" s="2" t="s">
        <v>2079</v>
      </c>
      <c r="B2075" s="3"/>
      <c r="C2075" s="4"/>
      <c r="D2075" s="4"/>
      <c r="E2075" s="4"/>
      <c r="H2075" s="0" t="n">
        <f aca="false">COUNTIF(B2075:V2075,"x")&gt;0</f>
        <v>0</v>
      </c>
    </row>
    <row r="2076" customFormat="false" ht="12.85" hidden="false" customHeight="false" outlineLevel="0" collapsed="false">
      <c r="A2076" s="2" t="s">
        <v>2080</v>
      </c>
      <c r="B2076" s="3"/>
      <c r="C2076" s="4"/>
      <c r="D2076" s="4"/>
      <c r="E2076" s="4"/>
      <c r="H2076" s="0" t="n">
        <f aca="false">COUNTIF(B2076:V2076,"x")&gt;0</f>
        <v>0</v>
      </c>
    </row>
    <row r="2077" customFormat="false" ht="12.85" hidden="false" customHeight="false" outlineLevel="0" collapsed="false">
      <c r="A2077" s="2" t="s">
        <v>2081</v>
      </c>
      <c r="B2077" s="3"/>
      <c r="C2077" s="4"/>
      <c r="D2077" s="4"/>
      <c r="E2077" s="4"/>
      <c r="H2077" s="0" t="n">
        <f aca="false">COUNTIF(B2077:V2077,"x")&gt;0</f>
        <v>0</v>
      </c>
    </row>
    <row r="2078" customFormat="false" ht="12.85" hidden="false" customHeight="false" outlineLevel="0" collapsed="false">
      <c r="A2078" s="2" t="s">
        <v>2082</v>
      </c>
      <c r="B2078" s="3"/>
      <c r="C2078" s="4"/>
      <c r="D2078" s="4"/>
      <c r="E2078" s="4"/>
      <c r="H2078" s="0" t="n">
        <f aca="false">COUNTIF(B2078:V2078,"x")&gt;0</f>
        <v>0</v>
      </c>
    </row>
    <row r="2079" customFormat="false" ht="12.85" hidden="false" customHeight="false" outlineLevel="0" collapsed="false">
      <c r="A2079" s="2" t="s">
        <v>2083</v>
      </c>
      <c r="B2079" s="3"/>
      <c r="C2079" s="4"/>
      <c r="D2079" s="4"/>
      <c r="E2079" s="4"/>
      <c r="H2079" s="0" t="n">
        <f aca="false">COUNTIF(B2079:V2079,"x")&gt;0</f>
        <v>0</v>
      </c>
    </row>
    <row r="2080" customFormat="false" ht="12.85" hidden="false" customHeight="false" outlineLevel="0" collapsed="false">
      <c r="A2080" s="2" t="s">
        <v>2084</v>
      </c>
      <c r="B2080" s="3"/>
      <c r="C2080" s="4"/>
      <c r="D2080" s="4"/>
      <c r="E2080" s="4"/>
      <c r="H2080" s="0" t="n">
        <f aca="false">COUNTIF(B2080:V2080,"x")&gt;0</f>
        <v>0</v>
      </c>
    </row>
    <row r="2081" customFormat="false" ht="12.85" hidden="false" customHeight="false" outlineLevel="0" collapsed="false">
      <c r="A2081" s="2" t="s">
        <v>2085</v>
      </c>
      <c r="B2081" s="3"/>
      <c r="C2081" s="4"/>
      <c r="D2081" s="4"/>
      <c r="E2081" s="4"/>
      <c r="H2081" s="0" t="n">
        <f aca="false">COUNTIF(B2081:V2081,"x")&gt;0</f>
        <v>0</v>
      </c>
    </row>
    <row r="2082" customFormat="false" ht="12.85" hidden="false" customHeight="false" outlineLevel="0" collapsed="false">
      <c r="A2082" s="2" t="s">
        <v>2086</v>
      </c>
      <c r="B2082" s="3"/>
      <c r="C2082" s="4"/>
      <c r="D2082" s="4"/>
      <c r="E2082" s="4"/>
      <c r="H2082" s="0" t="n">
        <f aca="false">COUNTIF(B2082:V2082,"x")&gt;0</f>
        <v>0</v>
      </c>
    </row>
    <row r="2083" customFormat="false" ht="12.85" hidden="false" customHeight="false" outlineLevel="0" collapsed="false">
      <c r="A2083" s="2" t="s">
        <v>2087</v>
      </c>
      <c r="B2083" s="3"/>
      <c r="C2083" s="4"/>
      <c r="D2083" s="4"/>
      <c r="E2083" s="4"/>
      <c r="H2083" s="0" t="n">
        <f aca="false">COUNTIF(B2083:V2083,"x")&gt;0</f>
        <v>0</v>
      </c>
    </row>
    <row r="2084" customFormat="false" ht="12.85" hidden="false" customHeight="false" outlineLevel="0" collapsed="false">
      <c r="A2084" s="2" t="s">
        <v>2088</v>
      </c>
      <c r="B2084" s="3"/>
      <c r="C2084" s="4"/>
      <c r="D2084" s="4"/>
      <c r="E2084" s="4"/>
      <c r="H2084" s="0" t="n">
        <f aca="false">COUNTIF(B2084:V2084,"x")&gt;0</f>
        <v>0</v>
      </c>
    </row>
    <row r="2085" customFormat="false" ht="12.85" hidden="false" customHeight="false" outlineLevel="0" collapsed="false">
      <c r="A2085" s="6" t="s">
        <v>2089</v>
      </c>
      <c r="B2085" s="5"/>
      <c r="C2085" s="5" t="s">
        <v>54</v>
      </c>
      <c r="D2085" s="5"/>
      <c r="E2085" s="5"/>
      <c r="H2085" s="0" t="n">
        <f aca="false">COUNTIF(B2085:V2085,"x")&gt;0</f>
        <v>1</v>
      </c>
    </row>
    <row r="2086" customFormat="false" ht="12.85" hidden="false" customHeight="false" outlineLevel="0" collapsed="false">
      <c r="A2086" s="2" t="s">
        <v>2090</v>
      </c>
      <c r="B2086" s="3"/>
      <c r="C2086" s="4"/>
      <c r="D2086" s="4"/>
      <c r="E2086" s="4"/>
      <c r="H2086" s="0" t="n">
        <f aca="false">COUNTIF(B2086:V2086,"x")&gt;0</f>
        <v>0</v>
      </c>
    </row>
    <row r="2087" customFormat="false" ht="12.85" hidden="false" customHeight="false" outlineLevel="0" collapsed="false">
      <c r="A2087" s="2" t="s">
        <v>2091</v>
      </c>
      <c r="B2087" s="3"/>
      <c r="C2087" s="4"/>
      <c r="D2087" s="4"/>
      <c r="E2087" s="4"/>
      <c r="H2087" s="0" t="n">
        <f aca="false">COUNTIF(B2087:V2087,"x")&gt;0</f>
        <v>0</v>
      </c>
    </row>
    <row r="2088" customFormat="false" ht="12.85" hidden="false" customHeight="false" outlineLevel="0" collapsed="false">
      <c r="A2088" s="2" t="s">
        <v>2092</v>
      </c>
      <c r="B2088" s="3"/>
      <c r="C2088" s="4"/>
      <c r="D2088" s="4"/>
      <c r="E2088" s="4"/>
      <c r="H2088" s="0" t="n">
        <f aca="false">COUNTIF(B2088:V2088,"x")&gt;0</f>
        <v>0</v>
      </c>
    </row>
    <row r="2089" customFormat="false" ht="12.85" hidden="false" customHeight="false" outlineLevel="0" collapsed="false">
      <c r="A2089" s="2" t="s">
        <v>2093</v>
      </c>
      <c r="B2089" s="3"/>
      <c r="C2089" s="4"/>
      <c r="D2089" s="4"/>
      <c r="E2089" s="4"/>
      <c r="H2089" s="0" t="n">
        <f aca="false">COUNTIF(B2089:V2089,"x")&gt;0</f>
        <v>0</v>
      </c>
    </row>
    <row r="2090" customFormat="false" ht="12.85" hidden="false" customHeight="false" outlineLevel="0" collapsed="false">
      <c r="A2090" s="2" t="s">
        <v>2094</v>
      </c>
      <c r="B2090" s="3"/>
      <c r="C2090" s="4"/>
      <c r="D2090" s="4"/>
      <c r="E2090" s="4"/>
      <c r="H2090" s="0" t="n">
        <f aca="false">COUNTIF(B2090:V2090,"x")&gt;0</f>
        <v>0</v>
      </c>
    </row>
    <row r="2091" customFormat="false" ht="12.85" hidden="false" customHeight="false" outlineLevel="0" collapsed="false">
      <c r="A2091" s="2" t="s">
        <v>2095</v>
      </c>
      <c r="B2091" s="3"/>
      <c r="C2091" s="4"/>
      <c r="D2091" s="4"/>
      <c r="E2091" s="4"/>
      <c r="H2091" s="0" t="n">
        <f aca="false">COUNTIF(B2091:V2091,"x")&gt;0</f>
        <v>0</v>
      </c>
    </row>
    <row r="2092" customFormat="false" ht="12.85" hidden="false" customHeight="false" outlineLevel="0" collapsed="false">
      <c r="A2092" s="2" t="s">
        <v>2096</v>
      </c>
      <c r="B2092" s="3"/>
      <c r="C2092" s="4"/>
      <c r="D2092" s="4"/>
      <c r="E2092" s="4"/>
      <c r="H2092" s="0" t="n">
        <f aca="false">COUNTIF(B2092:V2092,"x")&gt;0</f>
        <v>0</v>
      </c>
    </row>
    <row r="2093" customFormat="false" ht="12.85" hidden="false" customHeight="false" outlineLevel="0" collapsed="false">
      <c r="A2093" s="2" t="s">
        <v>2097</v>
      </c>
      <c r="B2093" s="3"/>
      <c r="C2093" s="4"/>
      <c r="D2093" s="4"/>
      <c r="E2093" s="4"/>
      <c r="H2093" s="0" t="n">
        <f aca="false">COUNTIF(B2093:V2093,"x")&gt;0</f>
        <v>0</v>
      </c>
    </row>
    <row r="2094" customFormat="false" ht="12.85" hidden="false" customHeight="false" outlineLevel="0" collapsed="false">
      <c r="A2094" s="2" t="s">
        <v>2098</v>
      </c>
      <c r="B2094" s="3"/>
      <c r="C2094" s="4"/>
      <c r="D2094" s="4"/>
      <c r="E2094" s="4"/>
      <c r="H2094" s="0" t="n">
        <f aca="false">COUNTIF(B2094:V2094,"x")&gt;0</f>
        <v>0</v>
      </c>
    </row>
    <row r="2095" customFormat="false" ht="12.85" hidden="false" customHeight="false" outlineLevel="0" collapsed="false">
      <c r="A2095" s="2" t="s">
        <v>2099</v>
      </c>
      <c r="B2095" s="3"/>
      <c r="C2095" s="4"/>
      <c r="D2095" s="4"/>
      <c r="E2095" s="4"/>
      <c r="H2095" s="0" t="n">
        <f aca="false">COUNTIF(B2095:V2095,"x")&gt;0</f>
        <v>0</v>
      </c>
    </row>
    <row r="2096" customFormat="false" ht="12.85" hidden="false" customHeight="false" outlineLevel="0" collapsed="false">
      <c r="A2096" s="2" t="s">
        <v>2100</v>
      </c>
      <c r="B2096" s="3"/>
      <c r="C2096" s="4"/>
      <c r="D2096" s="4"/>
      <c r="E2096" s="4"/>
      <c r="H2096" s="0" t="n">
        <f aca="false">COUNTIF(B2096:V2096,"x")&gt;0</f>
        <v>0</v>
      </c>
    </row>
    <row r="2097" customFormat="false" ht="12.85" hidden="false" customHeight="false" outlineLevel="0" collapsed="false">
      <c r="A2097" s="2" t="s">
        <v>2101</v>
      </c>
      <c r="B2097" s="3"/>
      <c r="C2097" s="4"/>
      <c r="D2097" s="4"/>
      <c r="E2097" s="4"/>
      <c r="H2097" s="0" t="n">
        <f aca="false">COUNTIF(B2097:V2097,"x")&gt;0</f>
        <v>0</v>
      </c>
    </row>
    <row r="2098" customFormat="false" ht="12.85" hidden="false" customHeight="false" outlineLevel="0" collapsed="false">
      <c r="A2098" s="2" t="s">
        <v>2102</v>
      </c>
      <c r="B2098" s="3"/>
      <c r="C2098" s="4"/>
      <c r="D2098" s="4"/>
      <c r="E2098" s="4"/>
      <c r="H2098" s="0" t="n">
        <f aca="false">COUNTIF(B2098:V2098,"x")&gt;0</f>
        <v>0</v>
      </c>
    </row>
    <row r="2099" customFormat="false" ht="12.85" hidden="false" customHeight="false" outlineLevel="0" collapsed="false">
      <c r="A2099" s="2" t="s">
        <v>2103</v>
      </c>
      <c r="B2099" s="3"/>
      <c r="C2099" s="4"/>
      <c r="D2099" s="4"/>
      <c r="E2099" s="4"/>
      <c r="H2099" s="0" t="n">
        <f aca="false">COUNTIF(B2099:V2099,"x")&gt;0</f>
        <v>0</v>
      </c>
    </row>
    <row r="2100" customFormat="false" ht="12.85" hidden="false" customHeight="false" outlineLevel="0" collapsed="false">
      <c r="A2100" s="2" t="s">
        <v>2104</v>
      </c>
      <c r="B2100" s="3"/>
      <c r="C2100" s="4"/>
      <c r="D2100" s="4"/>
      <c r="E2100" s="4"/>
      <c r="H2100" s="0" t="n">
        <f aca="false">COUNTIF(B2100:V2100,"x")&gt;0</f>
        <v>0</v>
      </c>
    </row>
    <row r="2101" customFormat="false" ht="12.85" hidden="false" customHeight="false" outlineLevel="0" collapsed="false">
      <c r="A2101" s="2" t="s">
        <v>2105</v>
      </c>
      <c r="B2101" s="3"/>
      <c r="C2101" s="4"/>
      <c r="D2101" s="4"/>
      <c r="E2101" s="4"/>
      <c r="H2101" s="0" t="n">
        <f aca="false">COUNTIF(B2101:V2101,"x")&gt;0</f>
        <v>0</v>
      </c>
    </row>
    <row r="2102" customFormat="false" ht="12.85" hidden="false" customHeight="false" outlineLevel="0" collapsed="false">
      <c r="A2102" s="2" t="s">
        <v>2106</v>
      </c>
      <c r="B2102" s="3"/>
      <c r="C2102" s="4"/>
      <c r="D2102" s="4"/>
      <c r="E2102" s="4"/>
      <c r="H2102" s="0" t="n">
        <f aca="false">COUNTIF(B2102:V2102,"x")&gt;0</f>
        <v>0</v>
      </c>
    </row>
    <row r="2103" customFormat="false" ht="12.85" hidden="false" customHeight="false" outlineLevel="0" collapsed="false">
      <c r="A2103" s="2" t="s">
        <v>2107</v>
      </c>
      <c r="B2103" s="3"/>
      <c r="C2103" s="4"/>
      <c r="D2103" s="4"/>
      <c r="E2103" s="4"/>
      <c r="H2103" s="0" t="n">
        <f aca="false">COUNTIF(B2103:V2103,"x")&gt;0</f>
        <v>0</v>
      </c>
    </row>
    <row r="2104" customFormat="false" ht="12.85" hidden="false" customHeight="false" outlineLevel="0" collapsed="false">
      <c r="A2104" s="2" t="s">
        <v>2108</v>
      </c>
      <c r="B2104" s="3"/>
      <c r="C2104" s="4"/>
      <c r="D2104" s="4"/>
      <c r="E2104" s="4"/>
      <c r="H2104" s="0" t="n">
        <f aca="false">COUNTIF(B2104:V2104,"x")&gt;0</f>
        <v>0</v>
      </c>
    </row>
    <row r="2105" customFormat="false" ht="12.85" hidden="false" customHeight="false" outlineLevel="0" collapsed="false">
      <c r="A2105" s="2" t="s">
        <v>2109</v>
      </c>
      <c r="B2105" s="3"/>
      <c r="C2105" s="4"/>
      <c r="D2105" s="4"/>
      <c r="E2105" s="4"/>
      <c r="H2105" s="0" t="n">
        <f aca="false">COUNTIF(B2105:V2105,"x")&gt;0</f>
        <v>0</v>
      </c>
    </row>
    <row r="2106" customFormat="false" ht="12.85" hidden="false" customHeight="false" outlineLevel="0" collapsed="false">
      <c r="A2106" s="2" t="s">
        <v>2110</v>
      </c>
      <c r="B2106" s="3"/>
      <c r="C2106" s="4"/>
      <c r="D2106" s="4"/>
      <c r="E2106" s="4"/>
      <c r="H2106" s="0" t="n">
        <f aca="false">COUNTIF(B2106:V2106,"x")&gt;0</f>
        <v>0</v>
      </c>
    </row>
    <row r="2107" customFormat="false" ht="12.85" hidden="false" customHeight="false" outlineLevel="0" collapsed="false">
      <c r="A2107" s="2" t="s">
        <v>2111</v>
      </c>
      <c r="B2107" s="3"/>
      <c r="C2107" s="4"/>
      <c r="D2107" s="4"/>
      <c r="E2107" s="4"/>
      <c r="H2107" s="0" t="n">
        <f aca="false">COUNTIF(B2107:V2107,"x")&gt;0</f>
        <v>0</v>
      </c>
    </row>
    <row r="2108" customFormat="false" ht="12.85" hidden="false" customHeight="false" outlineLevel="0" collapsed="false">
      <c r="A2108" s="2" t="s">
        <v>2112</v>
      </c>
      <c r="B2108" s="3"/>
      <c r="C2108" s="4"/>
      <c r="D2108" s="4"/>
      <c r="E2108" s="4"/>
      <c r="H2108" s="0" t="n">
        <f aca="false">COUNTIF(B2108:V2108,"x")&gt;0</f>
        <v>0</v>
      </c>
    </row>
    <row r="2109" customFormat="false" ht="12.85" hidden="false" customHeight="false" outlineLevel="0" collapsed="false">
      <c r="A2109" s="2" t="s">
        <v>2113</v>
      </c>
      <c r="B2109" s="5"/>
      <c r="C2109" s="5" t="s">
        <v>54</v>
      </c>
      <c r="D2109" s="5"/>
      <c r="E2109" s="5"/>
      <c r="H2109" s="0" t="n">
        <f aca="false">COUNTIF(B2109:V2109,"x")&gt;0</f>
        <v>1</v>
      </c>
    </row>
    <row r="2110" customFormat="false" ht="12.85" hidden="false" customHeight="false" outlineLevel="0" collapsed="false">
      <c r="A2110" s="2" t="s">
        <v>2114</v>
      </c>
      <c r="B2110" s="3"/>
      <c r="C2110" s="4"/>
      <c r="D2110" s="4"/>
      <c r="E2110" s="4"/>
      <c r="H2110" s="0" t="n">
        <f aca="false">COUNTIF(B2110:V2110,"x")&gt;0</f>
        <v>0</v>
      </c>
    </row>
    <row r="2111" customFormat="false" ht="12.85" hidden="false" customHeight="false" outlineLevel="0" collapsed="false">
      <c r="A2111" s="2" t="s">
        <v>2115</v>
      </c>
      <c r="B2111" s="3"/>
      <c r="C2111" s="4"/>
      <c r="D2111" s="4"/>
      <c r="E2111" s="4"/>
      <c r="H2111" s="0" t="n">
        <f aca="false">COUNTIF(B2111:V2111,"x")&gt;0</f>
        <v>0</v>
      </c>
    </row>
    <row r="2112" customFormat="false" ht="12.85" hidden="false" customHeight="false" outlineLevel="0" collapsed="false">
      <c r="A2112" s="2" t="s">
        <v>2116</v>
      </c>
      <c r="B2112" s="3"/>
      <c r="C2112" s="4"/>
      <c r="D2112" s="4"/>
      <c r="E2112" s="4"/>
      <c r="H2112" s="0" t="n">
        <f aca="false">COUNTIF(B2112:V2112,"x")&gt;0</f>
        <v>0</v>
      </c>
    </row>
    <row r="2113" customFormat="false" ht="12.85" hidden="false" customHeight="false" outlineLevel="0" collapsed="false">
      <c r="A2113" s="2" t="s">
        <v>2117</v>
      </c>
      <c r="B2113" s="3"/>
      <c r="C2113" s="4"/>
      <c r="D2113" s="4"/>
      <c r="E2113" s="4"/>
      <c r="H2113" s="0" t="n">
        <f aca="false">COUNTIF(B2113:V2113,"x")&gt;0</f>
        <v>0</v>
      </c>
    </row>
    <row r="2114" customFormat="false" ht="12.85" hidden="false" customHeight="false" outlineLevel="0" collapsed="false">
      <c r="A2114" s="2" t="s">
        <v>2118</v>
      </c>
      <c r="B2114" s="3"/>
      <c r="C2114" s="4"/>
      <c r="D2114" s="4"/>
      <c r="E2114" s="4"/>
      <c r="H2114" s="0" t="n">
        <f aca="false">COUNTIF(B2114:V2114,"x")&gt;0</f>
        <v>0</v>
      </c>
    </row>
    <row r="2115" customFormat="false" ht="12.85" hidden="false" customHeight="false" outlineLevel="0" collapsed="false">
      <c r="A2115" s="2" t="s">
        <v>2119</v>
      </c>
      <c r="B2115" s="3"/>
      <c r="C2115" s="4"/>
      <c r="D2115" s="4"/>
      <c r="E2115" s="4"/>
      <c r="H2115" s="0" t="n">
        <f aca="false">COUNTIF(B2115:V2115,"x")&gt;0</f>
        <v>0</v>
      </c>
    </row>
    <row r="2116" customFormat="false" ht="12.85" hidden="false" customHeight="false" outlineLevel="0" collapsed="false">
      <c r="A2116" s="2" t="s">
        <v>2120</v>
      </c>
      <c r="B2116" s="3"/>
      <c r="C2116" s="4"/>
      <c r="D2116" s="4"/>
      <c r="E2116" s="4"/>
      <c r="H2116" s="0" t="n">
        <f aca="false">COUNTIF(B2116:V2116,"x")&gt;0</f>
        <v>0</v>
      </c>
    </row>
    <row r="2117" customFormat="false" ht="12.85" hidden="false" customHeight="false" outlineLevel="0" collapsed="false">
      <c r="A2117" s="2" t="s">
        <v>2121</v>
      </c>
      <c r="B2117" s="3"/>
      <c r="C2117" s="4"/>
      <c r="D2117" s="4"/>
      <c r="E2117" s="4"/>
      <c r="H2117" s="0" t="n">
        <f aca="false">COUNTIF(B2117:V2117,"x")&gt;0</f>
        <v>0</v>
      </c>
    </row>
    <row r="2118" customFormat="false" ht="12.85" hidden="false" customHeight="false" outlineLevel="0" collapsed="false">
      <c r="A2118" s="2" t="s">
        <v>2122</v>
      </c>
      <c r="B2118" s="3"/>
      <c r="C2118" s="4"/>
      <c r="D2118" s="4"/>
      <c r="E2118" s="4"/>
      <c r="H2118" s="0" t="n">
        <f aca="false">COUNTIF(B2118:V2118,"x")&gt;0</f>
        <v>0</v>
      </c>
    </row>
    <row r="2119" customFormat="false" ht="12.85" hidden="false" customHeight="false" outlineLevel="0" collapsed="false">
      <c r="A2119" s="2" t="s">
        <v>2123</v>
      </c>
      <c r="B2119" s="3"/>
      <c r="C2119" s="4"/>
      <c r="D2119" s="4"/>
      <c r="E2119" s="4"/>
      <c r="H2119" s="0" t="n">
        <f aca="false">COUNTIF(B2119:V2119,"x")&gt;0</f>
        <v>0</v>
      </c>
    </row>
    <row r="2120" customFormat="false" ht="12.85" hidden="false" customHeight="false" outlineLevel="0" collapsed="false">
      <c r="A2120" s="2" t="s">
        <v>2124</v>
      </c>
      <c r="B2120" s="3"/>
      <c r="C2120" s="4"/>
      <c r="D2120" s="4"/>
      <c r="E2120" s="4"/>
      <c r="H2120" s="0" t="n">
        <f aca="false">COUNTIF(B2120:V2120,"x")&gt;0</f>
        <v>0</v>
      </c>
    </row>
    <row r="2121" customFormat="false" ht="12.85" hidden="false" customHeight="false" outlineLevel="0" collapsed="false">
      <c r="A2121" s="2" t="s">
        <v>2125</v>
      </c>
      <c r="B2121" s="3"/>
      <c r="C2121" s="4"/>
      <c r="D2121" s="4"/>
      <c r="E2121" s="4"/>
      <c r="H2121" s="0" t="n">
        <f aca="false">COUNTIF(B2121:V2121,"x")&gt;0</f>
        <v>0</v>
      </c>
    </row>
    <row r="2122" customFormat="false" ht="12.85" hidden="false" customHeight="false" outlineLevel="0" collapsed="false">
      <c r="A2122" s="2" t="s">
        <v>2126</v>
      </c>
      <c r="B2122" s="3"/>
      <c r="C2122" s="4"/>
      <c r="D2122" s="4"/>
      <c r="E2122" s="4"/>
      <c r="H2122" s="0" t="n">
        <f aca="false">COUNTIF(B2122:V2122,"x")&gt;0</f>
        <v>0</v>
      </c>
    </row>
    <row r="2123" customFormat="false" ht="12.85" hidden="false" customHeight="false" outlineLevel="0" collapsed="false">
      <c r="A2123" s="2" t="s">
        <v>2127</v>
      </c>
      <c r="B2123" s="3"/>
      <c r="C2123" s="4"/>
      <c r="D2123" s="4"/>
      <c r="E2123" s="4"/>
      <c r="H2123" s="0" t="n">
        <f aca="false">COUNTIF(B2123:V2123,"x")&gt;0</f>
        <v>0</v>
      </c>
    </row>
    <row r="2124" customFormat="false" ht="12.85" hidden="false" customHeight="false" outlineLevel="0" collapsed="false">
      <c r="A2124" s="2" t="s">
        <v>2128</v>
      </c>
      <c r="B2124" s="3"/>
      <c r="C2124" s="4"/>
      <c r="D2124" s="4"/>
      <c r="E2124" s="4"/>
      <c r="H2124" s="0" t="n">
        <f aca="false">COUNTIF(B2124:V2124,"x")&gt;0</f>
        <v>0</v>
      </c>
    </row>
    <row r="2125" customFormat="false" ht="12.85" hidden="false" customHeight="false" outlineLevel="0" collapsed="false">
      <c r="A2125" s="2" t="s">
        <v>2129</v>
      </c>
      <c r="B2125" s="3"/>
      <c r="C2125" s="4"/>
      <c r="D2125" s="4"/>
      <c r="E2125" s="4"/>
      <c r="H2125" s="0" t="n">
        <f aca="false">COUNTIF(B2125:V2125,"x")&gt;0</f>
        <v>0</v>
      </c>
    </row>
    <row r="2126" customFormat="false" ht="12.85" hidden="false" customHeight="false" outlineLevel="0" collapsed="false">
      <c r="A2126" s="2" t="s">
        <v>2130</v>
      </c>
      <c r="B2126" s="3"/>
      <c r="C2126" s="4"/>
      <c r="D2126" s="4"/>
      <c r="E2126" s="4"/>
      <c r="H2126" s="0" t="n">
        <f aca="false">COUNTIF(B2126:V2126,"x")&gt;0</f>
        <v>0</v>
      </c>
    </row>
    <row r="2127" customFormat="false" ht="12.85" hidden="false" customHeight="false" outlineLevel="0" collapsed="false">
      <c r="A2127" s="2" t="s">
        <v>2131</v>
      </c>
      <c r="B2127" s="3"/>
      <c r="C2127" s="4"/>
      <c r="D2127" s="4"/>
      <c r="E2127" s="4"/>
      <c r="H2127" s="0" t="n">
        <f aca="false">COUNTIF(B2127:V2127,"x")&gt;0</f>
        <v>0</v>
      </c>
    </row>
    <row r="2128" customFormat="false" ht="12.85" hidden="false" customHeight="false" outlineLevel="0" collapsed="false">
      <c r="A2128" s="2" t="s">
        <v>2132</v>
      </c>
      <c r="B2128" s="3"/>
      <c r="C2128" s="4"/>
      <c r="D2128" s="4"/>
      <c r="E2128" s="4"/>
      <c r="H2128" s="0" t="n">
        <f aca="false">COUNTIF(B2128:V2128,"x")&gt;0</f>
        <v>0</v>
      </c>
    </row>
    <row r="2129" customFormat="false" ht="12.85" hidden="false" customHeight="false" outlineLevel="0" collapsed="false">
      <c r="A2129" s="2" t="s">
        <v>2133</v>
      </c>
      <c r="B2129" s="3"/>
      <c r="C2129" s="4"/>
      <c r="D2129" s="4"/>
      <c r="E2129" s="4"/>
      <c r="H2129" s="0" t="n">
        <f aca="false">COUNTIF(B2129:V2129,"x")&gt;0</f>
        <v>0</v>
      </c>
    </row>
    <row r="2130" customFormat="false" ht="12.85" hidden="false" customHeight="false" outlineLevel="0" collapsed="false">
      <c r="A2130" s="2" t="s">
        <v>2134</v>
      </c>
      <c r="B2130" s="3"/>
      <c r="C2130" s="4"/>
      <c r="D2130" s="4"/>
      <c r="E2130" s="4"/>
      <c r="H2130" s="0" t="n">
        <f aca="false">COUNTIF(B2130:V2130,"x")&gt;0</f>
        <v>0</v>
      </c>
    </row>
    <row r="2131" customFormat="false" ht="12.85" hidden="false" customHeight="false" outlineLevel="0" collapsed="false">
      <c r="A2131" s="6" t="s">
        <v>2135</v>
      </c>
      <c r="B2131" s="5"/>
      <c r="C2131" s="5" t="s">
        <v>54</v>
      </c>
      <c r="D2131" s="5"/>
      <c r="E2131" s="5"/>
      <c r="H2131" s="0" t="n">
        <f aca="false">COUNTIF(B2131:V2131,"x")&gt;0</f>
        <v>1</v>
      </c>
    </row>
    <row r="2132" customFormat="false" ht="12.85" hidden="false" customHeight="false" outlineLevel="0" collapsed="false">
      <c r="A2132" s="2" t="s">
        <v>2136</v>
      </c>
      <c r="B2132" s="3"/>
      <c r="C2132" s="4"/>
      <c r="D2132" s="4"/>
      <c r="E2132" s="4"/>
      <c r="H2132" s="0" t="n">
        <f aca="false">COUNTIF(B2132:V2132,"x")&gt;0</f>
        <v>0</v>
      </c>
    </row>
    <row r="2133" customFormat="false" ht="12.85" hidden="false" customHeight="false" outlineLevel="0" collapsed="false">
      <c r="A2133" s="2" t="s">
        <v>2137</v>
      </c>
      <c r="B2133" s="3"/>
      <c r="C2133" s="4"/>
      <c r="D2133" s="4"/>
      <c r="E2133" s="4"/>
      <c r="H2133" s="0" t="n">
        <f aca="false">COUNTIF(B2133:V2133,"x")&gt;0</f>
        <v>0</v>
      </c>
    </row>
    <row r="2134" customFormat="false" ht="12.85" hidden="false" customHeight="false" outlineLevel="0" collapsed="false">
      <c r="A2134" s="2" t="s">
        <v>2138</v>
      </c>
      <c r="B2134" s="3"/>
      <c r="C2134" s="4"/>
      <c r="D2134" s="4"/>
      <c r="E2134" s="4"/>
      <c r="H2134" s="0" t="n">
        <f aca="false">COUNTIF(B2134:V2134,"x")&gt;0</f>
        <v>0</v>
      </c>
    </row>
    <row r="2135" customFormat="false" ht="12.85" hidden="false" customHeight="false" outlineLevel="0" collapsed="false">
      <c r="A2135" s="2" t="s">
        <v>2139</v>
      </c>
      <c r="B2135" s="3"/>
      <c r="C2135" s="4"/>
      <c r="D2135" s="4"/>
      <c r="E2135" s="4"/>
      <c r="H2135" s="0" t="n">
        <f aca="false">COUNTIF(B2135:V2135,"x")&gt;0</f>
        <v>0</v>
      </c>
    </row>
    <row r="2136" customFormat="false" ht="12.85" hidden="false" customHeight="false" outlineLevel="0" collapsed="false">
      <c r="A2136" s="2" t="s">
        <v>2140</v>
      </c>
      <c r="B2136" s="3"/>
      <c r="C2136" s="4"/>
      <c r="D2136" s="4"/>
      <c r="E2136" s="4"/>
      <c r="H2136" s="0" t="n">
        <f aca="false">COUNTIF(B2136:V2136,"x")&gt;0</f>
        <v>0</v>
      </c>
    </row>
    <row r="2137" customFormat="false" ht="12.85" hidden="false" customHeight="false" outlineLevel="0" collapsed="false">
      <c r="A2137" s="2" t="s">
        <v>2141</v>
      </c>
      <c r="B2137" s="3"/>
      <c r="C2137" s="4"/>
      <c r="D2137" s="4"/>
      <c r="E2137" s="4"/>
      <c r="H2137" s="0" t="n">
        <f aca="false">COUNTIF(B2137:V2137,"x")&gt;0</f>
        <v>0</v>
      </c>
    </row>
    <row r="2138" customFormat="false" ht="12.85" hidden="false" customHeight="false" outlineLevel="0" collapsed="false">
      <c r="A2138" s="2" t="s">
        <v>2142</v>
      </c>
      <c r="B2138" s="3"/>
      <c r="C2138" s="4"/>
      <c r="D2138" s="4"/>
      <c r="E2138" s="4"/>
      <c r="H2138" s="0" t="n">
        <f aca="false">COUNTIF(B2138:V2138,"x")&gt;0</f>
        <v>0</v>
      </c>
    </row>
    <row r="2139" customFormat="false" ht="12.85" hidden="false" customHeight="false" outlineLevel="0" collapsed="false">
      <c r="A2139" s="2" t="s">
        <v>2143</v>
      </c>
      <c r="B2139" s="3"/>
      <c r="C2139" s="4"/>
      <c r="D2139" s="4"/>
      <c r="E2139" s="4"/>
      <c r="H2139" s="0" t="n">
        <f aca="false">COUNTIF(B2139:V2139,"x")&gt;0</f>
        <v>0</v>
      </c>
    </row>
    <row r="2140" customFormat="false" ht="12.85" hidden="false" customHeight="false" outlineLevel="0" collapsed="false">
      <c r="A2140" s="2" t="s">
        <v>2144</v>
      </c>
      <c r="B2140" s="3"/>
      <c r="C2140" s="4"/>
      <c r="D2140" s="4"/>
      <c r="E2140" s="4"/>
      <c r="H2140" s="0" t="n">
        <f aca="false">COUNTIF(B2140:V2140,"x")&gt;0</f>
        <v>0</v>
      </c>
    </row>
    <row r="2141" customFormat="false" ht="12.85" hidden="false" customHeight="false" outlineLevel="0" collapsed="false">
      <c r="A2141" s="2" t="s">
        <v>2145</v>
      </c>
      <c r="B2141" s="3"/>
      <c r="C2141" s="4"/>
      <c r="D2141" s="4"/>
      <c r="E2141" s="4"/>
      <c r="H2141" s="0" t="n">
        <f aca="false">COUNTIF(B2141:V2141,"x")&gt;0</f>
        <v>0</v>
      </c>
    </row>
    <row r="2142" customFormat="false" ht="12.85" hidden="false" customHeight="false" outlineLevel="0" collapsed="false">
      <c r="A2142" s="2" t="s">
        <v>2146</v>
      </c>
      <c r="B2142" s="3"/>
      <c r="C2142" s="4"/>
      <c r="D2142" s="4"/>
      <c r="E2142" s="4"/>
      <c r="H2142" s="0" t="n">
        <f aca="false">COUNTIF(B2142:V2142,"x")&gt;0</f>
        <v>0</v>
      </c>
    </row>
    <row r="2143" customFormat="false" ht="12.85" hidden="false" customHeight="false" outlineLevel="0" collapsed="false">
      <c r="A2143" s="2" t="s">
        <v>2147</v>
      </c>
      <c r="B2143" s="3"/>
      <c r="C2143" s="4"/>
      <c r="D2143" s="4"/>
      <c r="E2143" s="4"/>
      <c r="H2143" s="0" t="n">
        <f aca="false">COUNTIF(B2143:V2143,"x")&gt;0</f>
        <v>0</v>
      </c>
    </row>
    <row r="2144" customFormat="false" ht="12.85" hidden="false" customHeight="false" outlineLevel="0" collapsed="false">
      <c r="A2144" s="2" t="s">
        <v>2148</v>
      </c>
      <c r="B2144" s="3"/>
      <c r="C2144" s="4"/>
      <c r="D2144" s="4"/>
      <c r="E2144" s="4"/>
      <c r="H2144" s="0" t="n">
        <f aca="false">COUNTIF(B2144:V2144,"x")&gt;0</f>
        <v>0</v>
      </c>
    </row>
    <row r="2145" customFormat="false" ht="12.85" hidden="false" customHeight="false" outlineLevel="0" collapsed="false">
      <c r="A2145" s="2" t="s">
        <v>2149</v>
      </c>
      <c r="B2145" s="3"/>
      <c r="C2145" s="4"/>
      <c r="D2145" s="4"/>
      <c r="E2145" s="4"/>
      <c r="H2145" s="0" t="n">
        <f aca="false">COUNTIF(B2145:V2145,"x")&gt;0</f>
        <v>0</v>
      </c>
    </row>
    <row r="2146" customFormat="false" ht="12.85" hidden="false" customHeight="false" outlineLevel="0" collapsed="false">
      <c r="A2146" s="2" t="s">
        <v>2150</v>
      </c>
      <c r="B2146" s="3"/>
      <c r="C2146" s="4"/>
      <c r="D2146" s="4"/>
      <c r="E2146" s="4"/>
      <c r="H2146" s="0" t="n">
        <f aca="false">COUNTIF(B2146:V2146,"x")&gt;0</f>
        <v>0</v>
      </c>
    </row>
    <row r="2147" customFormat="false" ht="12.85" hidden="false" customHeight="false" outlineLevel="0" collapsed="false">
      <c r="A2147" s="2" t="s">
        <v>2151</v>
      </c>
      <c r="B2147" s="3"/>
      <c r="C2147" s="4"/>
      <c r="D2147" s="4"/>
      <c r="E2147" s="4"/>
      <c r="H2147" s="0" t="n">
        <f aca="false">COUNTIF(B2147:V2147,"x")&gt;0</f>
        <v>0</v>
      </c>
    </row>
    <row r="2148" customFormat="false" ht="12.85" hidden="false" customHeight="false" outlineLevel="0" collapsed="false">
      <c r="A2148" s="2" t="s">
        <v>2152</v>
      </c>
      <c r="B2148" s="3"/>
      <c r="C2148" s="4"/>
      <c r="D2148" s="4"/>
      <c r="E2148" s="4"/>
      <c r="H2148" s="0" t="n">
        <f aca="false">COUNTIF(B2148:V2148,"x")&gt;0</f>
        <v>0</v>
      </c>
    </row>
    <row r="2149" customFormat="false" ht="12.85" hidden="false" customHeight="false" outlineLevel="0" collapsed="false">
      <c r="A2149" s="2" t="s">
        <v>2153</v>
      </c>
      <c r="B2149" s="3"/>
      <c r="C2149" s="4"/>
      <c r="D2149" s="4"/>
      <c r="E2149" s="4"/>
      <c r="H2149" s="0" t="n">
        <f aca="false">COUNTIF(B2149:V2149,"x")&gt;0</f>
        <v>0</v>
      </c>
    </row>
    <row r="2150" customFormat="false" ht="12.85" hidden="false" customHeight="false" outlineLevel="0" collapsed="false">
      <c r="A2150" s="2" t="s">
        <v>2154</v>
      </c>
      <c r="B2150" s="3"/>
      <c r="C2150" s="4"/>
      <c r="D2150" s="4"/>
      <c r="E2150" s="4"/>
      <c r="H2150" s="0" t="n">
        <f aca="false">COUNTIF(B2150:V2150,"x")&gt;0</f>
        <v>0</v>
      </c>
    </row>
    <row r="2151" customFormat="false" ht="12.85" hidden="false" customHeight="false" outlineLevel="0" collapsed="false">
      <c r="A2151" s="2" t="s">
        <v>2155</v>
      </c>
      <c r="B2151" s="3"/>
      <c r="C2151" s="4"/>
      <c r="D2151" s="4"/>
      <c r="E2151" s="4"/>
      <c r="H2151" s="0" t="n">
        <f aca="false">COUNTIF(B2151:V2151,"x")&gt;0</f>
        <v>0</v>
      </c>
    </row>
    <row r="2152" customFormat="false" ht="12.85" hidden="false" customHeight="false" outlineLevel="0" collapsed="false">
      <c r="A2152" s="2" t="s">
        <v>2156</v>
      </c>
      <c r="B2152" s="3"/>
      <c r="C2152" s="4"/>
      <c r="D2152" s="4"/>
      <c r="E2152" s="4"/>
      <c r="H2152" s="0" t="n">
        <f aca="false">COUNTIF(B2152:V2152,"x")&gt;0</f>
        <v>0</v>
      </c>
    </row>
    <row r="2153" customFormat="false" ht="12.85" hidden="false" customHeight="false" outlineLevel="0" collapsed="false">
      <c r="A2153" s="2" t="s">
        <v>2157</v>
      </c>
      <c r="B2153" s="3"/>
      <c r="C2153" s="4"/>
      <c r="D2153" s="4"/>
      <c r="E2153" s="4"/>
      <c r="H2153" s="0" t="n">
        <f aca="false">COUNTIF(B2153:V2153,"x")&gt;0</f>
        <v>0</v>
      </c>
    </row>
    <row r="2154" customFormat="false" ht="12.85" hidden="false" customHeight="false" outlineLevel="0" collapsed="false">
      <c r="A2154" s="2" t="s">
        <v>2158</v>
      </c>
      <c r="B2154" s="3"/>
      <c r="C2154" s="4"/>
      <c r="D2154" s="4"/>
      <c r="E2154" s="4"/>
      <c r="H2154" s="0" t="n">
        <f aca="false">COUNTIF(B2154:V2154,"x")&gt;0</f>
        <v>0</v>
      </c>
    </row>
    <row r="2155" customFormat="false" ht="12.85" hidden="false" customHeight="false" outlineLevel="0" collapsed="false">
      <c r="A2155" s="2" t="s">
        <v>2159</v>
      </c>
      <c r="B2155" s="3"/>
      <c r="C2155" s="4"/>
      <c r="D2155" s="4"/>
      <c r="E2155" s="4"/>
      <c r="H2155" s="0" t="n">
        <f aca="false">COUNTIF(B2155:V2155,"x")&gt;0</f>
        <v>0</v>
      </c>
    </row>
    <row r="2156" customFormat="false" ht="12.85" hidden="false" customHeight="false" outlineLevel="0" collapsed="false">
      <c r="A2156" s="2" t="s">
        <v>2160</v>
      </c>
      <c r="B2156" s="3"/>
      <c r="C2156" s="4"/>
      <c r="D2156" s="4"/>
      <c r="E2156" s="4"/>
      <c r="H2156" s="0" t="n">
        <f aca="false">COUNTIF(B2156:V2156,"x")&gt;0</f>
        <v>0</v>
      </c>
    </row>
    <row r="2157" customFormat="false" ht="12.85" hidden="false" customHeight="false" outlineLevel="0" collapsed="false">
      <c r="A2157" s="2" t="s">
        <v>2161</v>
      </c>
      <c r="B2157" s="3"/>
      <c r="C2157" s="4"/>
      <c r="D2157" s="4"/>
      <c r="E2157" s="4"/>
      <c r="H2157" s="0" t="n">
        <f aca="false">COUNTIF(B2157:V2157,"x")&gt;0</f>
        <v>0</v>
      </c>
    </row>
    <row r="2158" customFormat="false" ht="12.85" hidden="false" customHeight="false" outlineLevel="0" collapsed="false">
      <c r="A2158" s="2" t="s">
        <v>2162</v>
      </c>
      <c r="B2158" s="3"/>
      <c r="C2158" s="4"/>
      <c r="D2158" s="4"/>
      <c r="E2158" s="4"/>
      <c r="H2158" s="0" t="n">
        <f aca="false">COUNTIF(B2158:V2158,"x")&gt;0</f>
        <v>0</v>
      </c>
    </row>
    <row r="2159" customFormat="false" ht="12.85" hidden="false" customHeight="false" outlineLevel="0" collapsed="false">
      <c r="A2159" s="2" t="s">
        <v>2163</v>
      </c>
      <c r="B2159" s="3"/>
      <c r="C2159" s="4"/>
      <c r="D2159" s="4"/>
      <c r="E2159" s="4"/>
      <c r="H2159" s="0" t="n">
        <f aca="false">COUNTIF(B2159:V2159,"x")&gt;0</f>
        <v>0</v>
      </c>
    </row>
    <row r="2160" customFormat="false" ht="12.85" hidden="false" customHeight="false" outlineLevel="0" collapsed="false">
      <c r="A2160" s="2" t="s">
        <v>2164</v>
      </c>
      <c r="B2160" s="3"/>
      <c r="C2160" s="4"/>
      <c r="D2160" s="4"/>
      <c r="E2160" s="4"/>
      <c r="H2160" s="0" t="n">
        <f aca="false">COUNTIF(B2160:V2160,"x")&gt;0</f>
        <v>0</v>
      </c>
    </row>
    <row r="2161" customFormat="false" ht="12.85" hidden="false" customHeight="false" outlineLevel="0" collapsed="false">
      <c r="A2161" s="2" t="s">
        <v>2165</v>
      </c>
      <c r="B2161" s="3"/>
      <c r="C2161" s="4"/>
      <c r="D2161" s="4"/>
      <c r="E2161" s="4"/>
      <c r="H2161" s="0" t="n">
        <f aca="false">COUNTIF(B2161:V2161,"x")&gt;0</f>
        <v>0</v>
      </c>
    </row>
    <row r="2162" customFormat="false" ht="12.85" hidden="false" customHeight="false" outlineLevel="0" collapsed="false">
      <c r="A2162" s="6" t="s">
        <v>2166</v>
      </c>
      <c r="B2162" s="5"/>
      <c r="C2162" s="5" t="s">
        <v>54</v>
      </c>
      <c r="D2162" s="5"/>
      <c r="E2162" s="5"/>
      <c r="H2162" s="0" t="n">
        <f aca="false">COUNTIF(B2162:V2162,"x")&gt;0</f>
        <v>1</v>
      </c>
    </row>
    <row r="2163" customFormat="false" ht="12.85" hidden="false" customHeight="false" outlineLevel="0" collapsed="false">
      <c r="A2163" s="2" t="s">
        <v>2167</v>
      </c>
      <c r="B2163" s="3"/>
      <c r="C2163" s="4"/>
      <c r="D2163" s="4"/>
      <c r="E2163" s="4"/>
      <c r="H2163" s="0" t="n">
        <f aca="false">COUNTIF(B2163:V2163,"x")&gt;0</f>
        <v>0</v>
      </c>
    </row>
    <row r="2164" customFormat="false" ht="12.85" hidden="false" customHeight="false" outlineLevel="0" collapsed="false">
      <c r="A2164" s="2" t="s">
        <v>2168</v>
      </c>
      <c r="B2164" s="3"/>
      <c r="C2164" s="4"/>
      <c r="D2164" s="4"/>
      <c r="E2164" s="4"/>
      <c r="H2164" s="0" t="n">
        <f aca="false">COUNTIF(B2164:V2164,"x")&gt;0</f>
        <v>0</v>
      </c>
    </row>
    <row r="2165" customFormat="false" ht="12.85" hidden="false" customHeight="false" outlineLevel="0" collapsed="false">
      <c r="A2165" s="2" t="s">
        <v>2169</v>
      </c>
      <c r="B2165" s="3"/>
      <c r="C2165" s="4"/>
      <c r="D2165" s="4"/>
      <c r="E2165" s="4"/>
      <c r="H2165" s="0" t="n">
        <f aca="false">COUNTIF(B2165:V2165,"x")&gt;0</f>
        <v>0</v>
      </c>
    </row>
    <row r="2166" customFormat="false" ht="12.85" hidden="false" customHeight="false" outlineLevel="0" collapsed="false">
      <c r="A2166" s="2" t="s">
        <v>2170</v>
      </c>
      <c r="B2166" s="3"/>
      <c r="C2166" s="4"/>
      <c r="D2166" s="4"/>
      <c r="E2166" s="4"/>
      <c r="H2166" s="0" t="n">
        <f aca="false">COUNTIF(B2166:V2166,"x")&gt;0</f>
        <v>0</v>
      </c>
    </row>
    <row r="2167" customFormat="false" ht="12.85" hidden="false" customHeight="false" outlineLevel="0" collapsed="false">
      <c r="A2167" s="2" t="s">
        <v>2171</v>
      </c>
      <c r="B2167" s="3"/>
      <c r="C2167" s="4"/>
      <c r="D2167" s="4"/>
      <c r="E2167" s="4"/>
      <c r="H2167" s="0" t="n">
        <f aca="false">COUNTIF(B2167:V2167,"x")&gt;0</f>
        <v>0</v>
      </c>
    </row>
    <row r="2168" customFormat="false" ht="12.85" hidden="false" customHeight="false" outlineLevel="0" collapsed="false">
      <c r="A2168" s="2" t="s">
        <v>2172</v>
      </c>
      <c r="B2168" s="3"/>
      <c r="C2168" s="4"/>
      <c r="D2168" s="4"/>
      <c r="E2168" s="4"/>
      <c r="H2168" s="0" t="n">
        <f aca="false">COUNTIF(B2168:V2168,"x")&gt;0</f>
        <v>0</v>
      </c>
    </row>
    <row r="2169" customFormat="false" ht="12.85" hidden="false" customHeight="false" outlineLevel="0" collapsed="false">
      <c r="A2169" s="2" t="s">
        <v>2173</v>
      </c>
      <c r="B2169" s="3"/>
      <c r="C2169" s="4"/>
      <c r="D2169" s="4"/>
      <c r="E2169" s="4"/>
      <c r="H2169" s="0" t="n">
        <f aca="false">COUNTIF(B2169:V2169,"x")&gt;0</f>
        <v>0</v>
      </c>
    </row>
    <row r="2170" customFormat="false" ht="12.85" hidden="false" customHeight="false" outlineLevel="0" collapsed="false">
      <c r="A2170" s="2" t="s">
        <v>2174</v>
      </c>
      <c r="B2170" s="3"/>
      <c r="C2170" s="4"/>
      <c r="D2170" s="4"/>
      <c r="E2170" s="4"/>
      <c r="H2170" s="0" t="n">
        <f aca="false">COUNTIF(B2170:V2170,"x")&gt;0</f>
        <v>0</v>
      </c>
    </row>
    <row r="2171" customFormat="false" ht="12.85" hidden="false" customHeight="false" outlineLevel="0" collapsed="false">
      <c r="A2171" s="2" t="s">
        <v>2175</v>
      </c>
      <c r="B2171" s="3"/>
      <c r="C2171" s="4"/>
      <c r="D2171" s="4"/>
      <c r="E2171" s="4"/>
      <c r="H2171" s="0" t="n">
        <f aca="false">COUNTIF(B2171:V2171,"x")&gt;0</f>
        <v>0</v>
      </c>
    </row>
    <row r="2172" customFormat="false" ht="12.85" hidden="false" customHeight="false" outlineLevel="0" collapsed="false">
      <c r="A2172" s="2" t="s">
        <v>2176</v>
      </c>
      <c r="B2172" s="3"/>
      <c r="C2172" s="4"/>
      <c r="D2172" s="4"/>
      <c r="E2172" s="4"/>
      <c r="H2172" s="0" t="n">
        <f aca="false">COUNTIF(B2172:V2172,"x")&gt;0</f>
        <v>0</v>
      </c>
    </row>
    <row r="2173" customFormat="false" ht="12.85" hidden="false" customHeight="false" outlineLevel="0" collapsed="false">
      <c r="A2173" s="2" t="s">
        <v>2177</v>
      </c>
      <c r="B2173" s="3"/>
      <c r="C2173" s="4"/>
      <c r="D2173" s="4"/>
      <c r="E2173" s="4"/>
      <c r="H2173" s="0" t="n">
        <f aca="false">COUNTIF(B2173:V2173,"x")&gt;0</f>
        <v>0</v>
      </c>
    </row>
    <row r="2174" customFormat="false" ht="12.85" hidden="false" customHeight="false" outlineLevel="0" collapsed="false">
      <c r="A2174" s="2" t="s">
        <v>2178</v>
      </c>
      <c r="B2174" s="3"/>
      <c r="C2174" s="4"/>
      <c r="D2174" s="4"/>
      <c r="E2174" s="4"/>
      <c r="H2174" s="0" t="n">
        <f aca="false">COUNTIF(B2174:V2174,"x")&gt;0</f>
        <v>0</v>
      </c>
    </row>
    <row r="2175" customFormat="false" ht="12.85" hidden="false" customHeight="false" outlineLevel="0" collapsed="false">
      <c r="A2175" s="2" t="s">
        <v>2179</v>
      </c>
      <c r="B2175" s="3"/>
      <c r="C2175" s="4"/>
      <c r="D2175" s="4"/>
      <c r="E2175" s="4"/>
      <c r="H2175" s="0" t="n">
        <f aca="false">COUNTIF(B2175:V2175,"x")&gt;0</f>
        <v>0</v>
      </c>
    </row>
    <row r="2176" customFormat="false" ht="12.85" hidden="false" customHeight="false" outlineLevel="0" collapsed="false">
      <c r="A2176" s="6" t="s">
        <v>2180</v>
      </c>
      <c r="B2176" s="5"/>
      <c r="C2176" s="5" t="s">
        <v>54</v>
      </c>
      <c r="D2176" s="5"/>
      <c r="E2176" s="5"/>
      <c r="H2176" s="0" t="n">
        <f aca="false">COUNTIF(B2176:V2176,"x")&gt;0</f>
        <v>1</v>
      </c>
    </row>
    <row r="2177" customFormat="false" ht="12.85" hidden="false" customHeight="false" outlineLevel="0" collapsed="false">
      <c r="A2177" s="2" t="s">
        <v>2181</v>
      </c>
      <c r="B2177" s="3"/>
      <c r="C2177" s="4"/>
      <c r="D2177" s="4"/>
      <c r="E2177" s="4"/>
      <c r="H2177" s="0" t="n">
        <f aca="false">COUNTIF(B2177:V2177,"x")&gt;0</f>
        <v>0</v>
      </c>
    </row>
    <row r="2178" customFormat="false" ht="12.85" hidden="false" customHeight="false" outlineLevel="0" collapsed="false">
      <c r="A2178" s="2" t="s">
        <v>2182</v>
      </c>
      <c r="B2178" s="3"/>
      <c r="C2178" s="4"/>
      <c r="D2178" s="4"/>
      <c r="E2178" s="4"/>
      <c r="H2178" s="0" t="n">
        <f aca="false">COUNTIF(B2178:V2178,"x")&gt;0</f>
        <v>0</v>
      </c>
    </row>
    <row r="2179" customFormat="false" ht="12.85" hidden="false" customHeight="false" outlineLevel="0" collapsed="false">
      <c r="A2179" s="2" t="s">
        <v>2183</v>
      </c>
      <c r="B2179" s="3"/>
      <c r="C2179" s="4"/>
      <c r="D2179" s="4"/>
      <c r="E2179" s="4"/>
      <c r="H2179" s="0" t="n">
        <f aca="false">COUNTIF(B2179:V2179,"x")&gt;0</f>
        <v>0</v>
      </c>
    </row>
    <row r="2180" customFormat="false" ht="12.85" hidden="false" customHeight="false" outlineLevel="0" collapsed="false">
      <c r="A2180" s="2" t="s">
        <v>2184</v>
      </c>
      <c r="B2180" s="3"/>
      <c r="C2180" s="4"/>
      <c r="D2180" s="4"/>
      <c r="E2180" s="4"/>
      <c r="H2180" s="0" t="n">
        <f aca="false">COUNTIF(B2180:V2180,"x")&gt;0</f>
        <v>0</v>
      </c>
    </row>
    <row r="2181" customFormat="false" ht="12.85" hidden="false" customHeight="false" outlineLevel="0" collapsed="false">
      <c r="A2181" s="2" t="s">
        <v>2185</v>
      </c>
      <c r="B2181" s="3"/>
      <c r="C2181" s="4"/>
      <c r="D2181" s="4"/>
      <c r="E2181" s="4"/>
      <c r="H2181" s="0" t="n">
        <f aca="false">COUNTIF(B2181:V2181,"x")&gt;0</f>
        <v>0</v>
      </c>
    </row>
    <row r="2182" customFormat="false" ht="12.85" hidden="false" customHeight="false" outlineLevel="0" collapsed="false">
      <c r="A2182" s="2" t="s">
        <v>2186</v>
      </c>
      <c r="B2182" s="3"/>
      <c r="C2182" s="4"/>
      <c r="D2182" s="4"/>
      <c r="E2182" s="4"/>
      <c r="H2182" s="0" t="n">
        <f aca="false">COUNTIF(B2182:V2182,"x")&gt;0</f>
        <v>0</v>
      </c>
    </row>
    <row r="2183" customFormat="false" ht="12.85" hidden="false" customHeight="false" outlineLevel="0" collapsed="false">
      <c r="A2183" s="2" t="s">
        <v>2187</v>
      </c>
      <c r="B2183" s="3"/>
      <c r="C2183" s="4"/>
      <c r="D2183" s="4"/>
      <c r="E2183" s="4"/>
      <c r="H2183" s="0" t="n">
        <f aca="false">COUNTIF(B2183:V2183,"x")&gt;0</f>
        <v>0</v>
      </c>
    </row>
    <row r="2184" customFormat="false" ht="12.85" hidden="false" customHeight="false" outlineLevel="0" collapsed="false">
      <c r="A2184" s="2" t="s">
        <v>2188</v>
      </c>
      <c r="B2184" s="3"/>
      <c r="C2184" s="4"/>
      <c r="D2184" s="4"/>
      <c r="E2184" s="4"/>
      <c r="H2184" s="0" t="n">
        <f aca="false">COUNTIF(B2184:V2184,"x")&gt;0</f>
        <v>0</v>
      </c>
    </row>
    <row r="2185" customFormat="false" ht="12.85" hidden="false" customHeight="false" outlineLevel="0" collapsed="false">
      <c r="A2185" s="2" t="s">
        <v>2189</v>
      </c>
      <c r="B2185" s="3"/>
      <c r="C2185" s="4"/>
      <c r="D2185" s="4"/>
      <c r="E2185" s="4"/>
      <c r="H2185" s="0" t="n">
        <f aca="false">COUNTIF(B2185:V2185,"x")&gt;0</f>
        <v>0</v>
      </c>
    </row>
    <row r="2186" customFormat="false" ht="12.85" hidden="false" customHeight="false" outlineLevel="0" collapsed="false">
      <c r="A2186" s="2" t="s">
        <v>2190</v>
      </c>
      <c r="B2186" s="3"/>
      <c r="C2186" s="4"/>
      <c r="D2186" s="4"/>
      <c r="E2186" s="4"/>
      <c r="H2186" s="0" t="n">
        <f aca="false">COUNTIF(B2186:V2186,"x")&gt;0</f>
        <v>0</v>
      </c>
    </row>
    <row r="2187" customFormat="false" ht="12.85" hidden="false" customHeight="false" outlineLevel="0" collapsed="false">
      <c r="A2187" s="6" t="s">
        <v>2191</v>
      </c>
      <c r="B2187" s="5"/>
      <c r="C2187" s="5" t="s">
        <v>54</v>
      </c>
      <c r="D2187" s="5"/>
      <c r="E2187" s="5"/>
      <c r="H2187" s="0" t="n">
        <f aca="false">COUNTIF(B2187:V2187,"x")&gt;0</f>
        <v>1</v>
      </c>
    </row>
    <row r="2188" customFormat="false" ht="12.85" hidden="false" customHeight="false" outlineLevel="0" collapsed="false">
      <c r="A2188" s="2" t="s">
        <v>2192</v>
      </c>
      <c r="B2188" s="3"/>
      <c r="C2188" s="4"/>
      <c r="D2188" s="4"/>
      <c r="E2188" s="4"/>
      <c r="H2188" s="0" t="n">
        <f aca="false">COUNTIF(B2188:V2188,"x")&gt;0</f>
        <v>0</v>
      </c>
    </row>
    <row r="2189" customFormat="false" ht="12.85" hidden="false" customHeight="false" outlineLevel="0" collapsed="false">
      <c r="A2189" s="2" t="s">
        <v>2193</v>
      </c>
      <c r="B2189" s="3"/>
      <c r="C2189" s="4"/>
      <c r="D2189" s="4"/>
      <c r="E2189" s="4"/>
      <c r="H2189" s="0" t="n">
        <f aca="false">COUNTIF(B2189:V2189,"x")&gt;0</f>
        <v>0</v>
      </c>
    </row>
    <row r="2190" customFormat="false" ht="12.85" hidden="false" customHeight="false" outlineLevel="0" collapsed="false">
      <c r="A2190" s="2" t="s">
        <v>2194</v>
      </c>
      <c r="B2190" s="3"/>
      <c r="C2190" s="4"/>
      <c r="D2190" s="4"/>
      <c r="E2190" s="4"/>
      <c r="H2190" s="0" t="n">
        <f aca="false">COUNTIF(B2190:V2190,"x")&gt;0</f>
        <v>0</v>
      </c>
    </row>
    <row r="2191" customFormat="false" ht="12.85" hidden="false" customHeight="false" outlineLevel="0" collapsed="false">
      <c r="A2191" s="2" t="s">
        <v>2195</v>
      </c>
      <c r="B2191" s="3"/>
      <c r="C2191" s="4"/>
      <c r="D2191" s="4"/>
      <c r="E2191" s="4"/>
      <c r="H2191" s="0" t="n">
        <f aca="false">COUNTIF(B2191:V2191,"x")&gt;0</f>
        <v>0</v>
      </c>
    </row>
    <row r="2192" customFormat="false" ht="12.85" hidden="false" customHeight="false" outlineLevel="0" collapsed="false">
      <c r="A2192" s="2" t="s">
        <v>2196</v>
      </c>
      <c r="B2192" s="3"/>
      <c r="C2192" s="4"/>
      <c r="D2192" s="4"/>
      <c r="E2192" s="4"/>
      <c r="H2192" s="0" t="n">
        <f aca="false">COUNTIF(B2192:V2192,"x")&gt;0</f>
        <v>0</v>
      </c>
    </row>
    <row r="2193" customFormat="false" ht="12.85" hidden="false" customHeight="false" outlineLevel="0" collapsed="false">
      <c r="A2193" s="2" t="s">
        <v>2197</v>
      </c>
      <c r="B2193" s="3"/>
      <c r="C2193" s="4"/>
      <c r="D2193" s="4"/>
      <c r="E2193" s="4"/>
      <c r="H2193" s="0" t="n">
        <f aca="false">COUNTIF(B2193:V2193,"x")&gt;0</f>
        <v>0</v>
      </c>
    </row>
    <row r="2194" customFormat="false" ht="12.85" hidden="false" customHeight="false" outlineLevel="0" collapsed="false">
      <c r="A2194" s="2" t="s">
        <v>2198</v>
      </c>
      <c r="B2194" s="3"/>
      <c r="C2194" s="4"/>
      <c r="D2194" s="4"/>
      <c r="E2194" s="4"/>
      <c r="H2194" s="0" t="n">
        <f aca="false">COUNTIF(B2194:V2194,"x")&gt;0</f>
        <v>0</v>
      </c>
    </row>
    <row r="2195" customFormat="false" ht="12.85" hidden="false" customHeight="false" outlineLevel="0" collapsed="false">
      <c r="A2195" s="2" t="s">
        <v>2199</v>
      </c>
      <c r="B2195" s="3"/>
      <c r="C2195" s="4"/>
      <c r="D2195" s="4"/>
      <c r="E2195" s="4"/>
      <c r="H2195" s="0" t="n">
        <f aca="false">COUNTIF(B2195:V2195,"x")&gt;0</f>
        <v>0</v>
      </c>
    </row>
    <row r="2196" customFormat="false" ht="12.85" hidden="false" customHeight="false" outlineLevel="0" collapsed="false">
      <c r="A2196" s="2" t="s">
        <v>2200</v>
      </c>
      <c r="B2196" s="3"/>
      <c r="C2196" s="4"/>
      <c r="D2196" s="4"/>
      <c r="E2196" s="4"/>
      <c r="H2196" s="0" t="n">
        <f aca="false">COUNTIF(B2196:V2196,"x")&gt;0</f>
        <v>0</v>
      </c>
    </row>
    <row r="2197" customFormat="false" ht="12.85" hidden="false" customHeight="false" outlineLevel="0" collapsed="false">
      <c r="A2197" s="2" t="s">
        <v>2201</v>
      </c>
      <c r="B2197" s="3"/>
      <c r="C2197" s="4"/>
      <c r="D2197" s="4"/>
      <c r="E2197" s="4"/>
      <c r="H2197" s="0" t="n">
        <f aca="false">COUNTIF(B2197:V2197,"x")&gt;0</f>
        <v>0</v>
      </c>
    </row>
    <row r="2198" customFormat="false" ht="12.85" hidden="false" customHeight="false" outlineLevel="0" collapsed="false">
      <c r="A2198" s="2" t="s">
        <v>2202</v>
      </c>
      <c r="B2198" s="3"/>
      <c r="C2198" s="4"/>
      <c r="D2198" s="4"/>
      <c r="E2198" s="4"/>
      <c r="H2198" s="0" t="n">
        <f aca="false">COUNTIF(B2198:V2198,"x")&gt;0</f>
        <v>0</v>
      </c>
    </row>
    <row r="2199" customFormat="false" ht="12.85" hidden="false" customHeight="false" outlineLevel="0" collapsed="false">
      <c r="A2199" s="2" t="s">
        <v>2203</v>
      </c>
      <c r="B2199" s="3"/>
      <c r="C2199" s="4"/>
      <c r="D2199" s="4"/>
      <c r="E2199" s="4"/>
      <c r="H2199" s="0" t="n">
        <f aca="false">COUNTIF(B2199:V2199,"x")&gt;0</f>
        <v>0</v>
      </c>
    </row>
    <row r="2200" customFormat="false" ht="12.85" hidden="false" customHeight="false" outlineLevel="0" collapsed="false">
      <c r="A2200" s="2" t="s">
        <v>2204</v>
      </c>
      <c r="B2200" s="3"/>
      <c r="C2200" s="4"/>
      <c r="D2200" s="4"/>
      <c r="E2200" s="4"/>
      <c r="H2200" s="0" t="n">
        <f aca="false">COUNTIF(B2200:V2200,"x")&gt;0</f>
        <v>0</v>
      </c>
    </row>
    <row r="2201" customFormat="false" ht="12.85" hidden="false" customHeight="false" outlineLevel="0" collapsed="false">
      <c r="A2201" s="2" t="s">
        <v>2205</v>
      </c>
      <c r="B2201" s="3"/>
      <c r="C2201" s="4"/>
      <c r="D2201" s="4"/>
      <c r="E2201" s="4"/>
      <c r="H2201" s="0" t="n">
        <f aca="false">COUNTIF(B2201:V2201,"x")&gt;0</f>
        <v>0</v>
      </c>
    </row>
    <row r="2202" customFormat="false" ht="12.85" hidden="false" customHeight="false" outlineLevel="0" collapsed="false">
      <c r="A2202" s="2" t="s">
        <v>2206</v>
      </c>
      <c r="B2202" s="3"/>
      <c r="C2202" s="4"/>
      <c r="D2202" s="4"/>
      <c r="E2202" s="4"/>
      <c r="H2202" s="0" t="n">
        <f aca="false">COUNTIF(B2202:V2202,"x")&gt;0</f>
        <v>0</v>
      </c>
    </row>
    <row r="2203" customFormat="false" ht="12.85" hidden="false" customHeight="false" outlineLevel="0" collapsed="false">
      <c r="A2203" s="2" t="s">
        <v>2207</v>
      </c>
      <c r="B2203" s="3"/>
      <c r="C2203" s="4"/>
      <c r="D2203" s="4"/>
      <c r="E2203" s="4"/>
      <c r="H2203" s="0" t="n">
        <f aca="false">COUNTIF(B2203:V2203,"x")&gt;0</f>
        <v>0</v>
      </c>
    </row>
    <row r="2204" customFormat="false" ht="12.85" hidden="false" customHeight="false" outlineLevel="0" collapsed="false">
      <c r="A2204" s="2" t="s">
        <v>2208</v>
      </c>
      <c r="B2204" s="3"/>
      <c r="C2204" s="4"/>
      <c r="D2204" s="4"/>
      <c r="E2204" s="4"/>
      <c r="H2204" s="0" t="n">
        <f aca="false">COUNTIF(B2204:V2204,"x")&gt;0</f>
        <v>0</v>
      </c>
    </row>
    <row r="2205" customFormat="false" ht="12.85" hidden="false" customHeight="false" outlineLevel="0" collapsed="false">
      <c r="A2205" s="2" t="s">
        <v>2209</v>
      </c>
      <c r="B2205" s="3"/>
      <c r="C2205" s="4"/>
      <c r="D2205" s="4"/>
      <c r="E2205" s="4"/>
      <c r="H2205" s="0" t="n">
        <f aca="false">COUNTIF(B2205:V2205,"x")&gt;0</f>
        <v>0</v>
      </c>
    </row>
    <row r="2206" customFormat="false" ht="12.85" hidden="false" customHeight="false" outlineLevel="0" collapsed="false">
      <c r="A2206" s="2" t="s">
        <v>2210</v>
      </c>
      <c r="B2206" s="3"/>
      <c r="C2206" s="4"/>
      <c r="D2206" s="4"/>
      <c r="E2206" s="4"/>
      <c r="H2206" s="0" t="n">
        <f aca="false">COUNTIF(B2206:V2206,"x")&gt;0</f>
        <v>0</v>
      </c>
    </row>
    <row r="2207" customFormat="false" ht="12.85" hidden="false" customHeight="false" outlineLevel="0" collapsed="false">
      <c r="A2207" s="2" t="s">
        <v>2211</v>
      </c>
      <c r="B2207" s="3"/>
      <c r="C2207" s="4"/>
      <c r="D2207" s="4"/>
      <c r="E2207" s="4"/>
      <c r="H2207" s="0" t="n">
        <f aca="false">COUNTIF(B2207:V2207,"x")&gt;0</f>
        <v>0</v>
      </c>
    </row>
    <row r="2208" customFormat="false" ht="12.85" hidden="false" customHeight="false" outlineLevel="0" collapsed="false">
      <c r="A2208" s="2" t="s">
        <v>2212</v>
      </c>
      <c r="B2208" s="3"/>
      <c r="C2208" s="4"/>
      <c r="D2208" s="4"/>
      <c r="E2208" s="4"/>
      <c r="H2208" s="0" t="n">
        <f aca="false">COUNTIF(B2208:V2208,"x")&gt;0</f>
        <v>0</v>
      </c>
    </row>
    <row r="2209" customFormat="false" ht="12.85" hidden="false" customHeight="false" outlineLevel="0" collapsed="false">
      <c r="A2209" s="2" t="s">
        <v>2213</v>
      </c>
      <c r="B2209" s="3"/>
      <c r="C2209" s="4"/>
      <c r="D2209" s="4"/>
      <c r="E2209" s="4"/>
      <c r="H2209" s="0" t="n">
        <f aca="false">COUNTIF(B2209:V2209,"x")&gt;0</f>
        <v>0</v>
      </c>
    </row>
    <row r="2210" customFormat="false" ht="12.85" hidden="false" customHeight="false" outlineLevel="0" collapsed="false">
      <c r="A2210" s="2" t="s">
        <v>2214</v>
      </c>
      <c r="B2210" s="3"/>
      <c r="C2210" s="4"/>
      <c r="D2210" s="4"/>
      <c r="E2210" s="4"/>
      <c r="H2210" s="0" t="n">
        <f aca="false">COUNTIF(B2210:V2210,"x")&gt;0</f>
        <v>0</v>
      </c>
    </row>
    <row r="2211" customFormat="false" ht="12.85" hidden="false" customHeight="false" outlineLevel="0" collapsed="false">
      <c r="A2211" s="2" t="s">
        <v>2215</v>
      </c>
      <c r="B2211" s="3"/>
      <c r="C2211" s="4"/>
      <c r="D2211" s="4"/>
      <c r="E2211" s="4"/>
      <c r="H2211" s="0" t="n">
        <f aca="false">COUNTIF(B2211:V2211,"x")&gt;0</f>
        <v>0</v>
      </c>
    </row>
    <row r="2212" customFormat="false" ht="12.85" hidden="false" customHeight="false" outlineLevel="0" collapsed="false">
      <c r="A2212" s="2" t="s">
        <v>2216</v>
      </c>
      <c r="B2212" s="3"/>
      <c r="C2212" s="4"/>
      <c r="D2212" s="4"/>
      <c r="E2212" s="4"/>
      <c r="H2212" s="0" t="n">
        <f aca="false">COUNTIF(B2212:V2212,"x")&gt;0</f>
        <v>0</v>
      </c>
    </row>
    <row r="2213" customFormat="false" ht="12.85" hidden="false" customHeight="false" outlineLevel="0" collapsed="false">
      <c r="A2213" s="2" t="s">
        <v>2217</v>
      </c>
      <c r="B2213" s="3"/>
      <c r="C2213" s="4"/>
      <c r="D2213" s="4"/>
      <c r="E2213" s="4"/>
      <c r="H2213" s="0" t="n">
        <f aca="false">COUNTIF(B2213:V2213,"x")&gt;0</f>
        <v>0</v>
      </c>
    </row>
    <row r="2214" customFormat="false" ht="12.85" hidden="false" customHeight="false" outlineLevel="0" collapsed="false">
      <c r="A2214" s="2" t="s">
        <v>2218</v>
      </c>
      <c r="B2214" s="3"/>
      <c r="C2214" s="4"/>
      <c r="D2214" s="4"/>
      <c r="E2214" s="4"/>
      <c r="H2214" s="0" t="n">
        <f aca="false">COUNTIF(B2214:V2214,"x")&gt;0</f>
        <v>0</v>
      </c>
    </row>
    <row r="2215" customFormat="false" ht="12.85" hidden="false" customHeight="false" outlineLevel="0" collapsed="false">
      <c r="A2215" s="2" t="s">
        <v>2219</v>
      </c>
      <c r="B2215" s="3"/>
      <c r="C2215" s="4"/>
      <c r="D2215" s="4"/>
      <c r="E2215" s="4"/>
      <c r="H2215" s="0" t="n">
        <f aca="false">COUNTIF(B2215:V2215,"x")&gt;0</f>
        <v>0</v>
      </c>
    </row>
    <row r="2216" customFormat="false" ht="12.85" hidden="false" customHeight="false" outlineLevel="0" collapsed="false">
      <c r="A2216" s="2" t="s">
        <v>2220</v>
      </c>
      <c r="B2216" s="3"/>
      <c r="C2216" s="4"/>
      <c r="D2216" s="4"/>
      <c r="E2216" s="4"/>
      <c r="H2216" s="0" t="n">
        <f aca="false">COUNTIF(B2216:V2216,"x")&gt;0</f>
        <v>0</v>
      </c>
    </row>
    <row r="2217" customFormat="false" ht="12.85" hidden="false" customHeight="false" outlineLevel="0" collapsed="false">
      <c r="A2217" s="2" t="s">
        <v>2221</v>
      </c>
      <c r="B2217" s="3"/>
      <c r="C2217" s="4"/>
      <c r="D2217" s="4"/>
      <c r="E2217" s="4"/>
      <c r="H2217" s="0" t="n">
        <f aca="false">COUNTIF(B2217:V2217,"x")&gt;0</f>
        <v>0</v>
      </c>
    </row>
    <row r="2218" customFormat="false" ht="12.85" hidden="false" customHeight="false" outlineLevel="0" collapsed="false">
      <c r="A2218" s="2" t="s">
        <v>2222</v>
      </c>
      <c r="B2218" s="3"/>
      <c r="C2218" s="4"/>
      <c r="D2218" s="4"/>
      <c r="E2218" s="4"/>
      <c r="H2218" s="0" t="n">
        <f aca="false">COUNTIF(B2218:V2218,"x")&gt;0</f>
        <v>0</v>
      </c>
    </row>
    <row r="2219" customFormat="false" ht="12.85" hidden="false" customHeight="false" outlineLevel="0" collapsed="false">
      <c r="A2219" s="2" t="s">
        <v>2223</v>
      </c>
      <c r="B2219" s="3"/>
      <c r="C2219" s="4"/>
      <c r="D2219" s="4"/>
      <c r="E2219" s="4"/>
      <c r="H2219" s="0" t="n">
        <f aca="false">COUNTIF(B2219:V2219,"x")&gt;0</f>
        <v>0</v>
      </c>
    </row>
    <row r="2220" customFormat="false" ht="12.85" hidden="false" customHeight="false" outlineLevel="0" collapsed="false">
      <c r="A2220" s="2" t="s">
        <v>2224</v>
      </c>
      <c r="B2220" s="3"/>
      <c r="C2220" s="4"/>
      <c r="D2220" s="4"/>
      <c r="E2220" s="4"/>
      <c r="H2220" s="0" t="n">
        <f aca="false">COUNTIF(B2220:V2220,"x")&gt;0</f>
        <v>0</v>
      </c>
    </row>
    <row r="2221" customFormat="false" ht="12.85" hidden="false" customHeight="false" outlineLevel="0" collapsed="false">
      <c r="A2221" s="2" t="s">
        <v>2225</v>
      </c>
      <c r="B2221" s="3"/>
      <c r="C2221" s="4"/>
      <c r="D2221" s="4"/>
      <c r="E2221" s="4"/>
      <c r="H2221" s="0" t="n">
        <f aca="false">COUNTIF(B2221:V2221,"x")&gt;0</f>
        <v>0</v>
      </c>
    </row>
    <row r="2222" customFormat="false" ht="12.85" hidden="false" customHeight="false" outlineLevel="0" collapsed="false">
      <c r="A2222" s="2" t="s">
        <v>2226</v>
      </c>
      <c r="B2222" s="3"/>
      <c r="C2222" s="4"/>
      <c r="D2222" s="4"/>
      <c r="E2222" s="4"/>
      <c r="H2222" s="0" t="n">
        <f aca="false">COUNTIF(B2222:V2222,"x")&gt;0</f>
        <v>0</v>
      </c>
    </row>
    <row r="2223" customFormat="false" ht="12.85" hidden="false" customHeight="false" outlineLevel="0" collapsed="false">
      <c r="A2223" s="2" t="s">
        <v>2227</v>
      </c>
      <c r="B2223" s="3"/>
      <c r="C2223" s="4"/>
      <c r="D2223" s="4"/>
      <c r="E2223" s="4"/>
      <c r="H2223" s="0" t="n">
        <f aca="false">COUNTIF(B2223:V2223,"x")&gt;0</f>
        <v>0</v>
      </c>
    </row>
    <row r="2224" customFormat="false" ht="12.85" hidden="false" customHeight="false" outlineLevel="0" collapsed="false">
      <c r="A2224" s="2" t="s">
        <v>2228</v>
      </c>
      <c r="B2224" s="3"/>
      <c r="C2224" s="4"/>
      <c r="D2224" s="4"/>
      <c r="E2224" s="4"/>
      <c r="H2224" s="0" t="n">
        <f aca="false">COUNTIF(B2224:V2224,"x")&gt;0</f>
        <v>0</v>
      </c>
    </row>
    <row r="2225" customFormat="false" ht="12.85" hidden="false" customHeight="false" outlineLevel="0" collapsed="false">
      <c r="A2225" s="2" t="s">
        <v>2229</v>
      </c>
      <c r="B2225" s="3"/>
      <c r="C2225" s="4"/>
      <c r="D2225" s="4"/>
      <c r="E2225" s="4"/>
      <c r="H2225" s="0" t="n">
        <f aca="false">COUNTIF(B2225:V2225,"x")&gt;0</f>
        <v>0</v>
      </c>
    </row>
    <row r="2226" customFormat="false" ht="12.85" hidden="false" customHeight="false" outlineLevel="0" collapsed="false">
      <c r="A2226" s="2" t="s">
        <v>2230</v>
      </c>
      <c r="B2226" s="3"/>
      <c r="C2226" s="4"/>
      <c r="D2226" s="4"/>
      <c r="E2226" s="4"/>
      <c r="H2226" s="0" t="n">
        <f aca="false">COUNTIF(B2226:V2226,"x")&gt;0</f>
        <v>0</v>
      </c>
    </row>
    <row r="2227" customFormat="false" ht="12.85" hidden="false" customHeight="false" outlineLevel="0" collapsed="false">
      <c r="A2227" s="2" t="s">
        <v>2231</v>
      </c>
      <c r="B2227" s="3"/>
      <c r="C2227" s="4"/>
      <c r="D2227" s="4"/>
      <c r="E2227" s="4"/>
      <c r="H2227" s="0" t="n">
        <f aca="false">COUNTIF(B2227:V2227,"x")&gt;0</f>
        <v>0</v>
      </c>
    </row>
    <row r="2228" customFormat="false" ht="12.85" hidden="false" customHeight="false" outlineLevel="0" collapsed="false">
      <c r="A2228" s="2" t="s">
        <v>2232</v>
      </c>
      <c r="B2228" s="3"/>
      <c r="C2228" s="4"/>
      <c r="D2228" s="4"/>
      <c r="E2228" s="4"/>
      <c r="H2228" s="0" t="n">
        <f aca="false">COUNTIF(B2228:V2228,"x")&gt;0</f>
        <v>0</v>
      </c>
    </row>
    <row r="2229" customFormat="false" ht="12.85" hidden="false" customHeight="false" outlineLevel="0" collapsed="false">
      <c r="A2229" s="2" t="s">
        <v>2233</v>
      </c>
      <c r="B2229" s="3"/>
      <c r="C2229" s="4"/>
      <c r="D2229" s="4"/>
      <c r="E2229" s="4"/>
      <c r="H2229" s="0" t="n">
        <f aca="false">COUNTIF(B2229:V2229,"x")&gt;0</f>
        <v>0</v>
      </c>
    </row>
    <row r="2230" customFormat="false" ht="12.85" hidden="false" customHeight="false" outlineLevel="0" collapsed="false">
      <c r="A2230" s="2" t="s">
        <v>2234</v>
      </c>
      <c r="B2230" s="3"/>
      <c r="C2230" s="4"/>
      <c r="D2230" s="4"/>
      <c r="E2230" s="4"/>
      <c r="H2230" s="0" t="n">
        <f aca="false">COUNTIF(B2230:V2230,"x")&gt;0</f>
        <v>0</v>
      </c>
    </row>
    <row r="2231" customFormat="false" ht="12.85" hidden="false" customHeight="false" outlineLevel="0" collapsed="false">
      <c r="A2231" s="2" t="s">
        <v>2235</v>
      </c>
      <c r="B2231" s="3"/>
      <c r="C2231" s="4"/>
      <c r="D2231" s="4"/>
      <c r="E2231" s="4"/>
      <c r="H2231" s="0" t="n">
        <f aca="false">COUNTIF(B2231:V2231,"x")&gt;0</f>
        <v>0</v>
      </c>
    </row>
    <row r="2232" customFormat="false" ht="12.85" hidden="false" customHeight="false" outlineLevel="0" collapsed="false">
      <c r="A2232" s="2" t="s">
        <v>2236</v>
      </c>
      <c r="B2232" s="3"/>
      <c r="C2232" s="4"/>
      <c r="D2232" s="4"/>
      <c r="E2232" s="4"/>
      <c r="H2232" s="0" t="n">
        <f aca="false">COUNTIF(B2232:V2232,"x")&gt;0</f>
        <v>0</v>
      </c>
    </row>
    <row r="2233" customFormat="false" ht="12.85" hidden="false" customHeight="false" outlineLevel="0" collapsed="false">
      <c r="A2233" s="2" t="s">
        <v>2237</v>
      </c>
      <c r="B2233" s="3"/>
      <c r="C2233" s="4"/>
      <c r="D2233" s="4"/>
      <c r="E2233" s="4"/>
      <c r="H2233" s="0" t="n">
        <f aca="false">COUNTIF(B2233:V2233,"x")&gt;0</f>
        <v>0</v>
      </c>
    </row>
    <row r="2234" customFormat="false" ht="12.85" hidden="false" customHeight="false" outlineLevel="0" collapsed="false">
      <c r="A2234" s="2" t="s">
        <v>2238</v>
      </c>
      <c r="B2234" s="3"/>
      <c r="C2234" s="4"/>
      <c r="D2234" s="4"/>
      <c r="E2234" s="4"/>
      <c r="H2234" s="0" t="n">
        <f aca="false">COUNTIF(B2234:V2234,"x")&gt;0</f>
        <v>0</v>
      </c>
    </row>
    <row r="2235" customFormat="false" ht="12.85" hidden="false" customHeight="false" outlineLevel="0" collapsed="false">
      <c r="A2235" s="2" t="s">
        <v>2239</v>
      </c>
      <c r="B2235" s="3"/>
      <c r="C2235" s="4"/>
      <c r="D2235" s="4"/>
      <c r="E2235" s="4"/>
      <c r="H2235" s="0" t="n">
        <f aca="false">COUNTIF(B2235:V2235,"x")&gt;0</f>
        <v>0</v>
      </c>
    </row>
    <row r="2236" customFormat="false" ht="12.85" hidden="false" customHeight="false" outlineLevel="0" collapsed="false">
      <c r="A2236" s="2" t="s">
        <v>2240</v>
      </c>
      <c r="B2236" s="3"/>
      <c r="C2236" s="4"/>
      <c r="D2236" s="4"/>
      <c r="E2236" s="4"/>
      <c r="H2236" s="0" t="n">
        <f aca="false">COUNTIF(B2236:V2236,"x")&gt;0</f>
        <v>0</v>
      </c>
    </row>
    <row r="2237" customFormat="false" ht="12.85" hidden="false" customHeight="false" outlineLevel="0" collapsed="false">
      <c r="A2237" s="2" t="s">
        <v>2241</v>
      </c>
      <c r="B2237" s="3"/>
      <c r="C2237" s="4"/>
      <c r="D2237" s="4"/>
      <c r="E2237" s="4"/>
      <c r="H2237" s="0" t="n">
        <f aca="false">COUNTIF(B2237:V2237,"x")&gt;0</f>
        <v>0</v>
      </c>
    </row>
    <row r="2238" customFormat="false" ht="12.85" hidden="false" customHeight="false" outlineLevel="0" collapsed="false">
      <c r="A2238" s="2" t="s">
        <v>2242</v>
      </c>
      <c r="B2238" s="3"/>
      <c r="C2238" s="4"/>
      <c r="D2238" s="4"/>
      <c r="E2238" s="4"/>
      <c r="H2238" s="0" t="n">
        <f aca="false">COUNTIF(B2238:V2238,"x")&gt;0</f>
        <v>0</v>
      </c>
    </row>
    <row r="2239" customFormat="false" ht="12.85" hidden="false" customHeight="false" outlineLevel="0" collapsed="false">
      <c r="A2239" s="2" t="s">
        <v>2243</v>
      </c>
      <c r="B2239" s="3"/>
      <c r="C2239" s="4"/>
      <c r="D2239" s="4"/>
      <c r="E2239" s="4"/>
      <c r="H2239" s="0" t="n">
        <f aca="false">COUNTIF(B2239:V2239,"x")&gt;0</f>
        <v>0</v>
      </c>
    </row>
    <row r="2240" customFormat="false" ht="12.85" hidden="false" customHeight="false" outlineLevel="0" collapsed="false">
      <c r="A2240" s="2" t="s">
        <v>2244</v>
      </c>
      <c r="B2240" s="3"/>
      <c r="C2240" s="4"/>
      <c r="D2240" s="4"/>
      <c r="E2240" s="4"/>
      <c r="H2240" s="0" t="n">
        <f aca="false">COUNTIF(B2240:V2240,"x")&gt;0</f>
        <v>0</v>
      </c>
    </row>
    <row r="2241" customFormat="false" ht="12.85" hidden="false" customHeight="false" outlineLevel="0" collapsed="false">
      <c r="A2241" s="2" t="s">
        <v>2245</v>
      </c>
      <c r="B2241" s="3"/>
      <c r="C2241" s="4"/>
      <c r="D2241" s="4"/>
      <c r="E2241" s="4"/>
      <c r="H2241" s="0" t="n">
        <f aca="false">COUNTIF(B2241:V2241,"x")&gt;0</f>
        <v>0</v>
      </c>
    </row>
    <row r="2242" customFormat="false" ht="12.85" hidden="false" customHeight="false" outlineLevel="0" collapsed="false">
      <c r="A2242" s="2" t="s">
        <v>2246</v>
      </c>
      <c r="B2242" s="3"/>
      <c r="C2242" s="4"/>
      <c r="D2242" s="4"/>
      <c r="E2242" s="4"/>
      <c r="H2242" s="0" t="n">
        <f aca="false">COUNTIF(B2242:V2242,"x")&gt;0</f>
        <v>0</v>
      </c>
    </row>
    <row r="2243" customFormat="false" ht="12.85" hidden="false" customHeight="false" outlineLevel="0" collapsed="false">
      <c r="A2243" s="2" t="s">
        <v>2247</v>
      </c>
      <c r="B2243" s="3"/>
      <c r="C2243" s="4"/>
      <c r="D2243" s="4"/>
      <c r="E2243" s="4"/>
      <c r="H2243" s="0" t="n">
        <f aca="false">COUNTIF(B2243:V2243,"x")&gt;0</f>
        <v>0</v>
      </c>
    </row>
    <row r="2244" customFormat="false" ht="12.85" hidden="false" customHeight="false" outlineLevel="0" collapsed="false">
      <c r="A2244" s="2" t="s">
        <v>2248</v>
      </c>
      <c r="B2244" s="3"/>
      <c r="C2244" s="4"/>
      <c r="D2244" s="4"/>
      <c r="E2244" s="4"/>
      <c r="H2244" s="0" t="n">
        <f aca="false">COUNTIF(B2244:V2244,"x")&gt;0</f>
        <v>0</v>
      </c>
    </row>
    <row r="2245" customFormat="false" ht="12.85" hidden="false" customHeight="false" outlineLevel="0" collapsed="false">
      <c r="A2245" s="2" t="s">
        <v>2249</v>
      </c>
      <c r="B2245" s="3"/>
      <c r="C2245" s="4"/>
      <c r="D2245" s="4"/>
      <c r="E2245" s="4"/>
      <c r="H2245" s="0" t="n">
        <f aca="false">COUNTIF(B2245:V2245,"x")&gt;0</f>
        <v>0</v>
      </c>
    </row>
    <row r="2246" customFormat="false" ht="12.85" hidden="false" customHeight="false" outlineLevel="0" collapsed="false">
      <c r="A2246" s="2" t="s">
        <v>2250</v>
      </c>
      <c r="B2246" s="3"/>
      <c r="C2246" s="4"/>
      <c r="D2246" s="4"/>
      <c r="E2246" s="4"/>
      <c r="H2246" s="0" t="n">
        <f aca="false">COUNTIF(B2246:V2246,"x")&gt;0</f>
        <v>0</v>
      </c>
    </row>
    <row r="2247" customFormat="false" ht="12.85" hidden="false" customHeight="false" outlineLevel="0" collapsed="false">
      <c r="A2247" s="2" t="s">
        <v>2251</v>
      </c>
      <c r="B2247" s="3"/>
      <c r="C2247" s="4"/>
      <c r="D2247" s="4"/>
      <c r="E2247" s="4"/>
      <c r="H2247" s="0" t="n">
        <f aca="false">COUNTIF(B2247:V2247,"x")&gt;0</f>
        <v>0</v>
      </c>
    </row>
    <row r="2248" customFormat="false" ht="12.85" hidden="false" customHeight="false" outlineLevel="0" collapsed="false">
      <c r="A2248" s="2" t="s">
        <v>2252</v>
      </c>
      <c r="B2248" s="3"/>
      <c r="C2248" s="4"/>
      <c r="D2248" s="4"/>
      <c r="E2248" s="4"/>
      <c r="H2248" s="0" t="n">
        <f aca="false">COUNTIF(B2248:V2248,"x")&gt;0</f>
        <v>0</v>
      </c>
    </row>
    <row r="2249" customFormat="false" ht="12.85" hidden="false" customHeight="false" outlineLevel="0" collapsed="false">
      <c r="A2249" s="2" t="s">
        <v>2253</v>
      </c>
      <c r="B2249" s="3"/>
      <c r="C2249" s="4"/>
      <c r="D2249" s="4"/>
      <c r="E2249" s="4"/>
      <c r="H2249" s="0" t="n">
        <f aca="false">COUNTIF(B2249:V2249,"x")&gt;0</f>
        <v>0</v>
      </c>
    </row>
    <row r="2250" customFormat="false" ht="12.85" hidden="false" customHeight="false" outlineLevel="0" collapsed="false">
      <c r="A2250" s="2" t="s">
        <v>2254</v>
      </c>
      <c r="B2250" s="3"/>
      <c r="C2250" s="4"/>
      <c r="D2250" s="4"/>
      <c r="E2250" s="4"/>
      <c r="H2250" s="0" t="n">
        <f aca="false">COUNTIF(B2250:V2250,"x")&gt;0</f>
        <v>0</v>
      </c>
    </row>
    <row r="2251" customFormat="false" ht="12.85" hidden="false" customHeight="false" outlineLevel="0" collapsed="false">
      <c r="A2251" s="2" t="s">
        <v>2255</v>
      </c>
      <c r="B2251" s="3"/>
      <c r="C2251" s="4"/>
      <c r="D2251" s="4"/>
      <c r="E2251" s="4"/>
      <c r="H2251" s="0" t="n">
        <f aca="false">COUNTIF(B2251:V2251,"x")&gt;0</f>
        <v>0</v>
      </c>
    </row>
    <row r="2252" customFormat="false" ht="12.85" hidden="false" customHeight="false" outlineLevel="0" collapsed="false">
      <c r="A2252" s="2" t="s">
        <v>2256</v>
      </c>
      <c r="B2252" s="3"/>
      <c r="C2252" s="4"/>
      <c r="D2252" s="4"/>
      <c r="E2252" s="4"/>
      <c r="H2252" s="0" t="n">
        <f aca="false">COUNTIF(B2252:V2252,"x")&gt;0</f>
        <v>0</v>
      </c>
    </row>
    <row r="2253" customFormat="false" ht="12.85" hidden="false" customHeight="false" outlineLevel="0" collapsed="false">
      <c r="A2253" s="2" t="s">
        <v>2257</v>
      </c>
      <c r="B2253" s="3"/>
      <c r="C2253" s="4"/>
      <c r="D2253" s="4"/>
      <c r="E2253" s="4"/>
      <c r="H2253" s="0" t="n">
        <f aca="false">COUNTIF(B2253:V2253,"x")&gt;0</f>
        <v>0</v>
      </c>
    </row>
    <row r="2254" customFormat="false" ht="12.85" hidden="false" customHeight="false" outlineLevel="0" collapsed="false">
      <c r="A2254" s="2" t="s">
        <v>2258</v>
      </c>
      <c r="B2254" s="3"/>
      <c r="C2254" s="5" t="s">
        <v>54</v>
      </c>
      <c r="D2254" s="4"/>
      <c r="E2254" s="4"/>
      <c r="H2254" s="0" t="n">
        <f aca="false">COUNTIF(B2254:V2254,"x")&gt;0</f>
        <v>1</v>
      </c>
    </row>
    <row r="2255" customFormat="false" ht="12.85" hidden="false" customHeight="false" outlineLevel="0" collapsed="false">
      <c r="A2255" s="2" t="s">
        <v>2259</v>
      </c>
      <c r="B2255" s="3"/>
      <c r="C2255" s="4"/>
      <c r="D2255" s="4"/>
      <c r="E2255" s="4"/>
      <c r="H2255" s="0" t="n">
        <f aca="false">COUNTIF(B2255:V2255,"x")&gt;0</f>
        <v>0</v>
      </c>
    </row>
    <row r="2256" customFormat="false" ht="12.85" hidden="false" customHeight="false" outlineLevel="0" collapsed="false">
      <c r="A2256" s="2" t="s">
        <v>2260</v>
      </c>
      <c r="B2256" s="3"/>
      <c r="C2256" s="4"/>
      <c r="D2256" s="4"/>
      <c r="E2256" s="4"/>
      <c r="H2256" s="0" t="n">
        <f aca="false">COUNTIF(B2256:V2256,"x")&gt;0</f>
        <v>0</v>
      </c>
    </row>
    <row r="2257" customFormat="false" ht="12.85" hidden="false" customHeight="false" outlineLevel="0" collapsed="false">
      <c r="A2257" s="2" t="s">
        <v>2261</v>
      </c>
      <c r="B2257" s="3"/>
      <c r="C2257" s="4"/>
      <c r="D2257" s="4"/>
      <c r="E2257" s="4"/>
      <c r="H2257" s="0" t="n">
        <f aca="false">COUNTIF(B2257:V2257,"x")&gt;0</f>
        <v>0</v>
      </c>
    </row>
    <row r="2258" customFormat="false" ht="12.85" hidden="false" customHeight="false" outlineLevel="0" collapsed="false">
      <c r="A2258" s="2" t="s">
        <v>2262</v>
      </c>
      <c r="B2258" s="3"/>
      <c r="C2258" s="4"/>
      <c r="D2258" s="4"/>
      <c r="E2258" s="4"/>
      <c r="H2258" s="0" t="n">
        <f aca="false">COUNTIF(B2258:V2258,"x")&gt;0</f>
        <v>0</v>
      </c>
    </row>
    <row r="2259" customFormat="false" ht="12.85" hidden="false" customHeight="false" outlineLevel="0" collapsed="false">
      <c r="A2259" s="2" t="s">
        <v>2263</v>
      </c>
      <c r="B2259" s="3"/>
      <c r="C2259" s="4"/>
      <c r="D2259" s="4"/>
      <c r="E2259" s="4"/>
      <c r="H2259" s="0" t="n">
        <f aca="false">COUNTIF(B2259:V2259,"x")&gt;0</f>
        <v>0</v>
      </c>
    </row>
    <row r="2260" customFormat="false" ht="12.85" hidden="false" customHeight="false" outlineLevel="0" collapsed="false">
      <c r="A2260" s="2" t="s">
        <v>2264</v>
      </c>
      <c r="B2260" s="3"/>
      <c r="C2260" s="4"/>
      <c r="D2260" s="4"/>
      <c r="E2260" s="4"/>
      <c r="H2260" s="0" t="n">
        <f aca="false">COUNTIF(B2260:V2260,"x")&gt;0</f>
        <v>0</v>
      </c>
    </row>
    <row r="2261" customFormat="false" ht="12.85" hidden="false" customHeight="false" outlineLevel="0" collapsed="false">
      <c r="A2261" s="2" t="s">
        <v>2265</v>
      </c>
      <c r="B2261" s="3"/>
      <c r="C2261" s="4"/>
      <c r="D2261" s="4"/>
      <c r="E2261" s="4"/>
      <c r="H2261" s="0" t="n">
        <f aca="false">COUNTIF(B2261:V2261,"x")&gt;0</f>
        <v>0</v>
      </c>
    </row>
    <row r="2262" customFormat="false" ht="12.85" hidden="false" customHeight="false" outlineLevel="0" collapsed="false">
      <c r="A2262" s="2" t="s">
        <v>2266</v>
      </c>
      <c r="B2262" s="3"/>
      <c r="C2262" s="4"/>
      <c r="D2262" s="4"/>
      <c r="E2262" s="4"/>
      <c r="H2262" s="0" t="n">
        <f aca="false">COUNTIF(B2262:V2262,"x")&gt;0</f>
        <v>0</v>
      </c>
    </row>
    <row r="2263" customFormat="false" ht="12.85" hidden="false" customHeight="false" outlineLevel="0" collapsed="false">
      <c r="A2263" s="2" t="s">
        <v>2267</v>
      </c>
      <c r="B2263" s="3"/>
      <c r="C2263" s="4"/>
      <c r="D2263" s="4"/>
      <c r="E2263" s="4"/>
      <c r="H2263" s="0" t="n">
        <f aca="false">COUNTIF(B2263:V2263,"x")&gt;0</f>
        <v>0</v>
      </c>
    </row>
    <row r="2264" customFormat="false" ht="12.85" hidden="false" customHeight="false" outlineLevel="0" collapsed="false">
      <c r="A2264" s="2" t="s">
        <v>2268</v>
      </c>
      <c r="B2264" s="3"/>
      <c r="C2264" s="4"/>
      <c r="D2264" s="4"/>
      <c r="E2264" s="4"/>
      <c r="H2264" s="0" t="n">
        <f aca="false">COUNTIF(B2264:V2264,"x")&gt;0</f>
        <v>0</v>
      </c>
    </row>
    <row r="2265" customFormat="false" ht="12.85" hidden="false" customHeight="false" outlineLevel="0" collapsed="false">
      <c r="A2265" s="2" t="s">
        <v>2269</v>
      </c>
      <c r="B2265" s="3"/>
      <c r="C2265" s="4"/>
      <c r="D2265" s="4"/>
      <c r="E2265" s="4"/>
      <c r="H2265" s="0" t="n">
        <f aca="false">COUNTIF(B2265:V2265,"x")&gt;0</f>
        <v>0</v>
      </c>
    </row>
    <row r="2266" customFormat="false" ht="12.85" hidden="false" customHeight="false" outlineLevel="0" collapsed="false">
      <c r="A2266" s="2" t="s">
        <v>2270</v>
      </c>
      <c r="B2266" s="3"/>
      <c r="C2266" s="4"/>
      <c r="D2266" s="4"/>
      <c r="E2266" s="4"/>
      <c r="H2266" s="0" t="n">
        <f aca="false">COUNTIF(B2266:V2266,"x")&gt;0</f>
        <v>0</v>
      </c>
    </row>
    <row r="2267" customFormat="false" ht="12.85" hidden="false" customHeight="false" outlineLevel="0" collapsed="false">
      <c r="A2267" s="2" t="s">
        <v>2271</v>
      </c>
      <c r="B2267" s="3"/>
      <c r="C2267" s="4"/>
      <c r="D2267" s="4"/>
      <c r="E2267" s="4"/>
      <c r="H2267" s="0" t="n">
        <f aca="false">COUNTIF(B2267:V2267,"x")&gt;0</f>
        <v>0</v>
      </c>
    </row>
    <row r="2268" customFormat="false" ht="12.85" hidden="false" customHeight="false" outlineLevel="0" collapsed="false">
      <c r="A2268" s="2" t="s">
        <v>2272</v>
      </c>
      <c r="B2268" s="3"/>
      <c r="C2268" s="4"/>
      <c r="D2268" s="4"/>
      <c r="E2268" s="4"/>
      <c r="H2268" s="0" t="n">
        <f aca="false">COUNTIF(B2268:V2268,"x")&gt;0</f>
        <v>0</v>
      </c>
    </row>
    <row r="2269" customFormat="false" ht="12.85" hidden="false" customHeight="false" outlineLevel="0" collapsed="false">
      <c r="A2269" s="2" t="s">
        <v>2273</v>
      </c>
      <c r="B2269" s="3"/>
      <c r="C2269" s="4"/>
      <c r="D2269" s="4"/>
      <c r="E2269" s="4"/>
      <c r="H2269" s="0" t="n">
        <f aca="false">COUNTIF(B2269:V2269,"x")&gt;0</f>
        <v>0</v>
      </c>
    </row>
    <row r="2270" customFormat="false" ht="12.85" hidden="false" customHeight="false" outlineLevel="0" collapsed="false">
      <c r="A2270" s="2" t="s">
        <v>2274</v>
      </c>
      <c r="B2270" s="3"/>
      <c r="C2270" s="4"/>
      <c r="D2270" s="4"/>
      <c r="E2270" s="4"/>
      <c r="H2270" s="0" t="n">
        <f aca="false">COUNTIF(B2270:V2270,"x")&gt;0</f>
        <v>0</v>
      </c>
    </row>
    <row r="2271" customFormat="false" ht="12.85" hidden="false" customHeight="false" outlineLevel="0" collapsed="false">
      <c r="A2271" s="2" t="s">
        <v>2275</v>
      </c>
      <c r="B2271" s="3"/>
      <c r="C2271" s="4"/>
      <c r="D2271" s="4"/>
      <c r="E2271" s="4"/>
      <c r="H2271" s="0" t="n">
        <f aca="false">COUNTIF(B2271:V2271,"x")&gt;0</f>
        <v>0</v>
      </c>
    </row>
    <row r="2272" customFormat="false" ht="12.85" hidden="false" customHeight="false" outlineLevel="0" collapsed="false">
      <c r="A2272" s="2" t="s">
        <v>2276</v>
      </c>
      <c r="B2272" s="3"/>
      <c r="C2272" s="4"/>
      <c r="D2272" s="4"/>
      <c r="E2272" s="4"/>
      <c r="H2272" s="0" t="n">
        <f aca="false">COUNTIF(B2272:V2272,"x")&gt;0</f>
        <v>0</v>
      </c>
    </row>
    <row r="2273" customFormat="false" ht="12.85" hidden="false" customHeight="false" outlineLevel="0" collapsed="false">
      <c r="A2273" s="2" t="s">
        <v>2277</v>
      </c>
      <c r="B2273" s="3"/>
      <c r="C2273" s="4"/>
      <c r="D2273" s="4"/>
      <c r="E2273" s="4"/>
      <c r="H2273" s="0" t="n">
        <f aca="false">COUNTIF(B2273:V2273,"x")&gt;0</f>
        <v>0</v>
      </c>
    </row>
    <row r="2274" customFormat="false" ht="12.85" hidden="false" customHeight="false" outlineLevel="0" collapsed="false">
      <c r="A2274" s="2" t="s">
        <v>2278</v>
      </c>
      <c r="B2274" s="3"/>
      <c r="C2274" s="4"/>
      <c r="D2274" s="4"/>
      <c r="E2274" s="4"/>
      <c r="H2274" s="0" t="n">
        <f aca="false">COUNTIF(B2274:V2274,"x")&gt;0</f>
        <v>0</v>
      </c>
    </row>
    <row r="2275" customFormat="false" ht="12.85" hidden="false" customHeight="false" outlineLevel="0" collapsed="false">
      <c r="A2275" s="2" t="s">
        <v>2279</v>
      </c>
      <c r="B2275" s="3"/>
      <c r="C2275" s="4"/>
      <c r="D2275" s="4"/>
      <c r="E2275" s="4"/>
      <c r="H2275" s="0" t="n">
        <f aca="false">COUNTIF(B2275:V2275,"x")&gt;0</f>
        <v>0</v>
      </c>
    </row>
    <row r="2276" customFormat="false" ht="12.85" hidden="false" customHeight="false" outlineLevel="0" collapsed="false">
      <c r="A2276" s="2" t="s">
        <v>2280</v>
      </c>
      <c r="B2276" s="3"/>
      <c r="C2276" s="4"/>
      <c r="D2276" s="4"/>
      <c r="E2276" s="4"/>
      <c r="H2276" s="0" t="n">
        <f aca="false">COUNTIF(B2276:V2276,"x")&gt;0</f>
        <v>0</v>
      </c>
    </row>
    <row r="2277" customFormat="false" ht="12.85" hidden="false" customHeight="false" outlineLevel="0" collapsed="false">
      <c r="A2277" s="2" t="s">
        <v>2281</v>
      </c>
      <c r="B2277" s="3"/>
      <c r="C2277" s="4"/>
      <c r="D2277" s="4"/>
      <c r="E2277" s="4"/>
      <c r="H2277" s="0" t="n">
        <f aca="false">COUNTIF(B2277:V2277,"x")&gt;0</f>
        <v>0</v>
      </c>
    </row>
    <row r="2278" customFormat="false" ht="12.85" hidden="false" customHeight="false" outlineLevel="0" collapsed="false">
      <c r="A2278" s="2" t="s">
        <v>2282</v>
      </c>
      <c r="B2278" s="3"/>
      <c r="C2278" s="4"/>
      <c r="D2278" s="4"/>
      <c r="E2278" s="4"/>
      <c r="H2278" s="0" t="n">
        <f aca="false">COUNTIF(B2278:V2278,"x")&gt;0</f>
        <v>0</v>
      </c>
    </row>
    <row r="2279" customFormat="false" ht="12.85" hidden="false" customHeight="false" outlineLevel="0" collapsed="false">
      <c r="A2279" s="2" t="s">
        <v>2283</v>
      </c>
      <c r="B2279" s="3"/>
      <c r="C2279" s="4"/>
      <c r="D2279" s="4"/>
      <c r="E2279" s="4"/>
      <c r="H2279" s="0" t="n">
        <f aca="false">COUNTIF(B2279:V2279,"x")&gt;0</f>
        <v>0</v>
      </c>
    </row>
    <row r="2280" customFormat="false" ht="12.85" hidden="false" customHeight="false" outlineLevel="0" collapsed="false">
      <c r="A2280" s="2" t="s">
        <v>2284</v>
      </c>
      <c r="B2280" s="3"/>
      <c r="C2280" s="4"/>
      <c r="D2280" s="4"/>
      <c r="E2280" s="4"/>
      <c r="H2280" s="0" t="n">
        <f aca="false">COUNTIF(B2280:V2280,"x")&gt;0</f>
        <v>0</v>
      </c>
    </row>
    <row r="2281" customFormat="false" ht="12.85" hidden="false" customHeight="false" outlineLevel="0" collapsed="false">
      <c r="A2281" s="2" t="s">
        <v>2285</v>
      </c>
      <c r="B2281" s="3"/>
      <c r="C2281" s="4"/>
      <c r="D2281" s="4"/>
      <c r="E2281" s="4"/>
      <c r="H2281" s="0" t="n">
        <f aca="false">COUNTIF(B2281:V2281,"x")&gt;0</f>
        <v>0</v>
      </c>
    </row>
    <row r="2282" customFormat="false" ht="12.85" hidden="false" customHeight="false" outlineLevel="0" collapsed="false">
      <c r="A2282" s="2" t="s">
        <v>2286</v>
      </c>
      <c r="B2282" s="3"/>
      <c r="C2282" s="4"/>
      <c r="D2282" s="4"/>
      <c r="E2282" s="4"/>
      <c r="H2282" s="0" t="n">
        <f aca="false">COUNTIF(B2282:V2282,"x")&gt;0</f>
        <v>0</v>
      </c>
    </row>
    <row r="2283" customFormat="false" ht="12.85" hidden="false" customHeight="false" outlineLevel="0" collapsed="false">
      <c r="A2283" s="2" t="s">
        <v>2287</v>
      </c>
      <c r="B2283" s="3"/>
      <c r="C2283" s="4"/>
      <c r="D2283" s="4"/>
      <c r="E2283" s="4"/>
      <c r="H2283" s="0" t="n">
        <f aca="false">COUNTIF(B2283:V2283,"x")&gt;0</f>
        <v>0</v>
      </c>
    </row>
    <row r="2284" customFormat="false" ht="12.85" hidden="false" customHeight="false" outlineLevel="0" collapsed="false">
      <c r="A2284" s="2" t="s">
        <v>2288</v>
      </c>
      <c r="B2284" s="3"/>
      <c r="C2284" s="4"/>
      <c r="D2284" s="4"/>
      <c r="E2284" s="4"/>
      <c r="H2284" s="0" t="n">
        <f aca="false">COUNTIF(B2284:V2284,"x")&gt;0</f>
        <v>0</v>
      </c>
    </row>
    <row r="2285" customFormat="false" ht="12.85" hidden="false" customHeight="false" outlineLevel="0" collapsed="false">
      <c r="A2285" s="2" t="s">
        <v>2289</v>
      </c>
      <c r="B2285" s="3"/>
      <c r="C2285" s="4"/>
      <c r="D2285" s="4"/>
      <c r="E2285" s="4"/>
      <c r="H2285" s="0" t="n">
        <f aca="false">COUNTIF(B2285:V2285,"x")&gt;0</f>
        <v>0</v>
      </c>
    </row>
    <row r="2286" customFormat="false" ht="12.85" hidden="false" customHeight="false" outlineLevel="0" collapsed="false">
      <c r="A2286" s="2" t="s">
        <v>2290</v>
      </c>
      <c r="B2286" s="3"/>
      <c r="C2286" s="4"/>
      <c r="D2286" s="4"/>
      <c r="E2286" s="4"/>
      <c r="H2286" s="0" t="n">
        <f aca="false">COUNTIF(B2286:V2286,"x")&gt;0</f>
        <v>0</v>
      </c>
    </row>
    <row r="2287" customFormat="false" ht="12.85" hidden="false" customHeight="false" outlineLevel="0" collapsed="false">
      <c r="A2287" s="2" t="s">
        <v>2291</v>
      </c>
      <c r="B2287" s="3"/>
      <c r="C2287" s="4"/>
      <c r="D2287" s="4"/>
      <c r="E2287" s="4"/>
      <c r="H2287" s="0" t="n">
        <f aca="false">COUNTIF(B2287:V2287,"x")&gt;0</f>
        <v>0</v>
      </c>
    </row>
    <row r="2288" customFormat="false" ht="12.85" hidden="false" customHeight="false" outlineLevel="0" collapsed="false">
      <c r="A2288" s="2" t="s">
        <v>2292</v>
      </c>
      <c r="B2288" s="3"/>
      <c r="C2288" s="4"/>
      <c r="D2288" s="4"/>
      <c r="E2288" s="4"/>
      <c r="H2288" s="0" t="n">
        <f aca="false">COUNTIF(B2288:V2288,"x")&gt;0</f>
        <v>0</v>
      </c>
    </row>
    <row r="2289" customFormat="false" ht="12.85" hidden="false" customHeight="false" outlineLevel="0" collapsed="false">
      <c r="A2289" s="2" t="s">
        <v>2293</v>
      </c>
      <c r="B2289" s="3"/>
      <c r="C2289" s="4"/>
      <c r="D2289" s="4"/>
      <c r="E2289" s="4"/>
      <c r="H2289" s="0" t="n">
        <f aca="false">COUNTIF(B2289:V2289,"x")&gt;0</f>
        <v>0</v>
      </c>
    </row>
    <row r="2290" customFormat="false" ht="12.85" hidden="false" customHeight="false" outlineLevel="0" collapsed="false">
      <c r="A2290" s="2" t="s">
        <v>2294</v>
      </c>
      <c r="B2290" s="3"/>
      <c r="C2290" s="4"/>
      <c r="D2290" s="4"/>
      <c r="E2290" s="4"/>
      <c r="H2290" s="0" t="n">
        <f aca="false">COUNTIF(B2290:V2290,"x")&gt;0</f>
        <v>0</v>
      </c>
    </row>
    <row r="2291" customFormat="false" ht="12.85" hidden="false" customHeight="false" outlineLevel="0" collapsed="false">
      <c r="A2291" s="2" t="s">
        <v>2295</v>
      </c>
      <c r="B2291" s="3"/>
      <c r="C2291" s="4"/>
      <c r="D2291" s="4"/>
      <c r="E2291" s="4"/>
      <c r="H2291" s="0" t="n">
        <f aca="false">COUNTIF(B2291:V2291,"x")&gt;0</f>
        <v>0</v>
      </c>
    </row>
    <row r="2292" customFormat="false" ht="12.85" hidden="false" customHeight="false" outlineLevel="0" collapsed="false">
      <c r="A2292" s="2" t="s">
        <v>2296</v>
      </c>
      <c r="B2292" s="3"/>
      <c r="C2292" s="4"/>
      <c r="D2292" s="4"/>
      <c r="E2292" s="4"/>
      <c r="H2292" s="0" t="n">
        <f aca="false">COUNTIF(B2292:V2292,"x")&gt;0</f>
        <v>0</v>
      </c>
    </row>
    <row r="2293" customFormat="false" ht="12.85" hidden="false" customHeight="false" outlineLevel="0" collapsed="false">
      <c r="A2293" s="2" t="s">
        <v>2297</v>
      </c>
      <c r="B2293" s="3"/>
      <c r="C2293" s="4"/>
      <c r="D2293" s="4"/>
      <c r="E2293" s="4"/>
      <c r="H2293" s="0" t="n">
        <f aca="false">COUNTIF(B2293:V2293,"x")&gt;0</f>
        <v>0</v>
      </c>
    </row>
    <row r="2294" customFormat="false" ht="12.85" hidden="false" customHeight="false" outlineLevel="0" collapsed="false">
      <c r="A2294" s="2" t="s">
        <v>2298</v>
      </c>
      <c r="B2294" s="3"/>
      <c r="C2294" s="4"/>
      <c r="D2294" s="4"/>
      <c r="E2294" s="4"/>
      <c r="H2294" s="0" t="n">
        <f aca="false">COUNTIF(B2294:V2294,"x")&gt;0</f>
        <v>0</v>
      </c>
    </row>
    <row r="2295" customFormat="false" ht="12.85" hidden="false" customHeight="false" outlineLevel="0" collapsed="false">
      <c r="A2295" s="2" t="s">
        <v>2299</v>
      </c>
      <c r="B2295" s="3"/>
      <c r="C2295" s="4"/>
      <c r="D2295" s="4"/>
      <c r="E2295" s="4"/>
      <c r="H2295" s="0" t="n">
        <f aca="false">COUNTIF(B2295:V2295,"x")&gt;0</f>
        <v>0</v>
      </c>
    </row>
    <row r="2296" customFormat="false" ht="12.85" hidden="false" customHeight="false" outlineLevel="0" collapsed="false">
      <c r="A2296" s="2" t="s">
        <v>2300</v>
      </c>
      <c r="B2296" s="3"/>
      <c r="C2296" s="4"/>
      <c r="D2296" s="4"/>
      <c r="E2296" s="4"/>
      <c r="H2296" s="0" t="n">
        <f aca="false">COUNTIF(B2296:V2296,"x")&gt;0</f>
        <v>0</v>
      </c>
    </row>
    <row r="2297" customFormat="false" ht="12.85" hidden="false" customHeight="false" outlineLevel="0" collapsed="false">
      <c r="A2297" s="2" t="s">
        <v>2301</v>
      </c>
      <c r="B2297" s="3"/>
      <c r="C2297" s="4"/>
      <c r="D2297" s="4"/>
      <c r="E2297" s="4"/>
      <c r="H2297" s="0" t="n">
        <f aca="false">COUNTIF(B2297:V2297,"x")&gt;0</f>
        <v>0</v>
      </c>
    </row>
    <row r="2298" customFormat="false" ht="12.85" hidden="false" customHeight="false" outlineLevel="0" collapsed="false">
      <c r="A2298" s="2" t="s">
        <v>2302</v>
      </c>
      <c r="B2298" s="3"/>
      <c r="C2298" s="4"/>
      <c r="D2298" s="4"/>
      <c r="E2298" s="4"/>
      <c r="H2298" s="0" t="n">
        <f aca="false">COUNTIF(B2298:V2298,"x")&gt;0</f>
        <v>0</v>
      </c>
    </row>
    <row r="2299" customFormat="false" ht="12.85" hidden="false" customHeight="false" outlineLevel="0" collapsed="false">
      <c r="A2299" s="2" t="s">
        <v>2303</v>
      </c>
      <c r="B2299" s="3"/>
      <c r="C2299" s="4"/>
      <c r="D2299" s="4"/>
      <c r="E2299" s="4"/>
      <c r="H2299" s="0" t="n">
        <f aca="false">COUNTIF(B2299:V2299,"x")&gt;0</f>
        <v>0</v>
      </c>
    </row>
    <row r="2300" customFormat="false" ht="12.85" hidden="false" customHeight="false" outlineLevel="0" collapsed="false">
      <c r="A2300" s="2" t="s">
        <v>2304</v>
      </c>
      <c r="B2300" s="3"/>
      <c r="C2300" s="4"/>
      <c r="D2300" s="4"/>
      <c r="E2300" s="4"/>
      <c r="H2300" s="0" t="n">
        <f aca="false">COUNTIF(B2300:V2300,"x")&gt;0</f>
        <v>0</v>
      </c>
    </row>
    <row r="2301" customFormat="false" ht="12.85" hidden="false" customHeight="false" outlineLevel="0" collapsed="false">
      <c r="A2301" s="2" t="s">
        <v>2305</v>
      </c>
      <c r="B2301" s="3"/>
      <c r="C2301" s="4"/>
      <c r="D2301" s="4"/>
      <c r="E2301" s="4"/>
      <c r="H2301" s="0" t="n">
        <f aca="false">COUNTIF(B2301:V2301,"x")&gt;0</f>
        <v>0</v>
      </c>
    </row>
    <row r="2302" customFormat="false" ht="12.85" hidden="false" customHeight="false" outlineLevel="0" collapsed="false">
      <c r="A2302" s="2" t="s">
        <v>2306</v>
      </c>
      <c r="B2302" s="3"/>
      <c r="C2302" s="4"/>
      <c r="D2302" s="4"/>
      <c r="E2302" s="4"/>
      <c r="H2302" s="0" t="n">
        <f aca="false">COUNTIF(B2302:V2302,"x")&gt;0</f>
        <v>0</v>
      </c>
    </row>
    <row r="2303" customFormat="false" ht="12.85" hidden="false" customHeight="false" outlineLevel="0" collapsed="false">
      <c r="A2303" s="2" t="s">
        <v>2307</v>
      </c>
      <c r="B2303" s="3"/>
      <c r="C2303" s="4"/>
      <c r="D2303" s="4"/>
      <c r="E2303" s="4"/>
      <c r="H2303" s="0" t="n">
        <f aca="false">COUNTIF(B2303:V2303,"x")&gt;0</f>
        <v>0</v>
      </c>
    </row>
    <row r="2304" customFormat="false" ht="12.85" hidden="false" customHeight="false" outlineLevel="0" collapsed="false">
      <c r="A2304" s="2" t="s">
        <v>2308</v>
      </c>
      <c r="B2304" s="3"/>
      <c r="C2304" s="4"/>
      <c r="D2304" s="4"/>
      <c r="E2304" s="4"/>
      <c r="H2304" s="0" t="n">
        <f aca="false">COUNTIF(B2304:V2304,"x")&gt;0</f>
        <v>0</v>
      </c>
    </row>
    <row r="2305" customFormat="false" ht="12.85" hidden="false" customHeight="false" outlineLevel="0" collapsed="false">
      <c r="A2305" s="2" t="s">
        <v>2309</v>
      </c>
      <c r="B2305" s="3"/>
      <c r="C2305" s="4"/>
      <c r="D2305" s="4"/>
      <c r="E2305" s="4"/>
      <c r="H2305" s="0" t="n">
        <f aca="false">COUNTIF(B2305:V2305,"x")&gt;0</f>
        <v>0</v>
      </c>
    </row>
    <row r="2306" customFormat="false" ht="12.85" hidden="false" customHeight="false" outlineLevel="0" collapsed="false">
      <c r="A2306" s="2" t="s">
        <v>2310</v>
      </c>
      <c r="B2306" s="3"/>
      <c r="C2306" s="4"/>
      <c r="D2306" s="4"/>
      <c r="E2306" s="4"/>
      <c r="H2306" s="0" t="n">
        <f aca="false">COUNTIF(B2306:V2306,"x")&gt;0</f>
        <v>0</v>
      </c>
    </row>
    <row r="2307" customFormat="false" ht="12.85" hidden="false" customHeight="false" outlineLevel="0" collapsed="false">
      <c r="A2307" s="2" t="s">
        <v>2311</v>
      </c>
      <c r="B2307" s="3"/>
      <c r="C2307" s="4"/>
      <c r="D2307" s="4"/>
      <c r="E2307" s="4"/>
      <c r="H2307" s="0" t="n">
        <f aca="false">COUNTIF(B2307:V2307,"x")&gt;0</f>
        <v>0</v>
      </c>
    </row>
    <row r="2308" customFormat="false" ht="12.85" hidden="false" customHeight="false" outlineLevel="0" collapsed="false">
      <c r="A2308" s="2" t="s">
        <v>2312</v>
      </c>
      <c r="B2308" s="3"/>
      <c r="C2308" s="4"/>
      <c r="D2308" s="4"/>
      <c r="E2308" s="4"/>
      <c r="H2308" s="0" t="n">
        <f aca="false">COUNTIF(B2308:V2308,"x")&gt;0</f>
        <v>0</v>
      </c>
    </row>
    <row r="2309" customFormat="false" ht="12.85" hidden="false" customHeight="false" outlineLevel="0" collapsed="false">
      <c r="A2309" s="2" t="s">
        <v>2313</v>
      </c>
      <c r="B2309" s="3"/>
      <c r="C2309" s="4"/>
      <c r="D2309" s="4"/>
      <c r="E2309" s="4"/>
      <c r="H2309" s="0" t="n">
        <f aca="false">COUNTIF(B2309:V2309,"x")&gt;0</f>
        <v>0</v>
      </c>
    </row>
    <row r="2310" customFormat="false" ht="12.85" hidden="false" customHeight="false" outlineLevel="0" collapsed="false">
      <c r="A2310" s="2" t="s">
        <v>2314</v>
      </c>
      <c r="B2310" s="3"/>
      <c r="C2310" s="4"/>
      <c r="D2310" s="4"/>
      <c r="E2310" s="4"/>
      <c r="H2310" s="0" t="n">
        <f aca="false">COUNTIF(B2310:V2310,"x")&gt;0</f>
        <v>0</v>
      </c>
    </row>
    <row r="2311" customFormat="false" ht="12.85" hidden="false" customHeight="false" outlineLevel="0" collapsed="false">
      <c r="A2311" s="2" t="s">
        <v>2315</v>
      </c>
      <c r="B2311" s="3"/>
      <c r="C2311" s="4"/>
      <c r="D2311" s="4"/>
      <c r="E2311" s="4"/>
      <c r="H2311" s="0" t="n">
        <f aca="false">COUNTIF(B2311:V2311,"x")&gt;0</f>
        <v>0</v>
      </c>
    </row>
    <row r="2312" customFormat="false" ht="12.85" hidden="false" customHeight="false" outlineLevel="0" collapsed="false">
      <c r="A2312" s="2" t="s">
        <v>2316</v>
      </c>
      <c r="B2312" s="3"/>
      <c r="C2312" s="4"/>
      <c r="D2312" s="4"/>
      <c r="E2312" s="4"/>
      <c r="H2312" s="0" t="n">
        <f aca="false">COUNTIF(B2312:V2312,"x")&gt;0</f>
        <v>0</v>
      </c>
    </row>
    <row r="2313" customFormat="false" ht="12.85" hidden="false" customHeight="false" outlineLevel="0" collapsed="false">
      <c r="A2313" s="2" t="s">
        <v>2317</v>
      </c>
      <c r="B2313" s="3"/>
      <c r="C2313" s="4"/>
      <c r="D2313" s="4"/>
      <c r="E2313" s="4"/>
      <c r="H2313" s="0" t="n">
        <f aca="false">COUNTIF(B2313:V2313,"x")&gt;0</f>
        <v>0</v>
      </c>
    </row>
    <row r="2314" customFormat="false" ht="12.85" hidden="false" customHeight="false" outlineLevel="0" collapsed="false">
      <c r="A2314" s="2" t="s">
        <v>2318</v>
      </c>
      <c r="B2314" s="3"/>
      <c r="C2314" s="4"/>
      <c r="D2314" s="4"/>
      <c r="E2314" s="4"/>
      <c r="H2314" s="0" t="n">
        <f aca="false">COUNTIF(B2314:V2314,"x")&gt;0</f>
        <v>0</v>
      </c>
    </row>
    <row r="2315" customFormat="false" ht="12.85" hidden="false" customHeight="false" outlineLevel="0" collapsed="false">
      <c r="A2315" s="2" t="s">
        <v>2319</v>
      </c>
      <c r="B2315" s="3"/>
      <c r="C2315" s="4"/>
      <c r="D2315" s="5" t="s">
        <v>54</v>
      </c>
      <c r="E2315" s="4"/>
      <c r="H2315" s="0" t="n">
        <f aca="false">COUNTIF(B2315:V2315,"x")&gt;0</f>
        <v>1</v>
      </c>
    </row>
    <row r="2316" customFormat="false" ht="12.85" hidden="false" customHeight="false" outlineLevel="0" collapsed="false">
      <c r="A2316" s="2" t="s">
        <v>2320</v>
      </c>
      <c r="B2316" s="3"/>
      <c r="C2316" s="4"/>
      <c r="D2316" s="4"/>
      <c r="E2316" s="4"/>
      <c r="H2316" s="0" t="n">
        <f aca="false">COUNTIF(B2316:V2316,"x")&gt;0</f>
        <v>0</v>
      </c>
    </row>
    <row r="2317" customFormat="false" ht="12.85" hidden="false" customHeight="false" outlineLevel="0" collapsed="false">
      <c r="A2317" s="2" t="s">
        <v>2321</v>
      </c>
      <c r="B2317" s="3"/>
      <c r="C2317" s="4"/>
      <c r="D2317" s="4"/>
      <c r="E2317" s="4"/>
      <c r="H2317" s="0" t="n">
        <f aca="false">COUNTIF(B2317:V2317,"x")&gt;0</f>
        <v>0</v>
      </c>
    </row>
    <row r="2318" customFormat="false" ht="12.85" hidden="false" customHeight="false" outlineLevel="0" collapsed="false">
      <c r="A2318" s="2" t="s">
        <v>2322</v>
      </c>
      <c r="B2318" s="3"/>
      <c r="C2318" s="4"/>
      <c r="D2318" s="4"/>
      <c r="E2318" s="4"/>
      <c r="H2318" s="0" t="n">
        <f aca="false">COUNTIF(B2318:V2318,"x")&gt;0</f>
        <v>0</v>
      </c>
    </row>
    <row r="2319" customFormat="false" ht="12.85" hidden="false" customHeight="false" outlineLevel="0" collapsed="false">
      <c r="A2319" s="2" t="s">
        <v>2323</v>
      </c>
      <c r="B2319" s="3"/>
      <c r="C2319" s="4"/>
      <c r="D2319" s="4"/>
      <c r="E2319" s="4"/>
      <c r="H2319" s="0" t="n">
        <f aca="false">COUNTIF(B2319:V2319,"x")&gt;0</f>
        <v>0</v>
      </c>
    </row>
    <row r="2320" customFormat="false" ht="12.85" hidden="false" customHeight="false" outlineLevel="0" collapsed="false">
      <c r="A2320" s="2" t="s">
        <v>2324</v>
      </c>
      <c r="B2320" s="3"/>
      <c r="C2320" s="4"/>
      <c r="D2320" s="4"/>
      <c r="E2320" s="4"/>
      <c r="H2320" s="0" t="n">
        <f aca="false">COUNTIF(B2320:V2320,"x")&gt;0</f>
        <v>0</v>
      </c>
    </row>
    <row r="2321" customFormat="false" ht="12.85" hidden="false" customHeight="false" outlineLevel="0" collapsed="false">
      <c r="A2321" s="2" t="s">
        <v>2325</v>
      </c>
      <c r="B2321" s="3"/>
      <c r="C2321" s="4"/>
      <c r="D2321" s="4"/>
      <c r="E2321" s="4"/>
      <c r="H2321" s="0" t="n">
        <f aca="false">COUNTIF(B2321:V2321,"x")&gt;0</f>
        <v>0</v>
      </c>
    </row>
    <row r="2322" customFormat="false" ht="12.85" hidden="false" customHeight="false" outlineLevel="0" collapsed="false">
      <c r="A2322" s="2" t="s">
        <v>2326</v>
      </c>
      <c r="B2322" s="3"/>
      <c r="C2322" s="4"/>
      <c r="D2322" s="4"/>
      <c r="E2322" s="4"/>
      <c r="H2322" s="0" t="n">
        <f aca="false">COUNTIF(B2322:V2322,"x")&gt;0</f>
        <v>0</v>
      </c>
    </row>
    <row r="2323" customFormat="false" ht="12.85" hidden="false" customHeight="false" outlineLevel="0" collapsed="false">
      <c r="A2323" s="2" t="s">
        <v>2327</v>
      </c>
      <c r="B2323" s="3"/>
      <c r="C2323" s="4"/>
      <c r="D2323" s="4"/>
      <c r="E2323" s="4"/>
      <c r="H2323" s="0" t="n">
        <f aca="false">COUNTIF(B2323:V2323,"x")&gt;0</f>
        <v>0</v>
      </c>
    </row>
    <row r="2324" customFormat="false" ht="12.85" hidden="false" customHeight="false" outlineLevel="0" collapsed="false">
      <c r="A2324" s="2" t="s">
        <v>2328</v>
      </c>
      <c r="B2324" s="3"/>
      <c r="C2324" s="4"/>
      <c r="D2324" s="4"/>
      <c r="E2324" s="4"/>
      <c r="H2324" s="0" t="n">
        <f aca="false">COUNTIF(B2324:V2324,"x")&gt;0</f>
        <v>0</v>
      </c>
    </row>
    <row r="2325" customFormat="false" ht="12.85" hidden="false" customHeight="false" outlineLevel="0" collapsed="false">
      <c r="A2325" s="2" t="s">
        <v>2329</v>
      </c>
      <c r="B2325" s="3"/>
      <c r="C2325" s="4"/>
      <c r="D2325" s="4"/>
      <c r="E2325" s="4"/>
      <c r="H2325" s="0" t="n">
        <f aca="false">COUNTIF(B2325:V2325,"x")&gt;0</f>
        <v>0</v>
      </c>
    </row>
    <row r="2326" customFormat="false" ht="12.85" hidden="false" customHeight="false" outlineLevel="0" collapsed="false">
      <c r="A2326" s="2" t="s">
        <v>2330</v>
      </c>
      <c r="B2326" s="3"/>
      <c r="C2326" s="4"/>
      <c r="D2326" s="4"/>
      <c r="E2326" s="4"/>
      <c r="H2326" s="0" t="n">
        <f aca="false">COUNTIF(B2326:V2326,"x")&gt;0</f>
        <v>0</v>
      </c>
    </row>
    <row r="2327" customFormat="false" ht="12.85" hidden="false" customHeight="false" outlineLevel="0" collapsed="false">
      <c r="A2327" s="2" t="s">
        <v>2331</v>
      </c>
      <c r="B2327" s="3"/>
      <c r="C2327" s="4"/>
      <c r="D2327" s="4"/>
      <c r="E2327" s="4"/>
      <c r="H2327" s="0" t="n">
        <f aca="false">COUNTIF(B2327:V2327,"x")&gt;0</f>
        <v>0</v>
      </c>
    </row>
    <row r="2328" customFormat="false" ht="12.85" hidden="false" customHeight="false" outlineLevel="0" collapsed="false">
      <c r="A2328" s="2" t="s">
        <v>2332</v>
      </c>
      <c r="B2328" s="3"/>
      <c r="C2328" s="4"/>
      <c r="D2328" s="4"/>
      <c r="E2328" s="4"/>
      <c r="H2328" s="0" t="n">
        <f aca="false">COUNTIF(B2328:V2328,"x")&gt;0</f>
        <v>0</v>
      </c>
    </row>
    <row r="2329" customFormat="false" ht="12.85" hidden="false" customHeight="false" outlineLevel="0" collapsed="false">
      <c r="A2329" s="2" t="s">
        <v>2333</v>
      </c>
      <c r="B2329" s="3"/>
      <c r="C2329" s="4"/>
      <c r="D2329" s="4"/>
      <c r="E2329" s="4"/>
      <c r="H2329" s="0" t="n">
        <f aca="false">COUNTIF(B2329:V2329,"x")&gt;0</f>
        <v>0</v>
      </c>
    </row>
    <row r="2330" customFormat="false" ht="12.85" hidden="false" customHeight="false" outlineLevel="0" collapsed="false">
      <c r="A2330" s="2" t="s">
        <v>2334</v>
      </c>
      <c r="B2330" s="3"/>
      <c r="C2330" s="4"/>
      <c r="D2330" s="4"/>
      <c r="E2330" s="4"/>
      <c r="H2330" s="0" t="n">
        <f aca="false">COUNTIF(B2330:V2330,"x")&gt;0</f>
        <v>0</v>
      </c>
    </row>
    <row r="2331" customFormat="false" ht="12.85" hidden="false" customHeight="false" outlineLevel="0" collapsed="false">
      <c r="A2331" s="2" t="s">
        <v>2335</v>
      </c>
      <c r="B2331" s="3"/>
      <c r="C2331" s="4"/>
      <c r="D2331" s="4"/>
      <c r="E2331" s="4"/>
      <c r="H2331" s="0" t="n">
        <f aca="false">COUNTIF(B2331:V2331,"x")&gt;0</f>
        <v>0</v>
      </c>
    </row>
    <row r="2332" customFormat="false" ht="12.85" hidden="false" customHeight="false" outlineLevel="0" collapsed="false">
      <c r="A2332" s="2" t="s">
        <v>2336</v>
      </c>
      <c r="B2332" s="3"/>
      <c r="C2332" s="4"/>
      <c r="D2332" s="4"/>
      <c r="E2332" s="4"/>
      <c r="H2332" s="0" t="n">
        <f aca="false">COUNTIF(B2332:V2332,"x")&gt;0</f>
        <v>0</v>
      </c>
    </row>
    <row r="2333" customFormat="false" ht="12.85" hidden="false" customHeight="false" outlineLevel="0" collapsed="false">
      <c r="A2333" s="2" t="s">
        <v>2337</v>
      </c>
      <c r="B2333" s="3"/>
      <c r="C2333" s="4"/>
      <c r="D2333" s="4"/>
      <c r="E2333" s="4"/>
      <c r="H2333" s="0" t="n">
        <f aca="false">COUNTIF(B2333:V2333,"x")&gt;0</f>
        <v>0</v>
      </c>
    </row>
    <row r="2334" customFormat="false" ht="12.85" hidden="false" customHeight="false" outlineLevel="0" collapsed="false">
      <c r="A2334" s="2" t="s">
        <v>2338</v>
      </c>
      <c r="B2334" s="3"/>
      <c r="C2334" s="4"/>
      <c r="D2334" s="4"/>
      <c r="E2334" s="4"/>
      <c r="H2334" s="0" t="n">
        <f aca="false">COUNTIF(B2334:V2334,"x")&gt;0</f>
        <v>0</v>
      </c>
    </row>
    <row r="2335" customFormat="false" ht="12.85" hidden="false" customHeight="false" outlineLevel="0" collapsed="false">
      <c r="A2335" s="2" t="s">
        <v>2339</v>
      </c>
      <c r="B2335" s="3"/>
      <c r="C2335" s="4"/>
      <c r="D2335" s="4"/>
      <c r="E2335" s="4"/>
      <c r="H2335" s="0" t="n">
        <f aca="false">COUNTIF(B2335:V2335,"x")&gt;0</f>
        <v>0</v>
      </c>
    </row>
    <row r="2336" customFormat="false" ht="12.85" hidden="false" customHeight="false" outlineLevel="0" collapsed="false">
      <c r="A2336" s="2" t="s">
        <v>2340</v>
      </c>
      <c r="B2336" s="3"/>
      <c r="C2336" s="4"/>
      <c r="D2336" s="4"/>
      <c r="E2336" s="4"/>
      <c r="H2336" s="0" t="n">
        <f aca="false">COUNTIF(B2336:V2336,"x")&gt;0</f>
        <v>0</v>
      </c>
    </row>
    <row r="2337" customFormat="false" ht="12.85" hidden="false" customHeight="false" outlineLevel="0" collapsed="false">
      <c r="A2337" s="2" t="s">
        <v>2341</v>
      </c>
      <c r="B2337" s="3"/>
      <c r="C2337" s="4"/>
      <c r="D2337" s="4"/>
      <c r="E2337" s="4"/>
      <c r="H2337" s="0" t="n">
        <f aca="false">COUNTIF(B2337:V2337,"x")&gt;0</f>
        <v>0</v>
      </c>
    </row>
    <row r="2338" customFormat="false" ht="12.85" hidden="false" customHeight="false" outlineLevel="0" collapsed="false">
      <c r="A2338" s="2" t="s">
        <v>2342</v>
      </c>
      <c r="B2338" s="3"/>
      <c r="C2338" s="4"/>
      <c r="D2338" s="4"/>
      <c r="E2338" s="4"/>
      <c r="H2338" s="0" t="n">
        <f aca="false">COUNTIF(B2338:V2338,"x")&gt;0</f>
        <v>0</v>
      </c>
    </row>
    <row r="2339" customFormat="false" ht="12.85" hidden="false" customHeight="false" outlineLevel="0" collapsed="false">
      <c r="A2339" s="2" t="s">
        <v>2343</v>
      </c>
      <c r="B2339" s="3"/>
      <c r="C2339" s="4"/>
      <c r="D2339" s="4"/>
      <c r="E2339" s="4"/>
      <c r="H2339" s="0" t="n">
        <f aca="false">COUNTIF(B2339:V2339,"x")&gt;0</f>
        <v>0</v>
      </c>
    </row>
    <row r="2340" customFormat="false" ht="12.85" hidden="false" customHeight="false" outlineLevel="0" collapsed="false">
      <c r="A2340" s="2" t="s">
        <v>2344</v>
      </c>
      <c r="B2340" s="3"/>
      <c r="C2340" s="4"/>
      <c r="D2340" s="4"/>
      <c r="E2340" s="4"/>
      <c r="H2340" s="0" t="n">
        <f aca="false">COUNTIF(B2340:V2340,"x")&gt;0</f>
        <v>0</v>
      </c>
    </row>
    <row r="2341" customFormat="false" ht="12.85" hidden="false" customHeight="false" outlineLevel="0" collapsed="false">
      <c r="A2341" s="2" t="s">
        <v>2345</v>
      </c>
      <c r="B2341" s="3"/>
      <c r="C2341" s="4"/>
      <c r="D2341" s="4"/>
      <c r="E2341" s="4"/>
      <c r="H2341" s="0" t="n">
        <f aca="false">COUNTIF(B2341:V2341,"x")&gt;0</f>
        <v>0</v>
      </c>
    </row>
    <row r="2342" customFormat="false" ht="12.85" hidden="false" customHeight="false" outlineLevel="0" collapsed="false">
      <c r="A2342" s="2" t="s">
        <v>2346</v>
      </c>
      <c r="B2342" s="3"/>
      <c r="C2342" s="4"/>
      <c r="D2342" s="4"/>
      <c r="E2342" s="4"/>
      <c r="H2342" s="0" t="n">
        <f aca="false">COUNTIF(B2342:V2342,"x")&gt;0</f>
        <v>0</v>
      </c>
    </row>
    <row r="2343" customFormat="false" ht="12.85" hidden="false" customHeight="false" outlineLevel="0" collapsed="false">
      <c r="A2343" s="2" t="s">
        <v>2347</v>
      </c>
      <c r="B2343" s="3"/>
      <c r="C2343" s="4"/>
      <c r="D2343" s="4"/>
      <c r="E2343" s="4"/>
      <c r="H2343" s="0" t="n">
        <f aca="false">COUNTIF(B2343:V2343,"x")&gt;0</f>
        <v>0</v>
      </c>
    </row>
    <row r="2344" customFormat="false" ht="12.85" hidden="false" customHeight="false" outlineLevel="0" collapsed="false">
      <c r="A2344" s="6" t="s">
        <v>2348</v>
      </c>
      <c r="B2344" s="5"/>
      <c r="C2344" s="5" t="s">
        <v>54</v>
      </c>
      <c r="D2344" s="5"/>
      <c r="E2344" s="5"/>
      <c r="H2344" s="0" t="n">
        <f aca="false">COUNTIF(B2344:V2344,"x")&gt;0</f>
        <v>1</v>
      </c>
    </row>
    <row r="2345" customFormat="false" ht="12.85" hidden="false" customHeight="false" outlineLevel="0" collapsed="false">
      <c r="A2345" s="2" t="s">
        <v>2349</v>
      </c>
      <c r="B2345" s="3"/>
      <c r="C2345" s="4"/>
      <c r="D2345" s="4"/>
      <c r="E2345" s="4"/>
      <c r="H2345" s="0" t="n">
        <f aca="false">COUNTIF(B2345:V2345,"x")&gt;0</f>
        <v>0</v>
      </c>
    </row>
    <row r="2346" customFormat="false" ht="12.85" hidden="false" customHeight="false" outlineLevel="0" collapsed="false">
      <c r="A2346" s="2" t="s">
        <v>2350</v>
      </c>
      <c r="B2346" s="3"/>
      <c r="C2346" s="4"/>
      <c r="D2346" s="4"/>
      <c r="E2346" s="4"/>
      <c r="H2346" s="0" t="n">
        <f aca="false">COUNTIF(B2346:V2346,"x")&gt;0</f>
        <v>0</v>
      </c>
    </row>
    <row r="2347" customFormat="false" ht="12.85" hidden="false" customHeight="false" outlineLevel="0" collapsed="false">
      <c r="A2347" s="2" t="s">
        <v>2351</v>
      </c>
      <c r="B2347" s="3"/>
      <c r="C2347" s="4"/>
      <c r="D2347" s="4"/>
      <c r="E2347" s="4"/>
      <c r="H2347" s="0" t="n">
        <f aca="false">COUNTIF(B2347:V2347,"x")&gt;0</f>
        <v>0</v>
      </c>
    </row>
    <row r="2348" customFormat="false" ht="12.85" hidden="false" customHeight="false" outlineLevel="0" collapsed="false">
      <c r="A2348" s="2" t="s">
        <v>2352</v>
      </c>
      <c r="B2348" s="3"/>
      <c r="C2348" s="4"/>
      <c r="D2348" s="4"/>
      <c r="E2348" s="4"/>
      <c r="H2348" s="0" t="n">
        <f aca="false">COUNTIF(B2348:V2348,"x")&gt;0</f>
        <v>0</v>
      </c>
    </row>
    <row r="2349" customFormat="false" ht="12.85" hidden="false" customHeight="false" outlineLevel="0" collapsed="false">
      <c r="A2349" s="2" t="s">
        <v>2353</v>
      </c>
      <c r="B2349" s="3"/>
      <c r="C2349" s="4"/>
      <c r="D2349" s="4"/>
      <c r="E2349" s="4"/>
      <c r="H2349" s="0" t="n">
        <f aca="false">COUNTIF(B2349:V2349,"x")&gt;0</f>
        <v>0</v>
      </c>
    </row>
    <row r="2350" customFormat="false" ht="12.85" hidden="false" customHeight="false" outlineLevel="0" collapsed="false">
      <c r="A2350" s="2" t="s">
        <v>2354</v>
      </c>
      <c r="B2350" s="5" t="s">
        <v>54</v>
      </c>
      <c r="C2350" s="5"/>
      <c r="D2350" s="5"/>
      <c r="E2350" s="5"/>
      <c r="H2350" s="0" t="n">
        <f aca="false">COUNTIF(B2350:V2350,"x")&gt;0</f>
        <v>1</v>
      </c>
    </row>
    <row r="2351" customFormat="false" ht="12.85" hidden="false" customHeight="false" outlineLevel="0" collapsed="false">
      <c r="A2351" s="2" t="s">
        <v>2355</v>
      </c>
      <c r="B2351" s="3"/>
      <c r="C2351" s="4"/>
      <c r="D2351" s="4"/>
      <c r="E2351" s="4"/>
      <c r="H2351" s="0" t="n">
        <f aca="false">COUNTIF(B2351:V2351,"x")&gt;0</f>
        <v>0</v>
      </c>
    </row>
    <row r="2352" customFormat="false" ht="12.85" hidden="false" customHeight="false" outlineLevel="0" collapsed="false">
      <c r="A2352" s="2" t="s">
        <v>2356</v>
      </c>
      <c r="B2352" s="3"/>
      <c r="C2352" s="4"/>
      <c r="D2352" s="4"/>
      <c r="E2352" s="4"/>
      <c r="H2352" s="0" t="n">
        <f aca="false">COUNTIF(B2352:V2352,"x")&gt;0</f>
        <v>0</v>
      </c>
    </row>
    <row r="2353" customFormat="false" ht="12.85" hidden="false" customHeight="false" outlineLevel="0" collapsed="false">
      <c r="A2353" s="2" t="s">
        <v>2357</v>
      </c>
      <c r="B2353" s="3"/>
      <c r="C2353" s="4"/>
      <c r="D2353" s="4"/>
      <c r="E2353" s="4"/>
      <c r="H2353" s="0" t="n">
        <f aca="false">COUNTIF(B2353:V2353,"x")&gt;0</f>
        <v>0</v>
      </c>
    </row>
    <row r="2354" customFormat="false" ht="12.85" hidden="false" customHeight="false" outlineLevel="0" collapsed="false">
      <c r="A2354" s="2" t="s">
        <v>2358</v>
      </c>
      <c r="B2354" s="3"/>
      <c r="C2354" s="4"/>
      <c r="D2354" s="4"/>
      <c r="E2354" s="4"/>
      <c r="H2354" s="0" t="n">
        <f aca="false">COUNTIF(B2354:V2354,"x")&gt;0</f>
        <v>0</v>
      </c>
    </row>
    <row r="2355" customFormat="false" ht="12.85" hidden="false" customHeight="false" outlineLevel="0" collapsed="false">
      <c r="A2355" s="2" t="s">
        <v>2359</v>
      </c>
      <c r="B2355" s="3"/>
      <c r="C2355" s="4"/>
      <c r="D2355" s="4"/>
      <c r="E2355" s="4"/>
      <c r="H2355" s="0" t="n">
        <f aca="false">COUNTIF(B2355:V2355,"x")&gt;0</f>
        <v>0</v>
      </c>
    </row>
    <row r="2356" customFormat="false" ht="12.85" hidden="false" customHeight="false" outlineLevel="0" collapsed="false">
      <c r="A2356" s="2" t="s">
        <v>2360</v>
      </c>
      <c r="B2356" s="5"/>
      <c r="C2356" s="5"/>
      <c r="D2356" s="5" t="s">
        <v>54</v>
      </c>
      <c r="E2356" s="5"/>
      <c r="H2356" s="0" t="n">
        <f aca="false">COUNTIF(B2356:V2356,"x")&gt;0</f>
        <v>1</v>
      </c>
    </row>
    <row r="2357" customFormat="false" ht="12.85" hidden="false" customHeight="false" outlineLevel="0" collapsed="false">
      <c r="A2357" s="2" t="s">
        <v>2361</v>
      </c>
      <c r="B2357" s="3"/>
      <c r="C2357" s="4"/>
      <c r="D2357" s="4"/>
      <c r="E2357" s="4"/>
      <c r="H2357" s="0" t="n">
        <f aca="false">COUNTIF(B2357:V2357,"x")&gt;0</f>
        <v>0</v>
      </c>
    </row>
    <row r="2358" customFormat="false" ht="12.85" hidden="false" customHeight="false" outlineLevel="0" collapsed="false">
      <c r="A2358" s="2" t="s">
        <v>2362</v>
      </c>
      <c r="B2358" s="3"/>
      <c r="C2358" s="4"/>
      <c r="D2358" s="4"/>
      <c r="E2358" s="4"/>
      <c r="H2358" s="0" t="n">
        <f aca="false">COUNTIF(B2358:V2358,"x")&gt;0</f>
        <v>0</v>
      </c>
    </row>
    <row r="2359" customFormat="false" ht="12.85" hidden="false" customHeight="false" outlineLevel="0" collapsed="false">
      <c r="A2359" s="2" t="s">
        <v>2363</v>
      </c>
      <c r="B2359" s="3"/>
      <c r="C2359" s="4"/>
      <c r="D2359" s="4"/>
      <c r="E2359" s="4"/>
      <c r="H2359" s="0" t="n">
        <f aca="false">COUNTIF(B2359:V2359,"x")&gt;0</f>
        <v>0</v>
      </c>
    </row>
    <row r="2360" customFormat="false" ht="12.85" hidden="false" customHeight="false" outlineLevel="0" collapsed="false">
      <c r="A2360" s="2" t="s">
        <v>2364</v>
      </c>
      <c r="B2360" s="3"/>
      <c r="C2360" s="4"/>
      <c r="D2360" s="4"/>
      <c r="E2360" s="4"/>
      <c r="H2360" s="0" t="n">
        <f aca="false">COUNTIF(B2360:V2360,"x")&gt;0</f>
        <v>0</v>
      </c>
    </row>
    <row r="2361" customFormat="false" ht="12.85" hidden="false" customHeight="false" outlineLevel="0" collapsed="false">
      <c r="A2361" s="2" t="s">
        <v>2365</v>
      </c>
      <c r="B2361" s="3"/>
      <c r="C2361" s="4"/>
      <c r="D2361" s="4"/>
      <c r="E2361" s="4"/>
      <c r="H2361" s="0" t="n">
        <f aca="false">COUNTIF(B2361:V2361,"x")&gt;0</f>
        <v>0</v>
      </c>
    </row>
    <row r="2362" customFormat="false" ht="12.85" hidden="false" customHeight="false" outlineLevel="0" collapsed="false">
      <c r="A2362" s="2" t="s">
        <v>2366</v>
      </c>
      <c r="B2362" s="3"/>
      <c r="C2362" s="4"/>
      <c r="D2362" s="4"/>
      <c r="E2362" s="4"/>
      <c r="H2362" s="0" t="n">
        <f aca="false">COUNTIF(B2362:V2362,"x")&gt;0</f>
        <v>0</v>
      </c>
    </row>
    <row r="2363" customFormat="false" ht="12.85" hidden="false" customHeight="false" outlineLevel="0" collapsed="false">
      <c r="A2363" s="2" t="s">
        <v>2367</v>
      </c>
      <c r="B2363" s="3"/>
      <c r="C2363" s="4"/>
      <c r="D2363" s="4"/>
      <c r="E2363" s="4"/>
      <c r="H2363" s="0" t="n">
        <f aca="false">COUNTIF(B2363:V2363,"x")&gt;0</f>
        <v>0</v>
      </c>
    </row>
    <row r="2364" customFormat="false" ht="12.85" hidden="false" customHeight="false" outlineLevel="0" collapsed="false">
      <c r="A2364" s="2" t="s">
        <v>2368</v>
      </c>
      <c r="B2364" s="3"/>
      <c r="C2364" s="4"/>
      <c r="D2364" s="4"/>
      <c r="E2364" s="4"/>
      <c r="H2364" s="0" t="n">
        <f aca="false">COUNTIF(B2364:V2364,"x")&gt;0</f>
        <v>0</v>
      </c>
    </row>
    <row r="2365" customFormat="false" ht="12.85" hidden="false" customHeight="false" outlineLevel="0" collapsed="false">
      <c r="A2365" s="2" t="s">
        <v>2369</v>
      </c>
      <c r="B2365" s="3"/>
      <c r="C2365" s="4"/>
      <c r="D2365" s="4"/>
      <c r="E2365" s="4"/>
      <c r="H2365" s="0" t="n">
        <f aca="false">COUNTIF(B2365:V2365,"x")&gt;0</f>
        <v>0</v>
      </c>
    </row>
    <row r="2366" customFormat="false" ht="12.85" hidden="false" customHeight="false" outlineLevel="0" collapsed="false">
      <c r="A2366" s="2" t="s">
        <v>2370</v>
      </c>
      <c r="B2366" s="3"/>
      <c r="C2366" s="4"/>
      <c r="D2366" s="4"/>
      <c r="E2366" s="4"/>
      <c r="H2366" s="0" t="n">
        <f aca="false">COUNTIF(B2366:V2366,"x")&gt;0</f>
        <v>0</v>
      </c>
    </row>
    <row r="2367" customFormat="false" ht="12.85" hidden="false" customHeight="false" outlineLevel="0" collapsed="false">
      <c r="A2367" s="2" t="s">
        <v>2371</v>
      </c>
      <c r="B2367" s="3"/>
      <c r="C2367" s="4"/>
      <c r="D2367" s="4"/>
      <c r="E2367" s="4"/>
      <c r="H2367" s="0" t="n">
        <f aca="false">COUNTIF(B2367:V2367,"x")&gt;0</f>
        <v>0</v>
      </c>
    </row>
    <row r="2368" customFormat="false" ht="12.85" hidden="false" customHeight="false" outlineLevel="0" collapsed="false">
      <c r="A2368" s="2" t="s">
        <v>2372</v>
      </c>
      <c r="B2368" s="3"/>
      <c r="C2368" s="4"/>
      <c r="D2368" s="4"/>
      <c r="E2368" s="4"/>
      <c r="H2368" s="0" t="n">
        <f aca="false">COUNTIF(B2368:V2368,"x")&gt;0</f>
        <v>0</v>
      </c>
    </row>
    <row r="2369" customFormat="false" ht="12.85" hidden="false" customHeight="false" outlineLevel="0" collapsed="false">
      <c r="A2369" s="2" t="s">
        <v>2373</v>
      </c>
      <c r="B2369" s="3"/>
      <c r="C2369" s="4"/>
      <c r="D2369" s="4"/>
      <c r="E2369" s="4"/>
      <c r="H2369" s="0" t="n">
        <f aca="false">COUNTIF(B2369:V2369,"x")&gt;0</f>
        <v>0</v>
      </c>
    </row>
    <row r="2370" customFormat="false" ht="12.85" hidden="false" customHeight="false" outlineLevel="0" collapsed="false">
      <c r="A2370" s="2" t="s">
        <v>2374</v>
      </c>
      <c r="B2370" s="3"/>
      <c r="C2370" s="4"/>
      <c r="D2370" s="4"/>
      <c r="E2370" s="4"/>
      <c r="H2370" s="0" t="n">
        <f aca="false">COUNTIF(B2370:V2370,"x")&gt;0</f>
        <v>0</v>
      </c>
    </row>
    <row r="2371" customFormat="false" ht="12.85" hidden="false" customHeight="false" outlineLevel="0" collapsed="false">
      <c r="A2371" s="2" t="s">
        <v>2375</v>
      </c>
      <c r="B2371" s="3"/>
      <c r="C2371" s="4"/>
      <c r="D2371" s="4"/>
      <c r="E2371" s="4"/>
      <c r="H2371" s="0" t="n">
        <f aca="false">COUNTIF(B2371:V2371,"x")&gt;0</f>
        <v>0</v>
      </c>
    </row>
    <row r="2372" customFormat="false" ht="12.85" hidden="false" customHeight="false" outlineLevel="0" collapsed="false">
      <c r="A2372" s="2" t="s">
        <v>2376</v>
      </c>
      <c r="B2372" s="3"/>
      <c r="C2372" s="4"/>
      <c r="D2372" s="4"/>
      <c r="E2372" s="4"/>
      <c r="H2372" s="0" t="n">
        <f aca="false">COUNTIF(B2372:V2372,"x")&gt;0</f>
        <v>0</v>
      </c>
    </row>
    <row r="2373" customFormat="false" ht="12.85" hidden="false" customHeight="false" outlineLevel="0" collapsed="false">
      <c r="A2373" s="2" t="s">
        <v>2377</v>
      </c>
      <c r="B2373" s="3"/>
      <c r="C2373" s="4"/>
      <c r="D2373" s="4"/>
      <c r="E2373" s="4"/>
      <c r="H2373" s="0" t="n">
        <f aca="false">COUNTIF(B2373:V2373,"x")&gt;0</f>
        <v>0</v>
      </c>
    </row>
    <row r="2374" customFormat="false" ht="12.85" hidden="false" customHeight="false" outlineLevel="0" collapsed="false">
      <c r="A2374" s="2" t="s">
        <v>2378</v>
      </c>
      <c r="B2374" s="3"/>
      <c r="C2374" s="4"/>
      <c r="D2374" s="4"/>
      <c r="E2374" s="4"/>
      <c r="H2374" s="0" t="n">
        <f aca="false">COUNTIF(B2374:V2374,"x")&gt;0</f>
        <v>0</v>
      </c>
    </row>
    <row r="2375" customFormat="false" ht="12.85" hidden="false" customHeight="false" outlineLevel="0" collapsed="false">
      <c r="A2375" s="2" t="s">
        <v>2379</v>
      </c>
      <c r="B2375" s="3"/>
      <c r="C2375" s="4"/>
      <c r="D2375" s="4"/>
      <c r="E2375" s="4"/>
      <c r="H2375" s="0" t="n">
        <f aca="false">COUNTIF(B2375:V2375,"x")&gt;0</f>
        <v>0</v>
      </c>
    </row>
    <row r="2376" customFormat="false" ht="12.85" hidden="false" customHeight="false" outlineLevel="0" collapsed="false">
      <c r="A2376" s="2" t="s">
        <v>2380</v>
      </c>
      <c r="B2376" s="3"/>
      <c r="C2376" s="4"/>
      <c r="D2376" s="4"/>
      <c r="E2376" s="4"/>
      <c r="H2376" s="0" t="n">
        <f aca="false">COUNTIF(B2376:V2376,"x")&gt;0</f>
        <v>0</v>
      </c>
    </row>
    <row r="2377" customFormat="false" ht="12.85" hidden="false" customHeight="false" outlineLevel="0" collapsed="false">
      <c r="A2377" s="2" t="s">
        <v>2381</v>
      </c>
      <c r="B2377" s="3"/>
      <c r="C2377" s="4"/>
      <c r="D2377" s="4"/>
      <c r="E2377" s="4"/>
      <c r="H2377" s="0" t="n">
        <f aca="false">COUNTIF(B2377:V2377,"x")&gt;0</f>
        <v>0</v>
      </c>
    </row>
    <row r="2378" customFormat="false" ht="12.85" hidden="false" customHeight="false" outlineLevel="0" collapsed="false">
      <c r="A2378" s="2" t="s">
        <v>2382</v>
      </c>
      <c r="B2378" s="3"/>
      <c r="C2378" s="4"/>
      <c r="D2378" s="4"/>
      <c r="E2378" s="4"/>
      <c r="H2378" s="0" t="n">
        <f aca="false">COUNTIF(B2378:V2378,"x")&gt;0</f>
        <v>0</v>
      </c>
    </row>
    <row r="2379" customFormat="false" ht="12.85" hidden="false" customHeight="false" outlineLevel="0" collapsed="false">
      <c r="A2379" s="2" t="s">
        <v>2383</v>
      </c>
      <c r="B2379" s="3"/>
      <c r="C2379" s="4"/>
      <c r="D2379" s="4"/>
      <c r="E2379" s="4"/>
      <c r="H2379" s="0" t="n">
        <f aca="false">COUNTIF(B2379:V2379,"x")&gt;0</f>
        <v>0</v>
      </c>
    </row>
    <row r="2380" customFormat="false" ht="12.85" hidden="false" customHeight="false" outlineLevel="0" collapsed="false">
      <c r="A2380" s="2" t="s">
        <v>2384</v>
      </c>
      <c r="B2380" s="3"/>
      <c r="C2380" s="4"/>
      <c r="D2380" s="4"/>
      <c r="E2380" s="4"/>
      <c r="H2380" s="0" t="n">
        <f aca="false">COUNTIF(B2380:V2380,"x")&gt;0</f>
        <v>0</v>
      </c>
    </row>
    <row r="2381" customFormat="false" ht="12.85" hidden="false" customHeight="false" outlineLevel="0" collapsed="false">
      <c r="A2381" s="2" t="s">
        <v>2385</v>
      </c>
      <c r="B2381" s="3"/>
      <c r="C2381" s="4"/>
      <c r="D2381" s="4"/>
      <c r="E2381" s="4"/>
      <c r="H2381" s="0" t="n">
        <f aca="false">COUNTIF(B2381:V2381,"x")&gt;0</f>
        <v>0</v>
      </c>
    </row>
    <row r="2382" customFormat="false" ht="12.85" hidden="false" customHeight="false" outlineLevel="0" collapsed="false">
      <c r="A2382" s="2" t="s">
        <v>2386</v>
      </c>
      <c r="B2382" s="3"/>
      <c r="C2382" s="4"/>
      <c r="D2382" s="4"/>
      <c r="E2382" s="4"/>
      <c r="H2382" s="0" t="n">
        <f aca="false">COUNTIF(B2382:V2382,"x")&gt;0</f>
        <v>0</v>
      </c>
    </row>
    <row r="2383" customFormat="false" ht="12.85" hidden="false" customHeight="false" outlineLevel="0" collapsed="false">
      <c r="A2383" s="2" t="s">
        <v>2387</v>
      </c>
      <c r="B2383" s="3"/>
      <c r="C2383" s="4"/>
      <c r="D2383" s="4"/>
      <c r="E2383" s="4"/>
      <c r="H2383" s="0" t="n">
        <f aca="false">COUNTIF(B2383:V2383,"x")&gt;0</f>
        <v>0</v>
      </c>
    </row>
    <row r="2384" customFormat="false" ht="12.85" hidden="false" customHeight="false" outlineLevel="0" collapsed="false">
      <c r="A2384" s="2" t="s">
        <v>2388</v>
      </c>
      <c r="B2384" s="5"/>
      <c r="C2384" s="5"/>
      <c r="D2384" s="5" t="s">
        <v>54</v>
      </c>
      <c r="E2384" s="5"/>
      <c r="H2384" s="0" t="n">
        <f aca="false">COUNTIF(B2384:V2384,"x")&gt;0</f>
        <v>1</v>
      </c>
    </row>
    <row r="2385" customFormat="false" ht="12.85" hidden="false" customHeight="false" outlineLevel="0" collapsed="false">
      <c r="A2385" s="2" t="s">
        <v>2389</v>
      </c>
      <c r="B2385" s="3"/>
      <c r="C2385" s="4"/>
      <c r="D2385" s="4"/>
      <c r="E2385" s="4"/>
      <c r="H2385" s="0" t="n">
        <f aca="false">COUNTIF(B2385:V2385,"x")&gt;0</f>
        <v>0</v>
      </c>
    </row>
    <row r="2386" customFormat="false" ht="12.85" hidden="false" customHeight="false" outlineLevel="0" collapsed="false">
      <c r="A2386" s="2" t="s">
        <v>2390</v>
      </c>
      <c r="B2386" s="3"/>
      <c r="C2386" s="4"/>
      <c r="D2386" s="4"/>
      <c r="E2386" s="4"/>
      <c r="H2386" s="0" t="n">
        <f aca="false">COUNTIF(B2386:V2386,"x")&gt;0</f>
        <v>0</v>
      </c>
    </row>
    <row r="2387" customFormat="false" ht="12.85" hidden="false" customHeight="false" outlineLevel="0" collapsed="false">
      <c r="A2387" s="2" t="s">
        <v>2391</v>
      </c>
      <c r="B2387" s="3"/>
      <c r="C2387" s="4"/>
      <c r="D2387" s="4"/>
      <c r="E2387" s="4"/>
      <c r="H2387" s="0" t="n">
        <f aca="false">COUNTIF(B2387:V2387,"x")&gt;0</f>
        <v>0</v>
      </c>
    </row>
    <row r="2388" customFormat="false" ht="12.85" hidden="false" customHeight="false" outlineLevel="0" collapsed="false">
      <c r="A2388" s="2" t="s">
        <v>2392</v>
      </c>
      <c r="B2388" s="5"/>
      <c r="C2388" s="5"/>
      <c r="D2388" s="5" t="s">
        <v>54</v>
      </c>
      <c r="E2388" s="5"/>
      <c r="H2388" s="0" t="n">
        <f aca="false">COUNTIF(B2388:V2388,"x")&gt;0</f>
        <v>1</v>
      </c>
    </row>
    <row r="2389" customFormat="false" ht="12.85" hidden="false" customHeight="false" outlineLevel="0" collapsed="false">
      <c r="A2389" s="2" t="s">
        <v>2393</v>
      </c>
      <c r="B2389" s="3"/>
      <c r="C2389" s="4"/>
      <c r="D2389" s="4"/>
      <c r="E2389" s="4"/>
      <c r="H2389" s="0" t="n">
        <f aca="false">COUNTIF(B2389:V2389,"x")&gt;0</f>
        <v>0</v>
      </c>
    </row>
    <row r="2390" customFormat="false" ht="12.85" hidden="false" customHeight="false" outlineLevel="0" collapsed="false">
      <c r="A2390" s="2" t="s">
        <v>2394</v>
      </c>
      <c r="B2390" s="3"/>
      <c r="C2390" s="4"/>
      <c r="D2390" s="4"/>
      <c r="E2390" s="4"/>
      <c r="H2390" s="0" t="n">
        <f aca="false">COUNTIF(B2390:V2390,"x")&gt;0</f>
        <v>0</v>
      </c>
    </row>
    <row r="2391" customFormat="false" ht="12.85" hidden="false" customHeight="false" outlineLevel="0" collapsed="false">
      <c r="A2391" s="2" t="s">
        <v>2395</v>
      </c>
      <c r="B2391" s="3"/>
      <c r="C2391" s="4"/>
      <c r="D2391" s="4"/>
      <c r="E2391" s="4"/>
      <c r="H2391" s="0" t="n">
        <f aca="false">COUNTIF(B2391:V2391,"x")&gt;0</f>
        <v>0</v>
      </c>
    </row>
    <row r="2392" customFormat="false" ht="12.85" hidden="false" customHeight="false" outlineLevel="0" collapsed="false">
      <c r="A2392" s="2" t="s">
        <v>2396</v>
      </c>
      <c r="B2392" s="3"/>
      <c r="C2392" s="4"/>
      <c r="D2392" s="4"/>
      <c r="E2392" s="4"/>
      <c r="H2392" s="0" t="n">
        <f aca="false">COUNTIF(B2392:V2392,"x")&gt;0</f>
        <v>0</v>
      </c>
    </row>
    <row r="2393" customFormat="false" ht="12.85" hidden="false" customHeight="false" outlineLevel="0" collapsed="false">
      <c r="A2393" s="2" t="s">
        <v>2397</v>
      </c>
      <c r="B2393" s="3"/>
      <c r="C2393" s="4"/>
      <c r="D2393" s="4"/>
      <c r="E2393" s="4"/>
      <c r="H2393" s="0" t="n">
        <f aca="false">COUNTIF(B2393:V2393,"x")&gt;0</f>
        <v>0</v>
      </c>
    </row>
    <row r="2394" customFormat="false" ht="12.85" hidden="false" customHeight="false" outlineLevel="0" collapsed="false">
      <c r="A2394" s="2" t="s">
        <v>2398</v>
      </c>
      <c r="B2394" s="3"/>
      <c r="C2394" s="4"/>
      <c r="D2394" s="4"/>
      <c r="E2394" s="4"/>
      <c r="H2394" s="0" t="n">
        <f aca="false">COUNTIF(B2394:V2394,"x")&gt;0</f>
        <v>0</v>
      </c>
    </row>
    <row r="2395" customFormat="false" ht="12.85" hidden="false" customHeight="false" outlineLevel="0" collapsed="false">
      <c r="A2395" s="2" t="s">
        <v>2399</v>
      </c>
      <c r="B2395" s="3"/>
      <c r="C2395" s="4"/>
      <c r="D2395" s="4"/>
      <c r="E2395" s="5" t="s">
        <v>54</v>
      </c>
      <c r="H2395" s="0" t="n">
        <f aca="false">COUNTIF(B2395:V2395,"x")&gt;0</f>
        <v>1</v>
      </c>
    </row>
    <row r="2396" customFormat="false" ht="12.85" hidden="false" customHeight="false" outlineLevel="0" collapsed="false">
      <c r="A2396" s="2" t="s">
        <v>2400</v>
      </c>
      <c r="B2396" s="3"/>
      <c r="C2396" s="4"/>
      <c r="D2396" s="4"/>
      <c r="E2396" s="4"/>
      <c r="H2396" s="0" t="n">
        <f aca="false">COUNTIF(B2396:V2396,"x")&gt;0</f>
        <v>0</v>
      </c>
    </row>
    <row r="2397" customFormat="false" ht="12.85" hidden="false" customHeight="false" outlineLevel="0" collapsed="false">
      <c r="A2397" s="2" t="s">
        <v>2401</v>
      </c>
      <c r="B2397" s="3"/>
      <c r="C2397" s="4"/>
      <c r="D2397" s="4"/>
      <c r="E2397" s="4"/>
      <c r="H2397" s="0" t="n">
        <f aca="false">COUNTIF(B2397:V2397,"x")&gt;0</f>
        <v>0</v>
      </c>
    </row>
    <row r="2398" customFormat="false" ht="12.85" hidden="false" customHeight="false" outlineLevel="0" collapsed="false">
      <c r="A2398" s="2" t="s">
        <v>2402</v>
      </c>
      <c r="B2398" s="3"/>
      <c r="C2398" s="4"/>
      <c r="D2398" s="4"/>
      <c r="E2398" s="4"/>
      <c r="H2398" s="0" t="n">
        <f aca="false">COUNTIF(B2398:V2398,"x")&gt;0</f>
        <v>0</v>
      </c>
    </row>
    <row r="2399" customFormat="false" ht="12.85" hidden="false" customHeight="false" outlineLevel="0" collapsed="false">
      <c r="A2399" s="2" t="s">
        <v>2403</v>
      </c>
      <c r="B2399" s="3"/>
      <c r="C2399" s="4"/>
      <c r="D2399" s="4"/>
      <c r="E2399" s="4"/>
      <c r="H2399" s="0" t="n">
        <f aca="false">COUNTIF(B2399:V2399,"x")&gt;0</f>
        <v>0</v>
      </c>
    </row>
    <row r="2400" customFormat="false" ht="12.85" hidden="false" customHeight="false" outlineLevel="0" collapsed="false">
      <c r="A2400" s="2" t="s">
        <v>2404</v>
      </c>
      <c r="B2400" s="3"/>
      <c r="C2400" s="4"/>
      <c r="D2400" s="4"/>
      <c r="E2400" s="4"/>
      <c r="H2400" s="0" t="n">
        <f aca="false">COUNTIF(B2400:V2400,"x")&gt;0</f>
        <v>0</v>
      </c>
    </row>
    <row r="2401" customFormat="false" ht="12.85" hidden="false" customHeight="false" outlineLevel="0" collapsed="false">
      <c r="A2401" s="2" t="s">
        <v>2405</v>
      </c>
      <c r="B2401" s="3"/>
      <c r="C2401" s="4"/>
      <c r="D2401" s="4"/>
      <c r="E2401" s="4"/>
      <c r="H2401" s="0" t="n">
        <f aca="false">COUNTIF(B2401:V2401,"x")&gt;0</f>
        <v>0</v>
      </c>
    </row>
    <row r="2402" customFormat="false" ht="12.85" hidden="false" customHeight="false" outlineLevel="0" collapsed="false">
      <c r="A2402" s="2" t="s">
        <v>2406</v>
      </c>
      <c r="B2402" s="3"/>
      <c r="C2402" s="4"/>
      <c r="D2402" s="4"/>
      <c r="E2402" s="4"/>
      <c r="H2402" s="0" t="n">
        <f aca="false">COUNTIF(B2402:V2402,"x")&gt;0</f>
        <v>0</v>
      </c>
    </row>
    <row r="2403" customFormat="false" ht="12.85" hidden="false" customHeight="false" outlineLevel="0" collapsed="false">
      <c r="A2403" s="2" t="s">
        <v>2407</v>
      </c>
      <c r="B2403" s="3"/>
      <c r="C2403" s="4"/>
      <c r="D2403" s="4"/>
      <c r="E2403" s="4"/>
      <c r="H2403" s="0" t="n">
        <f aca="false">COUNTIF(B2403:V2403,"x")&gt;0</f>
        <v>0</v>
      </c>
    </row>
    <row r="2404" customFormat="false" ht="12.85" hidden="false" customHeight="false" outlineLevel="0" collapsed="false">
      <c r="A2404" s="2" t="s">
        <v>2408</v>
      </c>
      <c r="B2404" s="3"/>
      <c r="C2404" s="4"/>
      <c r="D2404" s="4"/>
      <c r="E2404" s="4"/>
      <c r="H2404" s="0" t="n">
        <f aca="false">COUNTIF(B2404:V2404,"x")&gt;0</f>
        <v>0</v>
      </c>
    </row>
    <row r="2405" customFormat="false" ht="12.85" hidden="false" customHeight="false" outlineLevel="0" collapsed="false">
      <c r="A2405" s="2" t="s">
        <v>2409</v>
      </c>
      <c r="B2405" s="3"/>
      <c r="C2405" s="4"/>
      <c r="D2405" s="4"/>
      <c r="E2405" s="4"/>
      <c r="H2405" s="0" t="n">
        <f aca="false">COUNTIF(B2405:V2405,"x")&gt;0</f>
        <v>0</v>
      </c>
    </row>
    <row r="2406" customFormat="false" ht="12.85" hidden="false" customHeight="false" outlineLevel="0" collapsed="false">
      <c r="A2406" s="2" t="s">
        <v>2410</v>
      </c>
      <c r="B2406" s="3"/>
      <c r="C2406" s="4"/>
      <c r="D2406" s="4"/>
      <c r="E2406" s="4"/>
      <c r="H2406" s="0" t="n">
        <f aca="false">COUNTIF(B2406:V2406,"x")&gt;0</f>
        <v>0</v>
      </c>
    </row>
    <row r="2407" customFormat="false" ht="12.85" hidden="false" customHeight="false" outlineLevel="0" collapsed="false">
      <c r="A2407" s="2" t="s">
        <v>2411</v>
      </c>
      <c r="B2407" s="3"/>
      <c r="C2407" s="4"/>
      <c r="D2407" s="4"/>
      <c r="E2407" s="4"/>
      <c r="H2407" s="0" t="n">
        <f aca="false">COUNTIF(B2407:V2407,"x")&gt;0</f>
        <v>0</v>
      </c>
    </row>
    <row r="2408" customFormat="false" ht="12.85" hidden="false" customHeight="false" outlineLevel="0" collapsed="false">
      <c r="A2408" s="2" t="s">
        <v>2412</v>
      </c>
      <c r="B2408" s="3"/>
      <c r="C2408" s="4"/>
      <c r="D2408" s="4"/>
      <c r="E2408" s="4"/>
      <c r="H2408" s="0" t="n">
        <f aca="false">COUNTIF(B2408:V2408,"x")&gt;0</f>
        <v>0</v>
      </c>
    </row>
    <row r="2409" customFormat="false" ht="12.85" hidden="false" customHeight="false" outlineLevel="0" collapsed="false">
      <c r="A2409" s="2" t="s">
        <v>2413</v>
      </c>
      <c r="B2409" s="3"/>
      <c r="C2409" s="4"/>
      <c r="D2409" s="4"/>
      <c r="E2409" s="4"/>
      <c r="H2409" s="0" t="n">
        <f aca="false">COUNTIF(B2409:V2409,"x")&gt;0</f>
        <v>0</v>
      </c>
    </row>
    <row r="2410" customFormat="false" ht="12.85" hidden="false" customHeight="false" outlineLevel="0" collapsed="false">
      <c r="A2410" s="2" t="s">
        <v>2414</v>
      </c>
      <c r="B2410" s="3"/>
      <c r="C2410" s="4"/>
      <c r="D2410" s="4"/>
      <c r="E2410" s="4"/>
      <c r="H2410" s="0" t="n">
        <f aca="false">COUNTIF(B2410:V2410,"x")&gt;0</f>
        <v>0</v>
      </c>
    </row>
    <row r="2411" customFormat="false" ht="12.85" hidden="false" customHeight="false" outlineLevel="0" collapsed="false">
      <c r="A2411" s="2" t="s">
        <v>2415</v>
      </c>
      <c r="B2411" s="3"/>
      <c r="C2411" s="4"/>
      <c r="D2411" s="4"/>
      <c r="E2411" s="4"/>
      <c r="H2411" s="0" t="n">
        <f aca="false">COUNTIF(B2411:V2411,"x")&gt;0</f>
        <v>0</v>
      </c>
    </row>
    <row r="2412" customFormat="false" ht="12.85" hidden="false" customHeight="false" outlineLevel="0" collapsed="false">
      <c r="A2412" s="2" t="s">
        <v>2416</v>
      </c>
      <c r="B2412" s="3"/>
      <c r="C2412" s="4"/>
      <c r="D2412" s="4"/>
      <c r="E2412" s="4"/>
      <c r="H2412" s="0" t="n">
        <f aca="false">COUNTIF(B2412:V2412,"x")&gt;0</f>
        <v>0</v>
      </c>
    </row>
    <row r="2413" customFormat="false" ht="12.85" hidden="false" customHeight="false" outlineLevel="0" collapsed="false">
      <c r="A2413" s="2" t="s">
        <v>2417</v>
      </c>
      <c r="B2413" s="3"/>
      <c r="C2413" s="4"/>
      <c r="D2413" s="4"/>
      <c r="E2413" s="4"/>
      <c r="H2413" s="0" t="n">
        <f aca="false">COUNTIF(B2413:V2413,"x")&gt;0</f>
        <v>0</v>
      </c>
    </row>
    <row r="2414" customFormat="false" ht="12.85" hidden="false" customHeight="false" outlineLevel="0" collapsed="false">
      <c r="A2414" s="2" t="s">
        <v>2418</v>
      </c>
      <c r="B2414" s="3"/>
      <c r="C2414" s="4"/>
      <c r="D2414" s="4"/>
      <c r="E2414" s="4"/>
      <c r="H2414" s="0" t="n">
        <f aca="false">COUNTIF(B2414:V2414,"x")&gt;0</f>
        <v>0</v>
      </c>
    </row>
    <row r="2415" customFormat="false" ht="12.85" hidden="false" customHeight="false" outlineLevel="0" collapsed="false">
      <c r="A2415" s="2" t="s">
        <v>2419</v>
      </c>
      <c r="B2415" s="3"/>
      <c r="C2415" s="4"/>
      <c r="D2415" s="4"/>
      <c r="E2415" s="4"/>
      <c r="H2415" s="0" t="n">
        <f aca="false">COUNTIF(B2415:V2415,"x")&gt;0</f>
        <v>0</v>
      </c>
    </row>
    <row r="2416" customFormat="false" ht="12.85" hidden="false" customHeight="false" outlineLevel="0" collapsed="false">
      <c r="A2416" s="2" t="s">
        <v>2420</v>
      </c>
      <c r="B2416" s="3"/>
      <c r="C2416" s="4"/>
      <c r="D2416" s="4"/>
      <c r="E2416" s="4"/>
      <c r="H2416" s="0" t="n">
        <f aca="false">COUNTIF(B2416:V2416,"x")&gt;0</f>
        <v>0</v>
      </c>
    </row>
    <row r="2417" customFormat="false" ht="12.85" hidden="false" customHeight="false" outlineLevel="0" collapsed="false">
      <c r="A2417" s="2" t="s">
        <v>2421</v>
      </c>
      <c r="B2417" s="3"/>
      <c r="C2417" s="4"/>
      <c r="D2417" s="4"/>
      <c r="E2417" s="4"/>
      <c r="H2417" s="0" t="n">
        <f aca="false">COUNTIF(B2417:V2417,"x")&gt;0</f>
        <v>0</v>
      </c>
    </row>
    <row r="2418" customFormat="false" ht="12.85" hidden="false" customHeight="false" outlineLevel="0" collapsed="false">
      <c r="A2418" s="2" t="s">
        <v>2422</v>
      </c>
      <c r="B2418" s="3"/>
      <c r="C2418" s="4"/>
      <c r="D2418" s="4"/>
      <c r="E2418" s="4"/>
      <c r="H2418" s="0" t="n">
        <f aca="false">COUNTIF(B2418:V2418,"x")&gt;0</f>
        <v>0</v>
      </c>
    </row>
    <row r="2419" customFormat="false" ht="12.85" hidden="false" customHeight="false" outlineLevel="0" collapsed="false">
      <c r="A2419" s="2" t="s">
        <v>2423</v>
      </c>
      <c r="B2419" s="3"/>
      <c r="C2419" s="4"/>
      <c r="D2419" s="4"/>
      <c r="E2419" s="4"/>
      <c r="H2419" s="0" t="n">
        <f aca="false">COUNTIF(B2419:V2419,"x")&gt;0</f>
        <v>0</v>
      </c>
    </row>
    <row r="2420" customFormat="false" ht="12.85" hidden="false" customHeight="false" outlineLevel="0" collapsed="false">
      <c r="A2420" s="2" t="s">
        <v>2424</v>
      </c>
      <c r="B2420" s="3"/>
      <c r="C2420" s="4"/>
      <c r="D2420" s="4"/>
      <c r="E2420" s="4"/>
      <c r="H2420" s="0" t="n">
        <f aca="false">COUNTIF(B2420:V2420,"x")&gt;0</f>
        <v>0</v>
      </c>
    </row>
    <row r="2421" customFormat="false" ht="12.85" hidden="false" customHeight="false" outlineLevel="0" collapsed="false">
      <c r="A2421" s="2" t="s">
        <v>2425</v>
      </c>
      <c r="B2421" s="3"/>
      <c r="C2421" s="4"/>
      <c r="D2421" s="4"/>
      <c r="E2421" s="4"/>
      <c r="H2421" s="0" t="n">
        <f aca="false">COUNTIF(B2421:V2421,"x")&gt;0</f>
        <v>0</v>
      </c>
    </row>
    <row r="2422" customFormat="false" ht="12.85" hidden="false" customHeight="false" outlineLevel="0" collapsed="false">
      <c r="A2422" s="2" t="s">
        <v>2426</v>
      </c>
      <c r="B2422" s="3"/>
      <c r="C2422" s="4"/>
      <c r="D2422" s="4"/>
      <c r="E2422" s="4"/>
      <c r="H2422" s="0" t="n">
        <f aca="false">COUNTIF(B2422:V2422,"x")&gt;0</f>
        <v>0</v>
      </c>
    </row>
    <row r="2423" customFormat="false" ht="12.85" hidden="false" customHeight="false" outlineLevel="0" collapsed="false">
      <c r="A2423" s="2" t="s">
        <v>2427</v>
      </c>
      <c r="B2423" s="3"/>
      <c r="C2423" s="4"/>
      <c r="D2423" s="4"/>
      <c r="E2423" s="4"/>
      <c r="H2423" s="0" t="n">
        <f aca="false">COUNTIF(B2423:V2423,"x")&gt;0</f>
        <v>0</v>
      </c>
    </row>
    <row r="2424" customFormat="false" ht="12.85" hidden="false" customHeight="false" outlineLevel="0" collapsed="false">
      <c r="A2424" s="2" t="s">
        <v>2428</v>
      </c>
      <c r="B2424" s="3"/>
      <c r="C2424" s="4"/>
      <c r="D2424" s="4"/>
      <c r="E2424" s="4"/>
      <c r="H2424" s="0" t="n">
        <f aca="false">COUNTIF(B2424:V2424,"x")&gt;0</f>
        <v>0</v>
      </c>
    </row>
    <row r="2425" customFormat="false" ht="12.85" hidden="false" customHeight="false" outlineLevel="0" collapsed="false">
      <c r="A2425" s="2" t="s">
        <v>2429</v>
      </c>
      <c r="B2425" s="3"/>
      <c r="C2425" s="4"/>
      <c r="D2425" s="4"/>
      <c r="E2425" s="4"/>
      <c r="H2425" s="0" t="n">
        <f aca="false">COUNTIF(B2425:V2425,"x")&gt;0</f>
        <v>0</v>
      </c>
    </row>
    <row r="2426" customFormat="false" ht="12.85" hidden="false" customHeight="false" outlineLevel="0" collapsed="false">
      <c r="A2426" s="2" t="s">
        <v>2430</v>
      </c>
      <c r="B2426" s="3"/>
      <c r="C2426" s="4"/>
      <c r="D2426" s="4"/>
      <c r="E2426" s="4"/>
      <c r="H2426" s="0" t="n">
        <f aca="false">COUNTIF(B2426:V2426,"x")&gt;0</f>
        <v>0</v>
      </c>
    </row>
    <row r="2427" customFormat="false" ht="12.85" hidden="false" customHeight="false" outlineLevel="0" collapsed="false">
      <c r="A2427" s="2" t="s">
        <v>2431</v>
      </c>
      <c r="B2427" s="3"/>
      <c r="C2427" s="4"/>
      <c r="D2427" s="4"/>
      <c r="E2427" s="4"/>
      <c r="H2427" s="0" t="n">
        <f aca="false">COUNTIF(B2427:V2427,"x")&gt;0</f>
        <v>0</v>
      </c>
    </row>
    <row r="2428" customFormat="false" ht="12.85" hidden="false" customHeight="false" outlineLevel="0" collapsed="false">
      <c r="A2428" s="2" t="s">
        <v>2432</v>
      </c>
      <c r="B2428" s="3"/>
      <c r="C2428" s="4"/>
      <c r="D2428" s="4"/>
      <c r="E2428" s="4"/>
      <c r="H2428" s="0" t="n">
        <f aca="false">COUNTIF(B2428:V2428,"x")&gt;0</f>
        <v>0</v>
      </c>
    </row>
    <row r="2429" customFormat="false" ht="12.85" hidden="false" customHeight="false" outlineLevel="0" collapsed="false">
      <c r="A2429" s="2" t="s">
        <v>2433</v>
      </c>
      <c r="B2429" s="3"/>
      <c r="C2429" s="4"/>
      <c r="D2429" s="4"/>
      <c r="E2429" s="4"/>
      <c r="H2429" s="0" t="n">
        <f aca="false">COUNTIF(B2429:V2429,"x")&gt;0</f>
        <v>0</v>
      </c>
    </row>
    <row r="2430" customFormat="false" ht="12.85" hidden="false" customHeight="false" outlineLevel="0" collapsed="false">
      <c r="A2430" s="2" t="s">
        <v>2434</v>
      </c>
      <c r="B2430" s="3"/>
      <c r="C2430" s="4"/>
      <c r="D2430" s="4"/>
      <c r="E2430" s="4"/>
      <c r="H2430" s="0" t="n">
        <f aca="false">COUNTIF(B2430:V2430,"x")&gt;0</f>
        <v>0</v>
      </c>
    </row>
    <row r="2431" customFormat="false" ht="12.85" hidden="false" customHeight="false" outlineLevel="0" collapsed="false">
      <c r="A2431" s="2" t="s">
        <v>2435</v>
      </c>
      <c r="B2431" s="3"/>
      <c r="C2431" s="4"/>
      <c r="D2431" s="4"/>
      <c r="E2431" s="4"/>
      <c r="H2431" s="0" t="n">
        <f aca="false">COUNTIF(B2431:V2431,"x")&gt;0</f>
        <v>0</v>
      </c>
    </row>
    <row r="2432" customFormat="false" ht="12.85" hidden="false" customHeight="false" outlineLevel="0" collapsed="false">
      <c r="A2432" s="2" t="s">
        <v>2436</v>
      </c>
      <c r="B2432" s="3"/>
      <c r="C2432" s="4"/>
      <c r="D2432" s="4"/>
      <c r="E2432" s="4"/>
      <c r="H2432" s="0" t="n">
        <f aca="false">COUNTIF(B2432:V2432,"x")&gt;0</f>
        <v>0</v>
      </c>
    </row>
    <row r="2433" customFormat="false" ht="12.85" hidden="false" customHeight="false" outlineLevel="0" collapsed="false">
      <c r="A2433" s="2" t="s">
        <v>2437</v>
      </c>
      <c r="B2433" s="3"/>
      <c r="C2433" s="4"/>
      <c r="D2433" s="4"/>
      <c r="E2433" s="4"/>
      <c r="H2433" s="0" t="n">
        <f aca="false">COUNTIF(B2433:V2433,"x")&gt;0</f>
        <v>0</v>
      </c>
    </row>
    <row r="2434" customFormat="false" ht="12.85" hidden="false" customHeight="false" outlineLevel="0" collapsed="false">
      <c r="A2434" s="2" t="s">
        <v>2438</v>
      </c>
      <c r="B2434" s="3"/>
      <c r="C2434" s="4"/>
      <c r="D2434" s="4"/>
      <c r="E2434" s="4"/>
      <c r="H2434" s="0" t="n">
        <f aca="false">COUNTIF(B2434:V2434,"x")&gt;0</f>
        <v>0</v>
      </c>
    </row>
    <row r="2435" customFormat="false" ht="12.85" hidden="false" customHeight="false" outlineLevel="0" collapsed="false">
      <c r="A2435" s="2" t="s">
        <v>2439</v>
      </c>
      <c r="B2435" s="3"/>
      <c r="C2435" s="4"/>
      <c r="D2435" s="4"/>
      <c r="E2435" s="4"/>
      <c r="H2435" s="0" t="n">
        <f aca="false">COUNTIF(B2435:V2435,"x")&gt;0</f>
        <v>0</v>
      </c>
    </row>
    <row r="2436" customFormat="false" ht="12.85" hidden="false" customHeight="false" outlineLevel="0" collapsed="false">
      <c r="A2436" s="2" t="s">
        <v>2440</v>
      </c>
      <c r="B2436" s="3"/>
      <c r="C2436" s="4"/>
      <c r="D2436" s="4"/>
      <c r="E2436" s="4"/>
      <c r="H2436" s="0" t="n">
        <f aca="false">COUNTIF(B2436:V2436,"x")&gt;0</f>
        <v>0</v>
      </c>
    </row>
    <row r="2437" customFormat="false" ht="12.85" hidden="false" customHeight="false" outlineLevel="0" collapsed="false">
      <c r="A2437" s="2" t="s">
        <v>2441</v>
      </c>
      <c r="B2437" s="3"/>
      <c r="C2437" s="4"/>
      <c r="D2437" s="4"/>
      <c r="E2437" s="4"/>
      <c r="H2437" s="0" t="n">
        <f aca="false">COUNTIF(B2437:V2437,"x")&gt;0</f>
        <v>0</v>
      </c>
    </row>
    <row r="2438" customFormat="false" ht="12.85" hidden="false" customHeight="false" outlineLevel="0" collapsed="false">
      <c r="A2438" s="2" t="s">
        <v>2442</v>
      </c>
      <c r="B2438" s="3"/>
      <c r="C2438" s="4"/>
      <c r="D2438" s="4"/>
      <c r="E2438" s="4"/>
      <c r="H2438" s="0" t="n">
        <f aca="false">COUNTIF(B2438:V2438,"x")&gt;0</f>
        <v>0</v>
      </c>
    </row>
    <row r="2439" customFormat="false" ht="12.85" hidden="false" customHeight="false" outlineLevel="0" collapsed="false">
      <c r="A2439" s="2" t="s">
        <v>2443</v>
      </c>
      <c r="B2439" s="3"/>
      <c r="C2439" s="4"/>
      <c r="D2439" s="4"/>
      <c r="E2439" s="4"/>
      <c r="H2439" s="0" t="n">
        <f aca="false">COUNTIF(B2439:V2439,"x")&gt;0</f>
        <v>0</v>
      </c>
    </row>
    <row r="2440" customFormat="false" ht="12.85" hidden="false" customHeight="false" outlineLevel="0" collapsed="false">
      <c r="A2440" s="2" t="s">
        <v>2444</v>
      </c>
      <c r="B2440" s="3"/>
      <c r="C2440" s="4"/>
      <c r="D2440" s="4"/>
      <c r="E2440" s="4"/>
      <c r="H2440" s="0" t="n">
        <f aca="false">COUNTIF(B2440:V2440,"x")&gt;0</f>
        <v>0</v>
      </c>
    </row>
    <row r="2441" customFormat="false" ht="12.85" hidden="false" customHeight="false" outlineLevel="0" collapsed="false">
      <c r="A2441" s="2" t="s">
        <v>2445</v>
      </c>
      <c r="B2441" s="3"/>
      <c r="C2441" s="4"/>
      <c r="D2441" s="4"/>
      <c r="E2441" s="4"/>
      <c r="H2441" s="0" t="n">
        <f aca="false">COUNTIF(B2441:V2441,"x")&gt;0</f>
        <v>0</v>
      </c>
    </row>
    <row r="2442" customFormat="false" ht="12.85" hidden="false" customHeight="false" outlineLevel="0" collapsed="false">
      <c r="A2442" s="2" t="s">
        <v>2446</v>
      </c>
      <c r="B2442" s="3"/>
      <c r="C2442" s="4"/>
      <c r="D2442" s="4"/>
      <c r="E2442" s="4"/>
      <c r="H2442" s="0" t="n">
        <f aca="false">COUNTIF(B2442:V2442,"x")&gt;0</f>
        <v>0</v>
      </c>
    </row>
    <row r="2443" customFormat="false" ht="12.85" hidden="false" customHeight="false" outlineLevel="0" collapsed="false">
      <c r="A2443" s="2" t="s">
        <v>2447</v>
      </c>
      <c r="B2443" s="3"/>
      <c r="C2443" s="4"/>
      <c r="D2443" s="4"/>
      <c r="E2443" s="4"/>
      <c r="H2443" s="0" t="n">
        <f aca="false">COUNTIF(B2443:V2443,"x")&gt;0</f>
        <v>0</v>
      </c>
    </row>
    <row r="2444" customFormat="false" ht="12.85" hidden="false" customHeight="false" outlineLevel="0" collapsed="false">
      <c r="A2444" s="2" t="s">
        <v>2448</v>
      </c>
      <c r="B2444" s="3"/>
      <c r="C2444" s="4"/>
      <c r="D2444" s="4"/>
      <c r="E2444" s="4"/>
      <c r="H2444" s="0" t="n">
        <f aca="false">COUNTIF(B2444:V2444,"x")&gt;0</f>
        <v>0</v>
      </c>
    </row>
    <row r="2445" customFormat="false" ht="12.85" hidden="false" customHeight="false" outlineLevel="0" collapsed="false">
      <c r="A2445" s="2" t="s">
        <v>2449</v>
      </c>
      <c r="B2445" s="3"/>
      <c r="C2445" s="4"/>
      <c r="D2445" s="4"/>
      <c r="E2445" s="4"/>
      <c r="H2445" s="0" t="n">
        <f aca="false">COUNTIF(B2445:V2445,"x")&gt;0</f>
        <v>0</v>
      </c>
    </row>
    <row r="2446" customFormat="false" ht="12.85" hidden="false" customHeight="false" outlineLevel="0" collapsed="false">
      <c r="A2446" s="2" t="s">
        <v>2450</v>
      </c>
      <c r="B2446" s="3"/>
      <c r="C2446" s="4"/>
      <c r="D2446" s="4"/>
      <c r="E2446" s="4"/>
      <c r="H2446" s="0" t="n">
        <f aca="false">COUNTIF(B2446:V2446,"x")&gt;0</f>
        <v>0</v>
      </c>
    </row>
    <row r="2447" customFormat="false" ht="12.85" hidden="false" customHeight="false" outlineLevel="0" collapsed="false">
      <c r="A2447" s="2" t="s">
        <v>2451</v>
      </c>
      <c r="B2447" s="3"/>
      <c r="C2447" s="4"/>
      <c r="D2447" s="4"/>
      <c r="E2447" s="4"/>
      <c r="H2447" s="0" t="n">
        <f aca="false">COUNTIF(B2447:V2447,"x")&gt;0</f>
        <v>0</v>
      </c>
    </row>
    <row r="2448" customFormat="false" ht="12.85" hidden="false" customHeight="false" outlineLevel="0" collapsed="false">
      <c r="A2448" s="2" t="s">
        <v>2452</v>
      </c>
      <c r="B2448" s="3"/>
      <c r="C2448" s="4"/>
      <c r="D2448" s="4"/>
      <c r="E2448" s="4"/>
      <c r="H2448" s="0" t="n">
        <f aca="false">COUNTIF(B2448:V2448,"x")&gt;0</f>
        <v>0</v>
      </c>
    </row>
    <row r="2449" customFormat="false" ht="12.85" hidden="false" customHeight="false" outlineLevel="0" collapsed="false">
      <c r="A2449" s="2" t="s">
        <v>2453</v>
      </c>
      <c r="B2449" s="3"/>
      <c r="C2449" s="4"/>
      <c r="D2449" s="4"/>
      <c r="E2449" s="4"/>
      <c r="H2449" s="0" t="n">
        <f aca="false">COUNTIF(B2449:V2449,"x")&gt;0</f>
        <v>0</v>
      </c>
    </row>
    <row r="2450" customFormat="false" ht="12.85" hidden="false" customHeight="false" outlineLevel="0" collapsed="false">
      <c r="A2450" s="2" t="s">
        <v>2454</v>
      </c>
      <c r="B2450" s="3"/>
      <c r="C2450" s="4"/>
      <c r="D2450" s="4"/>
      <c r="E2450" s="4"/>
      <c r="H2450" s="0" t="n">
        <f aca="false">COUNTIF(B2450:V2450,"x")&gt;0</f>
        <v>0</v>
      </c>
    </row>
    <row r="2451" customFormat="false" ht="12.85" hidden="false" customHeight="false" outlineLevel="0" collapsed="false">
      <c r="A2451" s="2" t="s">
        <v>2455</v>
      </c>
      <c r="B2451" s="3"/>
      <c r="C2451" s="4"/>
      <c r="D2451" s="4"/>
      <c r="E2451" s="4"/>
      <c r="H2451" s="0" t="n">
        <f aca="false">COUNTIF(B2451:V2451,"x")&gt;0</f>
        <v>0</v>
      </c>
    </row>
    <row r="2452" customFormat="false" ht="12.85" hidden="false" customHeight="false" outlineLevel="0" collapsed="false">
      <c r="A2452" s="2" t="s">
        <v>2456</v>
      </c>
      <c r="B2452" s="3"/>
      <c r="C2452" s="4"/>
      <c r="D2452" s="4"/>
      <c r="E2452" s="4"/>
      <c r="H2452" s="0" t="n">
        <f aca="false">COUNTIF(B2452:V2452,"x")&gt;0</f>
        <v>0</v>
      </c>
    </row>
    <row r="2453" customFormat="false" ht="12.85" hidden="false" customHeight="false" outlineLevel="0" collapsed="false">
      <c r="A2453" s="2" t="s">
        <v>2457</v>
      </c>
      <c r="B2453" s="3"/>
      <c r="C2453" s="4"/>
      <c r="D2453" s="4"/>
      <c r="E2453" s="4"/>
      <c r="H2453" s="0" t="n">
        <f aca="false">COUNTIF(B2453:V2453,"x")&gt;0</f>
        <v>0</v>
      </c>
    </row>
    <row r="2454" customFormat="false" ht="12.85" hidden="false" customHeight="false" outlineLevel="0" collapsed="false">
      <c r="A2454" s="2" t="s">
        <v>2458</v>
      </c>
      <c r="B2454" s="3"/>
      <c r="C2454" s="4"/>
      <c r="D2454" s="4"/>
      <c r="E2454" s="4"/>
      <c r="H2454" s="0" t="n">
        <f aca="false">COUNTIF(B2454:V2454,"x")&gt;0</f>
        <v>0</v>
      </c>
    </row>
    <row r="2455" customFormat="false" ht="12.85" hidden="false" customHeight="false" outlineLevel="0" collapsed="false">
      <c r="A2455" s="2" t="s">
        <v>2459</v>
      </c>
      <c r="B2455" s="3"/>
      <c r="C2455" s="4"/>
      <c r="D2455" s="4"/>
      <c r="E2455" s="4"/>
      <c r="H2455" s="0" t="n">
        <f aca="false">COUNTIF(B2455:V2455,"x")&gt;0</f>
        <v>0</v>
      </c>
    </row>
    <row r="2456" customFormat="false" ht="12.85" hidden="false" customHeight="false" outlineLevel="0" collapsed="false">
      <c r="A2456" s="2" t="s">
        <v>2460</v>
      </c>
      <c r="B2456" s="3"/>
      <c r="C2456" s="4"/>
      <c r="D2456" s="4"/>
      <c r="E2456" s="4"/>
      <c r="H2456" s="0" t="n">
        <f aca="false">COUNTIF(B2456:V2456,"x")&gt;0</f>
        <v>0</v>
      </c>
    </row>
    <row r="2457" customFormat="false" ht="12.85" hidden="false" customHeight="false" outlineLevel="0" collapsed="false">
      <c r="A2457" s="2" t="s">
        <v>2461</v>
      </c>
      <c r="B2457" s="3"/>
      <c r="C2457" s="4"/>
      <c r="D2457" s="4"/>
      <c r="E2457" s="4"/>
      <c r="H2457" s="0" t="n">
        <f aca="false">COUNTIF(B2457:V2457,"x")&gt;0</f>
        <v>0</v>
      </c>
    </row>
    <row r="2458" customFormat="false" ht="12.85" hidden="false" customHeight="false" outlineLevel="0" collapsed="false">
      <c r="A2458" s="2" t="s">
        <v>2462</v>
      </c>
      <c r="B2458" s="3"/>
      <c r="C2458" s="4"/>
      <c r="D2458" s="4"/>
      <c r="E2458" s="4"/>
      <c r="H2458" s="0" t="n">
        <f aca="false">COUNTIF(B2458:V2458,"x")&gt;0</f>
        <v>0</v>
      </c>
    </row>
    <row r="2459" customFormat="false" ht="12.85" hidden="false" customHeight="false" outlineLevel="0" collapsed="false">
      <c r="A2459" s="2" t="s">
        <v>2463</v>
      </c>
      <c r="B2459" s="3"/>
      <c r="C2459" s="4"/>
      <c r="D2459" s="4"/>
      <c r="E2459" s="4"/>
      <c r="H2459" s="0" t="n">
        <f aca="false">COUNTIF(B2459:V2459,"x")&gt;0</f>
        <v>0</v>
      </c>
    </row>
    <row r="2460" customFormat="false" ht="12.85" hidden="false" customHeight="false" outlineLevel="0" collapsed="false">
      <c r="A2460" s="2" t="s">
        <v>2464</v>
      </c>
      <c r="B2460" s="3"/>
      <c r="C2460" s="4"/>
      <c r="D2460" s="4"/>
      <c r="E2460" s="4"/>
      <c r="H2460" s="0" t="n">
        <f aca="false">COUNTIF(B2460:V2460,"x")&gt;0</f>
        <v>0</v>
      </c>
    </row>
    <row r="2461" customFormat="false" ht="12.85" hidden="false" customHeight="false" outlineLevel="0" collapsed="false">
      <c r="A2461" s="2" t="s">
        <v>2465</v>
      </c>
      <c r="B2461" s="3"/>
      <c r="C2461" s="4"/>
      <c r="D2461" s="4"/>
      <c r="E2461" s="4"/>
      <c r="H2461" s="0" t="n">
        <f aca="false">COUNTIF(B2461:V2461,"x")&gt;0</f>
        <v>0</v>
      </c>
    </row>
    <row r="2462" customFormat="false" ht="12.85" hidden="false" customHeight="false" outlineLevel="0" collapsed="false">
      <c r="A2462" s="2" t="s">
        <v>2466</v>
      </c>
      <c r="B2462" s="3"/>
      <c r="C2462" s="4"/>
      <c r="D2462" s="4"/>
      <c r="E2462" s="4"/>
      <c r="H2462" s="0" t="n">
        <f aca="false">COUNTIF(B2462:V2462,"x")&gt;0</f>
        <v>0</v>
      </c>
    </row>
    <row r="2463" customFormat="false" ht="12.85" hidden="false" customHeight="false" outlineLevel="0" collapsed="false">
      <c r="A2463" s="2" t="s">
        <v>2467</v>
      </c>
      <c r="B2463" s="3"/>
      <c r="C2463" s="4"/>
      <c r="D2463" s="4"/>
      <c r="E2463" s="4"/>
      <c r="H2463" s="0" t="n">
        <f aca="false">COUNTIF(B2463:V2463,"x")&gt;0</f>
        <v>0</v>
      </c>
    </row>
    <row r="2464" customFormat="false" ht="12.85" hidden="false" customHeight="false" outlineLevel="0" collapsed="false">
      <c r="A2464" s="2" t="s">
        <v>2468</v>
      </c>
      <c r="B2464" s="3"/>
      <c r="C2464" s="4"/>
      <c r="D2464" s="4"/>
      <c r="E2464" s="4"/>
      <c r="H2464" s="0" t="n">
        <f aca="false">COUNTIF(B2464:V2464,"x")&gt;0</f>
        <v>0</v>
      </c>
    </row>
    <row r="2465" customFormat="false" ht="12.85" hidden="false" customHeight="false" outlineLevel="0" collapsed="false">
      <c r="A2465" s="2" t="s">
        <v>2469</v>
      </c>
      <c r="B2465" s="3"/>
      <c r="C2465" s="4"/>
      <c r="D2465" s="4"/>
      <c r="E2465" s="4"/>
      <c r="H2465" s="0" t="n">
        <f aca="false">COUNTIF(B2465:V2465,"x")&gt;0</f>
        <v>0</v>
      </c>
    </row>
    <row r="2466" customFormat="false" ht="12.85" hidden="false" customHeight="false" outlineLevel="0" collapsed="false">
      <c r="A2466" s="2" t="s">
        <v>2470</v>
      </c>
      <c r="B2466" s="3"/>
      <c r="C2466" s="4"/>
      <c r="D2466" s="4"/>
      <c r="E2466" s="4"/>
      <c r="H2466" s="0" t="n">
        <f aca="false">COUNTIF(B2466:V2466,"x")&gt;0</f>
        <v>0</v>
      </c>
    </row>
    <row r="2467" customFormat="false" ht="12.85" hidden="false" customHeight="false" outlineLevel="0" collapsed="false">
      <c r="A2467" s="2" t="s">
        <v>2471</v>
      </c>
      <c r="B2467" s="3"/>
      <c r="C2467" s="4"/>
      <c r="D2467" s="4"/>
      <c r="E2467" s="4"/>
      <c r="H2467" s="0" t="n">
        <f aca="false">COUNTIF(B2467:V2467,"x")&gt;0</f>
        <v>0</v>
      </c>
    </row>
    <row r="2468" customFormat="false" ht="12.85" hidden="false" customHeight="false" outlineLevel="0" collapsed="false">
      <c r="A2468" s="2" t="s">
        <v>2472</v>
      </c>
      <c r="B2468" s="3"/>
      <c r="C2468" s="4"/>
      <c r="D2468" s="4"/>
      <c r="E2468" s="4"/>
      <c r="H2468" s="0" t="n">
        <f aca="false">COUNTIF(B2468:V2468,"x")&gt;0</f>
        <v>0</v>
      </c>
    </row>
    <row r="2469" customFormat="false" ht="12.85" hidden="false" customHeight="false" outlineLevel="0" collapsed="false">
      <c r="A2469" s="2" t="s">
        <v>2473</v>
      </c>
      <c r="B2469" s="3"/>
      <c r="C2469" s="4"/>
      <c r="D2469" s="4"/>
      <c r="E2469" s="4"/>
      <c r="H2469" s="0" t="n">
        <f aca="false">COUNTIF(B2469:V2469,"x")&gt;0</f>
        <v>0</v>
      </c>
    </row>
    <row r="2470" customFormat="false" ht="12.85" hidden="false" customHeight="false" outlineLevel="0" collapsed="false">
      <c r="A2470" s="2" t="s">
        <v>2474</v>
      </c>
      <c r="B2470" s="3"/>
      <c r="C2470" s="4"/>
      <c r="D2470" s="4"/>
      <c r="E2470" s="4"/>
      <c r="H2470" s="0" t="n">
        <f aca="false">COUNTIF(B2470:V2470,"x")&gt;0</f>
        <v>0</v>
      </c>
    </row>
    <row r="2471" customFormat="false" ht="12.85" hidden="false" customHeight="false" outlineLevel="0" collapsed="false">
      <c r="A2471" s="2" t="s">
        <v>2475</v>
      </c>
      <c r="B2471" s="3"/>
      <c r="C2471" s="4"/>
      <c r="D2471" s="4"/>
      <c r="E2471" s="4"/>
      <c r="H2471" s="0" t="n">
        <f aca="false">COUNTIF(B2471:V2471,"x")&gt;0</f>
        <v>0</v>
      </c>
    </row>
    <row r="2472" customFormat="false" ht="12.85" hidden="false" customHeight="false" outlineLevel="0" collapsed="false">
      <c r="A2472" s="2" t="s">
        <v>2476</v>
      </c>
      <c r="B2472" s="3"/>
      <c r="C2472" s="4"/>
      <c r="D2472" s="4"/>
      <c r="E2472" s="4"/>
      <c r="H2472" s="0" t="n">
        <f aca="false">COUNTIF(B2472:V2472,"x")&gt;0</f>
        <v>0</v>
      </c>
    </row>
    <row r="2473" customFormat="false" ht="12.85" hidden="false" customHeight="false" outlineLevel="0" collapsed="false">
      <c r="A2473" s="2" t="s">
        <v>2477</v>
      </c>
      <c r="B2473" s="3"/>
      <c r="C2473" s="4"/>
      <c r="D2473" s="4"/>
      <c r="E2473" s="4"/>
      <c r="H2473" s="0" t="n">
        <f aca="false">COUNTIF(B2473:V2473,"x")&gt;0</f>
        <v>0</v>
      </c>
    </row>
    <row r="2474" customFormat="false" ht="12.85" hidden="false" customHeight="false" outlineLevel="0" collapsed="false">
      <c r="A2474" s="2" t="s">
        <v>2478</v>
      </c>
      <c r="B2474" s="3"/>
      <c r="C2474" s="4"/>
      <c r="D2474" s="4"/>
      <c r="E2474" s="4"/>
      <c r="H2474" s="0" t="n">
        <f aca="false">COUNTIF(B2474:V2474,"x")&gt;0</f>
        <v>0</v>
      </c>
    </row>
    <row r="2475" customFormat="false" ht="12.85" hidden="false" customHeight="false" outlineLevel="0" collapsed="false">
      <c r="A2475" s="2" t="s">
        <v>2479</v>
      </c>
      <c r="B2475" s="3"/>
      <c r="C2475" s="4"/>
      <c r="D2475" s="4"/>
      <c r="E2475" s="4"/>
      <c r="H2475" s="0" t="n">
        <f aca="false">COUNTIF(B2475:V2475,"x")&gt;0</f>
        <v>0</v>
      </c>
    </row>
    <row r="2476" customFormat="false" ht="12.85" hidden="false" customHeight="false" outlineLevel="0" collapsed="false">
      <c r="A2476" s="2" t="s">
        <v>2480</v>
      </c>
      <c r="B2476" s="3"/>
      <c r="C2476" s="4"/>
      <c r="D2476" s="4"/>
      <c r="E2476" s="4"/>
      <c r="H2476" s="0" t="n">
        <f aca="false">COUNTIF(B2476:V2476,"x")&gt;0</f>
        <v>0</v>
      </c>
    </row>
    <row r="2477" customFormat="false" ht="12.85" hidden="false" customHeight="false" outlineLevel="0" collapsed="false">
      <c r="A2477" s="2" t="s">
        <v>2481</v>
      </c>
      <c r="B2477" s="3"/>
      <c r="C2477" s="4"/>
      <c r="D2477" s="4"/>
      <c r="E2477" s="4"/>
      <c r="H2477" s="0" t="n">
        <f aca="false">COUNTIF(B2477:V2477,"x")&gt;0</f>
        <v>0</v>
      </c>
    </row>
    <row r="2478" customFormat="false" ht="12.85" hidden="false" customHeight="false" outlineLevel="0" collapsed="false">
      <c r="A2478" s="2" t="s">
        <v>2482</v>
      </c>
      <c r="B2478" s="3"/>
      <c r="C2478" s="4"/>
      <c r="D2478" s="4"/>
      <c r="E2478" s="4"/>
      <c r="H2478" s="0" t="n">
        <f aca="false">COUNTIF(B2478:V2478,"x")&gt;0</f>
        <v>0</v>
      </c>
    </row>
    <row r="2479" customFormat="false" ht="12.85" hidden="false" customHeight="false" outlineLevel="0" collapsed="false">
      <c r="A2479" s="2" t="s">
        <v>2483</v>
      </c>
      <c r="B2479" s="3"/>
      <c r="C2479" s="4"/>
      <c r="D2479" s="4"/>
      <c r="E2479" s="4"/>
      <c r="H2479" s="0" t="n">
        <f aca="false">COUNTIF(B2479:V2479,"x")&gt;0</f>
        <v>0</v>
      </c>
    </row>
    <row r="2480" customFormat="false" ht="12.85" hidden="false" customHeight="false" outlineLevel="0" collapsed="false">
      <c r="A2480" s="2" t="s">
        <v>2484</v>
      </c>
      <c r="B2480" s="5"/>
      <c r="C2480" s="5" t="s">
        <v>54</v>
      </c>
      <c r="D2480" s="5"/>
      <c r="E2480" s="5"/>
      <c r="H2480" s="0" t="n">
        <f aca="false">COUNTIF(B2480:V2480,"x")&gt;0</f>
        <v>1</v>
      </c>
    </row>
    <row r="2481" customFormat="false" ht="12.85" hidden="false" customHeight="false" outlineLevel="0" collapsed="false">
      <c r="A2481" s="2" t="s">
        <v>2485</v>
      </c>
      <c r="B2481" s="3"/>
      <c r="C2481" s="4"/>
      <c r="D2481" s="4"/>
      <c r="E2481" s="4"/>
      <c r="H2481" s="0" t="n">
        <f aca="false">COUNTIF(B2481:V2481,"x")&gt;0</f>
        <v>0</v>
      </c>
    </row>
    <row r="2482" customFormat="false" ht="12.85" hidden="false" customHeight="false" outlineLevel="0" collapsed="false">
      <c r="A2482" s="2" t="s">
        <v>2486</v>
      </c>
      <c r="B2482" s="3"/>
      <c r="C2482" s="4"/>
      <c r="D2482" s="4"/>
      <c r="E2482" s="4"/>
      <c r="H2482" s="0" t="n">
        <f aca="false">COUNTIF(B2482:V2482,"x")&gt;0</f>
        <v>0</v>
      </c>
    </row>
    <row r="2483" customFormat="false" ht="12.85" hidden="false" customHeight="false" outlineLevel="0" collapsed="false">
      <c r="A2483" s="2" t="s">
        <v>2487</v>
      </c>
      <c r="B2483" s="3"/>
      <c r="C2483" s="4"/>
      <c r="D2483" s="4"/>
      <c r="E2483" s="4"/>
      <c r="H2483" s="0" t="n">
        <f aca="false">COUNTIF(B2483:V2483,"x")&gt;0</f>
        <v>0</v>
      </c>
    </row>
    <row r="2484" customFormat="false" ht="12.85" hidden="false" customHeight="false" outlineLevel="0" collapsed="false">
      <c r="A2484" s="2" t="s">
        <v>2488</v>
      </c>
      <c r="B2484" s="3"/>
      <c r="C2484" s="4"/>
      <c r="D2484" s="4"/>
      <c r="E2484" s="4"/>
      <c r="H2484" s="0" t="n">
        <f aca="false">COUNTIF(B2484:V2484,"x")&gt;0</f>
        <v>0</v>
      </c>
    </row>
    <row r="2485" customFormat="false" ht="12.85" hidden="false" customHeight="false" outlineLevel="0" collapsed="false">
      <c r="A2485" s="2" t="s">
        <v>2489</v>
      </c>
      <c r="B2485" s="3"/>
      <c r="C2485" s="4"/>
      <c r="D2485" s="4"/>
      <c r="E2485" s="4"/>
      <c r="H2485" s="0" t="n">
        <f aca="false">COUNTIF(B2485:V2485,"x")&gt;0</f>
        <v>0</v>
      </c>
    </row>
    <row r="2486" customFormat="false" ht="12.85" hidden="false" customHeight="false" outlineLevel="0" collapsed="false">
      <c r="A2486" s="2" t="s">
        <v>2490</v>
      </c>
      <c r="B2486" s="3"/>
      <c r="C2486" s="4"/>
      <c r="D2486" s="4"/>
      <c r="E2486" s="4"/>
      <c r="H2486" s="0" t="n">
        <f aca="false">COUNTIF(B2486:V2486,"x")&gt;0</f>
        <v>0</v>
      </c>
    </row>
    <row r="2487" customFormat="false" ht="12.85" hidden="false" customHeight="false" outlineLevel="0" collapsed="false">
      <c r="A2487" s="2" t="s">
        <v>2491</v>
      </c>
      <c r="B2487" s="3"/>
      <c r="C2487" s="4"/>
      <c r="D2487" s="4"/>
      <c r="E2487" s="4"/>
      <c r="H2487" s="0" t="n">
        <f aca="false">COUNTIF(B2487:V2487,"x")&gt;0</f>
        <v>0</v>
      </c>
    </row>
    <row r="2488" customFormat="false" ht="12.85" hidden="false" customHeight="false" outlineLevel="0" collapsed="false">
      <c r="A2488" s="2" t="s">
        <v>2492</v>
      </c>
      <c r="B2488" s="3"/>
      <c r="C2488" s="4"/>
      <c r="D2488" s="4"/>
      <c r="E2488" s="4"/>
      <c r="H2488" s="0" t="n">
        <f aca="false">COUNTIF(B2488:V2488,"x")&gt;0</f>
        <v>0</v>
      </c>
    </row>
    <row r="2489" customFormat="false" ht="12.85" hidden="false" customHeight="false" outlineLevel="0" collapsed="false">
      <c r="A2489" s="2" t="s">
        <v>2493</v>
      </c>
      <c r="B2489" s="3"/>
      <c r="C2489" s="4"/>
      <c r="D2489" s="4"/>
      <c r="E2489" s="4"/>
      <c r="H2489" s="0" t="n">
        <f aca="false">COUNTIF(B2489:V2489,"x")&gt;0</f>
        <v>0</v>
      </c>
    </row>
    <row r="2490" customFormat="false" ht="12.85" hidden="false" customHeight="false" outlineLevel="0" collapsed="false">
      <c r="A2490" s="2" t="s">
        <v>2494</v>
      </c>
      <c r="B2490" s="3"/>
      <c r="C2490" s="4"/>
      <c r="D2490" s="4"/>
      <c r="E2490" s="4"/>
      <c r="H2490" s="0" t="n">
        <f aca="false">COUNTIF(B2490:V2490,"x")&gt;0</f>
        <v>0</v>
      </c>
    </row>
    <row r="2491" customFormat="false" ht="12.85" hidden="false" customHeight="false" outlineLevel="0" collapsed="false">
      <c r="A2491" s="2" t="s">
        <v>2495</v>
      </c>
      <c r="B2491" s="3"/>
      <c r="C2491" s="4"/>
      <c r="D2491" s="4"/>
      <c r="E2491" s="4"/>
      <c r="H2491" s="0" t="n">
        <f aca="false">COUNTIF(B2491:V2491,"x")&gt;0</f>
        <v>0</v>
      </c>
    </row>
    <row r="2492" customFormat="false" ht="12.85" hidden="false" customHeight="false" outlineLevel="0" collapsed="false">
      <c r="A2492" s="2" t="s">
        <v>2496</v>
      </c>
      <c r="B2492" s="3"/>
      <c r="C2492" s="4"/>
      <c r="D2492" s="4"/>
      <c r="E2492" s="4"/>
      <c r="H2492" s="0" t="n">
        <f aca="false">COUNTIF(B2492:V2492,"x")&gt;0</f>
        <v>0</v>
      </c>
    </row>
    <row r="2493" customFormat="false" ht="12.85" hidden="false" customHeight="false" outlineLevel="0" collapsed="false">
      <c r="A2493" s="2" t="s">
        <v>2497</v>
      </c>
      <c r="B2493" s="3"/>
      <c r="C2493" s="4"/>
      <c r="D2493" s="4"/>
      <c r="E2493" s="4"/>
      <c r="H2493" s="0" t="n">
        <f aca="false">COUNTIF(B2493:V2493,"x")&gt;0</f>
        <v>0</v>
      </c>
    </row>
    <row r="2494" customFormat="false" ht="12.85" hidden="false" customHeight="false" outlineLevel="0" collapsed="false">
      <c r="A2494" s="2" t="s">
        <v>2498</v>
      </c>
      <c r="B2494" s="3"/>
      <c r="C2494" s="4"/>
      <c r="D2494" s="4"/>
      <c r="E2494" s="4"/>
      <c r="H2494" s="0" t="n">
        <f aca="false">COUNTIF(B2494:V2494,"x")&gt;0</f>
        <v>0</v>
      </c>
    </row>
    <row r="2495" customFormat="false" ht="12.85" hidden="false" customHeight="false" outlineLevel="0" collapsed="false">
      <c r="A2495" s="2" t="s">
        <v>2499</v>
      </c>
      <c r="B2495" s="3"/>
      <c r="C2495" s="4"/>
      <c r="D2495" s="4"/>
      <c r="E2495" s="4"/>
      <c r="H2495" s="0" t="n">
        <f aca="false">COUNTIF(B2495:V2495,"x")&gt;0</f>
        <v>0</v>
      </c>
    </row>
    <row r="2496" customFormat="false" ht="12.85" hidden="false" customHeight="false" outlineLevel="0" collapsed="false">
      <c r="A2496" s="2" t="s">
        <v>2500</v>
      </c>
      <c r="B2496" s="3"/>
      <c r="C2496" s="4"/>
      <c r="D2496" s="4"/>
      <c r="E2496" s="4"/>
      <c r="H2496" s="0" t="n">
        <f aca="false">COUNTIF(B2496:V2496,"x")&gt;0</f>
        <v>0</v>
      </c>
    </row>
    <row r="2497" customFormat="false" ht="12.85" hidden="false" customHeight="false" outlineLevel="0" collapsed="false">
      <c r="A2497" s="2" t="s">
        <v>2501</v>
      </c>
      <c r="B2497" s="3"/>
      <c r="C2497" s="4"/>
      <c r="D2497" s="4"/>
      <c r="E2497" s="4"/>
      <c r="H2497" s="0" t="n">
        <f aca="false">COUNTIF(B2497:V2497,"x")&gt;0</f>
        <v>0</v>
      </c>
    </row>
    <row r="2498" customFormat="false" ht="12.85" hidden="false" customHeight="false" outlineLevel="0" collapsed="false">
      <c r="A2498" s="2" t="s">
        <v>2502</v>
      </c>
      <c r="B2498" s="3"/>
      <c r="C2498" s="4"/>
      <c r="D2498" s="4"/>
      <c r="E2498" s="4"/>
      <c r="H2498" s="0" t="n">
        <f aca="false">COUNTIF(B2498:V2498,"x")&gt;0</f>
        <v>0</v>
      </c>
    </row>
    <row r="2499" customFormat="false" ht="12.85" hidden="false" customHeight="false" outlineLevel="0" collapsed="false">
      <c r="A2499" s="2" t="s">
        <v>2503</v>
      </c>
      <c r="B2499" s="3"/>
      <c r="C2499" s="4"/>
      <c r="D2499" s="4"/>
      <c r="E2499" s="4"/>
      <c r="H2499" s="0" t="n">
        <f aca="false">COUNTIF(B2499:V2499,"x")&gt;0</f>
        <v>0</v>
      </c>
    </row>
    <row r="2500" customFormat="false" ht="12.85" hidden="false" customHeight="false" outlineLevel="0" collapsed="false">
      <c r="A2500" s="2" t="s">
        <v>2504</v>
      </c>
      <c r="B2500" s="3"/>
      <c r="C2500" s="4"/>
      <c r="D2500" s="4"/>
      <c r="E2500" s="4"/>
      <c r="H2500" s="0" t="n">
        <f aca="false">COUNTIF(B2500:V2500,"x")&gt;0</f>
        <v>0</v>
      </c>
    </row>
    <row r="2501" customFormat="false" ht="12.85" hidden="false" customHeight="false" outlineLevel="0" collapsed="false">
      <c r="A2501" s="2" t="s">
        <v>2505</v>
      </c>
      <c r="B2501" s="3"/>
      <c r="C2501" s="4"/>
      <c r="D2501" s="4"/>
      <c r="E2501" s="4"/>
      <c r="H2501" s="0" t="n">
        <f aca="false">COUNTIF(B2501:V2501,"x")&gt;0</f>
        <v>0</v>
      </c>
    </row>
    <row r="2502" customFormat="false" ht="12.85" hidden="false" customHeight="false" outlineLevel="0" collapsed="false">
      <c r="A2502" s="2" t="s">
        <v>2506</v>
      </c>
      <c r="B2502" s="3"/>
      <c r="C2502" s="4"/>
      <c r="D2502" s="4"/>
      <c r="E2502" s="4"/>
      <c r="H2502" s="0" t="n">
        <f aca="false">COUNTIF(B2502:V2502,"x")&gt;0</f>
        <v>0</v>
      </c>
    </row>
    <row r="2503" customFormat="false" ht="12.85" hidden="false" customHeight="false" outlineLevel="0" collapsed="false">
      <c r="A2503" s="2" t="s">
        <v>2507</v>
      </c>
      <c r="B2503" s="3"/>
      <c r="C2503" s="4"/>
      <c r="D2503" s="4"/>
      <c r="E2503" s="4"/>
      <c r="H2503" s="0" t="n">
        <f aca="false">COUNTIF(B2503:V2503,"x")&gt;0</f>
        <v>0</v>
      </c>
    </row>
    <row r="2504" customFormat="false" ht="12.85" hidden="false" customHeight="false" outlineLevel="0" collapsed="false">
      <c r="A2504" s="2" t="s">
        <v>2508</v>
      </c>
      <c r="B2504" s="3"/>
      <c r="C2504" s="4"/>
      <c r="D2504" s="4"/>
      <c r="E2504" s="4"/>
      <c r="H2504" s="0" t="n">
        <f aca="false">COUNTIF(B2504:V2504,"x")&gt;0</f>
        <v>0</v>
      </c>
    </row>
    <row r="2505" customFormat="false" ht="12.85" hidden="false" customHeight="false" outlineLevel="0" collapsed="false">
      <c r="A2505" s="2" t="s">
        <v>2509</v>
      </c>
      <c r="B2505" s="3"/>
      <c r="C2505" s="4"/>
      <c r="D2505" s="4"/>
      <c r="E2505" s="4"/>
      <c r="H2505" s="0" t="n">
        <f aca="false">COUNTIF(B2505:V2505,"x")&gt;0</f>
        <v>0</v>
      </c>
    </row>
    <row r="2506" customFormat="false" ht="12.85" hidden="false" customHeight="false" outlineLevel="0" collapsed="false">
      <c r="A2506" s="2" t="s">
        <v>2510</v>
      </c>
      <c r="B2506" s="3"/>
      <c r="C2506" s="4"/>
      <c r="D2506" s="4"/>
      <c r="E2506" s="4"/>
      <c r="H2506" s="0" t="n">
        <f aca="false">COUNTIF(B2506:V2506,"x")&gt;0</f>
        <v>0</v>
      </c>
    </row>
    <row r="2507" customFormat="false" ht="12.85" hidden="false" customHeight="false" outlineLevel="0" collapsed="false">
      <c r="A2507" s="2" t="s">
        <v>2511</v>
      </c>
      <c r="B2507" s="3"/>
      <c r="C2507" s="4"/>
      <c r="D2507" s="4"/>
      <c r="E2507" s="4"/>
      <c r="H2507" s="0" t="n">
        <f aca="false">COUNTIF(B2507:V2507,"x")&gt;0</f>
        <v>0</v>
      </c>
    </row>
    <row r="2508" customFormat="false" ht="12.85" hidden="false" customHeight="false" outlineLevel="0" collapsed="false">
      <c r="A2508" s="2" t="s">
        <v>2512</v>
      </c>
      <c r="B2508" s="3"/>
      <c r="C2508" s="4"/>
      <c r="D2508" s="4"/>
      <c r="E2508" s="4"/>
      <c r="H2508" s="0" t="n">
        <f aca="false">COUNTIF(B2508:V2508,"x")&gt;0</f>
        <v>0</v>
      </c>
    </row>
    <row r="2509" customFormat="false" ht="12.85" hidden="false" customHeight="false" outlineLevel="0" collapsed="false">
      <c r="A2509" s="2" t="s">
        <v>2513</v>
      </c>
      <c r="B2509" s="3"/>
      <c r="C2509" s="4"/>
      <c r="D2509" s="4"/>
      <c r="E2509" s="4"/>
      <c r="H2509" s="0" t="n">
        <f aca="false">COUNTIF(B2509:V2509,"x")&gt;0</f>
        <v>0</v>
      </c>
    </row>
    <row r="2510" customFormat="false" ht="12.85" hidden="false" customHeight="false" outlineLevel="0" collapsed="false">
      <c r="A2510" s="6" t="s">
        <v>2514</v>
      </c>
      <c r="B2510" s="5"/>
      <c r="C2510" s="5" t="s">
        <v>54</v>
      </c>
      <c r="D2510" s="5"/>
      <c r="E2510" s="5"/>
      <c r="H2510" s="0" t="n">
        <f aca="false">COUNTIF(B2510:V2510,"x")&gt;0</f>
        <v>1</v>
      </c>
    </row>
    <row r="2511" customFormat="false" ht="12.85" hidden="false" customHeight="false" outlineLevel="0" collapsed="false">
      <c r="A2511" s="2" t="s">
        <v>2515</v>
      </c>
      <c r="B2511" s="3"/>
      <c r="C2511" s="4"/>
      <c r="D2511" s="4"/>
      <c r="E2511" s="4"/>
      <c r="H2511" s="0" t="n">
        <f aca="false">COUNTIF(B2511:V2511,"x")&gt;0</f>
        <v>0</v>
      </c>
    </row>
    <row r="2512" customFormat="false" ht="12.85" hidden="false" customHeight="false" outlineLevel="0" collapsed="false">
      <c r="A2512" s="2" t="s">
        <v>2516</v>
      </c>
      <c r="B2512" s="3"/>
      <c r="C2512" s="4"/>
      <c r="D2512" s="4"/>
      <c r="E2512" s="4"/>
      <c r="H2512" s="0" t="n">
        <f aca="false">COUNTIF(B2512:V2512,"x")&gt;0</f>
        <v>0</v>
      </c>
    </row>
    <row r="2513" customFormat="false" ht="12.85" hidden="false" customHeight="false" outlineLevel="0" collapsed="false">
      <c r="A2513" s="2" t="s">
        <v>2517</v>
      </c>
      <c r="B2513" s="3"/>
      <c r="C2513" s="4"/>
      <c r="D2513" s="4"/>
      <c r="E2513" s="4"/>
      <c r="H2513" s="0" t="n">
        <f aca="false">COUNTIF(B2513:V2513,"x")&gt;0</f>
        <v>0</v>
      </c>
    </row>
    <row r="2514" customFormat="false" ht="12.85" hidden="false" customHeight="false" outlineLevel="0" collapsed="false">
      <c r="A2514" s="2" t="s">
        <v>2518</v>
      </c>
      <c r="B2514" s="3"/>
      <c r="C2514" s="4"/>
      <c r="D2514" s="4"/>
      <c r="E2514" s="4"/>
      <c r="H2514" s="0" t="n">
        <f aca="false">COUNTIF(B2514:V2514,"x")&gt;0</f>
        <v>0</v>
      </c>
    </row>
    <row r="2515" customFormat="false" ht="12.85" hidden="false" customHeight="false" outlineLevel="0" collapsed="false">
      <c r="A2515" s="2" t="s">
        <v>2519</v>
      </c>
      <c r="B2515" s="3"/>
      <c r="C2515" s="4"/>
      <c r="D2515" s="4"/>
      <c r="E2515" s="4"/>
      <c r="H2515" s="0" t="n">
        <f aca="false">COUNTIF(B2515:V2515,"x")&gt;0</f>
        <v>0</v>
      </c>
    </row>
    <row r="2516" customFormat="false" ht="12.85" hidden="false" customHeight="false" outlineLevel="0" collapsed="false">
      <c r="A2516" s="2" t="s">
        <v>2520</v>
      </c>
      <c r="B2516" s="3"/>
      <c r="C2516" s="4"/>
      <c r="D2516" s="4"/>
      <c r="E2516" s="4"/>
      <c r="H2516" s="0" t="n">
        <f aca="false">COUNTIF(B2516:V2516,"x")&gt;0</f>
        <v>0</v>
      </c>
    </row>
    <row r="2517" customFormat="false" ht="12.85" hidden="false" customHeight="false" outlineLevel="0" collapsed="false">
      <c r="A2517" s="2" t="s">
        <v>2521</v>
      </c>
      <c r="B2517" s="3"/>
      <c r="C2517" s="4"/>
      <c r="D2517" s="4"/>
      <c r="E2517" s="4"/>
      <c r="H2517" s="0" t="n">
        <f aca="false">COUNTIF(B2517:V2517,"x")&gt;0</f>
        <v>0</v>
      </c>
    </row>
    <row r="2518" customFormat="false" ht="12.85" hidden="false" customHeight="false" outlineLevel="0" collapsed="false">
      <c r="A2518" s="2" t="s">
        <v>2522</v>
      </c>
      <c r="B2518" s="3"/>
      <c r="C2518" s="4"/>
      <c r="D2518" s="4"/>
      <c r="E2518" s="4"/>
      <c r="H2518" s="0" t="n">
        <f aca="false">COUNTIF(B2518:V2518,"x")&gt;0</f>
        <v>0</v>
      </c>
    </row>
    <row r="2519" customFormat="false" ht="12.85" hidden="false" customHeight="false" outlineLevel="0" collapsed="false">
      <c r="A2519" s="2" t="s">
        <v>2523</v>
      </c>
      <c r="B2519" s="3"/>
      <c r="C2519" s="4"/>
      <c r="D2519" s="4"/>
      <c r="E2519" s="4"/>
      <c r="H2519" s="0" t="n">
        <f aca="false">COUNTIF(B2519:V2519,"x")&gt;0</f>
        <v>0</v>
      </c>
    </row>
    <row r="2520" customFormat="false" ht="12.85" hidden="false" customHeight="false" outlineLevel="0" collapsed="false">
      <c r="A2520" s="2" t="s">
        <v>2524</v>
      </c>
      <c r="B2520" s="3"/>
      <c r="C2520" s="4"/>
      <c r="D2520" s="4"/>
      <c r="E2520" s="4"/>
      <c r="H2520" s="0" t="n">
        <f aca="false">COUNTIF(B2520:V2520,"x")&gt;0</f>
        <v>0</v>
      </c>
    </row>
    <row r="2521" customFormat="false" ht="12.85" hidden="false" customHeight="false" outlineLevel="0" collapsed="false">
      <c r="A2521" s="2" t="s">
        <v>2525</v>
      </c>
      <c r="B2521" s="3"/>
      <c r="C2521" s="4"/>
      <c r="D2521" s="4"/>
      <c r="E2521" s="4"/>
      <c r="H2521" s="0" t="n">
        <f aca="false">COUNTIF(B2521:V2521,"x")&gt;0</f>
        <v>0</v>
      </c>
    </row>
    <row r="2522" customFormat="false" ht="12.85" hidden="false" customHeight="false" outlineLevel="0" collapsed="false">
      <c r="A2522" s="2" t="s">
        <v>2526</v>
      </c>
      <c r="B2522" s="3"/>
      <c r="C2522" s="4"/>
      <c r="D2522" s="4"/>
      <c r="E2522" s="4"/>
      <c r="H2522" s="0" t="n">
        <f aca="false">COUNTIF(B2522:V2522,"x")&gt;0</f>
        <v>0</v>
      </c>
    </row>
    <row r="2523" customFormat="false" ht="12.85" hidden="false" customHeight="false" outlineLevel="0" collapsed="false">
      <c r="A2523" s="2" t="s">
        <v>2527</v>
      </c>
      <c r="B2523" s="3"/>
      <c r="C2523" s="4"/>
      <c r="D2523" s="4"/>
      <c r="E2523" s="4"/>
      <c r="H2523" s="0" t="n">
        <f aca="false">COUNTIF(B2523:V2523,"x")&gt;0</f>
        <v>0</v>
      </c>
    </row>
    <row r="2524" customFormat="false" ht="12.85" hidden="false" customHeight="false" outlineLevel="0" collapsed="false">
      <c r="A2524" s="2" t="s">
        <v>2528</v>
      </c>
      <c r="B2524" s="3"/>
      <c r="C2524" s="4"/>
      <c r="D2524" s="4"/>
      <c r="E2524" s="4"/>
      <c r="H2524" s="0" t="n">
        <f aca="false">COUNTIF(B2524:V2524,"x")&gt;0</f>
        <v>0</v>
      </c>
    </row>
    <row r="2525" customFormat="false" ht="12.85" hidden="false" customHeight="false" outlineLevel="0" collapsed="false">
      <c r="A2525" s="2" t="s">
        <v>2529</v>
      </c>
      <c r="B2525" s="3"/>
      <c r="C2525" s="4"/>
      <c r="D2525" s="4"/>
      <c r="E2525" s="4"/>
      <c r="H2525" s="0" t="n">
        <f aca="false">COUNTIF(B2525:V2525,"x")&gt;0</f>
        <v>0</v>
      </c>
    </row>
    <row r="2526" customFormat="false" ht="12.85" hidden="false" customHeight="false" outlineLevel="0" collapsed="false">
      <c r="A2526" s="2" t="s">
        <v>2530</v>
      </c>
      <c r="B2526" s="3"/>
      <c r="C2526" s="4"/>
      <c r="D2526" s="4"/>
      <c r="E2526" s="4"/>
      <c r="H2526" s="0" t="n">
        <f aca="false">COUNTIF(B2526:V2526,"x")&gt;0</f>
        <v>0</v>
      </c>
    </row>
    <row r="2527" customFormat="false" ht="12.85" hidden="false" customHeight="false" outlineLevel="0" collapsed="false">
      <c r="A2527" s="2" t="s">
        <v>2531</v>
      </c>
      <c r="B2527" s="3"/>
      <c r="C2527" s="4"/>
      <c r="D2527" s="4"/>
      <c r="E2527" s="4"/>
      <c r="H2527" s="0" t="n">
        <f aca="false">COUNTIF(B2527:V2527,"x")&gt;0</f>
        <v>0</v>
      </c>
    </row>
    <row r="2528" customFormat="false" ht="12.85" hidden="false" customHeight="false" outlineLevel="0" collapsed="false">
      <c r="A2528" s="2" t="s">
        <v>2532</v>
      </c>
      <c r="B2528" s="3"/>
      <c r="C2528" s="4"/>
      <c r="D2528" s="4"/>
      <c r="E2528" s="4"/>
      <c r="H2528" s="0" t="n">
        <f aca="false">COUNTIF(B2528:V2528,"x")&gt;0</f>
        <v>0</v>
      </c>
    </row>
    <row r="2529" customFormat="false" ht="12.85" hidden="false" customHeight="false" outlineLevel="0" collapsed="false">
      <c r="A2529" s="2" t="s">
        <v>2533</v>
      </c>
      <c r="B2529" s="3"/>
      <c r="C2529" s="4"/>
      <c r="D2529" s="4"/>
      <c r="E2529" s="4"/>
      <c r="H2529" s="0" t="n">
        <f aca="false">COUNTIF(B2529:V2529,"x")&gt;0</f>
        <v>0</v>
      </c>
    </row>
    <row r="2530" customFormat="false" ht="12.85" hidden="false" customHeight="false" outlineLevel="0" collapsed="false">
      <c r="A2530" s="2" t="s">
        <v>2534</v>
      </c>
      <c r="B2530" s="3"/>
      <c r="C2530" s="4"/>
      <c r="D2530" s="4"/>
      <c r="E2530" s="4"/>
      <c r="H2530" s="0" t="n">
        <f aca="false">COUNTIF(B2530:V2530,"x")&gt;0</f>
        <v>0</v>
      </c>
    </row>
    <row r="2531" customFormat="false" ht="12.85" hidden="false" customHeight="false" outlineLevel="0" collapsed="false">
      <c r="A2531" s="2" t="s">
        <v>2535</v>
      </c>
      <c r="B2531" s="3"/>
      <c r="C2531" s="4"/>
      <c r="D2531" s="4"/>
      <c r="E2531" s="4"/>
      <c r="H2531" s="0" t="n">
        <f aca="false">COUNTIF(B2531:V2531,"x")&gt;0</f>
        <v>0</v>
      </c>
    </row>
    <row r="2532" customFormat="false" ht="12.85" hidden="false" customHeight="false" outlineLevel="0" collapsed="false">
      <c r="A2532" s="2" t="s">
        <v>2536</v>
      </c>
      <c r="B2532" s="3"/>
      <c r="C2532" s="4"/>
      <c r="D2532" s="4"/>
      <c r="E2532" s="4"/>
      <c r="H2532" s="0" t="n">
        <f aca="false">COUNTIF(B2532:V2532,"x")&gt;0</f>
        <v>0</v>
      </c>
    </row>
    <row r="2533" customFormat="false" ht="12.85" hidden="false" customHeight="false" outlineLevel="0" collapsed="false">
      <c r="A2533" s="2" t="s">
        <v>2537</v>
      </c>
      <c r="B2533" s="3"/>
      <c r="C2533" s="4"/>
      <c r="D2533" s="4"/>
      <c r="E2533" s="4"/>
      <c r="H2533" s="0" t="n">
        <f aca="false">COUNTIF(B2533:V2533,"x")&gt;0</f>
        <v>0</v>
      </c>
    </row>
    <row r="2534" customFormat="false" ht="12.85" hidden="false" customHeight="false" outlineLevel="0" collapsed="false">
      <c r="A2534" s="2" t="s">
        <v>2538</v>
      </c>
      <c r="B2534" s="3"/>
      <c r="C2534" s="4"/>
      <c r="D2534" s="4"/>
      <c r="E2534" s="4"/>
      <c r="H2534" s="0" t="n">
        <f aca="false">COUNTIF(B2534:V2534,"x")&gt;0</f>
        <v>0</v>
      </c>
    </row>
    <row r="2535" customFormat="false" ht="12.85" hidden="false" customHeight="false" outlineLevel="0" collapsed="false">
      <c r="A2535" s="2" t="s">
        <v>2539</v>
      </c>
      <c r="B2535" s="3"/>
      <c r="C2535" s="4"/>
      <c r="D2535" s="4"/>
      <c r="E2535" s="4"/>
      <c r="H2535" s="0" t="n">
        <f aca="false">COUNTIF(B2535:V2535,"x")&gt;0</f>
        <v>0</v>
      </c>
    </row>
    <row r="2536" customFormat="false" ht="12.85" hidden="false" customHeight="false" outlineLevel="0" collapsed="false">
      <c r="A2536" s="2" t="s">
        <v>2540</v>
      </c>
      <c r="B2536" s="3"/>
      <c r="C2536" s="4"/>
      <c r="D2536" s="4"/>
      <c r="E2536" s="4"/>
      <c r="H2536" s="0" t="n">
        <f aca="false">COUNTIF(B2536:V2536,"x")&gt;0</f>
        <v>0</v>
      </c>
    </row>
    <row r="2537" customFormat="false" ht="12.85" hidden="false" customHeight="false" outlineLevel="0" collapsed="false">
      <c r="A2537" s="2" t="s">
        <v>2541</v>
      </c>
      <c r="B2537" s="3"/>
      <c r="C2537" s="4"/>
      <c r="D2537" s="4"/>
      <c r="E2537" s="4"/>
      <c r="H2537" s="0" t="n">
        <f aca="false">COUNTIF(B2537:V2537,"x")&gt;0</f>
        <v>0</v>
      </c>
    </row>
    <row r="2538" customFormat="false" ht="12.85" hidden="false" customHeight="false" outlineLevel="0" collapsed="false">
      <c r="A2538" s="2" t="s">
        <v>2542</v>
      </c>
      <c r="B2538" s="3"/>
      <c r="C2538" s="4"/>
      <c r="D2538" s="4"/>
      <c r="E2538" s="4"/>
      <c r="H2538" s="0" t="n">
        <f aca="false">COUNTIF(B2538:V2538,"x")&gt;0</f>
        <v>0</v>
      </c>
    </row>
    <row r="2539" customFormat="false" ht="12.85" hidden="false" customHeight="false" outlineLevel="0" collapsed="false">
      <c r="A2539" s="2" t="s">
        <v>2543</v>
      </c>
      <c r="B2539" s="3"/>
      <c r="C2539" s="4"/>
      <c r="D2539" s="4"/>
      <c r="E2539" s="4"/>
      <c r="H2539" s="0" t="n">
        <f aca="false">COUNTIF(B2539:V2539,"x")&gt;0</f>
        <v>0</v>
      </c>
    </row>
    <row r="2540" customFormat="false" ht="12.85" hidden="false" customHeight="false" outlineLevel="0" collapsed="false">
      <c r="A2540" s="2" t="s">
        <v>2544</v>
      </c>
      <c r="B2540" s="3"/>
      <c r="C2540" s="4"/>
      <c r="D2540" s="4"/>
      <c r="E2540" s="4"/>
      <c r="H2540" s="0" t="n">
        <f aca="false">COUNTIF(B2540:V2540,"x")&gt;0</f>
        <v>0</v>
      </c>
    </row>
    <row r="2541" customFormat="false" ht="12.85" hidden="false" customHeight="false" outlineLevel="0" collapsed="false">
      <c r="A2541" s="2" t="s">
        <v>2545</v>
      </c>
      <c r="B2541" s="3"/>
      <c r="C2541" s="4"/>
      <c r="D2541" s="4"/>
      <c r="E2541" s="4"/>
      <c r="H2541" s="0" t="n">
        <f aca="false">COUNTIF(B2541:V2541,"x")&gt;0</f>
        <v>0</v>
      </c>
    </row>
    <row r="2542" customFormat="false" ht="12.85" hidden="false" customHeight="false" outlineLevel="0" collapsed="false">
      <c r="A2542" s="2" t="s">
        <v>2546</v>
      </c>
      <c r="B2542" s="3"/>
      <c r="C2542" s="4"/>
      <c r="D2542" s="4"/>
      <c r="E2542" s="4"/>
      <c r="H2542" s="0" t="n">
        <f aca="false">COUNTIF(B2542:V2542,"x")&gt;0</f>
        <v>0</v>
      </c>
    </row>
    <row r="2543" customFormat="false" ht="12.85" hidden="false" customHeight="false" outlineLevel="0" collapsed="false">
      <c r="A2543" s="2" t="s">
        <v>2547</v>
      </c>
      <c r="B2543" s="3"/>
      <c r="C2543" s="4"/>
      <c r="D2543" s="4"/>
      <c r="E2543" s="4"/>
      <c r="H2543" s="0" t="n">
        <f aca="false">COUNTIF(B2543:V2543,"x")&gt;0</f>
        <v>0</v>
      </c>
    </row>
    <row r="2544" customFormat="false" ht="12.85" hidden="false" customHeight="false" outlineLevel="0" collapsed="false">
      <c r="A2544" s="2" t="s">
        <v>2548</v>
      </c>
      <c r="B2544" s="3"/>
      <c r="C2544" s="4"/>
      <c r="D2544" s="4"/>
      <c r="E2544" s="4"/>
      <c r="H2544" s="0" t="n">
        <f aca="false">COUNTIF(B2544:V2544,"x")&gt;0</f>
        <v>0</v>
      </c>
    </row>
    <row r="2545" customFormat="false" ht="12.85" hidden="false" customHeight="false" outlineLevel="0" collapsed="false">
      <c r="A2545" s="2" t="s">
        <v>2549</v>
      </c>
      <c r="B2545" s="3"/>
      <c r="C2545" s="4"/>
      <c r="D2545" s="4"/>
      <c r="E2545" s="4"/>
      <c r="H2545" s="0" t="n">
        <f aca="false">COUNTIF(B2545:V2545,"x")&gt;0</f>
        <v>0</v>
      </c>
    </row>
    <row r="2546" customFormat="false" ht="12.85" hidden="false" customHeight="false" outlineLevel="0" collapsed="false">
      <c r="A2546" s="2" t="s">
        <v>2550</v>
      </c>
      <c r="B2546" s="3"/>
      <c r="C2546" s="4"/>
      <c r="D2546" s="4"/>
      <c r="E2546" s="4"/>
      <c r="H2546" s="0" t="n">
        <f aca="false">COUNTIF(B2546:V2546,"x")&gt;0</f>
        <v>0</v>
      </c>
    </row>
    <row r="2547" customFormat="false" ht="12.85" hidden="false" customHeight="false" outlineLevel="0" collapsed="false">
      <c r="A2547" s="2" t="s">
        <v>2551</v>
      </c>
      <c r="B2547" s="3"/>
      <c r="C2547" s="4"/>
      <c r="D2547" s="4"/>
      <c r="E2547" s="4"/>
      <c r="H2547" s="0" t="n">
        <f aca="false">COUNTIF(B2547:V2547,"x")&gt;0</f>
        <v>0</v>
      </c>
    </row>
    <row r="2548" customFormat="false" ht="12.85" hidden="false" customHeight="false" outlineLevel="0" collapsed="false">
      <c r="A2548" s="2" t="s">
        <v>2552</v>
      </c>
      <c r="B2548" s="3"/>
      <c r="C2548" s="4"/>
      <c r="D2548" s="4"/>
      <c r="E2548" s="4"/>
      <c r="H2548" s="0" t="n">
        <f aca="false">COUNTIF(B2548:V2548,"x")&gt;0</f>
        <v>0</v>
      </c>
    </row>
    <row r="2549" customFormat="false" ht="12.85" hidden="false" customHeight="false" outlineLevel="0" collapsed="false">
      <c r="A2549" s="2" t="s">
        <v>2553</v>
      </c>
      <c r="B2549" s="3"/>
      <c r="C2549" s="4"/>
      <c r="D2549" s="4"/>
      <c r="E2549" s="4"/>
      <c r="H2549" s="0" t="n">
        <f aca="false">COUNTIF(B2549:V2549,"x")&gt;0</f>
        <v>0</v>
      </c>
    </row>
    <row r="2550" customFormat="false" ht="12.85" hidden="false" customHeight="false" outlineLevel="0" collapsed="false">
      <c r="A2550" s="2" t="s">
        <v>2554</v>
      </c>
      <c r="B2550" s="3"/>
      <c r="C2550" s="4"/>
      <c r="D2550" s="4"/>
      <c r="E2550" s="4"/>
      <c r="H2550" s="0" t="n">
        <f aca="false">COUNTIF(B2550:V2550,"x")&gt;0</f>
        <v>0</v>
      </c>
    </row>
    <row r="2551" customFormat="false" ht="12.85" hidden="false" customHeight="false" outlineLevel="0" collapsed="false">
      <c r="A2551" s="2" t="s">
        <v>2555</v>
      </c>
      <c r="B2551" s="3"/>
      <c r="C2551" s="4"/>
      <c r="D2551" s="4"/>
      <c r="E2551" s="4"/>
      <c r="H2551" s="0" t="n">
        <f aca="false">COUNTIF(B2551:V2551,"x")&gt;0</f>
        <v>0</v>
      </c>
    </row>
    <row r="2552" customFormat="false" ht="12.85" hidden="false" customHeight="false" outlineLevel="0" collapsed="false">
      <c r="A2552" s="2" t="s">
        <v>2556</v>
      </c>
      <c r="B2552" s="3"/>
      <c r="C2552" s="4"/>
      <c r="D2552" s="4"/>
      <c r="E2552" s="4"/>
      <c r="H2552" s="0" t="n">
        <f aca="false">COUNTIF(B2552:V2552,"x")&gt;0</f>
        <v>0</v>
      </c>
    </row>
    <row r="2553" customFormat="false" ht="12.85" hidden="false" customHeight="false" outlineLevel="0" collapsed="false">
      <c r="A2553" s="2" t="s">
        <v>2557</v>
      </c>
      <c r="B2553" s="3"/>
      <c r="C2553" s="4"/>
      <c r="D2553" s="4"/>
      <c r="E2553" s="4"/>
      <c r="H2553" s="0" t="n">
        <f aca="false">COUNTIF(B2553:V2553,"x")&gt;0</f>
        <v>0</v>
      </c>
    </row>
    <row r="2554" customFormat="false" ht="12.85" hidden="false" customHeight="false" outlineLevel="0" collapsed="false">
      <c r="A2554" s="2" t="s">
        <v>2558</v>
      </c>
      <c r="B2554" s="3"/>
      <c r="C2554" s="4"/>
      <c r="D2554" s="4"/>
      <c r="E2554" s="4"/>
      <c r="H2554" s="0" t="n">
        <f aca="false">COUNTIF(B2554:V2554,"x")&gt;0</f>
        <v>0</v>
      </c>
    </row>
    <row r="2555" customFormat="false" ht="12.85" hidden="false" customHeight="false" outlineLevel="0" collapsed="false">
      <c r="A2555" s="2" t="s">
        <v>2559</v>
      </c>
      <c r="B2555" s="3"/>
      <c r="C2555" s="4"/>
      <c r="D2555" s="4"/>
      <c r="E2555" s="4"/>
      <c r="H2555" s="0" t="n">
        <f aca="false">COUNTIF(B2555:V2555,"x")&gt;0</f>
        <v>0</v>
      </c>
    </row>
    <row r="2556" customFormat="false" ht="12.85" hidden="false" customHeight="false" outlineLevel="0" collapsed="false">
      <c r="A2556" s="2" t="s">
        <v>2560</v>
      </c>
      <c r="B2556" s="3"/>
      <c r="C2556" s="4"/>
      <c r="D2556" s="4"/>
      <c r="E2556" s="4"/>
      <c r="H2556" s="0" t="n">
        <f aca="false">COUNTIF(B2556:V2556,"x")&gt;0</f>
        <v>0</v>
      </c>
    </row>
    <row r="2557" customFormat="false" ht="12.85" hidden="false" customHeight="false" outlineLevel="0" collapsed="false">
      <c r="A2557" s="2" t="s">
        <v>2561</v>
      </c>
      <c r="B2557" s="3"/>
      <c r="C2557" s="4"/>
      <c r="D2557" s="4"/>
      <c r="E2557" s="4"/>
      <c r="H2557" s="0" t="n">
        <f aca="false">COUNTIF(B2557:V2557,"x")&gt;0</f>
        <v>0</v>
      </c>
    </row>
    <row r="2558" customFormat="false" ht="12.85" hidden="false" customHeight="false" outlineLevel="0" collapsed="false">
      <c r="A2558" s="2" t="s">
        <v>2562</v>
      </c>
      <c r="B2558" s="3"/>
      <c r="C2558" s="4"/>
      <c r="D2558" s="4"/>
      <c r="E2558" s="4"/>
      <c r="H2558" s="0" t="n">
        <f aca="false">COUNTIF(B2558:V2558,"x")&gt;0</f>
        <v>0</v>
      </c>
    </row>
    <row r="2559" customFormat="false" ht="12.85" hidden="false" customHeight="false" outlineLevel="0" collapsed="false">
      <c r="A2559" s="2" t="s">
        <v>2563</v>
      </c>
      <c r="B2559" s="3"/>
      <c r="C2559" s="4"/>
      <c r="D2559" s="4"/>
      <c r="E2559" s="4"/>
      <c r="H2559" s="0" t="n">
        <f aca="false">COUNTIF(B2559:V2559,"x")&gt;0</f>
        <v>0</v>
      </c>
    </row>
    <row r="2560" customFormat="false" ht="12.85" hidden="false" customHeight="false" outlineLevel="0" collapsed="false">
      <c r="A2560" s="2" t="s">
        <v>2564</v>
      </c>
      <c r="B2560" s="3"/>
      <c r="C2560" s="4"/>
      <c r="D2560" s="4"/>
      <c r="E2560" s="4"/>
      <c r="H2560" s="0" t="n">
        <f aca="false">COUNTIF(B2560:V2560,"x")&gt;0</f>
        <v>0</v>
      </c>
    </row>
    <row r="2561" customFormat="false" ht="12.85" hidden="false" customHeight="false" outlineLevel="0" collapsed="false">
      <c r="A2561" s="2" t="s">
        <v>2565</v>
      </c>
      <c r="B2561" s="3"/>
      <c r="C2561" s="4"/>
      <c r="D2561" s="4"/>
      <c r="E2561" s="4"/>
      <c r="H2561" s="0" t="n">
        <f aca="false">COUNTIF(B2561:V2561,"x")&gt;0</f>
        <v>0</v>
      </c>
    </row>
    <row r="2562" customFormat="false" ht="12.85" hidden="false" customHeight="false" outlineLevel="0" collapsed="false">
      <c r="A2562" s="2" t="s">
        <v>2566</v>
      </c>
      <c r="B2562" s="3"/>
      <c r="C2562" s="4"/>
      <c r="D2562" s="4"/>
      <c r="E2562" s="4"/>
      <c r="H2562" s="0" t="n">
        <f aca="false">COUNTIF(B2562:V2562,"x")&gt;0</f>
        <v>0</v>
      </c>
    </row>
    <row r="2563" customFormat="false" ht="12.85" hidden="false" customHeight="false" outlineLevel="0" collapsed="false">
      <c r="A2563" s="2" t="s">
        <v>2567</v>
      </c>
      <c r="B2563" s="3"/>
      <c r="C2563" s="4"/>
      <c r="D2563" s="4"/>
      <c r="E2563" s="4"/>
      <c r="H2563" s="0" t="n">
        <f aca="false">COUNTIF(B2563:V2563,"x")&gt;0</f>
        <v>0</v>
      </c>
    </row>
    <row r="2564" customFormat="false" ht="12.85" hidden="false" customHeight="false" outlineLevel="0" collapsed="false">
      <c r="A2564" s="2" t="s">
        <v>2568</v>
      </c>
      <c r="B2564" s="3"/>
      <c r="C2564" s="4"/>
      <c r="D2564" s="4"/>
      <c r="E2564" s="4"/>
      <c r="H2564" s="0" t="n">
        <f aca="false">COUNTIF(B2564:V2564,"x")&gt;0</f>
        <v>0</v>
      </c>
    </row>
    <row r="2565" customFormat="false" ht="12.85" hidden="false" customHeight="false" outlineLevel="0" collapsed="false">
      <c r="A2565" s="2" t="s">
        <v>2569</v>
      </c>
      <c r="B2565" s="3"/>
      <c r="C2565" s="4"/>
      <c r="D2565" s="4"/>
      <c r="E2565" s="4"/>
      <c r="H2565" s="0" t="n">
        <f aca="false">COUNTIF(B2565:V2565,"x")&gt;0</f>
        <v>0</v>
      </c>
    </row>
    <row r="2566" customFormat="false" ht="12.85" hidden="false" customHeight="false" outlineLevel="0" collapsed="false">
      <c r="A2566" s="2" t="s">
        <v>2570</v>
      </c>
      <c r="B2566" s="3"/>
      <c r="C2566" s="4"/>
      <c r="D2566" s="4"/>
      <c r="E2566" s="4"/>
      <c r="H2566" s="0" t="n">
        <f aca="false">COUNTIF(B2566:V2566,"x")&gt;0</f>
        <v>0</v>
      </c>
    </row>
    <row r="2567" customFormat="false" ht="12.85" hidden="false" customHeight="false" outlineLevel="0" collapsed="false">
      <c r="A2567" s="2" t="s">
        <v>2571</v>
      </c>
      <c r="B2567" s="3"/>
      <c r="C2567" s="4"/>
      <c r="D2567" s="4"/>
      <c r="E2567" s="4"/>
      <c r="H2567" s="0" t="n">
        <f aca="false">COUNTIF(B2567:V2567,"x")&gt;0</f>
        <v>0</v>
      </c>
    </row>
    <row r="2568" customFormat="false" ht="12.85" hidden="false" customHeight="false" outlineLevel="0" collapsed="false">
      <c r="A2568" s="2" t="s">
        <v>2572</v>
      </c>
      <c r="B2568" s="3"/>
      <c r="C2568" s="4"/>
      <c r="D2568" s="4"/>
      <c r="E2568" s="4"/>
      <c r="H2568" s="0" t="n">
        <f aca="false">COUNTIF(B2568:V2568,"x")&gt;0</f>
        <v>0</v>
      </c>
    </row>
    <row r="2569" customFormat="false" ht="12.85" hidden="false" customHeight="false" outlineLevel="0" collapsed="false">
      <c r="A2569" s="2" t="s">
        <v>2573</v>
      </c>
      <c r="B2569" s="3"/>
      <c r="C2569" s="4"/>
      <c r="D2569" s="4"/>
      <c r="E2569" s="4"/>
      <c r="H2569" s="0" t="n">
        <f aca="false">COUNTIF(B2569:V2569,"x")&gt;0</f>
        <v>0</v>
      </c>
    </row>
    <row r="2570" customFormat="false" ht="12.85" hidden="false" customHeight="false" outlineLevel="0" collapsed="false">
      <c r="A2570" s="2" t="s">
        <v>2574</v>
      </c>
      <c r="B2570" s="3"/>
      <c r="C2570" s="4"/>
      <c r="D2570" s="4"/>
      <c r="E2570" s="4"/>
      <c r="H2570" s="0" t="n">
        <f aca="false">COUNTIF(B2570:V2570,"x")&gt;0</f>
        <v>0</v>
      </c>
    </row>
    <row r="2571" customFormat="false" ht="12.85" hidden="false" customHeight="false" outlineLevel="0" collapsed="false">
      <c r="A2571" s="2" t="s">
        <v>2575</v>
      </c>
      <c r="B2571" s="3"/>
      <c r="C2571" s="4"/>
      <c r="D2571" s="4"/>
      <c r="E2571" s="4"/>
      <c r="H2571" s="0" t="n">
        <f aca="false">COUNTIF(B2571:V2571,"x")&gt;0</f>
        <v>0</v>
      </c>
    </row>
    <row r="2572" customFormat="false" ht="12.85" hidden="false" customHeight="false" outlineLevel="0" collapsed="false">
      <c r="A2572" s="2" t="s">
        <v>2576</v>
      </c>
      <c r="B2572" s="3"/>
      <c r="C2572" s="4"/>
      <c r="D2572" s="4"/>
      <c r="E2572" s="4"/>
      <c r="H2572" s="0" t="n">
        <f aca="false">COUNTIF(B2572:V2572,"x")&gt;0</f>
        <v>0</v>
      </c>
    </row>
    <row r="2573" customFormat="false" ht="12.85" hidden="false" customHeight="false" outlineLevel="0" collapsed="false">
      <c r="A2573" s="2" t="s">
        <v>2577</v>
      </c>
      <c r="B2573" s="3"/>
      <c r="C2573" s="4"/>
      <c r="D2573" s="4"/>
      <c r="E2573" s="4"/>
      <c r="H2573" s="0" t="n">
        <f aca="false">COUNTIF(B2573:V2573,"x")&gt;0</f>
        <v>0</v>
      </c>
    </row>
    <row r="2574" customFormat="false" ht="12.85" hidden="false" customHeight="false" outlineLevel="0" collapsed="false">
      <c r="A2574" s="2" t="s">
        <v>2578</v>
      </c>
      <c r="B2574" s="3"/>
      <c r="C2574" s="4"/>
      <c r="D2574" s="4"/>
      <c r="E2574" s="4"/>
      <c r="H2574" s="0" t="n">
        <f aca="false">COUNTIF(B2574:V2574,"x")&gt;0</f>
        <v>0</v>
      </c>
    </row>
    <row r="2575" customFormat="false" ht="12.85" hidden="false" customHeight="false" outlineLevel="0" collapsed="false">
      <c r="A2575" s="2" t="s">
        <v>2579</v>
      </c>
      <c r="B2575" s="3"/>
      <c r="C2575" s="4"/>
      <c r="D2575" s="4"/>
      <c r="E2575" s="4"/>
      <c r="H2575" s="0" t="n">
        <f aca="false">COUNTIF(B2575:V2575,"x")&gt;0</f>
        <v>0</v>
      </c>
    </row>
    <row r="2576" customFormat="false" ht="12.85" hidden="false" customHeight="false" outlineLevel="0" collapsed="false">
      <c r="A2576" s="2" t="s">
        <v>2580</v>
      </c>
      <c r="B2576" s="3"/>
      <c r="C2576" s="4"/>
      <c r="D2576" s="4"/>
      <c r="E2576" s="4"/>
      <c r="H2576" s="0" t="n">
        <f aca="false">COUNTIF(B2576:V2576,"x")&gt;0</f>
        <v>0</v>
      </c>
    </row>
    <row r="2577" customFormat="false" ht="12.85" hidden="false" customHeight="false" outlineLevel="0" collapsed="false">
      <c r="A2577" s="2" t="s">
        <v>2581</v>
      </c>
      <c r="B2577" s="5" t="s">
        <v>54</v>
      </c>
      <c r="C2577" s="5"/>
      <c r="D2577" s="5"/>
      <c r="E2577" s="5"/>
      <c r="H2577" s="0" t="n">
        <f aca="false">COUNTIF(B2577:V2577,"x")&gt;0</f>
        <v>1</v>
      </c>
    </row>
    <row r="2578" customFormat="false" ht="12.85" hidden="false" customHeight="false" outlineLevel="0" collapsed="false">
      <c r="A2578" s="2" t="s">
        <v>2582</v>
      </c>
      <c r="B2578" s="3"/>
      <c r="C2578" s="4"/>
      <c r="D2578" s="4"/>
      <c r="E2578" s="4"/>
      <c r="H2578" s="0" t="n">
        <f aca="false">COUNTIF(B2578:V2578,"x")&gt;0</f>
        <v>0</v>
      </c>
    </row>
    <row r="2579" customFormat="false" ht="12.85" hidden="false" customHeight="false" outlineLevel="0" collapsed="false">
      <c r="A2579" s="2" t="s">
        <v>2583</v>
      </c>
      <c r="B2579" s="3"/>
      <c r="C2579" s="4"/>
      <c r="D2579" s="4"/>
      <c r="E2579" s="4"/>
      <c r="H2579" s="0" t="n">
        <f aca="false">COUNTIF(B2579:V2579,"x")&gt;0</f>
        <v>0</v>
      </c>
    </row>
    <row r="2580" customFormat="false" ht="12.85" hidden="false" customHeight="false" outlineLevel="0" collapsed="false">
      <c r="A2580" s="2" t="s">
        <v>2584</v>
      </c>
      <c r="B2580" s="3"/>
      <c r="C2580" s="4"/>
      <c r="D2580" s="4"/>
      <c r="E2580" s="4"/>
      <c r="H2580" s="0" t="n">
        <f aca="false">COUNTIF(B2580:V2580,"x")&gt;0</f>
        <v>0</v>
      </c>
    </row>
    <row r="2581" customFormat="false" ht="12.85" hidden="false" customHeight="false" outlineLevel="0" collapsed="false">
      <c r="A2581" s="2" t="s">
        <v>2585</v>
      </c>
      <c r="B2581" s="3"/>
      <c r="C2581" s="4"/>
      <c r="D2581" s="4"/>
      <c r="E2581" s="4"/>
      <c r="H2581" s="0" t="n">
        <f aca="false">COUNTIF(B2581:V2581,"x")&gt;0</f>
        <v>0</v>
      </c>
    </row>
    <row r="2582" customFormat="false" ht="12.85" hidden="false" customHeight="false" outlineLevel="0" collapsed="false">
      <c r="A2582" s="2" t="s">
        <v>2586</v>
      </c>
      <c r="B2582" s="3"/>
      <c r="C2582" s="4"/>
      <c r="D2582" s="4"/>
      <c r="E2582" s="4"/>
      <c r="H2582" s="0" t="n">
        <f aca="false">COUNTIF(B2582:V2582,"x")&gt;0</f>
        <v>0</v>
      </c>
    </row>
    <row r="2583" customFormat="false" ht="12.85" hidden="false" customHeight="false" outlineLevel="0" collapsed="false">
      <c r="A2583" s="2" t="s">
        <v>2587</v>
      </c>
      <c r="B2583" s="3"/>
      <c r="C2583" s="4"/>
      <c r="D2583" s="4"/>
      <c r="E2583" s="4"/>
      <c r="H2583" s="0" t="n">
        <f aca="false">COUNTIF(B2583:V2583,"x")&gt;0</f>
        <v>0</v>
      </c>
    </row>
    <row r="2584" customFormat="false" ht="12.85" hidden="false" customHeight="false" outlineLevel="0" collapsed="false">
      <c r="A2584" s="2" t="s">
        <v>2588</v>
      </c>
      <c r="B2584" s="3"/>
      <c r="C2584" s="4"/>
      <c r="D2584" s="4"/>
      <c r="E2584" s="4"/>
      <c r="H2584" s="0" t="n">
        <f aca="false">COUNTIF(B2584:V2584,"x")&gt;0</f>
        <v>0</v>
      </c>
    </row>
    <row r="2585" customFormat="false" ht="12.85" hidden="false" customHeight="false" outlineLevel="0" collapsed="false">
      <c r="A2585" s="2" t="s">
        <v>2589</v>
      </c>
      <c r="B2585" s="3"/>
      <c r="C2585" s="4"/>
      <c r="D2585" s="4"/>
      <c r="E2585" s="4"/>
      <c r="H2585" s="0" t="n">
        <f aca="false">COUNTIF(B2585:V2585,"x")&gt;0</f>
        <v>0</v>
      </c>
    </row>
    <row r="2586" customFormat="false" ht="12.85" hidden="false" customHeight="false" outlineLevel="0" collapsed="false">
      <c r="A2586" s="2" t="s">
        <v>2590</v>
      </c>
      <c r="B2586" s="3"/>
      <c r="C2586" s="4"/>
      <c r="D2586" s="4"/>
      <c r="E2586" s="4"/>
      <c r="H2586" s="0" t="n">
        <f aca="false">COUNTIF(B2586:V2586,"x")&gt;0</f>
        <v>0</v>
      </c>
    </row>
    <row r="2587" customFormat="false" ht="12.85" hidden="false" customHeight="false" outlineLevel="0" collapsed="false">
      <c r="A2587" s="2" t="s">
        <v>2591</v>
      </c>
      <c r="B2587" s="3"/>
      <c r="C2587" s="4"/>
      <c r="D2587" s="4"/>
      <c r="E2587" s="4"/>
      <c r="H2587" s="0" t="n">
        <f aca="false">COUNTIF(B2587:V2587,"x")&gt;0</f>
        <v>0</v>
      </c>
    </row>
    <row r="2588" customFormat="false" ht="12.85" hidden="false" customHeight="false" outlineLevel="0" collapsed="false">
      <c r="A2588" s="2" t="s">
        <v>2592</v>
      </c>
      <c r="B2588" s="3"/>
      <c r="C2588" s="4"/>
      <c r="D2588" s="4"/>
      <c r="E2588" s="4"/>
      <c r="H2588" s="0" t="n">
        <f aca="false">COUNTIF(B2588:V2588,"x")&gt;0</f>
        <v>0</v>
      </c>
    </row>
    <row r="2589" customFormat="false" ht="12.85" hidden="false" customHeight="false" outlineLevel="0" collapsed="false">
      <c r="A2589" s="2" t="s">
        <v>2593</v>
      </c>
      <c r="B2589" s="3"/>
      <c r="C2589" s="4"/>
      <c r="D2589" s="4"/>
      <c r="E2589" s="4"/>
      <c r="H2589" s="0" t="n">
        <f aca="false">COUNTIF(B2589:V2589,"x")&gt;0</f>
        <v>0</v>
      </c>
    </row>
    <row r="2590" customFormat="false" ht="12.85" hidden="false" customHeight="false" outlineLevel="0" collapsed="false">
      <c r="A2590" s="2" t="s">
        <v>2594</v>
      </c>
      <c r="B2590" s="3"/>
      <c r="C2590" s="4"/>
      <c r="D2590" s="4"/>
      <c r="E2590" s="4"/>
      <c r="H2590" s="0" t="n">
        <f aca="false">COUNTIF(B2590:V2590,"x")&gt;0</f>
        <v>0</v>
      </c>
    </row>
    <row r="2591" customFormat="false" ht="12.85" hidden="false" customHeight="false" outlineLevel="0" collapsed="false">
      <c r="A2591" s="2" t="s">
        <v>2595</v>
      </c>
      <c r="B2591" s="3"/>
      <c r="C2591" s="4"/>
      <c r="D2591" s="4"/>
      <c r="E2591" s="4"/>
      <c r="H2591" s="0" t="n">
        <f aca="false">COUNTIF(B2591:V2591,"x")&gt;0</f>
        <v>0</v>
      </c>
    </row>
    <row r="2592" customFormat="false" ht="12.85" hidden="false" customHeight="false" outlineLevel="0" collapsed="false">
      <c r="A2592" s="2" t="s">
        <v>2596</v>
      </c>
      <c r="B2592" s="3"/>
      <c r="C2592" s="4"/>
      <c r="D2592" s="4"/>
      <c r="E2592" s="4"/>
      <c r="H2592" s="0" t="n">
        <f aca="false">COUNTIF(B2592:V2592,"x")&gt;0</f>
        <v>0</v>
      </c>
    </row>
    <row r="2593" customFormat="false" ht="12.85" hidden="false" customHeight="false" outlineLevel="0" collapsed="false">
      <c r="A2593" s="2" t="s">
        <v>2597</v>
      </c>
      <c r="B2593" s="3"/>
      <c r="C2593" s="4"/>
      <c r="D2593" s="4"/>
      <c r="E2593" s="4"/>
      <c r="H2593" s="0" t="n">
        <f aca="false">COUNTIF(B2593:V2593,"x")&gt;0</f>
        <v>0</v>
      </c>
    </row>
    <row r="2594" customFormat="false" ht="12.85" hidden="false" customHeight="false" outlineLevel="0" collapsed="false">
      <c r="A2594" s="2" t="s">
        <v>2598</v>
      </c>
      <c r="B2594" s="3"/>
      <c r="C2594" s="4"/>
      <c r="D2594" s="4"/>
      <c r="E2594" s="4"/>
      <c r="H2594" s="0" t="n">
        <f aca="false">COUNTIF(B2594:V2594,"x")&gt;0</f>
        <v>0</v>
      </c>
    </row>
    <row r="2595" customFormat="false" ht="12.85" hidden="false" customHeight="false" outlineLevel="0" collapsed="false">
      <c r="A2595" s="2" t="s">
        <v>2599</v>
      </c>
      <c r="B2595" s="5"/>
      <c r="C2595" s="5" t="s">
        <v>54</v>
      </c>
      <c r="D2595" s="5"/>
      <c r="E2595" s="5"/>
      <c r="H2595" s="0" t="n">
        <f aca="false">COUNTIF(B2595:V2595,"x")&gt;0</f>
        <v>1</v>
      </c>
    </row>
    <row r="2596" customFormat="false" ht="12.85" hidden="false" customHeight="false" outlineLevel="0" collapsed="false">
      <c r="A2596" s="2" t="s">
        <v>2600</v>
      </c>
      <c r="B2596" s="3"/>
      <c r="C2596" s="4"/>
      <c r="D2596" s="4"/>
      <c r="E2596" s="4"/>
      <c r="H2596" s="0" t="n">
        <f aca="false">COUNTIF(B2596:V2596,"x")&gt;0</f>
        <v>0</v>
      </c>
    </row>
    <row r="2597" customFormat="false" ht="12.85" hidden="false" customHeight="false" outlineLevel="0" collapsed="false">
      <c r="A2597" s="2" t="s">
        <v>2601</v>
      </c>
      <c r="B2597" s="3"/>
      <c r="C2597" s="4"/>
      <c r="D2597" s="4"/>
      <c r="E2597" s="4"/>
      <c r="H2597" s="0" t="n">
        <f aca="false">COUNTIF(B2597:V2597,"x")&gt;0</f>
        <v>0</v>
      </c>
    </row>
    <row r="2598" customFormat="false" ht="12.85" hidden="false" customHeight="false" outlineLevel="0" collapsed="false">
      <c r="A2598" s="2" t="s">
        <v>2602</v>
      </c>
      <c r="B2598" s="3"/>
      <c r="C2598" s="4"/>
      <c r="D2598" s="4"/>
      <c r="E2598" s="4"/>
      <c r="H2598" s="0" t="n">
        <f aca="false">COUNTIF(B2598:V2598,"x")&gt;0</f>
        <v>0</v>
      </c>
    </row>
    <row r="2599" customFormat="false" ht="12.85" hidden="false" customHeight="false" outlineLevel="0" collapsed="false">
      <c r="A2599" s="2" t="s">
        <v>2603</v>
      </c>
      <c r="B2599" s="3"/>
      <c r="C2599" s="4"/>
      <c r="D2599" s="4"/>
      <c r="E2599" s="4"/>
      <c r="H2599" s="0" t="n">
        <f aca="false">COUNTIF(B2599:V2599,"x")&gt;0</f>
        <v>0</v>
      </c>
    </row>
    <row r="2600" customFormat="false" ht="12.85" hidden="false" customHeight="false" outlineLevel="0" collapsed="false">
      <c r="A2600" s="2" t="s">
        <v>2604</v>
      </c>
      <c r="B2600" s="3"/>
      <c r="C2600" s="4"/>
      <c r="D2600" s="4"/>
      <c r="E2600" s="4"/>
      <c r="H2600" s="0" t="n">
        <f aca="false">COUNTIF(B2600:V2600,"x")&gt;0</f>
        <v>0</v>
      </c>
    </row>
    <row r="2601" customFormat="false" ht="12.85" hidden="false" customHeight="false" outlineLevel="0" collapsed="false">
      <c r="A2601" s="2" t="s">
        <v>2605</v>
      </c>
      <c r="B2601" s="3"/>
      <c r="C2601" s="4"/>
      <c r="D2601" s="4"/>
      <c r="E2601" s="4"/>
      <c r="H2601" s="0" t="n">
        <f aca="false">COUNTIF(B2601:V2601,"x")&gt;0</f>
        <v>0</v>
      </c>
    </row>
    <row r="2602" customFormat="false" ht="12.85" hidden="false" customHeight="false" outlineLevel="0" collapsed="false">
      <c r="A2602" s="2" t="s">
        <v>2606</v>
      </c>
      <c r="B2602" s="3"/>
      <c r="C2602" s="4"/>
      <c r="D2602" s="4"/>
      <c r="E2602" s="4"/>
      <c r="H2602" s="0" t="n">
        <f aca="false">COUNTIF(B2602:V2602,"x")&gt;0</f>
        <v>0</v>
      </c>
    </row>
    <row r="2603" customFormat="false" ht="12.85" hidden="false" customHeight="false" outlineLevel="0" collapsed="false">
      <c r="A2603" s="2" t="s">
        <v>2607</v>
      </c>
      <c r="B2603" s="3"/>
      <c r="C2603" s="4"/>
      <c r="D2603" s="4"/>
      <c r="E2603" s="4"/>
      <c r="H2603" s="0" t="n">
        <f aca="false">COUNTIF(B2603:V2603,"x")&gt;0</f>
        <v>0</v>
      </c>
    </row>
    <row r="2604" customFormat="false" ht="12.85" hidden="false" customHeight="false" outlineLevel="0" collapsed="false">
      <c r="A2604" s="2" t="s">
        <v>2608</v>
      </c>
      <c r="B2604" s="3"/>
      <c r="C2604" s="4"/>
      <c r="D2604" s="4"/>
      <c r="E2604" s="4"/>
      <c r="H2604" s="0" t="n">
        <f aca="false">COUNTIF(B2604:V2604,"x")&gt;0</f>
        <v>0</v>
      </c>
    </row>
    <row r="2605" customFormat="false" ht="12.85" hidden="false" customHeight="false" outlineLevel="0" collapsed="false">
      <c r="A2605" s="2" t="s">
        <v>2609</v>
      </c>
      <c r="B2605" s="3"/>
      <c r="C2605" s="4"/>
      <c r="D2605" s="4"/>
      <c r="E2605" s="4"/>
      <c r="H2605" s="0" t="n">
        <f aca="false">COUNTIF(B2605:V2605,"x")&gt;0</f>
        <v>0</v>
      </c>
    </row>
    <row r="2606" customFormat="false" ht="12.85" hidden="false" customHeight="false" outlineLevel="0" collapsed="false">
      <c r="A2606" s="2" t="s">
        <v>2610</v>
      </c>
      <c r="B2606" s="3"/>
      <c r="C2606" s="4"/>
      <c r="D2606" s="4"/>
      <c r="E2606" s="4"/>
      <c r="H2606" s="0" t="n">
        <f aca="false">COUNTIF(B2606:V2606,"x")&gt;0</f>
        <v>0</v>
      </c>
    </row>
    <row r="2607" customFormat="false" ht="12.85" hidden="false" customHeight="false" outlineLevel="0" collapsed="false">
      <c r="A2607" s="2" t="s">
        <v>2611</v>
      </c>
      <c r="B2607" s="3"/>
      <c r="C2607" s="4"/>
      <c r="D2607" s="4"/>
      <c r="E2607" s="4"/>
      <c r="H2607" s="0" t="n">
        <f aca="false">COUNTIF(B2607:V2607,"x")&gt;0</f>
        <v>0</v>
      </c>
    </row>
    <row r="2608" customFormat="false" ht="12.85" hidden="false" customHeight="false" outlineLevel="0" collapsed="false">
      <c r="A2608" s="2" t="s">
        <v>2612</v>
      </c>
      <c r="B2608" s="3"/>
      <c r="C2608" s="4"/>
      <c r="D2608" s="4"/>
      <c r="E2608" s="4"/>
      <c r="H2608" s="0" t="n">
        <f aca="false">COUNTIF(B2608:V2608,"x")&gt;0</f>
        <v>0</v>
      </c>
    </row>
    <row r="2609" customFormat="false" ht="12.85" hidden="false" customHeight="false" outlineLevel="0" collapsed="false">
      <c r="A2609" s="2" t="s">
        <v>2613</v>
      </c>
      <c r="B2609" s="3"/>
      <c r="C2609" s="4"/>
      <c r="D2609" s="4"/>
      <c r="E2609" s="4"/>
      <c r="H2609" s="0" t="n">
        <f aca="false">COUNTIF(B2609:V2609,"x")&gt;0</f>
        <v>0</v>
      </c>
    </row>
    <row r="2610" customFormat="false" ht="12.85" hidden="false" customHeight="false" outlineLevel="0" collapsed="false">
      <c r="A2610" s="2" t="s">
        <v>2614</v>
      </c>
      <c r="B2610" s="3"/>
      <c r="C2610" s="4"/>
      <c r="D2610" s="4"/>
      <c r="E2610" s="4"/>
      <c r="H2610" s="0" t="n">
        <f aca="false">COUNTIF(B2610:V2610,"x")&gt;0</f>
        <v>0</v>
      </c>
    </row>
    <row r="2611" customFormat="false" ht="12.85" hidden="false" customHeight="false" outlineLevel="0" collapsed="false">
      <c r="A2611" s="2" t="s">
        <v>2615</v>
      </c>
      <c r="B2611" s="3"/>
      <c r="C2611" s="4"/>
      <c r="D2611" s="4"/>
      <c r="E2611" s="4"/>
      <c r="H2611" s="0" t="n">
        <f aca="false">COUNTIF(B2611:V2611,"x")&gt;0</f>
        <v>0</v>
      </c>
    </row>
    <row r="2612" customFormat="false" ht="12.85" hidden="false" customHeight="false" outlineLevel="0" collapsed="false">
      <c r="A2612" s="2" t="s">
        <v>2616</v>
      </c>
      <c r="B2612" s="3"/>
      <c r="C2612" s="4"/>
      <c r="D2612" s="4"/>
      <c r="E2612" s="4"/>
      <c r="H2612" s="0" t="n">
        <f aca="false">COUNTIF(B2612:V2612,"x")&gt;0</f>
        <v>0</v>
      </c>
    </row>
    <row r="2613" customFormat="false" ht="12.85" hidden="false" customHeight="false" outlineLevel="0" collapsed="false">
      <c r="A2613" s="2" t="s">
        <v>2617</v>
      </c>
      <c r="B2613" s="3"/>
      <c r="C2613" s="4"/>
      <c r="D2613" s="4"/>
      <c r="E2613" s="4"/>
      <c r="H2613" s="0" t="n">
        <f aca="false">COUNTIF(B2613:V2613,"x")&gt;0</f>
        <v>0</v>
      </c>
    </row>
    <row r="2614" customFormat="false" ht="12.85" hidden="false" customHeight="false" outlineLevel="0" collapsed="false">
      <c r="A2614" s="2" t="s">
        <v>2618</v>
      </c>
      <c r="B2614" s="3"/>
      <c r="C2614" s="4"/>
      <c r="D2614" s="4"/>
      <c r="E2614" s="4"/>
      <c r="H2614" s="0" t="n">
        <f aca="false">COUNTIF(B2614:V2614,"x")&gt;0</f>
        <v>0</v>
      </c>
    </row>
    <row r="2615" customFormat="false" ht="12.85" hidden="false" customHeight="false" outlineLevel="0" collapsed="false">
      <c r="A2615" s="2" t="s">
        <v>2619</v>
      </c>
      <c r="B2615" s="3"/>
      <c r="C2615" s="4"/>
      <c r="D2615" s="4"/>
      <c r="E2615" s="4"/>
      <c r="H2615" s="0" t="n">
        <f aca="false">COUNTIF(B2615:V2615,"x")&gt;0</f>
        <v>0</v>
      </c>
    </row>
    <row r="2616" customFormat="false" ht="12.85" hidden="false" customHeight="false" outlineLevel="0" collapsed="false">
      <c r="A2616" s="2" t="s">
        <v>2620</v>
      </c>
      <c r="B2616" s="3"/>
      <c r="C2616" s="4"/>
      <c r="D2616" s="4"/>
      <c r="E2616" s="4"/>
      <c r="H2616" s="0" t="n">
        <f aca="false">COUNTIF(B2616:V2616,"x")&gt;0</f>
        <v>0</v>
      </c>
    </row>
    <row r="2617" customFormat="false" ht="12.85" hidden="false" customHeight="false" outlineLevel="0" collapsed="false">
      <c r="A2617" s="2" t="s">
        <v>2621</v>
      </c>
      <c r="B2617" s="3"/>
      <c r="C2617" s="4"/>
      <c r="D2617" s="4"/>
      <c r="E2617" s="4"/>
      <c r="H2617" s="0" t="n">
        <f aca="false">COUNTIF(B2617:V2617,"x")&gt;0</f>
        <v>0</v>
      </c>
    </row>
    <row r="2618" customFormat="false" ht="12.85" hidden="false" customHeight="false" outlineLevel="0" collapsed="false">
      <c r="A2618" s="2" t="s">
        <v>2622</v>
      </c>
      <c r="B2618" s="3"/>
      <c r="C2618" s="4"/>
      <c r="D2618" s="4"/>
      <c r="E2618" s="4"/>
      <c r="H2618" s="0" t="n">
        <f aca="false">COUNTIF(B2618:V2618,"x")&gt;0</f>
        <v>0</v>
      </c>
    </row>
    <row r="2619" customFormat="false" ht="12.85" hidden="false" customHeight="false" outlineLevel="0" collapsed="false">
      <c r="A2619" s="2" t="s">
        <v>2623</v>
      </c>
      <c r="B2619" s="3"/>
      <c r="C2619" s="4"/>
      <c r="D2619" s="4"/>
      <c r="E2619" s="4"/>
      <c r="H2619" s="0" t="n">
        <f aca="false">COUNTIF(B2619:V2619,"x")&gt;0</f>
        <v>0</v>
      </c>
    </row>
    <row r="2620" customFormat="false" ht="12.85" hidden="false" customHeight="false" outlineLevel="0" collapsed="false">
      <c r="A2620" s="2" t="s">
        <v>2624</v>
      </c>
      <c r="B2620" s="3"/>
      <c r="C2620" s="4"/>
      <c r="D2620" s="4"/>
      <c r="E2620" s="4"/>
      <c r="H2620" s="0" t="n">
        <f aca="false">COUNTIF(B2620:V2620,"x")&gt;0</f>
        <v>0</v>
      </c>
    </row>
    <row r="2621" customFormat="false" ht="12.85" hidden="false" customHeight="false" outlineLevel="0" collapsed="false">
      <c r="A2621" s="2" t="s">
        <v>2625</v>
      </c>
      <c r="B2621" s="3"/>
      <c r="C2621" s="4"/>
      <c r="D2621" s="4"/>
      <c r="E2621" s="4"/>
      <c r="H2621" s="0" t="n">
        <f aca="false">COUNTIF(B2621:V2621,"x")&gt;0</f>
        <v>0</v>
      </c>
    </row>
    <row r="2622" customFormat="false" ht="12.85" hidden="false" customHeight="false" outlineLevel="0" collapsed="false">
      <c r="A2622" s="2" t="s">
        <v>2626</v>
      </c>
      <c r="B2622" s="3"/>
      <c r="C2622" s="4"/>
      <c r="D2622" s="4"/>
      <c r="E2622" s="4"/>
      <c r="H2622" s="0" t="n">
        <f aca="false">COUNTIF(B2622:V2622,"x")&gt;0</f>
        <v>0</v>
      </c>
    </row>
    <row r="2623" customFormat="false" ht="12.85" hidden="false" customHeight="false" outlineLevel="0" collapsed="false">
      <c r="A2623" s="2" t="s">
        <v>2627</v>
      </c>
      <c r="B2623" s="3"/>
      <c r="C2623" s="4"/>
      <c r="D2623" s="4"/>
      <c r="E2623" s="4"/>
      <c r="H2623" s="0" t="n">
        <f aca="false">COUNTIF(B2623:V2623,"x")&gt;0</f>
        <v>0</v>
      </c>
    </row>
    <row r="2624" customFormat="false" ht="12.85" hidden="false" customHeight="false" outlineLevel="0" collapsed="false">
      <c r="A2624" s="2" t="s">
        <v>2628</v>
      </c>
      <c r="B2624" s="3"/>
      <c r="C2624" s="4"/>
      <c r="D2624" s="4"/>
      <c r="E2624" s="4"/>
      <c r="H2624" s="0" t="n">
        <f aca="false">COUNTIF(B2624:V2624,"x")&gt;0</f>
        <v>0</v>
      </c>
    </row>
    <row r="2625" customFormat="false" ht="12.85" hidden="false" customHeight="false" outlineLevel="0" collapsed="false">
      <c r="A2625" s="2" t="s">
        <v>2629</v>
      </c>
      <c r="B2625" s="3"/>
      <c r="C2625" s="4"/>
      <c r="D2625" s="4"/>
      <c r="E2625" s="4"/>
      <c r="H2625" s="0" t="n">
        <f aca="false">COUNTIF(B2625:V2625,"x")&gt;0</f>
        <v>0</v>
      </c>
    </row>
    <row r="2626" customFormat="false" ht="12.85" hidden="false" customHeight="false" outlineLevel="0" collapsed="false">
      <c r="A2626" s="2" t="s">
        <v>2630</v>
      </c>
      <c r="B2626" s="3"/>
      <c r="C2626" s="4"/>
      <c r="D2626" s="4"/>
      <c r="E2626" s="4"/>
      <c r="H2626" s="0" t="n">
        <f aca="false">COUNTIF(B2626:V2626,"x")&gt;0</f>
        <v>0</v>
      </c>
    </row>
    <row r="2627" customFormat="false" ht="12.85" hidden="false" customHeight="false" outlineLevel="0" collapsed="false">
      <c r="A2627" s="2" t="s">
        <v>2631</v>
      </c>
      <c r="B2627" s="3"/>
      <c r="C2627" s="4"/>
      <c r="D2627" s="4"/>
      <c r="E2627" s="4"/>
      <c r="H2627" s="0" t="n">
        <f aca="false">COUNTIF(B2627:V2627,"x")&gt;0</f>
        <v>0</v>
      </c>
    </row>
    <row r="2628" customFormat="false" ht="12.85" hidden="false" customHeight="false" outlineLevel="0" collapsed="false">
      <c r="A2628" s="2" t="s">
        <v>2632</v>
      </c>
      <c r="B2628" s="3"/>
      <c r="C2628" s="4"/>
      <c r="D2628" s="4"/>
      <c r="E2628" s="4"/>
      <c r="H2628" s="0" t="n">
        <f aca="false">COUNTIF(B2628:V2628,"x")&gt;0</f>
        <v>0</v>
      </c>
    </row>
    <row r="2629" customFormat="false" ht="12.85" hidden="false" customHeight="false" outlineLevel="0" collapsed="false">
      <c r="A2629" s="2" t="s">
        <v>2633</v>
      </c>
      <c r="B2629" s="3"/>
      <c r="C2629" s="4"/>
      <c r="D2629" s="4"/>
      <c r="E2629" s="4"/>
      <c r="H2629" s="0" t="n">
        <f aca="false">COUNTIF(B2629:V2629,"x")&gt;0</f>
        <v>0</v>
      </c>
    </row>
    <row r="2630" customFormat="false" ht="12.85" hidden="false" customHeight="false" outlineLevel="0" collapsed="false">
      <c r="A2630" s="2" t="s">
        <v>2634</v>
      </c>
      <c r="B2630" s="3"/>
      <c r="C2630" s="4"/>
      <c r="D2630" s="4"/>
      <c r="E2630" s="4"/>
      <c r="H2630" s="0" t="n">
        <f aca="false">COUNTIF(B2630:V2630,"x")&gt;0</f>
        <v>0</v>
      </c>
    </row>
    <row r="2631" customFormat="false" ht="12.85" hidden="false" customHeight="false" outlineLevel="0" collapsed="false">
      <c r="A2631" s="2" t="s">
        <v>2635</v>
      </c>
      <c r="B2631" s="3"/>
      <c r="C2631" s="4"/>
      <c r="D2631" s="4"/>
      <c r="E2631" s="4"/>
      <c r="H2631" s="0" t="n">
        <f aca="false">COUNTIF(B2631:V2631,"x")&gt;0</f>
        <v>0</v>
      </c>
    </row>
    <row r="2632" customFormat="false" ht="12.85" hidden="false" customHeight="false" outlineLevel="0" collapsed="false">
      <c r="A2632" s="2" t="s">
        <v>2636</v>
      </c>
      <c r="B2632" s="3"/>
      <c r="C2632" s="4"/>
      <c r="D2632" s="4"/>
      <c r="E2632" s="4"/>
      <c r="H2632" s="0" t="n">
        <f aca="false">COUNTIF(B2632:V2632,"x")&gt;0</f>
        <v>0</v>
      </c>
    </row>
    <row r="2633" customFormat="false" ht="12.85" hidden="false" customHeight="false" outlineLevel="0" collapsed="false">
      <c r="A2633" s="2" t="s">
        <v>2637</v>
      </c>
      <c r="B2633" s="3"/>
      <c r="C2633" s="4"/>
      <c r="D2633" s="4"/>
      <c r="E2633" s="4"/>
      <c r="H2633" s="0" t="n">
        <f aca="false">COUNTIF(B2633:V2633,"x")&gt;0</f>
        <v>0</v>
      </c>
    </row>
    <row r="2634" customFormat="false" ht="12.85" hidden="false" customHeight="false" outlineLevel="0" collapsed="false">
      <c r="A2634" s="2" t="s">
        <v>2638</v>
      </c>
      <c r="B2634" s="3"/>
      <c r="C2634" s="4"/>
      <c r="D2634" s="4"/>
      <c r="E2634" s="4"/>
      <c r="H2634" s="0" t="n">
        <f aca="false">COUNTIF(B2634:V2634,"x")&gt;0</f>
        <v>0</v>
      </c>
    </row>
    <row r="2635" customFormat="false" ht="12.85" hidden="false" customHeight="false" outlineLevel="0" collapsed="false">
      <c r="A2635" s="2" t="s">
        <v>2639</v>
      </c>
      <c r="B2635" s="3"/>
      <c r="C2635" s="4"/>
      <c r="D2635" s="4"/>
      <c r="E2635" s="4"/>
      <c r="H2635" s="0" t="n">
        <f aca="false">COUNTIF(B2635:V2635,"x")&gt;0</f>
        <v>0</v>
      </c>
    </row>
    <row r="2636" customFormat="false" ht="12.85" hidden="false" customHeight="false" outlineLevel="0" collapsed="false">
      <c r="A2636" s="2" t="s">
        <v>2640</v>
      </c>
      <c r="B2636" s="3"/>
      <c r="C2636" s="4"/>
      <c r="D2636" s="4"/>
      <c r="E2636" s="4"/>
      <c r="H2636" s="0" t="n">
        <f aca="false">COUNTIF(B2636:V2636,"x")&gt;0</f>
        <v>0</v>
      </c>
    </row>
    <row r="2637" customFormat="false" ht="12.85" hidden="false" customHeight="false" outlineLevel="0" collapsed="false">
      <c r="A2637" s="2" t="s">
        <v>2641</v>
      </c>
      <c r="B2637" s="3"/>
      <c r="C2637" s="4"/>
      <c r="D2637" s="4"/>
      <c r="E2637" s="4"/>
      <c r="H2637" s="0" t="n">
        <f aca="false">COUNTIF(B2637:V2637,"x")&gt;0</f>
        <v>0</v>
      </c>
    </row>
    <row r="2638" customFormat="false" ht="12.85" hidden="false" customHeight="false" outlineLevel="0" collapsed="false">
      <c r="A2638" s="2" t="s">
        <v>2642</v>
      </c>
      <c r="B2638" s="3"/>
      <c r="C2638" s="4"/>
      <c r="D2638" s="4"/>
      <c r="E2638" s="4"/>
      <c r="H2638" s="0" t="n">
        <f aca="false">COUNTIF(B2638:V2638,"x")&gt;0</f>
        <v>0</v>
      </c>
    </row>
    <row r="2639" customFormat="false" ht="12.85" hidden="false" customHeight="false" outlineLevel="0" collapsed="false">
      <c r="A2639" s="2" t="s">
        <v>2643</v>
      </c>
      <c r="B2639" s="3"/>
      <c r="C2639" s="4"/>
      <c r="D2639" s="4"/>
      <c r="E2639" s="4"/>
      <c r="H2639" s="0" t="n">
        <f aca="false">COUNTIF(B2639:V2639,"x")&gt;0</f>
        <v>0</v>
      </c>
    </row>
    <row r="2640" customFormat="false" ht="12.85" hidden="false" customHeight="false" outlineLevel="0" collapsed="false">
      <c r="A2640" s="2" t="s">
        <v>2644</v>
      </c>
      <c r="B2640" s="3"/>
      <c r="C2640" s="4"/>
      <c r="D2640" s="4"/>
      <c r="E2640" s="4"/>
      <c r="H2640" s="0" t="n">
        <f aca="false">COUNTIF(B2640:V2640,"x")&gt;0</f>
        <v>0</v>
      </c>
    </row>
    <row r="2641" customFormat="false" ht="12.85" hidden="false" customHeight="false" outlineLevel="0" collapsed="false">
      <c r="A2641" s="2" t="s">
        <v>2645</v>
      </c>
      <c r="B2641" s="3"/>
      <c r="C2641" s="4"/>
      <c r="D2641" s="4"/>
      <c r="E2641" s="4"/>
      <c r="H2641" s="0" t="n">
        <f aca="false">COUNTIF(B2641:V2641,"x")&gt;0</f>
        <v>0</v>
      </c>
    </row>
    <row r="2642" customFormat="false" ht="12.85" hidden="false" customHeight="false" outlineLevel="0" collapsed="false">
      <c r="A2642" s="2" t="s">
        <v>2646</v>
      </c>
      <c r="B2642" s="3"/>
      <c r="C2642" s="4"/>
      <c r="D2642" s="4"/>
      <c r="E2642" s="4"/>
      <c r="H2642" s="0" t="n">
        <f aca="false">COUNTIF(B2642:V2642,"x")&gt;0</f>
        <v>0</v>
      </c>
    </row>
    <row r="2643" customFormat="false" ht="12.85" hidden="false" customHeight="false" outlineLevel="0" collapsed="false">
      <c r="A2643" s="2" t="s">
        <v>2647</v>
      </c>
      <c r="B2643" s="3"/>
      <c r="C2643" s="4"/>
      <c r="D2643" s="4"/>
      <c r="E2643" s="4"/>
      <c r="H2643" s="0" t="n">
        <f aca="false">COUNTIF(B2643:V2643,"x")&gt;0</f>
        <v>0</v>
      </c>
    </row>
    <row r="2644" customFormat="false" ht="12.85" hidden="false" customHeight="false" outlineLevel="0" collapsed="false">
      <c r="A2644" s="2" t="s">
        <v>2648</v>
      </c>
      <c r="B2644" s="3"/>
      <c r="C2644" s="4"/>
      <c r="D2644" s="4"/>
      <c r="E2644" s="4"/>
      <c r="H2644" s="0" t="n">
        <f aca="false">COUNTIF(B2644:V2644,"x")&gt;0</f>
        <v>0</v>
      </c>
    </row>
    <row r="2645" customFormat="false" ht="12.85" hidden="false" customHeight="false" outlineLevel="0" collapsed="false">
      <c r="A2645" s="2" t="s">
        <v>2649</v>
      </c>
      <c r="B2645" s="3"/>
      <c r="C2645" s="4"/>
      <c r="D2645" s="4"/>
      <c r="E2645" s="4"/>
      <c r="H2645" s="0" t="n">
        <f aca="false">COUNTIF(B2645:V2645,"x")&gt;0</f>
        <v>0</v>
      </c>
    </row>
    <row r="2646" customFormat="false" ht="12.85" hidden="false" customHeight="false" outlineLevel="0" collapsed="false">
      <c r="A2646" s="2" t="s">
        <v>2650</v>
      </c>
      <c r="B2646" s="3"/>
      <c r="C2646" s="4"/>
      <c r="D2646" s="4"/>
      <c r="E2646" s="4"/>
      <c r="H2646" s="0" t="n">
        <f aca="false">COUNTIF(B2646:V2646,"x")&gt;0</f>
        <v>0</v>
      </c>
    </row>
    <row r="2647" customFormat="false" ht="12.85" hidden="false" customHeight="false" outlineLevel="0" collapsed="false">
      <c r="A2647" s="2" t="s">
        <v>2651</v>
      </c>
      <c r="B2647" s="3"/>
      <c r="C2647" s="4"/>
      <c r="D2647" s="4"/>
      <c r="E2647" s="4"/>
      <c r="H2647" s="0" t="n">
        <f aca="false">COUNTIF(B2647:V2647,"x")&gt;0</f>
        <v>0</v>
      </c>
    </row>
    <row r="2648" customFormat="false" ht="12.85" hidden="false" customHeight="false" outlineLevel="0" collapsed="false">
      <c r="A2648" s="2" t="s">
        <v>2652</v>
      </c>
      <c r="B2648" s="3"/>
      <c r="C2648" s="4"/>
      <c r="D2648" s="4"/>
      <c r="E2648" s="4"/>
      <c r="H2648" s="0" t="n">
        <f aca="false">COUNTIF(B2648:V2648,"x")&gt;0</f>
        <v>0</v>
      </c>
    </row>
    <row r="2649" customFormat="false" ht="12.85" hidden="false" customHeight="false" outlineLevel="0" collapsed="false">
      <c r="A2649" s="2" t="s">
        <v>2653</v>
      </c>
      <c r="B2649" s="3"/>
      <c r="C2649" s="4"/>
      <c r="D2649" s="4"/>
      <c r="E2649" s="4"/>
      <c r="H2649" s="0" t="n">
        <f aca="false">COUNTIF(B2649:V2649,"x")&gt;0</f>
        <v>0</v>
      </c>
    </row>
    <row r="2650" customFormat="false" ht="12.85" hidden="false" customHeight="false" outlineLevel="0" collapsed="false">
      <c r="A2650" s="2" t="s">
        <v>2654</v>
      </c>
      <c r="B2650" s="3"/>
      <c r="C2650" s="4"/>
      <c r="D2650" s="4"/>
      <c r="E2650" s="4"/>
      <c r="H2650" s="0" t="n">
        <f aca="false">COUNTIF(B2650:V2650,"x")&gt;0</f>
        <v>0</v>
      </c>
    </row>
    <row r="2651" customFormat="false" ht="12.85" hidden="false" customHeight="false" outlineLevel="0" collapsed="false">
      <c r="A2651" s="2" t="s">
        <v>2655</v>
      </c>
      <c r="B2651" s="3"/>
      <c r="C2651" s="4"/>
      <c r="D2651" s="4"/>
      <c r="E2651" s="4"/>
      <c r="H2651" s="0" t="n">
        <f aca="false">COUNTIF(B2651:V2651,"x")&gt;0</f>
        <v>0</v>
      </c>
    </row>
    <row r="2652" customFormat="false" ht="12.85" hidden="false" customHeight="false" outlineLevel="0" collapsed="false">
      <c r="A2652" s="2" t="s">
        <v>2656</v>
      </c>
      <c r="B2652" s="3"/>
      <c r="C2652" s="4"/>
      <c r="D2652" s="4"/>
      <c r="E2652" s="4"/>
      <c r="H2652" s="0" t="n">
        <f aca="false">COUNTIF(B2652:V2652,"x")&gt;0</f>
        <v>0</v>
      </c>
    </row>
    <row r="2653" customFormat="false" ht="12.85" hidden="false" customHeight="false" outlineLevel="0" collapsed="false">
      <c r="A2653" s="2" t="s">
        <v>2657</v>
      </c>
      <c r="B2653" s="3"/>
      <c r="C2653" s="4"/>
      <c r="D2653" s="4"/>
      <c r="E2653" s="4"/>
      <c r="H2653" s="0" t="n">
        <f aca="false">COUNTIF(B2653:V2653,"x")&gt;0</f>
        <v>0</v>
      </c>
    </row>
    <row r="2654" customFormat="false" ht="12.85" hidden="false" customHeight="false" outlineLevel="0" collapsed="false">
      <c r="A2654" s="2" t="s">
        <v>2658</v>
      </c>
      <c r="B2654" s="3"/>
      <c r="C2654" s="4"/>
      <c r="D2654" s="4"/>
      <c r="E2654" s="4"/>
      <c r="H2654" s="0" t="n">
        <f aca="false">COUNTIF(B2654:V2654,"x")&gt;0</f>
        <v>0</v>
      </c>
    </row>
    <row r="2655" customFormat="false" ht="12.85" hidden="false" customHeight="false" outlineLevel="0" collapsed="false">
      <c r="A2655" s="2" t="s">
        <v>2659</v>
      </c>
      <c r="B2655" s="3"/>
      <c r="C2655" s="4"/>
      <c r="D2655" s="4"/>
      <c r="E2655" s="4"/>
      <c r="H2655" s="0" t="n">
        <f aca="false">COUNTIF(B2655:V2655,"x")&gt;0</f>
        <v>0</v>
      </c>
    </row>
    <row r="2656" customFormat="false" ht="12.85" hidden="false" customHeight="false" outlineLevel="0" collapsed="false">
      <c r="A2656" s="2" t="s">
        <v>2660</v>
      </c>
      <c r="B2656" s="3"/>
      <c r="C2656" s="4"/>
      <c r="D2656" s="4"/>
      <c r="E2656" s="4"/>
      <c r="H2656" s="0" t="n">
        <f aca="false">COUNTIF(B2656:V2656,"x")&gt;0</f>
        <v>0</v>
      </c>
    </row>
    <row r="2657" customFormat="false" ht="12.85" hidden="false" customHeight="false" outlineLevel="0" collapsed="false">
      <c r="A2657" s="2" t="s">
        <v>2661</v>
      </c>
      <c r="B2657" s="3"/>
      <c r="C2657" s="4"/>
      <c r="D2657" s="4"/>
      <c r="E2657" s="4"/>
      <c r="H2657" s="0" t="n">
        <f aca="false">COUNTIF(B2657:V2657,"x")&gt;0</f>
        <v>0</v>
      </c>
    </row>
    <row r="2658" customFormat="false" ht="12.85" hidden="false" customHeight="false" outlineLevel="0" collapsed="false">
      <c r="A2658" s="2" t="s">
        <v>2662</v>
      </c>
      <c r="B2658" s="3"/>
      <c r="C2658" s="4"/>
      <c r="D2658" s="4"/>
      <c r="E2658" s="4"/>
      <c r="H2658" s="0" t="n">
        <f aca="false">COUNTIF(B2658:V2658,"x")&gt;0</f>
        <v>0</v>
      </c>
    </row>
    <row r="2659" customFormat="false" ht="12.85" hidden="false" customHeight="false" outlineLevel="0" collapsed="false">
      <c r="A2659" s="2" t="s">
        <v>2663</v>
      </c>
      <c r="B2659" s="3"/>
      <c r="C2659" s="4"/>
      <c r="D2659" s="4"/>
      <c r="E2659" s="4"/>
      <c r="H2659" s="0" t="n">
        <f aca="false">COUNTIF(B2659:V2659,"x")&gt;0</f>
        <v>0</v>
      </c>
    </row>
    <row r="2660" customFormat="false" ht="12.85" hidden="false" customHeight="false" outlineLevel="0" collapsed="false">
      <c r="A2660" s="2" t="s">
        <v>2664</v>
      </c>
      <c r="B2660" s="3"/>
      <c r="C2660" s="4"/>
      <c r="D2660" s="4"/>
      <c r="E2660" s="4"/>
      <c r="H2660" s="0" t="n">
        <f aca="false">COUNTIF(B2660:V2660,"x")&gt;0</f>
        <v>0</v>
      </c>
    </row>
    <row r="2661" customFormat="false" ht="12.85" hidden="false" customHeight="false" outlineLevel="0" collapsed="false">
      <c r="A2661" s="2" t="s">
        <v>2665</v>
      </c>
      <c r="B2661" s="3"/>
      <c r="C2661" s="4"/>
      <c r="D2661" s="4"/>
      <c r="E2661" s="4"/>
      <c r="H2661" s="0" t="n">
        <f aca="false">COUNTIF(B2661:V2661,"x")&gt;0</f>
        <v>0</v>
      </c>
    </row>
    <row r="2662" customFormat="false" ht="12.85" hidden="false" customHeight="false" outlineLevel="0" collapsed="false">
      <c r="A2662" s="2" t="s">
        <v>2666</v>
      </c>
      <c r="B2662" s="3"/>
      <c r="C2662" s="4"/>
      <c r="D2662" s="4"/>
      <c r="E2662" s="4"/>
      <c r="H2662" s="0" t="n">
        <f aca="false">COUNTIF(B2662:V2662,"x")&gt;0</f>
        <v>0</v>
      </c>
    </row>
    <row r="2663" customFormat="false" ht="12.85" hidden="false" customHeight="false" outlineLevel="0" collapsed="false">
      <c r="A2663" s="2" t="s">
        <v>2667</v>
      </c>
      <c r="B2663" s="3"/>
      <c r="C2663" s="4"/>
      <c r="D2663" s="4"/>
      <c r="E2663" s="4"/>
      <c r="H2663" s="0" t="n">
        <f aca="false">COUNTIF(B2663:V2663,"x")&gt;0</f>
        <v>0</v>
      </c>
    </row>
    <row r="2664" customFormat="false" ht="12.85" hidden="false" customHeight="false" outlineLevel="0" collapsed="false">
      <c r="A2664" s="2" t="s">
        <v>2668</v>
      </c>
      <c r="B2664" s="3"/>
      <c r="C2664" s="4"/>
      <c r="D2664" s="4"/>
      <c r="E2664" s="4"/>
      <c r="H2664" s="0" t="n">
        <f aca="false">COUNTIF(B2664:V2664,"x")&gt;0</f>
        <v>0</v>
      </c>
    </row>
    <row r="2665" customFormat="false" ht="12.85" hidden="false" customHeight="false" outlineLevel="0" collapsed="false">
      <c r="A2665" s="2" t="s">
        <v>2669</v>
      </c>
      <c r="B2665" s="3"/>
      <c r="C2665" s="5" t="s">
        <v>54</v>
      </c>
      <c r="D2665" s="4"/>
      <c r="E2665" s="4"/>
      <c r="H2665" s="0" t="n">
        <f aca="false">COUNTIF(B2665:V2665,"x")&gt;0</f>
        <v>1</v>
      </c>
    </row>
    <row r="2666" customFormat="false" ht="12.85" hidden="false" customHeight="false" outlineLevel="0" collapsed="false">
      <c r="A2666" s="2" t="s">
        <v>2670</v>
      </c>
      <c r="B2666" s="3"/>
      <c r="C2666" s="4"/>
      <c r="D2666" s="4"/>
      <c r="E2666" s="4"/>
      <c r="H2666" s="0" t="n">
        <f aca="false">COUNTIF(B2666:V2666,"x")&gt;0</f>
        <v>0</v>
      </c>
    </row>
    <row r="2667" customFormat="false" ht="12.85" hidden="false" customHeight="false" outlineLevel="0" collapsed="false">
      <c r="A2667" s="2" t="s">
        <v>2671</v>
      </c>
      <c r="B2667" s="3"/>
      <c r="C2667" s="4"/>
      <c r="D2667" s="4"/>
      <c r="E2667" s="4"/>
      <c r="H2667" s="0" t="n">
        <f aca="false">COUNTIF(B2667:V2667,"x")&gt;0</f>
        <v>0</v>
      </c>
    </row>
    <row r="2668" customFormat="false" ht="12.85" hidden="false" customHeight="false" outlineLevel="0" collapsed="false">
      <c r="A2668" s="2" t="s">
        <v>2672</v>
      </c>
      <c r="B2668" s="3"/>
      <c r="C2668" s="4"/>
      <c r="D2668" s="4"/>
      <c r="E2668" s="4"/>
      <c r="H2668" s="0" t="n">
        <f aca="false">COUNTIF(B2668:V2668,"x")&gt;0</f>
        <v>0</v>
      </c>
    </row>
    <row r="2669" customFormat="false" ht="12.85" hidden="false" customHeight="false" outlineLevel="0" collapsed="false">
      <c r="A2669" s="2" t="s">
        <v>2673</v>
      </c>
      <c r="B2669" s="3"/>
      <c r="C2669" s="4"/>
      <c r="D2669" s="4"/>
      <c r="E2669" s="4"/>
      <c r="H2669" s="0" t="n">
        <f aca="false">COUNTIF(B2669:V2669,"x")&gt;0</f>
        <v>0</v>
      </c>
    </row>
    <row r="2670" customFormat="false" ht="12.85" hidden="false" customHeight="false" outlineLevel="0" collapsed="false">
      <c r="A2670" s="2" t="s">
        <v>2674</v>
      </c>
      <c r="B2670" s="3"/>
      <c r="C2670" s="4"/>
      <c r="D2670" s="4"/>
      <c r="E2670" s="4"/>
      <c r="H2670" s="0" t="n">
        <f aca="false">COUNTIF(B2670:V2670,"x")&gt;0</f>
        <v>0</v>
      </c>
    </row>
    <row r="2671" customFormat="false" ht="12.85" hidden="false" customHeight="false" outlineLevel="0" collapsed="false">
      <c r="A2671" s="2" t="s">
        <v>2675</v>
      </c>
      <c r="B2671" s="3"/>
      <c r="C2671" s="4"/>
      <c r="D2671" s="4"/>
      <c r="E2671" s="4"/>
      <c r="H2671" s="0" t="n">
        <f aca="false">COUNTIF(B2671:V2671,"x")&gt;0</f>
        <v>0</v>
      </c>
    </row>
    <row r="2672" customFormat="false" ht="12.85" hidden="false" customHeight="false" outlineLevel="0" collapsed="false">
      <c r="A2672" s="2" t="s">
        <v>2676</v>
      </c>
      <c r="B2672" s="3"/>
      <c r="C2672" s="4"/>
      <c r="D2672" s="4"/>
      <c r="E2672" s="4"/>
      <c r="H2672" s="0" t="n">
        <f aca="false">COUNTIF(B2672:V2672,"x")&gt;0</f>
        <v>0</v>
      </c>
    </row>
    <row r="2673" customFormat="false" ht="12.85" hidden="false" customHeight="false" outlineLevel="0" collapsed="false">
      <c r="A2673" s="2" t="s">
        <v>2677</v>
      </c>
      <c r="B2673" s="3"/>
      <c r="C2673" s="4"/>
      <c r="D2673" s="4"/>
      <c r="E2673" s="4"/>
      <c r="H2673" s="0" t="n">
        <f aca="false">COUNTIF(B2673:V2673,"x")&gt;0</f>
        <v>0</v>
      </c>
    </row>
    <row r="2674" customFormat="false" ht="12.85" hidden="false" customHeight="false" outlineLevel="0" collapsed="false">
      <c r="A2674" s="2" t="s">
        <v>2678</v>
      </c>
      <c r="B2674" s="3"/>
      <c r="C2674" s="4"/>
      <c r="D2674" s="4"/>
      <c r="E2674" s="4"/>
      <c r="H2674" s="0" t="n">
        <f aca="false">COUNTIF(B2674:V2674,"x")&gt;0</f>
        <v>0</v>
      </c>
    </row>
    <row r="2675" customFormat="false" ht="12.85" hidden="false" customHeight="false" outlineLevel="0" collapsed="false">
      <c r="A2675" s="2" t="s">
        <v>2679</v>
      </c>
      <c r="B2675" s="3"/>
      <c r="C2675" s="4"/>
      <c r="D2675" s="4"/>
      <c r="E2675" s="4"/>
      <c r="H2675" s="0" t="n">
        <f aca="false">COUNTIF(B2675:V2675,"x")&gt;0</f>
        <v>0</v>
      </c>
    </row>
    <row r="2676" customFormat="false" ht="12.85" hidden="false" customHeight="false" outlineLevel="0" collapsed="false">
      <c r="A2676" s="2" t="s">
        <v>2680</v>
      </c>
      <c r="B2676" s="3"/>
      <c r="C2676" s="4"/>
      <c r="D2676" s="4"/>
      <c r="E2676" s="4"/>
      <c r="H2676" s="0" t="n">
        <f aca="false">COUNTIF(B2676:V2676,"x")&gt;0</f>
        <v>0</v>
      </c>
    </row>
    <row r="2677" customFormat="false" ht="12.85" hidden="false" customHeight="false" outlineLevel="0" collapsed="false">
      <c r="A2677" s="2" t="s">
        <v>2681</v>
      </c>
      <c r="B2677" s="3"/>
      <c r="C2677" s="4"/>
      <c r="D2677" s="4"/>
      <c r="E2677" s="4"/>
      <c r="H2677" s="0" t="n">
        <f aca="false">COUNTIF(B2677:V2677,"x")&gt;0</f>
        <v>0</v>
      </c>
    </row>
    <row r="2678" customFormat="false" ht="12.85" hidden="false" customHeight="false" outlineLevel="0" collapsed="false">
      <c r="A2678" s="2" t="s">
        <v>2682</v>
      </c>
      <c r="B2678" s="3"/>
      <c r="C2678" s="4"/>
      <c r="D2678" s="4"/>
      <c r="E2678" s="4"/>
      <c r="H2678" s="0" t="n">
        <f aca="false">COUNTIF(B2678:V2678,"x")&gt;0</f>
        <v>0</v>
      </c>
    </row>
    <row r="2679" customFormat="false" ht="12.85" hidden="false" customHeight="false" outlineLevel="0" collapsed="false">
      <c r="A2679" s="2" t="s">
        <v>2683</v>
      </c>
      <c r="B2679" s="3"/>
      <c r="C2679" s="4"/>
      <c r="D2679" s="4"/>
      <c r="E2679" s="4"/>
      <c r="H2679" s="0" t="n">
        <f aca="false">COUNTIF(B2679:V2679,"x")&gt;0</f>
        <v>0</v>
      </c>
    </row>
    <row r="2680" customFormat="false" ht="12.85" hidden="false" customHeight="false" outlineLevel="0" collapsed="false">
      <c r="A2680" s="2" t="s">
        <v>2684</v>
      </c>
      <c r="B2680" s="3"/>
      <c r="C2680" s="4"/>
      <c r="D2680" s="4"/>
      <c r="E2680" s="4"/>
      <c r="H2680" s="0" t="n">
        <f aca="false">COUNTIF(B2680:V2680,"x")&gt;0</f>
        <v>0</v>
      </c>
    </row>
    <row r="2681" customFormat="false" ht="12.85" hidden="false" customHeight="false" outlineLevel="0" collapsed="false">
      <c r="A2681" s="2" t="s">
        <v>2685</v>
      </c>
      <c r="B2681" s="3"/>
      <c r="C2681" s="4"/>
      <c r="D2681" s="4"/>
      <c r="E2681" s="4"/>
      <c r="H2681" s="0" t="n">
        <f aca="false">COUNTIF(B2681:V2681,"x")&gt;0</f>
        <v>0</v>
      </c>
    </row>
    <row r="2682" customFormat="false" ht="12.85" hidden="false" customHeight="false" outlineLevel="0" collapsed="false">
      <c r="A2682" s="2" t="s">
        <v>2686</v>
      </c>
      <c r="B2682" s="3"/>
      <c r="C2682" s="4"/>
      <c r="D2682" s="4"/>
      <c r="E2682" s="4"/>
      <c r="H2682" s="0" t="n">
        <f aca="false">COUNTIF(B2682:V2682,"x")&gt;0</f>
        <v>0</v>
      </c>
    </row>
    <row r="2683" customFormat="false" ht="12.85" hidden="false" customHeight="false" outlineLevel="0" collapsed="false">
      <c r="A2683" s="2" t="s">
        <v>2687</v>
      </c>
      <c r="B2683" s="3"/>
      <c r="C2683" s="4"/>
      <c r="D2683" s="4"/>
      <c r="E2683" s="4"/>
      <c r="H2683" s="0" t="n">
        <f aca="false">COUNTIF(B2683:V2683,"x")&gt;0</f>
        <v>0</v>
      </c>
    </row>
    <row r="2684" customFormat="false" ht="12.85" hidden="false" customHeight="false" outlineLevel="0" collapsed="false">
      <c r="A2684" s="2" t="s">
        <v>2688</v>
      </c>
      <c r="B2684" s="3"/>
      <c r="C2684" s="4"/>
      <c r="D2684" s="4"/>
      <c r="E2684" s="4"/>
      <c r="H2684" s="0" t="n">
        <f aca="false">COUNTIF(B2684:V2684,"x")&gt;0</f>
        <v>0</v>
      </c>
    </row>
    <row r="2685" customFormat="false" ht="12.85" hidden="false" customHeight="false" outlineLevel="0" collapsed="false">
      <c r="A2685" s="2" t="s">
        <v>2689</v>
      </c>
      <c r="B2685" s="3"/>
      <c r="C2685" s="4"/>
      <c r="D2685" s="4"/>
      <c r="E2685" s="4"/>
      <c r="H2685" s="0" t="n">
        <f aca="false">COUNTIF(B2685:V2685,"x")&gt;0</f>
        <v>0</v>
      </c>
    </row>
    <row r="2686" customFormat="false" ht="12.85" hidden="false" customHeight="false" outlineLevel="0" collapsed="false">
      <c r="A2686" s="2" t="s">
        <v>2690</v>
      </c>
      <c r="B2686" s="3"/>
      <c r="C2686" s="4"/>
      <c r="D2686" s="4"/>
      <c r="E2686" s="4"/>
      <c r="H2686" s="0" t="n">
        <f aca="false">COUNTIF(B2686:V2686,"x")&gt;0</f>
        <v>0</v>
      </c>
    </row>
    <row r="2687" customFormat="false" ht="12.85" hidden="false" customHeight="false" outlineLevel="0" collapsed="false">
      <c r="A2687" s="2" t="s">
        <v>2691</v>
      </c>
      <c r="B2687" s="3"/>
      <c r="C2687" s="4"/>
      <c r="D2687" s="4"/>
      <c r="E2687" s="4"/>
      <c r="H2687" s="0" t="n">
        <f aca="false">COUNTIF(B2687:V2687,"x")&gt;0</f>
        <v>0</v>
      </c>
    </row>
    <row r="2688" customFormat="false" ht="12.85" hidden="false" customHeight="false" outlineLevel="0" collapsed="false">
      <c r="A2688" s="2" t="s">
        <v>2692</v>
      </c>
      <c r="B2688" s="3"/>
      <c r="C2688" s="4"/>
      <c r="D2688" s="4"/>
      <c r="E2688" s="4"/>
      <c r="H2688" s="0" t="n">
        <f aca="false">COUNTIF(B2688:V2688,"x")&gt;0</f>
        <v>0</v>
      </c>
    </row>
    <row r="2689" customFormat="false" ht="12.85" hidden="false" customHeight="false" outlineLevel="0" collapsed="false">
      <c r="A2689" s="2" t="s">
        <v>2693</v>
      </c>
      <c r="B2689" s="3"/>
      <c r="C2689" s="4"/>
      <c r="D2689" s="4"/>
      <c r="E2689" s="4"/>
      <c r="H2689" s="0" t="n">
        <f aca="false">COUNTIF(B2689:V2689,"x")&gt;0</f>
        <v>0</v>
      </c>
    </row>
    <row r="2690" customFormat="false" ht="12.85" hidden="false" customHeight="false" outlineLevel="0" collapsed="false">
      <c r="A2690" s="2" t="s">
        <v>2694</v>
      </c>
      <c r="B2690" s="3"/>
      <c r="C2690" s="4"/>
      <c r="D2690" s="4"/>
      <c r="E2690" s="4"/>
      <c r="H2690" s="0" t="n">
        <f aca="false">COUNTIF(B2690:V2690,"x")&gt;0</f>
        <v>0</v>
      </c>
    </row>
    <row r="2691" customFormat="false" ht="12.85" hidden="false" customHeight="false" outlineLevel="0" collapsed="false">
      <c r="A2691" s="2" t="s">
        <v>2695</v>
      </c>
      <c r="B2691" s="3"/>
      <c r="C2691" s="4"/>
      <c r="D2691" s="4"/>
      <c r="E2691" s="4"/>
      <c r="H2691" s="0" t="n">
        <f aca="false">COUNTIF(B2691:V2691,"x")&gt;0</f>
        <v>0</v>
      </c>
    </row>
    <row r="2692" customFormat="false" ht="12.85" hidden="false" customHeight="false" outlineLevel="0" collapsed="false">
      <c r="A2692" s="2" t="s">
        <v>2696</v>
      </c>
      <c r="B2692" s="3"/>
      <c r="C2692" s="4"/>
      <c r="D2692" s="4"/>
      <c r="E2692" s="4"/>
      <c r="H2692" s="0" t="n">
        <f aca="false">COUNTIF(B2692:V2692,"x")&gt;0</f>
        <v>0</v>
      </c>
    </row>
    <row r="2693" customFormat="false" ht="12.85" hidden="false" customHeight="false" outlineLevel="0" collapsed="false">
      <c r="A2693" s="2" t="s">
        <v>2697</v>
      </c>
      <c r="B2693" s="3"/>
      <c r="C2693" s="4"/>
      <c r="D2693" s="4"/>
      <c r="E2693" s="4"/>
      <c r="H2693" s="0" t="n">
        <f aca="false">COUNTIF(B2693:V2693,"x")&gt;0</f>
        <v>0</v>
      </c>
    </row>
    <row r="2694" customFormat="false" ht="12.85" hidden="false" customHeight="false" outlineLevel="0" collapsed="false">
      <c r="A2694" s="2" t="s">
        <v>2698</v>
      </c>
      <c r="B2694" s="3"/>
      <c r="C2694" s="4"/>
      <c r="D2694" s="4"/>
      <c r="E2694" s="4"/>
      <c r="H2694" s="0" t="n">
        <f aca="false">COUNTIF(B2694:V2694,"x")&gt;0</f>
        <v>0</v>
      </c>
    </row>
    <row r="2695" customFormat="false" ht="12.85" hidden="false" customHeight="false" outlineLevel="0" collapsed="false">
      <c r="A2695" s="2" t="s">
        <v>2699</v>
      </c>
      <c r="B2695" s="3"/>
      <c r="C2695" s="4"/>
      <c r="D2695" s="4"/>
      <c r="E2695" s="4"/>
      <c r="H2695" s="0" t="n">
        <f aca="false">COUNTIF(B2695:V2695,"x")&gt;0</f>
        <v>0</v>
      </c>
    </row>
    <row r="2696" customFormat="false" ht="12.85" hidden="false" customHeight="false" outlineLevel="0" collapsed="false">
      <c r="A2696" s="2" t="s">
        <v>2700</v>
      </c>
      <c r="B2696" s="3"/>
      <c r="C2696" s="4"/>
      <c r="D2696" s="4"/>
      <c r="E2696" s="4"/>
      <c r="H2696" s="0" t="n">
        <f aca="false">COUNTIF(B2696:V2696,"x")&gt;0</f>
        <v>0</v>
      </c>
    </row>
    <row r="2697" customFormat="false" ht="12.85" hidden="false" customHeight="false" outlineLevel="0" collapsed="false">
      <c r="A2697" s="2" t="s">
        <v>2701</v>
      </c>
      <c r="B2697" s="3"/>
      <c r="C2697" s="4"/>
      <c r="D2697" s="4"/>
      <c r="E2697" s="4"/>
      <c r="H2697" s="0" t="n">
        <f aca="false">COUNTIF(B2697:V2697,"x")&gt;0</f>
        <v>0</v>
      </c>
    </row>
    <row r="2698" customFormat="false" ht="12.85" hidden="false" customHeight="false" outlineLevel="0" collapsed="false">
      <c r="A2698" s="2" t="s">
        <v>2702</v>
      </c>
      <c r="B2698" s="3"/>
      <c r="C2698" s="4"/>
      <c r="D2698" s="4"/>
      <c r="E2698" s="4"/>
      <c r="H2698" s="0" t="n">
        <f aca="false">COUNTIF(B2698:V2698,"x")&gt;0</f>
        <v>0</v>
      </c>
    </row>
    <row r="2699" customFormat="false" ht="12.85" hidden="false" customHeight="false" outlineLevel="0" collapsed="false">
      <c r="A2699" s="2" t="s">
        <v>2703</v>
      </c>
      <c r="B2699" s="3"/>
      <c r="C2699" s="4"/>
      <c r="D2699" s="4"/>
      <c r="E2699" s="4"/>
      <c r="H2699" s="0" t="n">
        <f aca="false">COUNTIF(B2699:V2699,"x")&gt;0</f>
        <v>0</v>
      </c>
    </row>
    <row r="2700" customFormat="false" ht="12.85" hidden="false" customHeight="false" outlineLevel="0" collapsed="false">
      <c r="A2700" s="2" t="s">
        <v>2704</v>
      </c>
      <c r="B2700" s="3"/>
      <c r="C2700" s="4"/>
      <c r="D2700" s="4"/>
      <c r="E2700" s="4"/>
      <c r="H2700" s="0" t="n">
        <f aca="false">COUNTIF(B2700:V2700,"x")&gt;0</f>
        <v>0</v>
      </c>
    </row>
    <row r="2701" customFormat="false" ht="12.85" hidden="false" customHeight="false" outlineLevel="0" collapsed="false">
      <c r="A2701" s="2" t="s">
        <v>2705</v>
      </c>
      <c r="B2701" s="3"/>
      <c r="C2701" s="4"/>
      <c r="D2701" s="4"/>
      <c r="E2701" s="4"/>
      <c r="H2701" s="0" t="n">
        <f aca="false">COUNTIF(B2701:V2701,"x")&gt;0</f>
        <v>0</v>
      </c>
    </row>
    <row r="2702" customFormat="false" ht="12.85" hidden="false" customHeight="false" outlineLevel="0" collapsed="false">
      <c r="A2702" s="2" t="s">
        <v>2706</v>
      </c>
      <c r="B2702" s="3"/>
      <c r="C2702" s="4"/>
      <c r="D2702" s="4"/>
      <c r="E2702" s="4"/>
      <c r="H2702" s="0" t="n">
        <f aca="false">COUNTIF(B2702:V2702,"x")&gt;0</f>
        <v>0</v>
      </c>
    </row>
    <row r="2703" customFormat="false" ht="12.85" hidden="false" customHeight="false" outlineLevel="0" collapsed="false">
      <c r="A2703" s="2" t="s">
        <v>2707</v>
      </c>
      <c r="B2703" s="3"/>
      <c r="C2703" s="4"/>
      <c r="D2703" s="4"/>
      <c r="E2703" s="4"/>
      <c r="H2703" s="0" t="n">
        <f aca="false">COUNTIF(B2703:V2703,"x")&gt;0</f>
        <v>0</v>
      </c>
    </row>
    <row r="2704" customFormat="false" ht="12.85" hidden="false" customHeight="false" outlineLevel="0" collapsed="false">
      <c r="A2704" s="2" t="s">
        <v>2708</v>
      </c>
      <c r="B2704" s="3"/>
      <c r="C2704" s="4"/>
      <c r="D2704" s="4"/>
      <c r="E2704" s="4"/>
      <c r="H2704" s="0" t="n">
        <f aca="false">COUNTIF(B2704:V2704,"x")&gt;0</f>
        <v>0</v>
      </c>
    </row>
    <row r="2705" customFormat="false" ht="12.85" hidden="false" customHeight="false" outlineLevel="0" collapsed="false">
      <c r="A2705" s="2" t="s">
        <v>2709</v>
      </c>
      <c r="B2705" s="3"/>
      <c r="C2705" s="4"/>
      <c r="D2705" s="4"/>
      <c r="E2705" s="4"/>
      <c r="H2705" s="0" t="n">
        <f aca="false">COUNTIF(B2705:V2705,"x")&gt;0</f>
        <v>0</v>
      </c>
    </row>
    <row r="2706" customFormat="false" ht="12.85" hidden="false" customHeight="false" outlineLevel="0" collapsed="false">
      <c r="A2706" s="2" t="s">
        <v>2710</v>
      </c>
      <c r="B2706" s="3"/>
      <c r="C2706" s="4"/>
      <c r="D2706" s="4"/>
      <c r="E2706" s="4"/>
      <c r="H2706" s="0" t="n">
        <f aca="false">COUNTIF(B2706:V2706,"x")&gt;0</f>
        <v>0</v>
      </c>
    </row>
    <row r="2707" customFormat="false" ht="12.85" hidden="false" customHeight="false" outlineLevel="0" collapsed="false">
      <c r="A2707" s="2" t="s">
        <v>2711</v>
      </c>
      <c r="B2707" s="3"/>
      <c r="C2707" s="4"/>
      <c r="D2707" s="4"/>
      <c r="E2707" s="4"/>
      <c r="H2707" s="0" t="n">
        <f aca="false">COUNTIF(B2707:V2707,"x")&gt;0</f>
        <v>0</v>
      </c>
    </row>
    <row r="2708" customFormat="false" ht="12.85" hidden="false" customHeight="false" outlineLevel="0" collapsed="false">
      <c r="A2708" s="2" t="s">
        <v>2712</v>
      </c>
      <c r="B2708" s="3"/>
      <c r="C2708" s="4"/>
      <c r="D2708" s="4"/>
      <c r="E2708" s="4"/>
      <c r="H2708" s="0" t="n">
        <f aca="false">COUNTIF(B2708:V2708,"x")&gt;0</f>
        <v>0</v>
      </c>
    </row>
    <row r="2709" customFormat="false" ht="12.85" hidden="false" customHeight="false" outlineLevel="0" collapsed="false">
      <c r="A2709" s="2" t="s">
        <v>2713</v>
      </c>
      <c r="B2709" s="3"/>
      <c r="C2709" s="4"/>
      <c r="D2709" s="4"/>
      <c r="E2709" s="4"/>
      <c r="H2709" s="0" t="n">
        <f aca="false">COUNTIF(B2709:V2709,"x")&gt;0</f>
        <v>0</v>
      </c>
    </row>
    <row r="2710" customFormat="false" ht="12.85" hidden="false" customHeight="false" outlineLevel="0" collapsed="false">
      <c r="A2710" s="2" t="s">
        <v>2714</v>
      </c>
      <c r="B2710" s="3"/>
      <c r="C2710" s="4"/>
      <c r="D2710" s="4"/>
      <c r="E2710" s="4"/>
      <c r="H2710" s="0" t="n">
        <f aca="false">COUNTIF(B2710:V2710,"x")&gt;0</f>
        <v>0</v>
      </c>
    </row>
    <row r="2711" customFormat="false" ht="12.85" hidden="false" customHeight="false" outlineLevel="0" collapsed="false">
      <c r="A2711" s="2" t="s">
        <v>2715</v>
      </c>
      <c r="B2711" s="3"/>
      <c r="C2711" s="4"/>
      <c r="D2711" s="4"/>
      <c r="E2711" s="4"/>
      <c r="H2711" s="0" t="n">
        <f aca="false">COUNTIF(B2711:V2711,"x")&gt;0</f>
        <v>0</v>
      </c>
    </row>
    <row r="2712" customFormat="false" ht="12.85" hidden="false" customHeight="false" outlineLevel="0" collapsed="false">
      <c r="A2712" s="2" t="s">
        <v>2716</v>
      </c>
      <c r="B2712" s="3"/>
      <c r="C2712" s="4"/>
      <c r="D2712" s="4"/>
      <c r="E2712" s="4"/>
      <c r="H2712" s="0" t="n">
        <f aca="false">COUNTIF(B2712:V2712,"x")&gt;0</f>
        <v>0</v>
      </c>
    </row>
    <row r="2713" customFormat="false" ht="12.85" hidden="false" customHeight="false" outlineLevel="0" collapsed="false">
      <c r="A2713" s="2" t="s">
        <v>2717</v>
      </c>
      <c r="B2713" s="3"/>
      <c r="C2713" s="4"/>
      <c r="D2713" s="4"/>
      <c r="E2713" s="4"/>
      <c r="H2713" s="0" t="n">
        <f aca="false">COUNTIF(B2713:V2713,"x")&gt;0</f>
        <v>0</v>
      </c>
    </row>
    <row r="2714" customFormat="false" ht="12.85" hidden="false" customHeight="false" outlineLevel="0" collapsed="false">
      <c r="A2714" s="2" t="s">
        <v>2718</v>
      </c>
      <c r="B2714" s="3"/>
      <c r="C2714" s="4"/>
      <c r="D2714" s="4"/>
      <c r="E2714" s="4"/>
      <c r="H2714" s="0" t="n">
        <f aca="false">COUNTIF(B2714:V2714,"x")&gt;0</f>
        <v>0</v>
      </c>
    </row>
    <row r="2715" customFormat="false" ht="12.85" hidden="false" customHeight="false" outlineLevel="0" collapsed="false">
      <c r="A2715" s="2" t="s">
        <v>2719</v>
      </c>
      <c r="B2715" s="3"/>
      <c r="C2715" s="4"/>
      <c r="D2715" s="4"/>
      <c r="E2715" s="4"/>
      <c r="H2715" s="0" t="n">
        <f aca="false">COUNTIF(B2715:V2715,"x")&gt;0</f>
        <v>0</v>
      </c>
    </row>
    <row r="2716" customFormat="false" ht="12.85" hidden="false" customHeight="false" outlineLevel="0" collapsed="false">
      <c r="A2716" s="2" t="s">
        <v>2720</v>
      </c>
      <c r="B2716" s="3"/>
      <c r="C2716" s="4"/>
      <c r="D2716" s="4"/>
      <c r="E2716" s="4"/>
      <c r="H2716" s="0" t="n">
        <f aca="false">COUNTIF(B2716:V2716,"x")&gt;0</f>
        <v>0</v>
      </c>
    </row>
    <row r="2717" customFormat="false" ht="12.85" hidden="false" customHeight="false" outlineLevel="0" collapsed="false">
      <c r="A2717" s="2" t="s">
        <v>2721</v>
      </c>
      <c r="B2717" s="3"/>
      <c r="C2717" s="4"/>
      <c r="D2717" s="4"/>
      <c r="E2717" s="4"/>
      <c r="H2717" s="0" t="n">
        <f aca="false">COUNTIF(B2717:V2717,"x")&gt;0</f>
        <v>0</v>
      </c>
    </row>
    <row r="2718" customFormat="false" ht="12.85" hidden="false" customHeight="false" outlineLevel="0" collapsed="false">
      <c r="A2718" s="2" t="s">
        <v>2722</v>
      </c>
      <c r="B2718" s="3"/>
      <c r="C2718" s="4"/>
      <c r="D2718" s="4"/>
      <c r="E2718" s="4"/>
      <c r="H2718" s="0" t="n">
        <f aca="false">COUNTIF(B2718:V2718,"x")&gt;0</f>
        <v>0</v>
      </c>
    </row>
    <row r="2719" customFormat="false" ht="12.85" hidden="false" customHeight="false" outlineLevel="0" collapsed="false">
      <c r="A2719" s="2" t="s">
        <v>2723</v>
      </c>
      <c r="B2719" s="3"/>
      <c r="C2719" s="4"/>
      <c r="D2719" s="4"/>
      <c r="E2719" s="4"/>
      <c r="H2719" s="0" t="n">
        <f aca="false">COUNTIF(B2719:V2719,"x")&gt;0</f>
        <v>0</v>
      </c>
    </row>
    <row r="2720" customFormat="false" ht="12.85" hidden="false" customHeight="false" outlineLevel="0" collapsed="false">
      <c r="H2720" s="0" t="n">
        <f aca="false">COUNTIF(B2720:V2720,"x")&gt;0</f>
        <v>0</v>
      </c>
    </row>
    <row r="2721" customFormat="false" ht="12.85" hidden="false" customHeight="false" outlineLevel="0" collapsed="false">
      <c r="H2721" s="0" t="n">
        <f aca="false">COUNTIF(B2721:V2721,"x")&gt;0</f>
        <v>0</v>
      </c>
    </row>
    <row r="2722" customFormat="false" ht="12.85" hidden="false" customHeight="false" outlineLevel="0" collapsed="false">
      <c r="H2722" s="0" t="n">
        <f aca="false">COUNTIF(B2722:V2722,"x")&gt;0</f>
        <v>0</v>
      </c>
    </row>
    <row r="2723" customFormat="false" ht="12.85" hidden="false" customHeight="false" outlineLevel="0" collapsed="false">
      <c r="H2723" s="0" t="n">
        <f aca="false">COUNTIF(B2723:V2723,"x")&gt;0</f>
        <v>0</v>
      </c>
    </row>
    <row r="2724" customFormat="false" ht="12.85" hidden="false" customHeight="false" outlineLevel="0" collapsed="false">
      <c r="H2724" s="0" t="n">
        <f aca="false">COUNTIF(B2724:V2724,"x")&gt;0</f>
        <v>0</v>
      </c>
    </row>
    <row r="2725" customFormat="false" ht="12.85" hidden="false" customHeight="false" outlineLevel="0" collapsed="false">
      <c r="H2725" s="0" t="n">
        <f aca="false">COUNTIF(B2725:V2725,"x")&gt;0</f>
        <v>0</v>
      </c>
    </row>
    <row r="2726" customFormat="false" ht="12.85" hidden="false" customHeight="false" outlineLevel="0" collapsed="false">
      <c r="H2726" s="0" t="n">
        <f aca="false">COUNTIF(B2726:V2726,"x")&gt;0</f>
        <v>0</v>
      </c>
    </row>
    <row r="2727" customFormat="false" ht="12.85" hidden="false" customHeight="false" outlineLevel="0" collapsed="false">
      <c r="H2727" s="0" t="n">
        <f aca="false">COUNTIF(B2727:V2727,"x")&gt;0</f>
        <v>0</v>
      </c>
    </row>
    <row r="2728" customFormat="false" ht="12.85" hidden="false" customHeight="false" outlineLevel="0" collapsed="false">
      <c r="H2728" s="0" t="n">
        <f aca="false">COUNTIF(B2728:V2728,"x")&gt;0</f>
        <v>0</v>
      </c>
    </row>
    <row r="2729" customFormat="false" ht="12.85" hidden="false" customHeight="false" outlineLevel="0" collapsed="false">
      <c r="H2729" s="0" t="n">
        <f aca="false">COUNTIF(B2729:V2729,"x")&gt;0</f>
        <v>0</v>
      </c>
    </row>
    <row r="2730" customFormat="false" ht="12.85" hidden="false" customHeight="false" outlineLevel="0" collapsed="false">
      <c r="H2730" s="0" t="n">
        <f aca="false">COUNTIF(B2730:V2730,"x")&gt;0</f>
        <v>0</v>
      </c>
    </row>
    <row r="2731" customFormat="false" ht="12.85" hidden="false" customHeight="false" outlineLevel="0" collapsed="false">
      <c r="H2731" s="0" t="n">
        <f aca="false">COUNTIF(B2731:V2731,"x")&gt;0</f>
        <v>0</v>
      </c>
    </row>
    <row r="2732" customFormat="false" ht="12.85" hidden="false" customHeight="false" outlineLevel="0" collapsed="false">
      <c r="H2732" s="0" t="n">
        <f aca="false">COUNTIF(B2732:V2732,"x")&gt;0</f>
        <v>0</v>
      </c>
    </row>
    <row r="2733" customFormat="false" ht="12.85" hidden="false" customHeight="false" outlineLevel="0" collapsed="false">
      <c r="H2733" s="0" t="n">
        <f aca="false">COUNTIF(B2733:V2733,"x")&gt;0</f>
        <v>0</v>
      </c>
    </row>
    <row r="2734" customFormat="false" ht="12.85" hidden="false" customHeight="false" outlineLevel="0" collapsed="false">
      <c r="H2734" s="0" t="n">
        <f aca="false">COUNTIF(B2734:V2734,"x")&gt;0</f>
        <v>0</v>
      </c>
    </row>
    <row r="2735" customFormat="false" ht="12.85" hidden="false" customHeight="false" outlineLevel="0" collapsed="false">
      <c r="H2735" s="0" t="n">
        <f aca="false">COUNTIF(B2735:V2735,"x")&gt;0</f>
        <v>0</v>
      </c>
    </row>
    <row r="2736" customFormat="false" ht="12.85" hidden="false" customHeight="false" outlineLevel="0" collapsed="false">
      <c r="H2736" s="0" t="n">
        <f aca="false">COUNTIF(B2736:V2736,"x")&gt;0</f>
        <v>0</v>
      </c>
    </row>
    <row r="2737" customFormat="false" ht="12.85" hidden="false" customHeight="false" outlineLevel="0" collapsed="false">
      <c r="H2737" s="0" t="n">
        <f aca="false">COUNTIF(B2737:V2737,"x")&gt;0</f>
        <v>0</v>
      </c>
    </row>
    <row r="2738" customFormat="false" ht="12.85" hidden="false" customHeight="false" outlineLevel="0" collapsed="false">
      <c r="H2738" s="0" t="n">
        <f aca="false">COUNTIF(B2738:V2738,"x")&gt;0</f>
        <v>0</v>
      </c>
    </row>
    <row r="2739" customFormat="false" ht="12.85" hidden="false" customHeight="false" outlineLevel="0" collapsed="false">
      <c r="H2739" s="0" t="n">
        <f aca="false">COUNTIF(B2739:V2739,"x")&gt;0</f>
        <v>0</v>
      </c>
    </row>
    <row r="2740" customFormat="false" ht="12.85" hidden="false" customHeight="false" outlineLevel="0" collapsed="false">
      <c r="H2740" s="0" t="n">
        <f aca="false">COUNTIF(B2740:V2740,"x")&gt;0</f>
        <v>0</v>
      </c>
    </row>
    <row r="2741" customFormat="false" ht="12.85" hidden="false" customHeight="false" outlineLevel="0" collapsed="false">
      <c r="H2741" s="0" t="n">
        <f aca="false">COUNTIF(B2741:V2741,"x")&gt;0</f>
        <v>0</v>
      </c>
    </row>
    <row r="2742" customFormat="false" ht="12.85" hidden="false" customHeight="false" outlineLevel="0" collapsed="false">
      <c r="H2742" s="0" t="n">
        <f aca="false">COUNTIF(B2742:V2742,"x")&gt;0</f>
        <v>0</v>
      </c>
    </row>
    <row r="2743" customFormat="false" ht="12.85" hidden="false" customHeight="false" outlineLevel="0" collapsed="false">
      <c r="H2743" s="0" t="n">
        <f aca="false">COUNTIF(B2743:V2743,"x")&gt;0</f>
        <v>0</v>
      </c>
    </row>
    <row r="2744" customFormat="false" ht="12.85" hidden="false" customHeight="false" outlineLevel="0" collapsed="false">
      <c r="H2744" s="0" t="n">
        <f aca="false">COUNTIF(B2744:V2744,"x")&gt;0</f>
        <v>0</v>
      </c>
    </row>
    <row r="2745" customFormat="false" ht="12.85" hidden="false" customHeight="false" outlineLevel="0" collapsed="false">
      <c r="H2745" s="0" t="n">
        <f aca="false">COUNTIF(B2745:V2745,"x")&gt;0</f>
        <v>0</v>
      </c>
    </row>
    <row r="2746" customFormat="false" ht="12.85" hidden="false" customHeight="false" outlineLevel="0" collapsed="false">
      <c r="H2746" s="0" t="n">
        <f aca="false">COUNTIF(B2746:V2746,"x")&gt;0</f>
        <v>0</v>
      </c>
    </row>
    <row r="2747" customFormat="false" ht="12.85" hidden="false" customHeight="false" outlineLevel="0" collapsed="false">
      <c r="H2747" s="0" t="n">
        <f aca="false">COUNTIF(B2747:V2747,"x")&gt;0</f>
        <v>0</v>
      </c>
    </row>
    <row r="2748" customFormat="false" ht="12.85" hidden="false" customHeight="false" outlineLevel="0" collapsed="false">
      <c r="H2748" s="0" t="n">
        <f aca="false">COUNTIF(B2748:V2748,"x")&gt;0</f>
        <v>0</v>
      </c>
    </row>
    <row r="2749" customFormat="false" ht="12.85" hidden="false" customHeight="false" outlineLevel="0" collapsed="false">
      <c r="H2749" s="0" t="n">
        <f aca="false">COUNTIF(B2749:V2749,"x")&gt;0</f>
        <v>0</v>
      </c>
    </row>
    <row r="2750" customFormat="false" ht="12.85" hidden="false" customHeight="false" outlineLevel="0" collapsed="false">
      <c r="H2750" s="0" t="n">
        <f aca="false">COUNTIF(B2750:V2750,"x")&gt;0</f>
        <v>0</v>
      </c>
    </row>
    <row r="2751" customFormat="false" ht="12.85" hidden="false" customHeight="false" outlineLevel="0" collapsed="false">
      <c r="H2751" s="0" t="n">
        <f aca="false">COUNTIF(B2751:V2751,"x")&gt;0</f>
        <v>0</v>
      </c>
    </row>
    <row r="2752" customFormat="false" ht="12.85" hidden="false" customHeight="false" outlineLevel="0" collapsed="false">
      <c r="H2752" s="0" t="n">
        <f aca="false">COUNTIF(B2752:V2752,"x")&gt;0</f>
        <v>0</v>
      </c>
    </row>
    <row r="2753" customFormat="false" ht="12.85" hidden="false" customHeight="false" outlineLevel="0" collapsed="false">
      <c r="H2753" s="0" t="n">
        <f aca="false">COUNTIF(B2753:V2753,"x")&gt;0</f>
        <v>0</v>
      </c>
    </row>
    <row r="2754" customFormat="false" ht="12.85" hidden="false" customHeight="false" outlineLevel="0" collapsed="false">
      <c r="H2754" s="0" t="n">
        <f aca="false">COUNTIF(B2754:V2754,"x")&gt;0</f>
        <v>0</v>
      </c>
    </row>
    <row r="2755" customFormat="false" ht="12.85" hidden="false" customHeight="false" outlineLevel="0" collapsed="false">
      <c r="H2755" s="0" t="n">
        <f aca="false">COUNTIF(B2755:V2755,"x")&gt;0</f>
        <v>0</v>
      </c>
    </row>
    <row r="2756" customFormat="false" ht="12.85" hidden="false" customHeight="false" outlineLevel="0" collapsed="false">
      <c r="H2756" s="0" t="n">
        <f aca="false">COUNTIF(B2756:V2756,"x")&gt;0</f>
        <v>0</v>
      </c>
    </row>
    <row r="2757" customFormat="false" ht="12.85" hidden="false" customHeight="false" outlineLevel="0" collapsed="false">
      <c r="H2757" s="0" t="n">
        <f aca="false">COUNTIF(B2757:V2757,"x")&gt;0</f>
        <v>0</v>
      </c>
    </row>
    <row r="2758" customFormat="false" ht="12.85" hidden="false" customHeight="false" outlineLevel="0" collapsed="false">
      <c r="H2758" s="0" t="n">
        <f aca="false">COUNTIF(B2758:V2758,"x")&gt;0</f>
        <v>0</v>
      </c>
    </row>
    <row r="2759" customFormat="false" ht="12.85" hidden="false" customHeight="false" outlineLevel="0" collapsed="false">
      <c r="H2759" s="0" t="n">
        <f aca="false">COUNTIF(B2759:V2759,"x")&gt;0</f>
        <v>0</v>
      </c>
    </row>
    <row r="2760" customFormat="false" ht="12.85" hidden="false" customHeight="false" outlineLevel="0" collapsed="false">
      <c r="H2760" s="0" t="n">
        <f aca="false">COUNTIF(B2760:V2760,"x")&gt;0</f>
        <v>0</v>
      </c>
    </row>
    <row r="2761" customFormat="false" ht="12.85" hidden="false" customHeight="false" outlineLevel="0" collapsed="false">
      <c r="H2761" s="0" t="n">
        <f aca="false">COUNTIF(B2761:V2761,"x")&gt;0</f>
        <v>0</v>
      </c>
    </row>
    <row r="2762" customFormat="false" ht="12.85" hidden="false" customHeight="false" outlineLevel="0" collapsed="false">
      <c r="H2762" s="0" t="n">
        <f aca="false">COUNTIF(B2762:V2762,"x")&gt;0</f>
        <v>0</v>
      </c>
    </row>
    <row r="2763" customFormat="false" ht="12.85" hidden="false" customHeight="false" outlineLevel="0" collapsed="false">
      <c r="H2763" s="0" t="n">
        <f aca="false">COUNTIF(B2763:V2763,"x")&gt;0</f>
        <v>0</v>
      </c>
    </row>
    <row r="2764" customFormat="false" ht="12.85" hidden="false" customHeight="false" outlineLevel="0" collapsed="false">
      <c r="H2764" s="0" t="n">
        <f aca="false">COUNTIF(B2764:V2764,"x")&gt;0</f>
        <v>0</v>
      </c>
    </row>
    <row r="2765" customFormat="false" ht="12.85" hidden="false" customHeight="false" outlineLevel="0" collapsed="false">
      <c r="H2765" s="0" t="n">
        <f aca="false">COUNTIF(B2765:V2765,"x")&gt;0</f>
        <v>0</v>
      </c>
    </row>
    <row r="2766" customFormat="false" ht="12.85" hidden="false" customHeight="false" outlineLevel="0" collapsed="false">
      <c r="H2766" s="0" t="n">
        <f aca="false">COUNTIF(B2766:V2766,"x")&gt;0</f>
        <v>0</v>
      </c>
    </row>
    <row r="2767" customFormat="false" ht="12.85" hidden="false" customHeight="false" outlineLevel="0" collapsed="false">
      <c r="H2767" s="0" t="n">
        <f aca="false">COUNTIF(B2767:V2767,"x")&gt;0</f>
        <v>0</v>
      </c>
    </row>
    <row r="2768" customFormat="false" ht="12.85" hidden="false" customHeight="false" outlineLevel="0" collapsed="false">
      <c r="H2768" s="0" t="n">
        <f aca="false">COUNTIF(B2768:V2768,"x")&gt;0</f>
        <v>0</v>
      </c>
    </row>
    <row r="2769" customFormat="false" ht="12.85" hidden="false" customHeight="false" outlineLevel="0" collapsed="false">
      <c r="H2769" s="0" t="n">
        <f aca="false">COUNTIF(B2769:V2769,"x")&gt;0</f>
        <v>0</v>
      </c>
    </row>
    <row r="2770" customFormat="false" ht="12.85" hidden="false" customHeight="false" outlineLevel="0" collapsed="false">
      <c r="H2770" s="0" t="n">
        <f aca="false">COUNTIF(B2770:V2770,"x")&gt;0</f>
        <v>0</v>
      </c>
    </row>
    <row r="2771" customFormat="false" ht="12.85" hidden="false" customHeight="false" outlineLevel="0" collapsed="false">
      <c r="H2771" s="0" t="n">
        <f aca="false">COUNTIF(B2771:V2771,"x")&gt;0</f>
        <v>0</v>
      </c>
    </row>
    <row r="2772" customFormat="false" ht="12.85" hidden="false" customHeight="false" outlineLevel="0" collapsed="false">
      <c r="H2772" s="0" t="n">
        <f aca="false">COUNTIF(B2772:V2772,"x")&gt;0</f>
        <v>0</v>
      </c>
    </row>
    <row r="2773" customFormat="false" ht="12.85" hidden="false" customHeight="false" outlineLevel="0" collapsed="false">
      <c r="H2773" s="0" t="n">
        <f aca="false">COUNTIF(B2773:V2773,"x")&gt;0</f>
        <v>0</v>
      </c>
    </row>
    <row r="2774" customFormat="false" ht="12.85" hidden="false" customHeight="false" outlineLevel="0" collapsed="false">
      <c r="H2774" s="0" t="n">
        <f aca="false">COUNTIF(B2774:V2774,"x")&gt;0</f>
        <v>0</v>
      </c>
    </row>
    <row r="2775" customFormat="false" ht="12.85" hidden="false" customHeight="false" outlineLevel="0" collapsed="false">
      <c r="H2775" s="0" t="n">
        <f aca="false">COUNTIF(B2775:V2775,"x")&gt;0</f>
        <v>0</v>
      </c>
    </row>
    <row r="2776" customFormat="false" ht="12.85" hidden="false" customHeight="false" outlineLevel="0" collapsed="false">
      <c r="H2776" s="0" t="n">
        <f aca="false">COUNTIF(B2776:V2776,"x")&gt;0</f>
        <v>0</v>
      </c>
    </row>
    <row r="2777" customFormat="false" ht="12.85" hidden="false" customHeight="false" outlineLevel="0" collapsed="false">
      <c r="H2777" s="0" t="n">
        <f aca="false">COUNTIF(B2777:V2777,"x")&gt;0</f>
        <v>0</v>
      </c>
    </row>
    <row r="2778" customFormat="false" ht="12.85" hidden="false" customHeight="false" outlineLevel="0" collapsed="false">
      <c r="H2778" s="0" t="n">
        <f aca="false">COUNTIF(B2778:V2778,"x")&gt;0</f>
        <v>0</v>
      </c>
    </row>
    <row r="2779" customFormat="false" ht="12.85" hidden="false" customHeight="false" outlineLevel="0" collapsed="false">
      <c r="H2779" s="0" t="n">
        <f aca="false">COUNTIF(B2779:V2779,"x")&gt;0</f>
        <v>0</v>
      </c>
    </row>
    <row r="2780" customFormat="false" ht="12.85" hidden="false" customHeight="false" outlineLevel="0" collapsed="false">
      <c r="H2780" s="0" t="n">
        <f aca="false">COUNTIF(B2780:V2780,"x")&gt;0</f>
        <v>0</v>
      </c>
    </row>
    <row r="2781" customFormat="false" ht="12.85" hidden="false" customHeight="false" outlineLevel="0" collapsed="false">
      <c r="H2781" s="0" t="n">
        <f aca="false">COUNTIF(B2781:V2781,"x")&gt;0</f>
        <v>0</v>
      </c>
    </row>
    <row r="2782" customFormat="false" ht="12.85" hidden="false" customHeight="false" outlineLevel="0" collapsed="false">
      <c r="H2782" s="0" t="n">
        <f aca="false">COUNTIF(B2782:V2782,"x")&gt;0</f>
        <v>0</v>
      </c>
    </row>
    <row r="2783" customFormat="false" ht="12.85" hidden="false" customHeight="false" outlineLevel="0" collapsed="false">
      <c r="H2783" s="0" t="n">
        <f aca="false">COUNTIF(B2783:V2783,"x")&gt;0</f>
        <v>0</v>
      </c>
    </row>
    <row r="2784" customFormat="false" ht="12.85" hidden="false" customHeight="false" outlineLevel="0" collapsed="false">
      <c r="H2784" s="0" t="n">
        <f aca="false">COUNTIF(B2784:V2784,"x")&gt;0</f>
        <v>0</v>
      </c>
    </row>
    <row r="2785" customFormat="false" ht="12.85" hidden="false" customHeight="false" outlineLevel="0" collapsed="false">
      <c r="H2785" s="0" t="n">
        <f aca="false">COUNTIF(B2785:V2785,"x")&gt;0</f>
        <v>0</v>
      </c>
    </row>
    <row r="2786" customFormat="false" ht="12.85" hidden="false" customHeight="false" outlineLevel="0" collapsed="false">
      <c r="H2786" s="0" t="n">
        <f aca="false">COUNTIF(B2786:V2786,"x")&gt;0</f>
        <v>0</v>
      </c>
    </row>
    <row r="2787" customFormat="false" ht="12.85" hidden="false" customHeight="false" outlineLevel="0" collapsed="false">
      <c r="H2787" s="0" t="n">
        <f aca="false">COUNTIF(B2787:V2787,"x")&gt;0</f>
        <v>0</v>
      </c>
    </row>
    <row r="2788" customFormat="false" ht="12.85" hidden="false" customHeight="false" outlineLevel="0" collapsed="false">
      <c r="H2788" s="0" t="n">
        <f aca="false">COUNTIF(B2788:V2788,"x")&gt;0</f>
        <v>0</v>
      </c>
    </row>
    <row r="2789" customFormat="false" ht="12.85" hidden="false" customHeight="false" outlineLevel="0" collapsed="false">
      <c r="H2789" s="0" t="n">
        <f aca="false">COUNTIF(B2789:V2789,"x")&gt;0</f>
        <v>0</v>
      </c>
    </row>
    <row r="2790" customFormat="false" ht="12.85" hidden="false" customHeight="false" outlineLevel="0" collapsed="false">
      <c r="H2790" s="0" t="n">
        <f aca="false">COUNTIF(B2790:V2790,"x")&gt;0</f>
        <v>0</v>
      </c>
    </row>
    <row r="2791" customFormat="false" ht="12.85" hidden="false" customHeight="false" outlineLevel="0" collapsed="false">
      <c r="H2791" s="0" t="n">
        <f aca="false">COUNTIF(B2791:V2791,"x")&gt;0</f>
        <v>0</v>
      </c>
    </row>
    <row r="2792" customFormat="false" ht="12.85" hidden="false" customHeight="false" outlineLevel="0" collapsed="false">
      <c r="H2792" s="0" t="n">
        <f aca="false">COUNTIF(B2792:V2792,"x")&gt;0</f>
        <v>0</v>
      </c>
    </row>
    <row r="2793" customFormat="false" ht="12.85" hidden="false" customHeight="false" outlineLevel="0" collapsed="false">
      <c r="H2793" s="0" t="n">
        <f aca="false">COUNTIF(B2793:V2793,"x")&gt;0</f>
        <v>0</v>
      </c>
    </row>
    <row r="2794" customFormat="false" ht="12.85" hidden="false" customHeight="false" outlineLevel="0" collapsed="false">
      <c r="H2794" s="0" t="n">
        <f aca="false">COUNTIF(B2794:V2794,"x")&gt;0</f>
        <v>0</v>
      </c>
    </row>
    <row r="2795" customFormat="false" ht="12.85" hidden="false" customHeight="false" outlineLevel="0" collapsed="false">
      <c r="H2795" s="0" t="n">
        <f aca="false">COUNTIF(B2795:V2795,"x")&gt;0</f>
        <v>0</v>
      </c>
    </row>
    <row r="2796" customFormat="false" ht="12.85" hidden="false" customHeight="false" outlineLevel="0" collapsed="false">
      <c r="H2796" s="0" t="n">
        <f aca="false">COUNTIF(B2796:V2796,"x")&gt;0</f>
        <v>0</v>
      </c>
    </row>
    <row r="2797" customFormat="false" ht="12.85" hidden="false" customHeight="false" outlineLevel="0" collapsed="false">
      <c r="H2797" s="0" t="n">
        <f aca="false">COUNTIF(B2797:V2797,"x")&gt;0</f>
        <v>0</v>
      </c>
    </row>
    <row r="2798" customFormat="false" ht="12.85" hidden="false" customHeight="false" outlineLevel="0" collapsed="false">
      <c r="H2798" s="0" t="n">
        <f aca="false">COUNTIF(B2798:V2798,"x")&gt;0</f>
        <v>0</v>
      </c>
    </row>
    <row r="2799" customFormat="false" ht="12.85" hidden="false" customHeight="false" outlineLevel="0" collapsed="false">
      <c r="H2799" s="0" t="n">
        <f aca="false">COUNTIF(B2799:V2799,"x")&gt;0</f>
        <v>0</v>
      </c>
    </row>
    <row r="2800" customFormat="false" ht="12.85" hidden="false" customHeight="false" outlineLevel="0" collapsed="false">
      <c r="H2800" s="0" t="n">
        <f aca="false">COUNTIF(B2800:V2800,"x")&gt;0</f>
        <v>0</v>
      </c>
    </row>
    <row r="2801" customFormat="false" ht="12.85" hidden="false" customHeight="false" outlineLevel="0" collapsed="false">
      <c r="H2801" s="0" t="n">
        <f aca="false">COUNTIF(B2801:V2801,"x")&gt;0</f>
        <v>0</v>
      </c>
    </row>
    <row r="2802" customFormat="false" ht="12.85" hidden="false" customHeight="false" outlineLevel="0" collapsed="false">
      <c r="H2802" s="0" t="n">
        <f aca="false">COUNTIF(B2802:V2802,"x")&gt;0</f>
        <v>0</v>
      </c>
    </row>
    <row r="2803" customFormat="false" ht="12.85" hidden="false" customHeight="false" outlineLevel="0" collapsed="false">
      <c r="H2803" s="0" t="n">
        <f aca="false">COUNTIF(B2803:V2803,"x")&gt;0</f>
        <v>0</v>
      </c>
    </row>
    <row r="2804" customFormat="false" ht="12.85" hidden="false" customHeight="false" outlineLevel="0" collapsed="false">
      <c r="H2804" s="0" t="n">
        <f aca="false">COUNTIF(B2804:V2804,"x")&gt;0</f>
        <v>0</v>
      </c>
    </row>
    <row r="2805" customFormat="false" ht="12.85" hidden="false" customHeight="false" outlineLevel="0" collapsed="false">
      <c r="H2805" s="0" t="n">
        <f aca="false">COUNTIF(B2805:V2805,"x")&gt;0</f>
        <v>0</v>
      </c>
    </row>
    <row r="2806" customFormat="false" ht="12.85" hidden="false" customHeight="false" outlineLevel="0" collapsed="false">
      <c r="H2806" s="0" t="n">
        <f aca="false">COUNTIF(B2806:V2806,"x")&gt;0</f>
        <v>0</v>
      </c>
    </row>
    <row r="2807" customFormat="false" ht="12.85" hidden="false" customHeight="false" outlineLevel="0" collapsed="false">
      <c r="H2807" s="0" t="n">
        <f aca="false">COUNTIF(B2807:V2807,"x")&gt;0</f>
        <v>0</v>
      </c>
    </row>
    <row r="2808" customFormat="false" ht="12.85" hidden="false" customHeight="false" outlineLevel="0" collapsed="false">
      <c r="H2808" s="0" t="n">
        <f aca="false">COUNTIF(B2808:V2808,"x")&gt;0</f>
        <v>0</v>
      </c>
    </row>
    <row r="2809" customFormat="false" ht="12.85" hidden="false" customHeight="false" outlineLevel="0" collapsed="false">
      <c r="H2809" s="0" t="n">
        <f aca="false">COUNTIF(B2809:V2809,"x")&gt;0</f>
        <v>0</v>
      </c>
    </row>
    <row r="2810" customFormat="false" ht="12.85" hidden="false" customHeight="false" outlineLevel="0" collapsed="false">
      <c r="H2810" s="0" t="n">
        <f aca="false">COUNTIF(B2810:V2810,"x")&gt;0</f>
        <v>0</v>
      </c>
    </row>
    <row r="2811" customFormat="false" ht="12.85" hidden="false" customHeight="false" outlineLevel="0" collapsed="false">
      <c r="H2811" s="0" t="n">
        <f aca="false">COUNTIF(B2811:V2811,"x")&gt;0</f>
        <v>0</v>
      </c>
    </row>
    <row r="2812" customFormat="false" ht="12.85" hidden="false" customHeight="false" outlineLevel="0" collapsed="false">
      <c r="H2812" s="0" t="n">
        <f aca="false">COUNTIF(B2812:V2812,"x")&gt;0</f>
        <v>0</v>
      </c>
    </row>
    <row r="2813" customFormat="false" ht="12.85" hidden="false" customHeight="false" outlineLevel="0" collapsed="false">
      <c r="H2813" s="0" t="n">
        <f aca="false">COUNTIF(B2813:V2813,"x")&gt;0</f>
        <v>0</v>
      </c>
    </row>
    <row r="2814" customFormat="false" ht="12.85" hidden="false" customHeight="false" outlineLevel="0" collapsed="false">
      <c r="H2814" s="0" t="n">
        <f aca="false">COUNTIF(B2814:V2814,"x")&gt;0</f>
        <v>0</v>
      </c>
    </row>
    <row r="2815" customFormat="false" ht="12.85" hidden="false" customHeight="false" outlineLevel="0" collapsed="false">
      <c r="H2815" s="0" t="n">
        <f aca="false">COUNTIF(B2815:V2815,"x")&gt;0</f>
        <v>0</v>
      </c>
    </row>
    <row r="2816" customFormat="false" ht="12.85" hidden="false" customHeight="false" outlineLevel="0" collapsed="false">
      <c r="H2816" s="0" t="n">
        <f aca="false">COUNTIF(B2816:V2816,"x")&gt;0</f>
        <v>0</v>
      </c>
    </row>
    <row r="2817" customFormat="false" ht="12.85" hidden="false" customHeight="false" outlineLevel="0" collapsed="false">
      <c r="H2817" s="0" t="n">
        <f aca="false">COUNTIF(B2817:V2817,"x")&gt;0</f>
        <v>0</v>
      </c>
    </row>
    <row r="2818" customFormat="false" ht="12.85" hidden="false" customHeight="false" outlineLevel="0" collapsed="false">
      <c r="H2818" s="0" t="n">
        <f aca="false">COUNTIF(B2818:V2818,"x")&gt;0</f>
        <v>0</v>
      </c>
    </row>
    <row r="2819" customFormat="false" ht="12.85" hidden="false" customHeight="false" outlineLevel="0" collapsed="false">
      <c r="H2819" s="0" t="n">
        <f aca="false">COUNTIF(B2819:V2819,"x")&gt;0</f>
        <v>0</v>
      </c>
    </row>
    <row r="2820" customFormat="false" ht="12.85" hidden="false" customHeight="false" outlineLevel="0" collapsed="false">
      <c r="H2820" s="0" t="n">
        <f aca="false">COUNTIF(B2820:V2820,"x")&gt;0</f>
        <v>0</v>
      </c>
    </row>
    <row r="2821" customFormat="false" ht="12.85" hidden="false" customHeight="false" outlineLevel="0" collapsed="false">
      <c r="H2821" s="0" t="n">
        <f aca="false">COUNTIF(B2821:V2821,"x")&gt;0</f>
        <v>0</v>
      </c>
    </row>
    <row r="2822" customFormat="false" ht="12.85" hidden="false" customHeight="false" outlineLevel="0" collapsed="false">
      <c r="H2822" s="0" t="n">
        <f aca="false">COUNTIF(B2822:V2822,"x")&gt;0</f>
        <v>0</v>
      </c>
    </row>
    <row r="2823" customFormat="false" ht="12.85" hidden="false" customHeight="false" outlineLevel="0" collapsed="false">
      <c r="H2823" s="0" t="n">
        <f aca="false">COUNTIF(B2823:V2823,"x")&gt;0</f>
        <v>0</v>
      </c>
    </row>
    <row r="2824" customFormat="false" ht="12.85" hidden="false" customHeight="false" outlineLevel="0" collapsed="false">
      <c r="H2824" s="0" t="n">
        <f aca="false">COUNTIF(B2824:V2824,"x")&gt;0</f>
        <v>0</v>
      </c>
    </row>
    <row r="2825" customFormat="false" ht="12.85" hidden="false" customHeight="false" outlineLevel="0" collapsed="false">
      <c r="H2825" s="0" t="n">
        <f aca="false">COUNTIF(B2825:V2825,"x")&gt;0</f>
        <v>0</v>
      </c>
    </row>
    <row r="2826" customFormat="false" ht="12.85" hidden="false" customHeight="false" outlineLevel="0" collapsed="false">
      <c r="H2826" s="0" t="n">
        <f aca="false">COUNTIF(B2826:V2826,"x")&gt;0</f>
        <v>0</v>
      </c>
    </row>
    <row r="2827" customFormat="false" ht="12.85" hidden="false" customHeight="false" outlineLevel="0" collapsed="false">
      <c r="H2827" s="0" t="n">
        <f aca="false">COUNTIF(B2827:V2827,"x")&gt;0</f>
        <v>0</v>
      </c>
    </row>
    <row r="2828" customFormat="false" ht="12.85" hidden="false" customHeight="false" outlineLevel="0" collapsed="false">
      <c r="H2828" s="0" t="n">
        <f aca="false">COUNTIF(B2828:V2828,"x")&gt;0</f>
        <v>0</v>
      </c>
    </row>
    <row r="2829" customFormat="false" ht="12.85" hidden="false" customHeight="false" outlineLevel="0" collapsed="false">
      <c r="H2829" s="0" t="n">
        <f aca="false">COUNTIF(B2829:V2829,"x")&gt;0</f>
        <v>0</v>
      </c>
    </row>
    <row r="2830" customFormat="false" ht="12.85" hidden="false" customHeight="false" outlineLevel="0" collapsed="false">
      <c r="H2830" s="0" t="n">
        <f aca="false">COUNTIF(B2830:V2830,"x")&gt;0</f>
        <v>0</v>
      </c>
    </row>
    <row r="2831" customFormat="false" ht="12.85" hidden="false" customHeight="false" outlineLevel="0" collapsed="false">
      <c r="H2831" s="0" t="n">
        <f aca="false">COUNTIF(B2831:V2831,"x")&gt;0</f>
        <v>0</v>
      </c>
    </row>
    <row r="2832" customFormat="false" ht="12.85" hidden="false" customHeight="false" outlineLevel="0" collapsed="false">
      <c r="H2832" s="0" t="n">
        <f aca="false">COUNTIF(B2832:V2832,"x")&gt;0</f>
        <v>0</v>
      </c>
    </row>
    <row r="2833" customFormat="false" ht="12.85" hidden="false" customHeight="false" outlineLevel="0" collapsed="false">
      <c r="H2833" s="0" t="n">
        <f aca="false">COUNTIF(B2833:V2833,"x")&gt;0</f>
        <v>0</v>
      </c>
    </row>
    <row r="2834" customFormat="false" ht="12.85" hidden="false" customHeight="false" outlineLevel="0" collapsed="false">
      <c r="H2834" s="0" t="n">
        <f aca="false">COUNTIF(B2834:V2834,"x")&gt;0</f>
        <v>0</v>
      </c>
    </row>
    <row r="2835" customFormat="false" ht="12.85" hidden="false" customHeight="false" outlineLevel="0" collapsed="false">
      <c r="H2835" s="0" t="n">
        <f aca="false">COUNTIF(B2835:V2835,"x")&gt;0</f>
        <v>0</v>
      </c>
    </row>
    <row r="2836" customFormat="false" ht="12.85" hidden="false" customHeight="false" outlineLevel="0" collapsed="false">
      <c r="H2836" s="0" t="n">
        <f aca="false">COUNTIF(B2836:V2836,"x")&gt;0</f>
        <v>0</v>
      </c>
    </row>
    <row r="2837" customFormat="false" ht="12.85" hidden="false" customHeight="false" outlineLevel="0" collapsed="false">
      <c r="H2837" s="0" t="n">
        <f aca="false">COUNTIF(B2837:V2837,"x")&gt;0</f>
        <v>0</v>
      </c>
    </row>
    <row r="2838" customFormat="false" ht="12.85" hidden="false" customHeight="false" outlineLevel="0" collapsed="false">
      <c r="H2838" s="0" t="n">
        <f aca="false">COUNTIF(B2838:V2838,"x")&gt;0</f>
        <v>0</v>
      </c>
    </row>
    <row r="2839" customFormat="false" ht="12.85" hidden="false" customHeight="false" outlineLevel="0" collapsed="false">
      <c r="H2839" s="0" t="n">
        <f aca="false">COUNTIF(B2839:V2839,"x")&gt;0</f>
        <v>0</v>
      </c>
    </row>
    <row r="2840" customFormat="false" ht="12.85" hidden="false" customHeight="false" outlineLevel="0" collapsed="false">
      <c r="H2840" s="0" t="n">
        <f aca="false">COUNTIF(B2840:V2840,"x")&gt;0</f>
        <v>0</v>
      </c>
    </row>
    <row r="2841" customFormat="false" ht="12.85" hidden="false" customHeight="false" outlineLevel="0" collapsed="false">
      <c r="H2841" s="0" t="n">
        <f aca="false">COUNTIF(B2841:V2841,"x")&gt;0</f>
        <v>0</v>
      </c>
    </row>
    <row r="2842" customFormat="false" ht="12.85" hidden="false" customHeight="false" outlineLevel="0" collapsed="false">
      <c r="H2842" s="0" t="n">
        <f aca="false">COUNTIF(B2842:V2842,"x")&gt;0</f>
        <v>0</v>
      </c>
    </row>
    <row r="2843" customFormat="false" ht="12.85" hidden="false" customHeight="false" outlineLevel="0" collapsed="false">
      <c r="H2843" s="0" t="n">
        <f aca="false">COUNTIF(B2843:V2843,"x")&gt;0</f>
        <v>0</v>
      </c>
    </row>
    <row r="2844" customFormat="false" ht="12.85" hidden="false" customHeight="false" outlineLevel="0" collapsed="false">
      <c r="H2844" s="0" t="n">
        <f aca="false">COUNTIF(B2844:V2844,"x")&gt;0</f>
        <v>0</v>
      </c>
    </row>
    <row r="2845" customFormat="false" ht="12.85" hidden="false" customHeight="false" outlineLevel="0" collapsed="false">
      <c r="H2845" s="0" t="n">
        <f aca="false">COUNTIF(B2845:V2845,"x")&gt;0</f>
        <v>0</v>
      </c>
    </row>
    <row r="2846" customFormat="false" ht="12.85" hidden="false" customHeight="false" outlineLevel="0" collapsed="false">
      <c r="H2846" s="0" t="n">
        <f aca="false">COUNTIF(B2846:V2846,"x")&gt;0</f>
        <v>0</v>
      </c>
    </row>
    <row r="2847" customFormat="false" ht="12.85" hidden="false" customHeight="false" outlineLevel="0" collapsed="false">
      <c r="H2847" s="0" t="n">
        <f aca="false">COUNTIF(B2847:V2847,"x")&gt;0</f>
        <v>0</v>
      </c>
    </row>
    <row r="2848" customFormat="false" ht="12.85" hidden="false" customHeight="false" outlineLevel="0" collapsed="false">
      <c r="H2848" s="0" t="n">
        <f aca="false">COUNTIF(B2848:V2848,"x")&gt;0</f>
        <v>0</v>
      </c>
    </row>
    <row r="2849" customFormat="false" ht="12.85" hidden="false" customHeight="false" outlineLevel="0" collapsed="false">
      <c r="H2849" s="0" t="n">
        <f aca="false">COUNTIF(B2849:V2849,"x")&gt;0</f>
        <v>0</v>
      </c>
    </row>
    <row r="2850" customFormat="false" ht="12.85" hidden="false" customHeight="false" outlineLevel="0" collapsed="false">
      <c r="H2850" s="0" t="n">
        <f aca="false">COUNTIF(B2850:V2850,"x")&gt;0</f>
        <v>0</v>
      </c>
    </row>
    <row r="2851" customFormat="false" ht="12.85" hidden="false" customHeight="false" outlineLevel="0" collapsed="false">
      <c r="H2851" s="0" t="n">
        <f aca="false">COUNTIF(B2851:V2851,"x")&gt;0</f>
        <v>0</v>
      </c>
    </row>
    <row r="2852" customFormat="false" ht="12.85" hidden="false" customHeight="false" outlineLevel="0" collapsed="false">
      <c r="H2852" s="0" t="n">
        <f aca="false">COUNTIF(B2852:V2852,"x")&gt;0</f>
        <v>0</v>
      </c>
    </row>
    <row r="2853" customFormat="false" ht="12.85" hidden="false" customHeight="false" outlineLevel="0" collapsed="false">
      <c r="H2853" s="0" t="n">
        <f aca="false">COUNTIF(B2853:V2853,"x")&gt;0</f>
        <v>0</v>
      </c>
    </row>
    <row r="2854" customFormat="false" ht="12.85" hidden="false" customHeight="false" outlineLevel="0" collapsed="false">
      <c r="H2854" s="0" t="n">
        <f aca="false">COUNTIF(B2854:V2854,"x")&gt;0</f>
        <v>0</v>
      </c>
    </row>
    <row r="2855" customFormat="false" ht="12.85" hidden="false" customHeight="false" outlineLevel="0" collapsed="false">
      <c r="H2855" s="0" t="n">
        <f aca="false">COUNTIF(B2855:V2855,"x")&gt;0</f>
        <v>0</v>
      </c>
    </row>
    <row r="2856" customFormat="false" ht="12.85" hidden="false" customHeight="false" outlineLevel="0" collapsed="false">
      <c r="H2856" s="0" t="n">
        <f aca="false">COUNTIF(B2856:V2856,"x")&gt;0</f>
        <v>0</v>
      </c>
    </row>
    <row r="2857" customFormat="false" ht="12.85" hidden="false" customHeight="false" outlineLevel="0" collapsed="false">
      <c r="H2857" s="0" t="n">
        <f aca="false">COUNTIF(B2857:V2857,"x")&gt;0</f>
        <v>0</v>
      </c>
    </row>
    <row r="2858" customFormat="false" ht="12.85" hidden="false" customHeight="false" outlineLevel="0" collapsed="false">
      <c r="H2858" s="0" t="n">
        <f aca="false">COUNTIF(B2858:V2858,"x")&gt;0</f>
        <v>0</v>
      </c>
    </row>
    <row r="2859" customFormat="false" ht="12.85" hidden="false" customHeight="false" outlineLevel="0" collapsed="false">
      <c r="H2859" s="0" t="n">
        <f aca="false">COUNTIF(B2859:V2859,"x")&gt;0</f>
        <v>0</v>
      </c>
    </row>
    <row r="2860" customFormat="false" ht="12.85" hidden="false" customHeight="false" outlineLevel="0" collapsed="false">
      <c r="H2860" s="0" t="n">
        <f aca="false">COUNTIF(B2860:V2860,"x")&gt;0</f>
        <v>0</v>
      </c>
    </row>
    <row r="2861" customFormat="false" ht="12.85" hidden="false" customHeight="false" outlineLevel="0" collapsed="false">
      <c r="H2861" s="0" t="n">
        <f aca="false">COUNTIF(B2861:V2861,"x")&gt;0</f>
        <v>0</v>
      </c>
    </row>
    <row r="2862" customFormat="false" ht="12.85" hidden="false" customHeight="false" outlineLevel="0" collapsed="false">
      <c r="H2862" s="0" t="n">
        <f aca="false">COUNTIF(B2862:V2862,"x")&gt;0</f>
        <v>0</v>
      </c>
    </row>
    <row r="2863" customFormat="false" ht="12.85" hidden="false" customHeight="false" outlineLevel="0" collapsed="false">
      <c r="H2863" s="0" t="n">
        <f aca="false">COUNTIF(B2863:V2863,"x")&gt;0</f>
        <v>0</v>
      </c>
    </row>
    <row r="2864" customFormat="false" ht="12.85" hidden="false" customHeight="false" outlineLevel="0" collapsed="false">
      <c r="H2864" s="0" t="n">
        <f aca="false">COUNTIF(B2864:V2864,"x")&gt;0</f>
        <v>0</v>
      </c>
    </row>
    <row r="2865" customFormat="false" ht="12.85" hidden="false" customHeight="false" outlineLevel="0" collapsed="false">
      <c r="H2865" s="0" t="n">
        <f aca="false">COUNTIF(B2865:V2865,"x")&gt;0</f>
        <v>0</v>
      </c>
    </row>
    <row r="2866" customFormat="false" ht="12.85" hidden="false" customHeight="false" outlineLevel="0" collapsed="false">
      <c r="H2866" s="0" t="n">
        <f aca="false">COUNTIF(B2866:V2866,"x")&gt;0</f>
        <v>0</v>
      </c>
    </row>
    <row r="2867" customFormat="false" ht="12.85" hidden="false" customHeight="false" outlineLevel="0" collapsed="false">
      <c r="H2867" s="0" t="n">
        <f aca="false">COUNTIF(B2867:V2867,"x")&gt;0</f>
        <v>0</v>
      </c>
    </row>
    <row r="2868" customFormat="false" ht="12.85" hidden="false" customHeight="false" outlineLevel="0" collapsed="false">
      <c r="H2868" s="0" t="n">
        <f aca="false">COUNTIF(B2868:V2868,"x")&gt;0</f>
        <v>0</v>
      </c>
    </row>
    <row r="2869" customFormat="false" ht="12.85" hidden="false" customHeight="false" outlineLevel="0" collapsed="false">
      <c r="H2869" s="0" t="n">
        <f aca="false">COUNTIF(B2869:V2869,"x")&gt;0</f>
        <v>0</v>
      </c>
    </row>
    <row r="2870" customFormat="false" ht="12.85" hidden="false" customHeight="false" outlineLevel="0" collapsed="false">
      <c r="H2870" s="0" t="n">
        <f aca="false">COUNTIF(B2870:V2870,"x")&gt;0</f>
        <v>0</v>
      </c>
    </row>
    <row r="2871" customFormat="false" ht="12.85" hidden="false" customHeight="false" outlineLevel="0" collapsed="false">
      <c r="H2871" s="0" t="n">
        <f aca="false">COUNTIF(B2871:V2871,"x")&gt;0</f>
        <v>0</v>
      </c>
    </row>
    <row r="2872" customFormat="false" ht="12.85" hidden="false" customHeight="false" outlineLevel="0" collapsed="false">
      <c r="H2872" s="0" t="n">
        <f aca="false">COUNTIF(B2872:V2872,"x")&gt;0</f>
        <v>0</v>
      </c>
    </row>
    <row r="2873" customFormat="false" ht="12.85" hidden="false" customHeight="false" outlineLevel="0" collapsed="false">
      <c r="H2873" s="0" t="n">
        <f aca="false">COUNTIF(B2873:V2873,"x")&gt;0</f>
        <v>0</v>
      </c>
    </row>
    <row r="2874" customFormat="false" ht="12.85" hidden="false" customHeight="false" outlineLevel="0" collapsed="false">
      <c r="H2874" s="0" t="n">
        <f aca="false">COUNTIF(B2874:V2874,"x")&gt;0</f>
        <v>0</v>
      </c>
    </row>
    <row r="2875" customFormat="false" ht="12.85" hidden="false" customHeight="false" outlineLevel="0" collapsed="false">
      <c r="H2875" s="0" t="n">
        <f aca="false">COUNTIF(B2875:V2875,"x")&gt;0</f>
        <v>0</v>
      </c>
    </row>
    <row r="2876" customFormat="false" ht="12.85" hidden="false" customHeight="false" outlineLevel="0" collapsed="false">
      <c r="H2876" s="0" t="n">
        <f aca="false">COUNTIF(B2876:V2876,"x")&gt;0</f>
        <v>0</v>
      </c>
    </row>
    <row r="2877" customFormat="false" ht="12.85" hidden="false" customHeight="false" outlineLevel="0" collapsed="false">
      <c r="H2877" s="0" t="n">
        <f aca="false">COUNTIF(B2877:V2877,"x")&gt;0</f>
        <v>0</v>
      </c>
    </row>
    <row r="2878" customFormat="false" ht="12.85" hidden="false" customHeight="false" outlineLevel="0" collapsed="false">
      <c r="H2878" s="0" t="n">
        <f aca="false">COUNTIF(B2878:V2878,"x")&gt;0</f>
        <v>0</v>
      </c>
    </row>
    <row r="2879" customFormat="false" ht="12.85" hidden="false" customHeight="false" outlineLevel="0" collapsed="false">
      <c r="H2879" s="0" t="n">
        <f aca="false">COUNTIF(B2879:V2879,"x")&gt;0</f>
        <v>0</v>
      </c>
    </row>
    <row r="2880" customFormat="false" ht="12.85" hidden="false" customHeight="false" outlineLevel="0" collapsed="false">
      <c r="H2880" s="0" t="n">
        <f aca="false">COUNTIF(B2880:V2880,"x")&gt;0</f>
        <v>0</v>
      </c>
    </row>
    <row r="2881" customFormat="false" ht="12.85" hidden="false" customHeight="false" outlineLevel="0" collapsed="false">
      <c r="H2881" s="0" t="n">
        <f aca="false">COUNTIF(B2881:V2881,"x")&gt;0</f>
        <v>0</v>
      </c>
    </row>
    <row r="2882" customFormat="false" ht="12.85" hidden="false" customHeight="false" outlineLevel="0" collapsed="false">
      <c r="H2882" s="0" t="n">
        <f aca="false">COUNTIF(B2882:V2882,"x")&gt;0</f>
        <v>0</v>
      </c>
    </row>
    <row r="2883" customFormat="false" ht="12.85" hidden="false" customHeight="false" outlineLevel="0" collapsed="false">
      <c r="H2883" s="0" t="n">
        <f aca="false">COUNTIF(B2883:V2883,"x")&gt;0</f>
        <v>0</v>
      </c>
    </row>
    <row r="2884" customFormat="false" ht="12.85" hidden="false" customHeight="false" outlineLevel="0" collapsed="false">
      <c r="H2884" s="0" t="n">
        <f aca="false">COUNTIF(B2884:V2884,"x")&gt;0</f>
        <v>0</v>
      </c>
    </row>
    <row r="2885" customFormat="false" ht="12.85" hidden="false" customHeight="false" outlineLevel="0" collapsed="false">
      <c r="H2885" s="0" t="n">
        <f aca="false">COUNTIF(B2885:V2885,"x")&gt;0</f>
        <v>0</v>
      </c>
    </row>
    <row r="2886" customFormat="false" ht="12.85" hidden="false" customHeight="false" outlineLevel="0" collapsed="false">
      <c r="H2886" s="0" t="n">
        <f aca="false">COUNTIF(B2886:V2886,"x")&gt;0</f>
        <v>0</v>
      </c>
    </row>
    <row r="2887" customFormat="false" ht="12.85" hidden="false" customHeight="false" outlineLevel="0" collapsed="false">
      <c r="H2887" s="0" t="n">
        <f aca="false">COUNTIF(B2887:V2887,"x")&gt;0</f>
        <v>0</v>
      </c>
    </row>
    <row r="2888" customFormat="false" ht="12.85" hidden="false" customHeight="false" outlineLevel="0" collapsed="false">
      <c r="H2888" s="0" t="n">
        <f aca="false">COUNTIF(B2888:V2888,"x")&gt;0</f>
        <v>0</v>
      </c>
    </row>
    <row r="2889" customFormat="false" ht="12.85" hidden="false" customHeight="false" outlineLevel="0" collapsed="false">
      <c r="H2889" s="0" t="n">
        <f aca="false">COUNTIF(B2889:V2889,"x")&gt;0</f>
        <v>0</v>
      </c>
    </row>
    <row r="2890" customFormat="false" ht="12.85" hidden="false" customHeight="false" outlineLevel="0" collapsed="false">
      <c r="H2890" s="0" t="n">
        <f aca="false">COUNTIF(B2890:V2890,"x")&gt;0</f>
        <v>0</v>
      </c>
    </row>
    <row r="2891" customFormat="false" ht="12.85" hidden="false" customHeight="false" outlineLevel="0" collapsed="false">
      <c r="H2891" s="0" t="n">
        <f aca="false">COUNTIF(B2891:V2891,"x")&gt;0</f>
        <v>0</v>
      </c>
    </row>
    <row r="2892" customFormat="false" ht="12.85" hidden="false" customHeight="false" outlineLevel="0" collapsed="false">
      <c r="H2892" s="0" t="n">
        <f aca="false">COUNTIF(B2892:V2892,"x")&gt;0</f>
        <v>0</v>
      </c>
    </row>
    <row r="2893" customFormat="false" ht="12.85" hidden="false" customHeight="false" outlineLevel="0" collapsed="false">
      <c r="H2893" s="0" t="n">
        <f aca="false">COUNTIF(B2893:V2893,"x")&gt;0</f>
        <v>0</v>
      </c>
    </row>
    <row r="2894" customFormat="false" ht="12.85" hidden="false" customHeight="false" outlineLevel="0" collapsed="false">
      <c r="H2894" s="0" t="n">
        <f aca="false">COUNTIF(B2894:V2894,"x")&gt;0</f>
        <v>0</v>
      </c>
    </row>
    <row r="2895" customFormat="false" ht="12.85" hidden="false" customHeight="false" outlineLevel="0" collapsed="false">
      <c r="H2895" s="0" t="n">
        <f aca="false">COUNTIF(B2895:V2895,"x")&gt;0</f>
        <v>0</v>
      </c>
    </row>
    <row r="2896" customFormat="false" ht="12.85" hidden="false" customHeight="false" outlineLevel="0" collapsed="false">
      <c r="H2896" s="0" t="n">
        <f aca="false">COUNTIF(B2896:V2896,"x")&gt;0</f>
        <v>0</v>
      </c>
    </row>
    <row r="2897" customFormat="false" ht="12.85" hidden="false" customHeight="false" outlineLevel="0" collapsed="false">
      <c r="H2897" s="0" t="n">
        <f aca="false">COUNTIF(B2897:V2897,"x")&gt;0</f>
        <v>0</v>
      </c>
    </row>
    <row r="2898" customFormat="false" ht="12.85" hidden="false" customHeight="false" outlineLevel="0" collapsed="false">
      <c r="H2898" s="0" t="n">
        <f aca="false">COUNTIF(B2898:V2898,"x")&gt;0</f>
        <v>0</v>
      </c>
    </row>
    <row r="2899" customFormat="false" ht="12.85" hidden="false" customHeight="false" outlineLevel="0" collapsed="false">
      <c r="H2899" s="0" t="n">
        <f aca="false">COUNTIF(B2899:V2899,"x")&gt;0</f>
        <v>0</v>
      </c>
    </row>
    <row r="2900" customFormat="false" ht="12.85" hidden="false" customHeight="false" outlineLevel="0" collapsed="false">
      <c r="H2900" s="0" t="n">
        <f aca="false">COUNTIF(B2900:V2900,"x")&gt;0</f>
        <v>0</v>
      </c>
    </row>
    <row r="2901" customFormat="false" ht="12.85" hidden="false" customHeight="false" outlineLevel="0" collapsed="false">
      <c r="H2901" s="0" t="n">
        <f aca="false">COUNTIF(B2901:V2901,"x")&gt;0</f>
        <v>0</v>
      </c>
    </row>
    <row r="2902" customFormat="false" ht="12.85" hidden="false" customHeight="false" outlineLevel="0" collapsed="false">
      <c r="H2902" s="0" t="n">
        <f aca="false">COUNTIF(B2902:V2902,"x")&gt;0</f>
        <v>0</v>
      </c>
    </row>
    <row r="2903" customFormat="false" ht="12.85" hidden="false" customHeight="false" outlineLevel="0" collapsed="false">
      <c r="H2903" s="0" t="n">
        <f aca="false">COUNTIF(B2903:V2903,"x")&gt;0</f>
        <v>0</v>
      </c>
    </row>
    <row r="2904" customFormat="false" ht="12.85" hidden="false" customHeight="false" outlineLevel="0" collapsed="false">
      <c r="H2904" s="0" t="n">
        <f aca="false">COUNTIF(B2904:V2904,"x")&gt;0</f>
        <v>0</v>
      </c>
    </row>
    <row r="2905" customFormat="false" ht="12.85" hidden="false" customHeight="false" outlineLevel="0" collapsed="false">
      <c r="H2905" s="0" t="n">
        <f aca="false">COUNTIF(B2905:V2905,"x")&gt;0</f>
        <v>0</v>
      </c>
    </row>
    <row r="2906" customFormat="false" ht="12.85" hidden="false" customHeight="false" outlineLevel="0" collapsed="false">
      <c r="H2906" s="0" t="n">
        <f aca="false">COUNTIF(B2906:V2906,"x")&gt;0</f>
        <v>0</v>
      </c>
    </row>
    <row r="2907" customFormat="false" ht="12.85" hidden="false" customHeight="false" outlineLevel="0" collapsed="false">
      <c r="H2907" s="0" t="n">
        <f aca="false">COUNTIF(B2907:V2907,"x")&gt;0</f>
        <v>0</v>
      </c>
    </row>
    <row r="2908" customFormat="false" ht="12.85" hidden="false" customHeight="false" outlineLevel="0" collapsed="false">
      <c r="H2908" s="0" t="n">
        <f aca="false">COUNTIF(B2908:V2908,"x")&gt;0</f>
        <v>0</v>
      </c>
    </row>
    <row r="2909" customFormat="false" ht="12.85" hidden="false" customHeight="false" outlineLevel="0" collapsed="false">
      <c r="H2909" s="0" t="n">
        <f aca="false">COUNTIF(B2909:V2909,"x")&gt;0</f>
        <v>0</v>
      </c>
    </row>
    <row r="2910" customFormat="false" ht="12.85" hidden="false" customHeight="false" outlineLevel="0" collapsed="false">
      <c r="H2910" s="0" t="n">
        <f aca="false">COUNTIF(B2910:V2910,"x")&gt;0</f>
        <v>0</v>
      </c>
    </row>
    <row r="2911" customFormat="false" ht="12.85" hidden="false" customHeight="false" outlineLevel="0" collapsed="false">
      <c r="H2911" s="0" t="n">
        <f aca="false">COUNTIF(B2911:V2911,"x")&gt;0</f>
        <v>0</v>
      </c>
    </row>
    <row r="2912" customFormat="false" ht="12.85" hidden="false" customHeight="false" outlineLevel="0" collapsed="false">
      <c r="H2912" s="0" t="n">
        <f aca="false">COUNTIF(B2912:V2912,"x")&gt;0</f>
        <v>0</v>
      </c>
    </row>
    <row r="2913" customFormat="false" ht="12.85" hidden="false" customHeight="false" outlineLevel="0" collapsed="false">
      <c r="H2913" s="0" t="n">
        <f aca="false">COUNTIF(B2913:V2913,"x")&gt;0</f>
        <v>0</v>
      </c>
    </row>
    <row r="2914" customFormat="false" ht="12.85" hidden="false" customHeight="false" outlineLevel="0" collapsed="false">
      <c r="H2914" s="0" t="n">
        <f aca="false">COUNTIF(B2914:V2914,"x")&gt;0</f>
        <v>0</v>
      </c>
    </row>
    <row r="2915" customFormat="false" ht="12.85" hidden="false" customHeight="false" outlineLevel="0" collapsed="false">
      <c r="H2915" s="0" t="n">
        <f aca="false">COUNTIF(B2915:V2915,"x")&gt;0</f>
        <v>0</v>
      </c>
    </row>
    <row r="2916" customFormat="false" ht="12.85" hidden="false" customHeight="false" outlineLevel="0" collapsed="false">
      <c r="H2916" s="0" t="n">
        <f aca="false">COUNTIF(B2916:V2916,"x")&gt;0</f>
        <v>0</v>
      </c>
    </row>
    <row r="2917" customFormat="false" ht="12.85" hidden="false" customHeight="false" outlineLevel="0" collapsed="false">
      <c r="H2917" s="0" t="n">
        <f aca="false">COUNTIF(B2917:V2917,"x")&gt;0</f>
        <v>0</v>
      </c>
    </row>
    <row r="2918" customFormat="false" ht="12.85" hidden="false" customHeight="false" outlineLevel="0" collapsed="false">
      <c r="H2918" s="0" t="n">
        <f aca="false">COUNTIF(B2918:V2918,"x")&gt;0</f>
        <v>0</v>
      </c>
    </row>
    <row r="2919" customFormat="false" ht="12.85" hidden="false" customHeight="false" outlineLevel="0" collapsed="false">
      <c r="H2919" s="0" t="n">
        <f aca="false">COUNTIF(B2919:V2919,"x")&gt;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1"/>
  <sheetViews>
    <sheetView showFormulas="false" showGridLines="true" showRowColHeaders="true" showZeros="true" rightToLeft="false" tabSelected="true" showOutlineSymbols="true" defaultGridColor="true" view="normal" topLeftCell="A2254" colorId="64" zoomScale="100" zoomScaleNormal="100" zoomScalePageLayoutView="100" workbookViewId="0">
      <selection pane="topLeft" activeCell="D294" activeCellId="0" sqref="D29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6.09"/>
    <col collapsed="false" customWidth="true" hidden="false" outlineLevel="0" max="8" min="8" style="0" width="12.74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0" t="s">
        <v>5</v>
      </c>
    </row>
    <row r="2" customFormat="false" ht="12.75" hidden="true" customHeight="false" outlineLevel="0" collapsed="false">
      <c r="A2" s="0" t="str">
        <f aca="false">'zdroj dat'!A2</f>
        <v>Adamov</v>
      </c>
      <c r="B2" s="9" t="str">
        <f aca="false">IF('zdroj dat'!B2="","","x")</f>
        <v/>
      </c>
      <c r="C2" s="9" t="str">
        <f aca="false">IF('zdroj dat'!C2="","","x")</f>
        <v/>
      </c>
      <c r="D2" s="9" t="str">
        <f aca="false">IF('zdroj dat'!D2="","","x")</f>
        <v/>
      </c>
      <c r="E2" s="9" t="str">
        <f aca="false">IF('zdroj dat'!E2="","","x")</f>
        <v/>
      </c>
      <c r="F2" s="0" t="str">
        <f aca="false">IF('zdroj dat'!F2="","","x")</f>
        <v/>
      </c>
      <c r="G2" s="0" t="str">
        <f aca="false">IF('zdroj dat'!G2="","","x")</f>
        <v/>
      </c>
      <c r="H2" s="0" t="n">
        <f aca="false">'zdroj dat'!H2</f>
        <v>0</v>
      </c>
    </row>
    <row r="3" customFormat="false" ht="12.75" hidden="true" customHeight="false" outlineLevel="0" collapsed="false">
      <c r="A3" s="0" t="str">
        <f aca="false">'zdroj dat'!A3</f>
        <v>Adamov zastávka</v>
      </c>
      <c r="B3" s="9" t="str">
        <f aca="false">IF('zdroj dat'!B3="","","x")</f>
        <v/>
      </c>
      <c r="C3" s="9" t="str">
        <f aca="false">IF('zdroj dat'!C3="","","x")</f>
        <v/>
      </c>
      <c r="D3" s="9" t="str">
        <f aca="false">IF('zdroj dat'!D3="","","x")</f>
        <v/>
      </c>
      <c r="E3" s="9" t="str">
        <f aca="false">IF('zdroj dat'!E3="","","x")</f>
        <v/>
      </c>
      <c r="F3" s="0" t="str">
        <f aca="false">IF('zdroj dat'!F3="","","x")</f>
        <v/>
      </c>
      <c r="G3" s="0" t="str">
        <f aca="false">IF('zdroj dat'!G3="","","x")</f>
        <v/>
      </c>
      <c r="H3" s="0" t="n">
        <f aca="false">'zdroj dat'!H3</f>
        <v>0</v>
      </c>
    </row>
    <row r="4" customFormat="false" ht="12.75" hidden="true" customHeight="false" outlineLevel="0" collapsed="false">
      <c r="A4" s="0" t="str">
        <f aca="false">'zdroj dat'!A4</f>
        <v>Adršpach</v>
      </c>
      <c r="B4" s="9" t="str">
        <f aca="false">IF('zdroj dat'!B4="","","x")</f>
        <v/>
      </c>
      <c r="C4" s="9" t="str">
        <f aca="false">IF('zdroj dat'!C4="","","x")</f>
        <v/>
      </c>
      <c r="D4" s="9" t="str">
        <f aca="false">IF('zdroj dat'!D4="","","x")</f>
        <v/>
      </c>
      <c r="E4" s="9" t="str">
        <f aca="false">IF('zdroj dat'!E4="","","x")</f>
        <v/>
      </c>
      <c r="F4" s="0" t="str">
        <f aca="false">IF('zdroj dat'!F4="","","x")</f>
        <v/>
      </c>
      <c r="G4" s="0" t="str">
        <f aca="false">IF('zdroj dat'!G4="","","x")</f>
        <v/>
      </c>
      <c r="H4" s="0" t="n">
        <f aca="false">'zdroj dat'!H4</f>
        <v>0</v>
      </c>
    </row>
    <row r="5" customFormat="false" ht="12.75" hidden="true" customHeight="false" outlineLevel="0" collapsed="false">
      <c r="A5" s="0" t="str">
        <f aca="false">'zdroj dat'!A5</f>
        <v>Albeř</v>
      </c>
      <c r="B5" s="9" t="str">
        <f aca="false">IF('zdroj dat'!B5="","","x")</f>
        <v/>
      </c>
      <c r="C5" s="9" t="str">
        <f aca="false">IF('zdroj dat'!C5="","","x")</f>
        <v/>
      </c>
      <c r="D5" s="9" t="str">
        <f aca="false">IF('zdroj dat'!D5="","","x")</f>
        <v/>
      </c>
      <c r="E5" s="9" t="str">
        <f aca="false">IF('zdroj dat'!E5="","","x")</f>
        <v/>
      </c>
      <c r="F5" s="0" t="str">
        <f aca="false">IF('zdroj dat'!F5="","","x")</f>
        <v/>
      </c>
      <c r="G5" s="0" t="str">
        <f aca="false">IF('zdroj dat'!G5="","","x")</f>
        <v/>
      </c>
      <c r="H5" s="0" t="n">
        <f aca="false">'zdroj dat'!H5</f>
        <v>0</v>
      </c>
    </row>
    <row r="6" customFormat="false" ht="12.75" hidden="true" customHeight="false" outlineLevel="0" collapsed="false">
      <c r="A6" s="0" t="str">
        <f aca="false">'zdroj dat'!A6</f>
        <v>Albrechtice u Českého Těšína</v>
      </c>
      <c r="B6" s="9" t="str">
        <f aca="false">IF('zdroj dat'!B6="","","x")</f>
        <v/>
      </c>
      <c r="C6" s="9" t="str">
        <f aca="false">IF('zdroj dat'!C6="","","x")</f>
        <v/>
      </c>
      <c r="D6" s="9" t="str">
        <f aca="false">IF('zdroj dat'!D6="","","x")</f>
        <v/>
      </c>
      <c r="E6" s="9" t="str">
        <f aca="false">IF('zdroj dat'!E6="","","x")</f>
        <v/>
      </c>
      <c r="F6" s="0" t="str">
        <f aca="false">IF('zdroj dat'!F6="","","x")</f>
        <v/>
      </c>
      <c r="G6" s="0" t="str">
        <f aca="false">IF('zdroj dat'!G6="","","x")</f>
        <v/>
      </c>
      <c r="H6" s="0" t="n">
        <f aca="false">'zdroj dat'!H6</f>
        <v>0</v>
      </c>
    </row>
    <row r="7" customFormat="false" ht="12.75" hidden="true" customHeight="false" outlineLevel="0" collapsed="false">
      <c r="A7" s="0" t="str">
        <f aca="false">'zdroj dat'!A7</f>
        <v>Amalín</v>
      </c>
      <c r="B7" s="9" t="str">
        <f aca="false">IF('zdroj dat'!B7="","","x")</f>
        <v/>
      </c>
      <c r="C7" s="9" t="str">
        <f aca="false">IF('zdroj dat'!C7="","","x")</f>
        <v/>
      </c>
      <c r="D7" s="9" t="str">
        <f aca="false">IF('zdroj dat'!D7="","","x")</f>
        <v/>
      </c>
      <c r="E7" s="9" t="str">
        <f aca="false">IF('zdroj dat'!E7="","","x")</f>
        <v/>
      </c>
      <c r="F7" s="0" t="str">
        <f aca="false">IF('zdroj dat'!F7="","","x")</f>
        <v/>
      </c>
      <c r="G7" s="0" t="str">
        <f aca="false">IF('zdroj dat'!G7="","","x")</f>
        <v/>
      </c>
      <c r="H7" s="0" t="n">
        <f aca="false">'zdroj dat'!H7</f>
        <v>0</v>
      </c>
    </row>
    <row r="8" customFormat="false" ht="12.75" hidden="true" customHeight="false" outlineLevel="0" collapsed="false">
      <c r="A8" s="0" t="str">
        <f aca="false">'zdroj dat'!A8</f>
        <v>Anenská Studánka</v>
      </c>
      <c r="B8" s="9" t="str">
        <f aca="false">IF('zdroj dat'!B8="","","x")</f>
        <v/>
      </c>
      <c r="C8" s="9" t="str">
        <f aca="false">IF('zdroj dat'!C8="","","x")</f>
        <v/>
      </c>
      <c r="D8" s="9" t="str">
        <f aca="false">IF('zdroj dat'!D8="","","x")</f>
        <v/>
      </c>
      <c r="E8" s="9" t="str">
        <f aca="false">IF('zdroj dat'!E8="","","x")</f>
        <v/>
      </c>
      <c r="F8" s="0" t="str">
        <f aca="false">IF('zdroj dat'!F8="","","x")</f>
        <v/>
      </c>
      <c r="G8" s="0" t="str">
        <f aca="false">IF('zdroj dat'!G8="","","x")</f>
        <v/>
      </c>
      <c r="H8" s="0" t="n">
        <f aca="false">'zdroj dat'!H8</f>
        <v>0</v>
      </c>
    </row>
    <row r="9" customFormat="false" ht="12.75" hidden="true" customHeight="false" outlineLevel="0" collapsed="false">
      <c r="A9" s="0" t="str">
        <f aca="false">'zdroj dat'!A9</f>
        <v>Antonínov</v>
      </c>
      <c r="B9" s="9" t="str">
        <f aca="false">IF('zdroj dat'!B9="","","x")</f>
        <v/>
      </c>
      <c r="C9" s="9" t="str">
        <f aca="false">IF('zdroj dat'!C9="","","x")</f>
        <v/>
      </c>
      <c r="D9" s="9" t="str">
        <f aca="false">IF('zdroj dat'!D9="","","x")</f>
        <v/>
      </c>
      <c r="E9" s="9" t="str">
        <f aca="false">IF('zdroj dat'!E9="","","x")</f>
        <v/>
      </c>
      <c r="F9" s="0" t="str">
        <f aca="false">IF('zdroj dat'!F9="","","x")</f>
        <v/>
      </c>
      <c r="G9" s="0" t="str">
        <f aca="false">IF('zdroj dat'!G9="","","x")</f>
        <v/>
      </c>
      <c r="H9" s="0" t="n">
        <f aca="false">'zdroj dat'!H9</f>
        <v>0</v>
      </c>
    </row>
    <row r="10" customFormat="false" ht="12.75" hidden="true" customHeight="false" outlineLevel="0" collapsed="false">
      <c r="A10" s="0" t="str">
        <f aca="false">'zdroj dat'!A10</f>
        <v>Aš</v>
      </c>
      <c r="B10" s="9" t="str">
        <f aca="false">IF('zdroj dat'!B10="","","x")</f>
        <v/>
      </c>
      <c r="C10" s="9" t="str">
        <f aca="false">IF('zdroj dat'!C10="","","x")</f>
        <v/>
      </c>
      <c r="D10" s="9" t="str">
        <f aca="false">IF('zdroj dat'!D10="","","x")</f>
        <v/>
      </c>
      <c r="E10" s="9" t="str">
        <f aca="false">IF('zdroj dat'!E10="","","x")</f>
        <v/>
      </c>
      <c r="F10" s="0" t="str">
        <f aca="false">IF('zdroj dat'!F10="","","x")</f>
        <v/>
      </c>
      <c r="G10" s="0" t="str">
        <f aca="false">IF('zdroj dat'!G10="","","x")</f>
        <v/>
      </c>
      <c r="H10" s="0" t="n">
        <f aca="false">'zdroj dat'!H10</f>
        <v>0</v>
      </c>
    </row>
    <row r="11" customFormat="false" ht="12.75" hidden="true" customHeight="false" outlineLevel="0" collapsed="false">
      <c r="A11" s="0" t="str">
        <f aca="false">'zdroj dat'!A11</f>
        <v>Aš město</v>
      </c>
      <c r="B11" s="9" t="str">
        <f aca="false">IF('zdroj dat'!B11="","","x")</f>
        <v/>
      </c>
      <c r="C11" s="9" t="str">
        <f aca="false">IF('zdroj dat'!C11="","","x")</f>
        <v/>
      </c>
      <c r="D11" s="9" t="str">
        <f aca="false">IF('zdroj dat'!D11="","","x")</f>
        <v/>
      </c>
      <c r="E11" s="9" t="str">
        <f aca="false">IF('zdroj dat'!E11="","","x")</f>
        <v/>
      </c>
      <c r="F11" s="0" t="str">
        <f aca="false">IF('zdroj dat'!F11="","","x")</f>
        <v/>
      </c>
      <c r="G11" s="0" t="str">
        <f aca="false">IF('zdroj dat'!G11="","","x")</f>
        <v/>
      </c>
      <c r="H11" s="0" t="n">
        <f aca="false">'zdroj dat'!H11</f>
        <v>0</v>
      </c>
    </row>
    <row r="12" customFormat="false" ht="12.75" hidden="true" customHeight="false" outlineLevel="0" collapsed="false">
      <c r="A12" s="0" t="str">
        <f aca="false">'zdroj dat'!A12</f>
        <v>Aš předměstí</v>
      </c>
      <c r="B12" s="9" t="str">
        <f aca="false">IF('zdroj dat'!B12="","","x")</f>
        <v/>
      </c>
      <c r="C12" s="9" t="str">
        <f aca="false">IF('zdroj dat'!C12="","","x")</f>
        <v/>
      </c>
      <c r="D12" s="9" t="str">
        <f aca="false">IF('zdroj dat'!D12="","","x")</f>
        <v/>
      </c>
      <c r="E12" s="9" t="str">
        <f aca="false">IF('zdroj dat'!E12="","","x")</f>
        <v/>
      </c>
      <c r="F12" s="0" t="str">
        <f aca="false">IF('zdroj dat'!F12="","","x")</f>
        <v/>
      </c>
      <c r="G12" s="0" t="str">
        <f aca="false">IF('zdroj dat'!G12="","","x")</f>
        <v/>
      </c>
      <c r="H12" s="0" t="n">
        <f aca="false">'zdroj dat'!H12</f>
        <v>0</v>
      </c>
    </row>
    <row r="13" customFormat="false" ht="12.75" hidden="true" customHeight="false" outlineLevel="0" collapsed="false">
      <c r="A13" s="0" t="str">
        <f aca="false">'zdroj dat'!A13</f>
        <v>Babice nad Svitavou</v>
      </c>
      <c r="B13" s="9" t="str">
        <f aca="false">IF('zdroj dat'!B13="","","x")</f>
        <v/>
      </c>
      <c r="C13" s="9" t="str">
        <f aca="false">IF('zdroj dat'!C13="","","x")</f>
        <v/>
      </c>
      <c r="D13" s="9" t="str">
        <f aca="false">IF('zdroj dat'!D13="","","x")</f>
        <v/>
      </c>
      <c r="E13" s="9" t="str">
        <f aca="false">IF('zdroj dat'!E13="","","x")</f>
        <v/>
      </c>
      <c r="F13" s="0" t="str">
        <f aca="false">IF('zdroj dat'!F13="","","x")</f>
        <v/>
      </c>
      <c r="G13" s="0" t="str">
        <f aca="false">IF('zdroj dat'!G13="","","x")</f>
        <v/>
      </c>
      <c r="H13" s="0" t="n">
        <f aca="false">'zdroj dat'!H13</f>
        <v>0</v>
      </c>
    </row>
    <row r="14" customFormat="false" ht="12.75" hidden="true" customHeight="false" outlineLevel="0" collapsed="false">
      <c r="A14" s="0" t="str">
        <f aca="false">'zdroj dat'!A14</f>
        <v>Babice u Šternberka</v>
      </c>
      <c r="B14" s="9" t="str">
        <f aca="false">IF('zdroj dat'!B14="","","x")</f>
        <v/>
      </c>
      <c r="C14" s="9" t="str">
        <f aca="false">IF('zdroj dat'!C14="","","x")</f>
        <v/>
      </c>
      <c r="D14" s="9" t="str">
        <f aca="false">IF('zdroj dat'!D14="","","x")</f>
        <v/>
      </c>
      <c r="E14" s="9" t="str">
        <f aca="false">IF('zdroj dat'!E14="","","x")</f>
        <v/>
      </c>
      <c r="F14" s="0" t="str">
        <f aca="false">IF('zdroj dat'!F14="","","x")</f>
        <v/>
      </c>
      <c r="G14" s="0" t="str">
        <f aca="false">IF('zdroj dat'!G14="","","x")</f>
        <v/>
      </c>
      <c r="H14" s="0" t="n">
        <f aca="false">'zdroj dat'!H14</f>
        <v>0</v>
      </c>
    </row>
    <row r="15" customFormat="false" ht="12.75" hidden="true" customHeight="false" outlineLevel="0" collapsed="false">
      <c r="A15" s="0" t="str">
        <f aca="false">'zdroj dat'!A15</f>
        <v>Babylon</v>
      </c>
      <c r="B15" s="9" t="str">
        <f aca="false">IF('zdroj dat'!B15="","","x")</f>
        <v/>
      </c>
      <c r="C15" s="9" t="str">
        <f aca="false">IF('zdroj dat'!C15="","","x")</f>
        <v/>
      </c>
      <c r="D15" s="9" t="str">
        <f aca="false">IF('zdroj dat'!D15="","","x")</f>
        <v/>
      </c>
      <c r="E15" s="9" t="str">
        <f aca="false">IF('zdroj dat'!E15="","","x")</f>
        <v/>
      </c>
      <c r="F15" s="0" t="str">
        <f aca="false">IF('zdroj dat'!F15="","","x")</f>
        <v/>
      </c>
      <c r="G15" s="0" t="str">
        <f aca="false">IF('zdroj dat'!G15="","","x")</f>
        <v/>
      </c>
      <c r="H15" s="0" t="n">
        <f aca="false">'zdroj dat'!H15</f>
        <v>0</v>
      </c>
    </row>
    <row r="16" customFormat="false" ht="12.75" hidden="true" customHeight="false" outlineLevel="0" collapsed="false">
      <c r="A16" s="0" t="str">
        <f aca="false">'zdroj dat'!A16</f>
        <v>Bahno</v>
      </c>
      <c r="B16" s="9" t="str">
        <f aca="false">IF('zdroj dat'!B16="","","x")</f>
        <v/>
      </c>
      <c r="C16" s="9" t="str">
        <f aca="false">IF('zdroj dat'!C16="","","x")</f>
        <v/>
      </c>
      <c r="D16" s="9" t="str">
        <f aca="false">IF('zdroj dat'!D16="","","x")</f>
        <v/>
      </c>
      <c r="E16" s="9" t="str">
        <f aca="false">IF('zdroj dat'!E16="","","x")</f>
        <v/>
      </c>
      <c r="F16" s="0" t="str">
        <f aca="false">IF('zdroj dat'!F16="","","x")</f>
        <v/>
      </c>
      <c r="G16" s="0" t="str">
        <f aca="false">IF('zdroj dat'!G16="","","x")</f>
        <v/>
      </c>
      <c r="H16" s="0" t="n">
        <f aca="false">'zdroj dat'!H16</f>
        <v>0</v>
      </c>
    </row>
    <row r="17" customFormat="false" ht="12.75" hidden="true" customHeight="false" outlineLevel="0" collapsed="false">
      <c r="A17" s="0" t="str">
        <f aca="false">'zdroj dat'!A17</f>
        <v>Bakov nad Jizerou</v>
      </c>
      <c r="B17" s="9" t="str">
        <f aca="false">IF('zdroj dat'!B17="","","x")</f>
        <v/>
      </c>
      <c r="C17" s="9" t="str">
        <f aca="false">IF('zdroj dat'!C17="","","x")</f>
        <v/>
      </c>
      <c r="D17" s="9" t="str">
        <f aca="false">IF('zdroj dat'!D17="","","x")</f>
        <v/>
      </c>
      <c r="E17" s="9" t="str">
        <f aca="false">IF('zdroj dat'!E17="","","x")</f>
        <v/>
      </c>
      <c r="F17" s="0" t="str">
        <f aca="false">IF('zdroj dat'!F17="","","x")</f>
        <v/>
      </c>
      <c r="G17" s="0" t="str">
        <f aca="false">IF('zdroj dat'!G17="","","x")</f>
        <v/>
      </c>
      <c r="H17" s="0" t="n">
        <f aca="false">'zdroj dat'!H17</f>
        <v>0</v>
      </c>
    </row>
    <row r="18" customFormat="false" ht="12.75" hidden="true" customHeight="false" outlineLevel="0" collapsed="false">
      <c r="A18" s="0" t="str">
        <f aca="false">'zdroj dat'!A18</f>
        <v>Bakov nad Jizerou město</v>
      </c>
      <c r="B18" s="9" t="str">
        <f aca="false">IF('zdroj dat'!B18="","","x")</f>
        <v/>
      </c>
      <c r="C18" s="9" t="str">
        <f aca="false">IF('zdroj dat'!C18="","","x")</f>
        <v/>
      </c>
      <c r="D18" s="9" t="str">
        <f aca="false">IF('zdroj dat'!D18="","","x")</f>
        <v/>
      </c>
      <c r="E18" s="9" t="str">
        <f aca="false">IF('zdroj dat'!E18="","","x")</f>
        <v/>
      </c>
      <c r="F18" s="0" t="str">
        <f aca="false">IF('zdroj dat'!F18="","","x")</f>
        <v/>
      </c>
      <c r="G18" s="0" t="str">
        <f aca="false">IF('zdroj dat'!G18="","","x")</f>
        <v/>
      </c>
      <c r="H18" s="0" t="n">
        <f aca="false">'zdroj dat'!H18</f>
        <v>0</v>
      </c>
    </row>
    <row r="19" customFormat="false" ht="12.75" hidden="true" customHeight="false" outlineLevel="0" collapsed="false">
      <c r="A19" s="0" t="str">
        <f aca="false">'zdroj dat'!A19</f>
        <v>Balkova Lhota</v>
      </c>
      <c r="B19" s="9" t="str">
        <f aca="false">IF('zdroj dat'!B19="","","x")</f>
        <v/>
      </c>
      <c r="C19" s="9" t="str">
        <f aca="false">IF('zdroj dat'!C19="","","x")</f>
        <v/>
      </c>
      <c r="D19" s="9" t="str">
        <f aca="false">IF('zdroj dat'!D19="","","x")</f>
        <v/>
      </c>
      <c r="E19" s="9" t="str">
        <f aca="false">IF('zdroj dat'!E19="","","x")</f>
        <v/>
      </c>
      <c r="F19" s="0" t="str">
        <f aca="false">IF('zdroj dat'!F19="","","x")</f>
        <v/>
      </c>
      <c r="G19" s="0" t="str">
        <f aca="false">IF('zdroj dat'!G19="","","x")</f>
        <v/>
      </c>
      <c r="H19" s="0" t="n">
        <f aca="false">'zdroj dat'!H19</f>
        <v>0</v>
      </c>
    </row>
    <row r="20" customFormat="false" ht="12.75" hidden="true" customHeight="false" outlineLevel="0" collapsed="false">
      <c r="A20" s="0" t="str">
        <f aca="false">'zdroj dat'!A20</f>
        <v>Bartoňov</v>
      </c>
      <c r="B20" s="9" t="str">
        <f aca="false">IF('zdroj dat'!B20="","","x")</f>
        <v/>
      </c>
      <c r="C20" s="9" t="str">
        <f aca="false">IF('zdroj dat'!C20="","","x")</f>
        <v/>
      </c>
      <c r="D20" s="9" t="str">
        <f aca="false">IF('zdroj dat'!D20="","","x")</f>
        <v/>
      </c>
      <c r="E20" s="9" t="str">
        <f aca="false">IF('zdroj dat'!E20="","","x")</f>
        <v/>
      </c>
      <c r="F20" s="0" t="str">
        <f aca="false">IF('zdroj dat'!F20="","","x")</f>
        <v/>
      </c>
      <c r="G20" s="0" t="str">
        <f aca="false">IF('zdroj dat'!G20="","","x")</f>
        <v/>
      </c>
      <c r="H20" s="0" t="n">
        <f aca="false">'zdroj dat'!H20</f>
        <v>0</v>
      </c>
    </row>
    <row r="21" customFormat="false" ht="12.75" hidden="true" customHeight="false" outlineLevel="0" collapsed="false">
      <c r="A21" s="0" t="str">
        <f aca="false">'zdroj dat'!A21</f>
        <v>Bartoušov</v>
      </c>
      <c r="B21" s="9" t="str">
        <f aca="false">IF('zdroj dat'!B21="","","x")</f>
        <v/>
      </c>
      <c r="C21" s="9" t="str">
        <f aca="false">IF('zdroj dat'!C21="","","x")</f>
        <v/>
      </c>
      <c r="D21" s="9" t="str">
        <f aca="false">IF('zdroj dat'!D21="","","x")</f>
        <v/>
      </c>
      <c r="E21" s="9" t="str">
        <f aca="false">IF('zdroj dat'!E21="","","x")</f>
        <v/>
      </c>
      <c r="F21" s="0" t="str">
        <f aca="false">IF('zdroj dat'!F21="","","x")</f>
        <v/>
      </c>
      <c r="G21" s="0" t="str">
        <f aca="false">IF('zdroj dat'!G21="","","x")</f>
        <v/>
      </c>
      <c r="H21" s="0" t="n">
        <f aca="false">'zdroj dat'!H21</f>
        <v>0</v>
      </c>
    </row>
    <row r="22" customFormat="false" ht="12.75" hidden="true" customHeight="false" outlineLevel="0" collapsed="false">
      <c r="A22" s="0" t="str">
        <f aca="false">'zdroj dat'!A22</f>
        <v>Bartoušov zastávka</v>
      </c>
      <c r="B22" s="9" t="str">
        <f aca="false">IF('zdroj dat'!B22="","","x")</f>
        <v/>
      </c>
      <c r="C22" s="9" t="str">
        <f aca="false">IF('zdroj dat'!C22="","","x")</f>
        <v/>
      </c>
      <c r="D22" s="9" t="str">
        <f aca="false">IF('zdroj dat'!D22="","","x")</f>
        <v/>
      </c>
      <c r="E22" s="9" t="str">
        <f aca="false">IF('zdroj dat'!E22="","","x")</f>
        <v/>
      </c>
      <c r="F22" s="0" t="str">
        <f aca="false">IF('zdroj dat'!F22="","","x")</f>
        <v/>
      </c>
      <c r="G22" s="0" t="str">
        <f aca="false">IF('zdroj dat'!G22="","","x")</f>
        <v/>
      </c>
      <c r="H22" s="0" t="n">
        <f aca="false">'zdroj dat'!H22</f>
        <v>0</v>
      </c>
    </row>
    <row r="23" customFormat="false" ht="12.75" hidden="true" customHeight="false" outlineLevel="0" collapsed="false">
      <c r="A23" s="0" t="str">
        <f aca="false">'zdroj dat'!A23</f>
        <v>Baška</v>
      </c>
      <c r="B23" s="9" t="str">
        <f aca="false">IF('zdroj dat'!B23="","","x")</f>
        <v/>
      </c>
      <c r="C23" s="9" t="str">
        <f aca="false">IF('zdroj dat'!C23="","","x")</f>
        <v/>
      </c>
      <c r="D23" s="9" t="str">
        <f aca="false">IF('zdroj dat'!D23="","","x")</f>
        <v/>
      </c>
      <c r="E23" s="9" t="str">
        <f aca="false">IF('zdroj dat'!E23="","","x")</f>
        <v/>
      </c>
      <c r="F23" s="0" t="str">
        <f aca="false">IF('zdroj dat'!F23="","","x")</f>
        <v/>
      </c>
      <c r="G23" s="0" t="str">
        <f aca="false">IF('zdroj dat'!G23="","","x")</f>
        <v/>
      </c>
      <c r="H23" s="0" t="n">
        <f aca="false">'zdroj dat'!H23</f>
        <v>0</v>
      </c>
    </row>
    <row r="24" customFormat="false" ht="12.75" hidden="true" customHeight="false" outlineLevel="0" collapsed="false">
      <c r="A24" s="0" t="str">
        <f aca="false">'zdroj dat'!A24</f>
        <v>Batelov</v>
      </c>
      <c r="B24" s="9" t="str">
        <f aca="false">IF('zdroj dat'!B24="","","x")</f>
        <v/>
      </c>
      <c r="C24" s="9" t="str">
        <f aca="false">IF('zdroj dat'!C24="","","x")</f>
        <v/>
      </c>
      <c r="D24" s="9" t="str">
        <f aca="false">IF('zdroj dat'!D24="","","x")</f>
        <v/>
      </c>
      <c r="E24" s="9" t="str">
        <f aca="false">IF('zdroj dat'!E24="","","x")</f>
        <v/>
      </c>
      <c r="F24" s="0" t="str">
        <f aca="false">IF('zdroj dat'!F24="","","x")</f>
        <v/>
      </c>
      <c r="G24" s="0" t="str">
        <f aca="false">IF('zdroj dat'!G24="","","x")</f>
        <v/>
      </c>
      <c r="H24" s="0" t="n">
        <f aca="false">'zdroj dat'!H24</f>
        <v>0</v>
      </c>
    </row>
    <row r="25" customFormat="false" ht="12.75" hidden="true" customHeight="false" outlineLevel="0" collapsed="false">
      <c r="A25" s="0" t="str">
        <f aca="false">'zdroj dat'!A25</f>
        <v>Bavorov</v>
      </c>
      <c r="B25" s="9" t="str">
        <f aca="false">IF('zdroj dat'!B25="","","x")</f>
        <v/>
      </c>
      <c r="C25" s="9" t="str">
        <f aca="false">IF('zdroj dat'!C25="","","x")</f>
        <v/>
      </c>
      <c r="D25" s="9" t="str">
        <f aca="false">IF('zdroj dat'!D25="","","x")</f>
        <v/>
      </c>
      <c r="E25" s="9" t="str">
        <f aca="false">IF('zdroj dat'!E25="","","x")</f>
        <v/>
      </c>
      <c r="F25" s="0" t="str">
        <f aca="false">IF('zdroj dat'!F25="","","x")</f>
        <v/>
      </c>
      <c r="G25" s="0" t="str">
        <f aca="false">IF('zdroj dat'!G25="","","x")</f>
        <v/>
      </c>
      <c r="H25" s="0" t="n">
        <f aca="false">'zdroj dat'!H25</f>
        <v>0</v>
      </c>
    </row>
    <row r="26" customFormat="false" ht="12.75" hidden="true" customHeight="false" outlineLevel="0" collapsed="false">
      <c r="A26" s="0" t="str">
        <f aca="false">'zdroj dat'!A26</f>
        <v>Bečov nad Teplou</v>
      </c>
      <c r="B26" s="9" t="str">
        <f aca="false">IF('zdroj dat'!B26="","","x")</f>
        <v/>
      </c>
      <c r="C26" s="9" t="str">
        <f aca="false">IF('zdroj dat'!C26="","","x")</f>
        <v/>
      </c>
      <c r="D26" s="9" t="str">
        <f aca="false">IF('zdroj dat'!D26="","","x")</f>
        <v/>
      </c>
      <c r="E26" s="9" t="str">
        <f aca="false">IF('zdroj dat'!E26="","","x")</f>
        <v/>
      </c>
      <c r="F26" s="0" t="str">
        <f aca="false">IF('zdroj dat'!F26="","","x")</f>
        <v/>
      </c>
      <c r="G26" s="0" t="str">
        <f aca="false">IF('zdroj dat'!G26="","","x")</f>
        <v/>
      </c>
      <c r="H26" s="0" t="n">
        <f aca="false">'zdroj dat'!H26</f>
        <v>0</v>
      </c>
    </row>
    <row r="27" customFormat="false" ht="12.75" hidden="true" customHeight="false" outlineLevel="0" collapsed="false">
      <c r="A27" s="0" t="str">
        <f aca="false">'zdroj dat'!A27</f>
        <v>Bečov u Mostu</v>
      </c>
      <c r="B27" s="9" t="str">
        <f aca="false">IF('zdroj dat'!B27="","","x")</f>
        <v/>
      </c>
      <c r="C27" s="9" t="str">
        <f aca="false">IF('zdroj dat'!C27="","","x")</f>
        <v/>
      </c>
      <c r="D27" s="9" t="str">
        <f aca="false">IF('zdroj dat'!D27="","","x")</f>
        <v/>
      </c>
      <c r="E27" s="9" t="str">
        <f aca="false">IF('zdroj dat'!E27="","","x")</f>
        <v/>
      </c>
      <c r="F27" s="0" t="str">
        <f aca="false">IF('zdroj dat'!F27="","","x")</f>
        <v/>
      </c>
      <c r="G27" s="0" t="str">
        <f aca="false">IF('zdroj dat'!G27="","","x")</f>
        <v/>
      </c>
      <c r="H27" s="0" t="n">
        <f aca="false">'zdroj dat'!H27</f>
        <v>0</v>
      </c>
    </row>
    <row r="28" customFormat="false" ht="12.75" hidden="true" customHeight="false" outlineLevel="0" collapsed="false">
      <c r="A28" s="0" t="str">
        <f aca="false">'zdroj dat'!A28</f>
        <v>Bečváry</v>
      </c>
      <c r="B28" s="9" t="str">
        <f aca="false">IF('zdroj dat'!B28="","","x")</f>
        <v/>
      </c>
      <c r="C28" s="9" t="str">
        <f aca="false">IF('zdroj dat'!C28="","","x")</f>
        <v/>
      </c>
      <c r="D28" s="9" t="str">
        <f aca="false">IF('zdroj dat'!D28="","","x")</f>
        <v/>
      </c>
      <c r="E28" s="9" t="str">
        <f aca="false">IF('zdroj dat'!E28="","","x")</f>
        <v/>
      </c>
      <c r="F28" s="0" t="str">
        <f aca="false">IF('zdroj dat'!F28="","","x")</f>
        <v/>
      </c>
      <c r="G28" s="0" t="str">
        <f aca="false">IF('zdroj dat'!G28="","","x")</f>
        <v/>
      </c>
      <c r="H28" s="0" t="n">
        <f aca="false">'zdroj dat'!H28</f>
        <v>0</v>
      </c>
    </row>
    <row r="29" customFormat="false" ht="12.75" hidden="true" customHeight="false" outlineLevel="0" collapsed="false">
      <c r="A29" s="0" t="str">
        <f aca="false">'zdroj dat'!A29</f>
        <v>Bedihošť</v>
      </c>
      <c r="B29" s="9" t="str">
        <f aca="false">IF('zdroj dat'!B29="","","x")</f>
        <v/>
      </c>
      <c r="C29" s="9" t="str">
        <f aca="false">IF('zdroj dat'!C29="","","x")</f>
        <v/>
      </c>
      <c r="D29" s="9" t="str">
        <f aca="false">IF('zdroj dat'!D29="","","x")</f>
        <v/>
      </c>
      <c r="E29" s="9" t="str">
        <f aca="false">IF('zdroj dat'!E29="","","x")</f>
        <v/>
      </c>
      <c r="F29" s="0" t="str">
        <f aca="false">IF('zdroj dat'!F29="","","x")</f>
        <v/>
      </c>
      <c r="G29" s="0" t="str">
        <f aca="false">IF('zdroj dat'!G29="","","x")</f>
        <v/>
      </c>
      <c r="H29" s="0" t="n">
        <f aca="false">'zdroj dat'!H29</f>
        <v>0</v>
      </c>
    </row>
    <row r="30" customFormat="false" ht="12.75" hidden="true" customHeight="false" outlineLevel="0" collapsed="false">
      <c r="A30" s="0" t="str">
        <f aca="false">'zdroj dat'!A30</f>
        <v>Bednárec</v>
      </c>
      <c r="B30" s="9" t="str">
        <f aca="false">IF('zdroj dat'!B30="","","x")</f>
        <v/>
      </c>
      <c r="C30" s="9" t="str">
        <f aca="false">IF('zdroj dat'!C30="","","x")</f>
        <v/>
      </c>
      <c r="D30" s="9" t="str">
        <f aca="false">IF('zdroj dat'!D30="","","x")</f>
        <v/>
      </c>
      <c r="E30" s="9" t="str">
        <f aca="false">IF('zdroj dat'!E30="","","x")</f>
        <v/>
      </c>
      <c r="F30" s="0" t="str">
        <f aca="false">IF('zdroj dat'!F30="","","x")</f>
        <v/>
      </c>
      <c r="G30" s="0" t="str">
        <f aca="false">IF('zdroj dat'!G30="","","x")</f>
        <v/>
      </c>
      <c r="H30" s="0" t="n">
        <f aca="false">'zdroj dat'!H30</f>
        <v>0</v>
      </c>
    </row>
    <row r="31" customFormat="false" ht="12.75" hidden="true" customHeight="false" outlineLevel="0" collapsed="false">
      <c r="A31" s="0" t="str">
        <f aca="false">'zdroj dat'!A31</f>
        <v>Bednáreček</v>
      </c>
      <c r="B31" s="9" t="str">
        <f aca="false">IF('zdroj dat'!B31="","","x")</f>
        <v/>
      </c>
      <c r="C31" s="9" t="str">
        <f aca="false">IF('zdroj dat'!C31="","","x")</f>
        <v/>
      </c>
      <c r="D31" s="9" t="str">
        <f aca="false">IF('zdroj dat'!D31="","","x")</f>
        <v/>
      </c>
      <c r="E31" s="9" t="str">
        <f aca="false">IF('zdroj dat'!E31="","","x")</f>
        <v/>
      </c>
      <c r="F31" s="0" t="str">
        <f aca="false">IF('zdroj dat'!F31="","","x")</f>
        <v/>
      </c>
      <c r="G31" s="0" t="str">
        <f aca="false">IF('zdroj dat'!G31="","","x")</f>
        <v/>
      </c>
      <c r="H31" s="0" t="n">
        <f aca="false">'zdroj dat'!H31</f>
        <v>0</v>
      </c>
    </row>
    <row r="32" customFormat="false" ht="12.75" hidden="true" customHeight="false" outlineLevel="0" collapsed="false">
      <c r="A32" s="0" t="str">
        <f aca="false">'zdroj dat'!A32</f>
        <v>Bechov</v>
      </c>
      <c r="B32" s="9" t="str">
        <f aca="false">IF('zdroj dat'!B32="","","x")</f>
        <v/>
      </c>
      <c r="C32" s="9" t="str">
        <f aca="false">IF('zdroj dat'!C32="","","x")</f>
        <v/>
      </c>
      <c r="D32" s="9" t="str">
        <f aca="false">IF('zdroj dat'!D32="","","x")</f>
        <v/>
      </c>
      <c r="E32" s="9" t="str">
        <f aca="false">IF('zdroj dat'!E32="","","x")</f>
        <v/>
      </c>
      <c r="F32" s="0" t="str">
        <f aca="false">IF('zdroj dat'!F32="","","x")</f>
        <v/>
      </c>
      <c r="G32" s="0" t="str">
        <f aca="false">IF('zdroj dat'!G32="","","x")</f>
        <v/>
      </c>
      <c r="H32" s="0" t="n">
        <f aca="false">'zdroj dat'!H32</f>
        <v>0</v>
      </c>
    </row>
    <row r="33" customFormat="false" ht="12.75" hidden="true" customHeight="false" outlineLevel="0" collapsed="false">
      <c r="A33" s="0" t="str">
        <f aca="false">'zdroj dat'!A33</f>
        <v>Bechyně</v>
      </c>
      <c r="B33" s="9" t="str">
        <f aca="false">IF('zdroj dat'!B33="","","x")</f>
        <v/>
      </c>
      <c r="C33" s="9" t="str">
        <f aca="false">IF('zdroj dat'!C33="","","x")</f>
        <v/>
      </c>
      <c r="D33" s="9" t="str">
        <f aca="false">IF('zdroj dat'!D33="","","x")</f>
        <v/>
      </c>
      <c r="E33" s="9" t="str">
        <f aca="false">IF('zdroj dat'!E33="","","x")</f>
        <v/>
      </c>
      <c r="F33" s="0" t="str">
        <f aca="false">IF('zdroj dat'!F33="","","x")</f>
        <v/>
      </c>
      <c r="G33" s="0" t="str">
        <f aca="false">IF('zdroj dat'!G33="","","x")</f>
        <v/>
      </c>
      <c r="H33" s="0" t="n">
        <f aca="false">'zdroj dat'!H33</f>
        <v>0</v>
      </c>
    </row>
    <row r="34" customFormat="false" ht="12.75" hidden="true" customHeight="false" outlineLevel="0" collapsed="false">
      <c r="A34" s="0" t="str">
        <f aca="false">'zdroj dat'!A34</f>
        <v>Bechyně zastávka</v>
      </c>
      <c r="B34" s="9" t="str">
        <f aca="false">IF('zdroj dat'!B34="","","x")</f>
        <v/>
      </c>
      <c r="C34" s="9" t="str">
        <f aca="false">IF('zdroj dat'!C34="","","x")</f>
        <v/>
      </c>
      <c r="D34" s="9" t="str">
        <f aca="false">IF('zdroj dat'!D34="","","x")</f>
        <v/>
      </c>
      <c r="E34" s="9" t="str">
        <f aca="false">IF('zdroj dat'!E34="","","x")</f>
        <v/>
      </c>
      <c r="F34" s="0" t="str">
        <f aca="false">IF('zdroj dat'!F34="","","x")</f>
        <v/>
      </c>
      <c r="G34" s="0" t="str">
        <f aca="false">IF('zdroj dat'!G34="","","x")</f>
        <v/>
      </c>
      <c r="H34" s="0" t="n">
        <f aca="false">'zdroj dat'!H34</f>
        <v>0</v>
      </c>
    </row>
    <row r="35" customFormat="false" ht="12.75" hidden="true" customHeight="false" outlineLevel="0" collapsed="false">
      <c r="A35" s="0" t="str">
        <f aca="false">'zdroj dat'!A35</f>
        <v>Bechyňská Smoleč</v>
      </c>
      <c r="B35" s="9" t="str">
        <f aca="false">IF('zdroj dat'!B35="","","x")</f>
        <v/>
      </c>
      <c r="C35" s="9" t="str">
        <f aca="false">IF('zdroj dat'!C35="","","x")</f>
        <v/>
      </c>
      <c r="D35" s="9" t="str">
        <f aca="false">IF('zdroj dat'!D35="","","x")</f>
        <v/>
      </c>
      <c r="E35" s="9" t="str">
        <f aca="false">IF('zdroj dat'!E35="","","x")</f>
        <v/>
      </c>
      <c r="F35" s="0" t="str">
        <f aca="false">IF('zdroj dat'!F35="","","x")</f>
        <v/>
      </c>
      <c r="G35" s="0" t="str">
        <f aca="false">IF('zdroj dat'!G35="","","x")</f>
        <v/>
      </c>
      <c r="H35" s="0" t="n">
        <f aca="false">'zdroj dat'!H35</f>
        <v>0</v>
      </c>
    </row>
    <row r="36" customFormat="false" ht="12.75" hidden="true" customHeight="false" outlineLevel="0" collapsed="false">
      <c r="A36" s="0" t="str">
        <f aca="false">'zdroj dat'!A36</f>
        <v>Bělá nad Radbuzou</v>
      </c>
      <c r="B36" s="9" t="str">
        <f aca="false">IF('zdroj dat'!B36="","","x")</f>
        <v/>
      </c>
      <c r="C36" s="9" t="str">
        <f aca="false">IF('zdroj dat'!C36="","","x")</f>
        <v/>
      </c>
      <c r="D36" s="9" t="str">
        <f aca="false">IF('zdroj dat'!D36="","","x")</f>
        <v/>
      </c>
      <c r="E36" s="9" t="str">
        <f aca="false">IF('zdroj dat'!E36="","","x")</f>
        <v/>
      </c>
      <c r="F36" s="0" t="str">
        <f aca="false">IF('zdroj dat'!F36="","","x")</f>
        <v/>
      </c>
      <c r="G36" s="0" t="str">
        <f aca="false">IF('zdroj dat'!G36="","","x")</f>
        <v/>
      </c>
      <c r="H36" s="0" t="n">
        <f aca="false">'zdroj dat'!H36</f>
        <v>0</v>
      </c>
    </row>
    <row r="37" customFormat="false" ht="12.75" hidden="true" customHeight="false" outlineLevel="0" collapsed="false">
      <c r="A37" s="0" t="str">
        <f aca="false">'zdroj dat'!A37</f>
        <v>Bělá nad Radbuzou zastávka</v>
      </c>
      <c r="B37" s="9" t="str">
        <f aca="false">IF('zdroj dat'!B37="","","x")</f>
        <v/>
      </c>
      <c r="C37" s="9" t="str">
        <f aca="false">IF('zdroj dat'!C37="","","x")</f>
        <v/>
      </c>
      <c r="D37" s="9" t="str">
        <f aca="false">IF('zdroj dat'!D37="","","x")</f>
        <v/>
      </c>
      <c r="E37" s="9" t="str">
        <f aca="false">IF('zdroj dat'!E37="","","x")</f>
        <v/>
      </c>
      <c r="F37" s="0" t="str">
        <f aca="false">IF('zdroj dat'!F37="","","x")</f>
        <v/>
      </c>
      <c r="G37" s="0" t="str">
        <f aca="false">IF('zdroj dat'!G37="","","x")</f>
        <v/>
      </c>
      <c r="H37" s="0" t="n">
        <f aca="false">'zdroj dat'!H37</f>
        <v>0</v>
      </c>
    </row>
    <row r="38" customFormat="false" ht="12.75" hidden="true" customHeight="false" outlineLevel="0" collapsed="false">
      <c r="A38" s="0" t="str">
        <f aca="false">'zdroj dat'!A38</f>
        <v>Bělá pod Bezdězem</v>
      </c>
      <c r="B38" s="9" t="str">
        <f aca="false">IF('zdroj dat'!B38="","","x")</f>
        <v/>
      </c>
      <c r="C38" s="9" t="str">
        <f aca="false">IF('zdroj dat'!C38="","","x")</f>
        <v/>
      </c>
      <c r="D38" s="9" t="str">
        <f aca="false">IF('zdroj dat'!D38="","","x")</f>
        <v/>
      </c>
      <c r="E38" s="9" t="str">
        <f aca="false">IF('zdroj dat'!E38="","","x")</f>
        <v/>
      </c>
      <c r="F38" s="0" t="str">
        <f aca="false">IF('zdroj dat'!F38="","","x")</f>
        <v/>
      </c>
      <c r="G38" s="0" t="str">
        <f aca="false">IF('zdroj dat'!G38="","","x")</f>
        <v/>
      </c>
      <c r="H38" s="0" t="n">
        <f aca="false">'zdroj dat'!H38</f>
        <v>0</v>
      </c>
    </row>
    <row r="39" customFormat="false" ht="12.75" hidden="true" customHeight="false" outlineLevel="0" collapsed="false">
      <c r="A39" s="0" t="str">
        <f aca="false">'zdroj dat'!A39</f>
        <v>Bělá pod Bezdězem město</v>
      </c>
      <c r="B39" s="9" t="str">
        <f aca="false">IF('zdroj dat'!B39="","","x")</f>
        <v/>
      </c>
      <c r="C39" s="9" t="str">
        <f aca="false">IF('zdroj dat'!C39="","","x")</f>
        <v/>
      </c>
      <c r="D39" s="9" t="str">
        <f aca="false">IF('zdroj dat'!D39="","","x")</f>
        <v/>
      </c>
      <c r="E39" s="9" t="str">
        <f aca="false">IF('zdroj dat'!E39="","","x")</f>
        <v/>
      </c>
      <c r="F39" s="0" t="str">
        <f aca="false">IF('zdroj dat'!F39="","","x")</f>
        <v/>
      </c>
      <c r="G39" s="0" t="str">
        <f aca="false">IF('zdroj dat'!G39="","","x")</f>
        <v/>
      </c>
      <c r="H39" s="0" t="n">
        <f aca="false">'zdroj dat'!H39</f>
        <v>0</v>
      </c>
    </row>
    <row r="40" customFormat="false" ht="12.75" hidden="true" customHeight="false" outlineLevel="0" collapsed="false">
      <c r="A40" s="0" t="str">
        <f aca="false">'zdroj dat'!A40</f>
        <v>Bělá pod Bezdězem zastávka</v>
      </c>
      <c r="B40" s="9" t="str">
        <f aca="false">IF('zdroj dat'!B40="","","x")</f>
        <v/>
      </c>
      <c r="C40" s="9" t="str">
        <f aca="false">IF('zdroj dat'!C40="","","x")</f>
        <v/>
      </c>
      <c r="D40" s="9" t="str">
        <f aca="false">IF('zdroj dat'!D40="","","x")</f>
        <v/>
      </c>
      <c r="E40" s="9" t="str">
        <f aca="false">IF('zdroj dat'!E40="","","x")</f>
        <v/>
      </c>
      <c r="F40" s="0" t="str">
        <f aca="false">IF('zdroj dat'!F40="","","x")</f>
        <v/>
      </c>
      <c r="G40" s="0" t="str">
        <f aca="false">IF('zdroj dat'!G40="","","x")</f>
        <v/>
      </c>
      <c r="H40" s="0" t="n">
        <f aca="false">'zdroj dat'!H40</f>
        <v>0</v>
      </c>
    </row>
    <row r="41" customFormat="false" ht="12.75" hidden="true" customHeight="false" outlineLevel="0" collapsed="false">
      <c r="A41" s="0" t="str">
        <f aca="false">'zdroj dat'!A41</f>
        <v>Bělá u Staré Paky</v>
      </c>
      <c r="B41" s="9" t="str">
        <f aca="false">IF('zdroj dat'!B41="","","x")</f>
        <v/>
      </c>
      <c r="C41" s="9" t="str">
        <f aca="false">IF('zdroj dat'!C41="","","x")</f>
        <v/>
      </c>
      <c r="D41" s="9" t="str">
        <f aca="false">IF('zdroj dat'!D41="","","x")</f>
        <v/>
      </c>
      <c r="E41" s="9" t="str">
        <f aca="false">IF('zdroj dat'!E41="","","x")</f>
        <v/>
      </c>
      <c r="F41" s="0" t="str">
        <f aca="false">IF('zdroj dat'!F41="","","x")</f>
        <v/>
      </c>
      <c r="G41" s="0" t="str">
        <f aca="false">IF('zdroj dat'!G41="","","x")</f>
        <v/>
      </c>
      <c r="H41" s="0" t="n">
        <f aca="false">'zdroj dat'!H41</f>
        <v>0</v>
      </c>
    </row>
    <row r="42" customFormat="false" ht="12.75" hidden="true" customHeight="false" outlineLevel="0" collapsed="false">
      <c r="A42" s="0" t="str">
        <f aca="false">'zdroj dat'!A42</f>
        <v>Bělá u Staré Paky zastávka</v>
      </c>
      <c r="B42" s="9" t="str">
        <f aca="false">IF('zdroj dat'!B42="","","x")</f>
        <v/>
      </c>
      <c r="C42" s="9" t="str">
        <f aca="false">IF('zdroj dat'!C42="","","x")</f>
        <v/>
      </c>
      <c r="D42" s="9" t="str">
        <f aca="false">IF('zdroj dat'!D42="","","x")</f>
        <v/>
      </c>
      <c r="E42" s="9" t="str">
        <f aca="false">IF('zdroj dat'!E42="","","x")</f>
        <v/>
      </c>
      <c r="F42" s="0" t="str">
        <f aca="false">IF('zdroj dat'!F42="","","x")</f>
        <v/>
      </c>
      <c r="G42" s="0" t="str">
        <f aca="false">IF('zdroj dat'!G42="","","x")</f>
        <v/>
      </c>
      <c r="H42" s="0" t="n">
        <f aca="false">'zdroj dat'!H42</f>
        <v>0</v>
      </c>
    </row>
    <row r="43" customFormat="false" ht="12.75" hidden="true" customHeight="false" outlineLevel="0" collapsed="false">
      <c r="A43" s="0" t="str">
        <f aca="false">'zdroj dat'!A43</f>
        <v>Bělčice</v>
      </c>
      <c r="B43" s="9" t="str">
        <f aca="false">IF('zdroj dat'!B43="","","x")</f>
        <v/>
      </c>
      <c r="C43" s="9" t="str">
        <f aca="false">IF('zdroj dat'!C43="","","x")</f>
        <v/>
      </c>
      <c r="D43" s="9" t="str">
        <f aca="false">IF('zdroj dat'!D43="","","x")</f>
        <v/>
      </c>
      <c r="E43" s="9" t="str">
        <f aca="false">IF('zdroj dat'!E43="","","x")</f>
        <v/>
      </c>
      <c r="F43" s="0" t="str">
        <f aca="false">IF('zdroj dat'!F43="","","x")</f>
        <v/>
      </c>
      <c r="G43" s="0" t="str">
        <f aca="false">IF('zdroj dat'!G43="","","x")</f>
        <v/>
      </c>
      <c r="H43" s="0" t="n">
        <f aca="false">'zdroj dat'!H43</f>
        <v>0</v>
      </c>
    </row>
    <row r="44" customFormat="false" ht="12.75" hidden="true" customHeight="false" outlineLevel="0" collapsed="false">
      <c r="A44" s="0" t="str">
        <f aca="false">'zdroj dat'!A44</f>
        <v>Běleč</v>
      </c>
      <c r="B44" s="9" t="str">
        <f aca="false">IF('zdroj dat'!B44="","","x")</f>
        <v/>
      </c>
      <c r="C44" s="9" t="str">
        <f aca="false">IF('zdroj dat'!C44="","","x")</f>
        <v/>
      </c>
      <c r="D44" s="9" t="str">
        <f aca="false">IF('zdroj dat'!D44="","","x")</f>
        <v/>
      </c>
      <c r="E44" s="9" t="str">
        <f aca="false">IF('zdroj dat'!E44="","","x")</f>
        <v/>
      </c>
      <c r="F44" s="0" t="str">
        <f aca="false">IF('zdroj dat'!F44="","","x")</f>
        <v/>
      </c>
      <c r="G44" s="0" t="str">
        <f aca="false">IF('zdroj dat'!G44="","","x")</f>
        <v/>
      </c>
      <c r="H44" s="0" t="n">
        <f aca="false">'zdroj dat'!H44</f>
        <v>0</v>
      </c>
    </row>
    <row r="45" customFormat="false" ht="12.75" hidden="true" customHeight="false" outlineLevel="0" collapsed="false">
      <c r="A45" s="0" t="str">
        <f aca="false">'zdroj dat'!A45</f>
        <v>Bělotín</v>
      </c>
      <c r="B45" s="9" t="str">
        <f aca="false">IF('zdroj dat'!B45="","","x")</f>
        <v/>
      </c>
      <c r="C45" s="9" t="str">
        <f aca="false">IF('zdroj dat'!C45="","","x")</f>
        <v/>
      </c>
      <c r="D45" s="9" t="str">
        <f aca="false">IF('zdroj dat'!D45="","","x")</f>
        <v/>
      </c>
      <c r="E45" s="9" t="str">
        <f aca="false">IF('zdroj dat'!E45="","","x")</f>
        <v/>
      </c>
      <c r="F45" s="0" t="str">
        <f aca="false">IF('zdroj dat'!F45="","","x")</f>
        <v/>
      </c>
      <c r="G45" s="0" t="str">
        <f aca="false">IF('zdroj dat'!G45="","","x")</f>
        <v/>
      </c>
      <c r="H45" s="0" t="n">
        <f aca="false">'zdroj dat'!H45</f>
        <v>0</v>
      </c>
    </row>
    <row r="46" customFormat="false" ht="12.75" hidden="true" customHeight="false" outlineLevel="0" collapsed="false">
      <c r="A46" s="0" t="str">
        <f aca="false">'zdroj dat'!A46</f>
        <v>Bělušice</v>
      </c>
      <c r="B46" s="9" t="str">
        <f aca="false">IF('zdroj dat'!B46="","","x")</f>
        <v/>
      </c>
      <c r="C46" s="9" t="str">
        <f aca="false">IF('zdroj dat'!C46="","","x")</f>
        <v/>
      </c>
      <c r="D46" s="9" t="str">
        <f aca="false">IF('zdroj dat'!D46="","","x")</f>
        <v/>
      </c>
      <c r="E46" s="9" t="str">
        <f aca="false">IF('zdroj dat'!E46="","","x")</f>
        <v/>
      </c>
      <c r="F46" s="0" t="str">
        <f aca="false">IF('zdroj dat'!F46="","","x")</f>
        <v/>
      </c>
      <c r="G46" s="0" t="str">
        <f aca="false">IF('zdroj dat'!G46="","","x")</f>
        <v/>
      </c>
      <c r="H46" s="0" t="n">
        <f aca="false">'zdroj dat'!H46</f>
        <v>0</v>
      </c>
    </row>
    <row r="47" customFormat="false" ht="12.75" hidden="true" customHeight="false" outlineLevel="0" collapsed="false">
      <c r="A47" s="0" t="str">
        <f aca="false">'zdroj dat'!A47</f>
        <v>Benešov nad Lipou</v>
      </c>
      <c r="B47" s="9" t="str">
        <f aca="false">IF('zdroj dat'!B47="","","x")</f>
        <v/>
      </c>
      <c r="C47" s="9" t="str">
        <f aca="false">IF('zdroj dat'!C47="","","x")</f>
        <v/>
      </c>
      <c r="D47" s="9" t="str">
        <f aca="false">IF('zdroj dat'!D47="","","x")</f>
        <v/>
      </c>
      <c r="E47" s="9" t="str">
        <f aca="false">IF('zdroj dat'!E47="","","x")</f>
        <v/>
      </c>
      <c r="F47" s="0" t="str">
        <f aca="false">IF('zdroj dat'!F47="","","x")</f>
        <v/>
      </c>
      <c r="G47" s="0" t="str">
        <f aca="false">IF('zdroj dat'!G47="","","x")</f>
        <v/>
      </c>
      <c r="H47" s="0" t="n">
        <f aca="false">'zdroj dat'!H47</f>
        <v>0</v>
      </c>
    </row>
    <row r="48" customFormat="false" ht="12.75" hidden="true" customHeight="false" outlineLevel="0" collapsed="false">
      <c r="A48" s="0" t="str">
        <f aca="false">'zdroj dat'!A48</f>
        <v>Benešov nad Ploučnicí</v>
      </c>
      <c r="B48" s="9" t="str">
        <f aca="false">IF('zdroj dat'!B48="","","x")</f>
        <v/>
      </c>
      <c r="C48" s="9" t="str">
        <f aca="false">IF('zdroj dat'!C48="","","x")</f>
        <v/>
      </c>
      <c r="D48" s="9" t="str">
        <f aca="false">IF('zdroj dat'!D48="","","x")</f>
        <v/>
      </c>
      <c r="E48" s="9" t="str">
        <f aca="false">IF('zdroj dat'!E48="","","x")</f>
        <v/>
      </c>
      <c r="F48" s="0" t="str">
        <f aca="false">IF('zdroj dat'!F48="","","x")</f>
        <v/>
      </c>
      <c r="G48" s="0" t="str">
        <f aca="false">IF('zdroj dat'!G48="","","x")</f>
        <v/>
      </c>
      <c r="H48" s="0" t="n">
        <f aca="false">'zdroj dat'!H48</f>
        <v>0</v>
      </c>
    </row>
    <row r="49" customFormat="false" ht="12.85" hidden="false" customHeight="false" outlineLevel="0" collapsed="false">
      <c r="A49" s="0" t="str">
        <f aca="false">'zdroj dat'!A49</f>
        <v>Benešov u Prahy</v>
      </c>
      <c r="B49" s="9" t="str">
        <f aca="false">IF('zdroj dat'!B49="","","x")</f>
        <v/>
      </c>
      <c r="C49" s="9" t="str">
        <f aca="false">IF('zdroj dat'!C49="","","x")</f>
        <v>x</v>
      </c>
      <c r="D49" s="9" t="str">
        <f aca="false">IF('zdroj dat'!D49="","","x")</f>
        <v/>
      </c>
      <c r="E49" s="9" t="str">
        <f aca="false">IF('zdroj dat'!E49="","","x")</f>
        <v/>
      </c>
      <c r="F49" s="0" t="str">
        <f aca="false">IF('zdroj dat'!F49="","","x")</f>
        <v/>
      </c>
      <c r="G49" s="0" t="str">
        <f aca="false">IF('zdroj dat'!G49="","","x")</f>
        <v/>
      </c>
      <c r="H49" s="0" t="n">
        <f aca="false">'zdroj dat'!H49</f>
        <v>1</v>
      </c>
    </row>
    <row r="50" customFormat="false" ht="12.75" hidden="true" customHeight="false" outlineLevel="0" collapsed="false">
      <c r="A50" s="0" t="str">
        <f aca="false">'zdroj dat'!A50</f>
        <v>Bernartice u Javorníka</v>
      </c>
      <c r="B50" s="9" t="str">
        <f aca="false">IF('zdroj dat'!B50="","","x")</f>
        <v/>
      </c>
      <c r="C50" s="9" t="str">
        <f aca="false">IF('zdroj dat'!C50="","","x")</f>
        <v/>
      </c>
      <c r="D50" s="9" t="str">
        <f aca="false">IF('zdroj dat'!D50="","","x")</f>
        <v/>
      </c>
      <c r="E50" s="9" t="str">
        <f aca="false">IF('zdroj dat'!E50="","","x")</f>
        <v/>
      </c>
      <c r="F50" s="0" t="str">
        <f aca="false">IF('zdroj dat'!F50="","","x")</f>
        <v/>
      </c>
      <c r="G50" s="0" t="str">
        <f aca="false">IF('zdroj dat'!G50="","","x")</f>
        <v/>
      </c>
      <c r="H50" s="0" t="n">
        <f aca="false">'zdroj dat'!H50</f>
        <v>0</v>
      </c>
    </row>
    <row r="51" customFormat="false" ht="12.75" hidden="true" customHeight="false" outlineLevel="0" collapsed="false">
      <c r="A51" s="0" t="str">
        <f aca="false">'zdroj dat'!A51</f>
        <v>Bernartice u Trutnova</v>
      </c>
      <c r="B51" s="9" t="str">
        <f aca="false">IF('zdroj dat'!B51="","","x")</f>
        <v/>
      </c>
      <c r="C51" s="9" t="str">
        <f aca="false">IF('zdroj dat'!C51="","","x")</f>
        <v/>
      </c>
      <c r="D51" s="9" t="str">
        <f aca="false">IF('zdroj dat'!D51="","","x")</f>
        <v/>
      </c>
      <c r="E51" s="9" t="str">
        <f aca="false">IF('zdroj dat'!E51="","","x")</f>
        <v/>
      </c>
      <c r="F51" s="0" t="str">
        <f aca="false">IF('zdroj dat'!F51="","","x")</f>
        <v/>
      </c>
      <c r="G51" s="0" t="str">
        <f aca="false">IF('zdroj dat'!G51="","","x")</f>
        <v/>
      </c>
      <c r="H51" s="0" t="n">
        <f aca="false">'zdroj dat'!H51</f>
        <v>0</v>
      </c>
    </row>
    <row r="52" customFormat="false" ht="12.75" hidden="true" customHeight="false" outlineLevel="0" collapsed="false">
      <c r="A52" s="0" t="str">
        <f aca="false">'zdroj dat'!A52</f>
        <v>Beroun</v>
      </c>
      <c r="B52" s="9" t="str">
        <f aca="false">IF('zdroj dat'!B52="","","x")</f>
        <v/>
      </c>
      <c r="C52" s="9" t="str">
        <f aca="false">IF('zdroj dat'!C52="","","x")</f>
        <v/>
      </c>
      <c r="D52" s="9" t="str">
        <f aca="false">IF('zdroj dat'!D52="","","x")</f>
        <v/>
      </c>
      <c r="E52" s="9" t="str">
        <f aca="false">IF('zdroj dat'!E52="","","x")</f>
        <v/>
      </c>
      <c r="F52" s="0" t="str">
        <f aca="false">IF('zdroj dat'!F52="","","x")</f>
        <v/>
      </c>
      <c r="G52" s="0" t="str">
        <f aca="false">IF('zdroj dat'!G52="","","x")</f>
        <v/>
      </c>
      <c r="H52" s="0" t="n">
        <f aca="false">'zdroj dat'!H52</f>
        <v>0</v>
      </c>
    </row>
    <row r="53" customFormat="false" ht="12.75" hidden="true" customHeight="false" outlineLevel="0" collapsed="false">
      <c r="A53" s="0" t="str">
        <f aca="false">'zdroj dat'!A53</f>
        <v>Beroun-Králův Dvůr</v>
      </c>
      <c r="B53" s="9" t="str">
        <f aca="false">IF('zdroj dat'!B53="","","x")</f>
        <v/>
      </c>
      <c r="C53" s="9" t="str">
        <f aca="false">IF('zdroj dat'!C53="","","x")</f>
        <v/>
      </c>
      <c r="D53" s="9" t="str">
        <f aca="false">IF('zdroj dat'!D53="","","x")</f>
        <v/>
      </c>
      <c r="E53" s="9" t="str">
        <f aca="false">IF('zdroj dat'!E53="","","x")</f>
        <v/>
      </c>
      <c r="F53" s="0" t="str">
        <f aca="false">IF('zdroj dat'!F53="","","x")</f>
        <v/>
      </c>
      <c r="G53" s="0" t="str">
        <f aca="false">IF('zdroj dat'!G53="","","x")</f>
        <v/>
      </c>
      <c r="H53" s="0" t="n">
        <f aca="false">'zdroj dat'!H53</f>
        <v>0</v>
      </c>
    </row>
    <row r="54" customFormat="false" ht="12.75" hidden="true" customHeight="false" outlineLevel="0" collapsed="false">
      <c r="A54" s="0" t="str">
        <f aca="false">'zdroj dat'!A54</f>
        <v>Beroun-Popovice</v>
      </c>
      <c r="B54" s="9" t="str">
        <f aca="false">IF('zdroj dat'!B54="","","x")</f>
        <v/>
      </c>
      <c r="C54" s="9" t="str">
        <f aca="false">IF('zdroj dat'!C54="","","x")</f>
        <v/>
      </c>
      <c r="D54" s="9" t="str">
        <f aca="false">IF('zdroj dat'!D54="","","x")</f>
        <v/>
      </c>
      <c r="E54" s="9" t="str">
        <f aca="false">IF('zdroj dat'!E54="","","x")</f>
        <v/>
      </c>
      <c r="F54" s="0" t="str">
        <f aca="false">IF('zdroj dat'!F54="","","x")</f>
        <v/>
      </c>
      <c r="G54" s="0" t="str">
        <f aca="false">IF('zdroj dat'!G54="","","x")</f>
        <v/>
      </c>
      <c r="H54" s="0" t="n">
        <f aca="false">'zdroj dat'!H54</f>
        <v>0</v>
      </c>
    </row>
    <row r="55" customFormat="false" ht="12.75" hidden="true" customHeight="false" outlineLevel="0" collapsed="false">
      <c r="A55" s="0" t="str">
        <f aca="false">'zdroj dat'!A55</f>
        <v>Beroun-Závodí</v>
      </c>
      <c r="B55" s="9" t="str">
        <f aca="false">IF('zdroj dat'!B55="","","x")</f>
        <v/>
      </c>
      <c r="C55" s="9" t="str">
        <f aca="false">IF('zdroj dat'!C55="","","x")</f>
        <v/>
      </c>
      <c r="D55" s="9" t="str">
        <f aca="false">IF('zdroj dat'!D55="","","x")</f>
        <v/>
      </c>
      <c r="E55" s="9" t="str">
        <f aca="false">IF('zdroj dat'!E55="","","x")</f>
        <v/>
      </c>
      <c r="F55" s="0" t="str">
        <f aca="false">IF('zdroj dat'!F55="","","x")</f>
        <v/>
      </c>
      <c r="G55" s="0" t="str">
        <f aca="false">IF('zdroj dat'!G55="","","x")</f>
        <v/>
      </c>
      <c r="H55" s="0" t="n">
        <f aca="false">'zdroj dat'!H55</f>
        <v>0</v>
      </c>
    </row>
    <row r="56" customFormat="false" ht="12.75" hidden="true" customHeight="false" outlineLevel="0" collapsed="false">
      <c r="A56" s="0" t="str">
        <f aca="false">'zdroj dat'!A56</f>
        <v>Běrunice</v>
      </c>
      <c r="B56" s="9" t="str">
        <f aca="false">IF('zdroj dat'!B56="","","x")</f>
        <v/>
      </c>
      <c r="C56" s="9" t="str">
        <f aca="false">IF('zdroj dat'!C56="","","x")</f>
        <v/>
      </c>
      <c r="D56" s="9" t="str">
        <f aca="false">IF('zdroj dat'!D56="","","x")</f>
        <v/>
      </c>
      <c r="E56" s="9" t="str">
        <f aca="false">IF('zdroj dat'!E56="","","x")</f>
        <v/>
      </c>
      <c r="F56" s="0" t="str">
        <f aca="false">IF('zdroj dat'!F56="","","x")</f>
        <v/>
      </c>
      <c r="G56" s="0" t="str">
        <f aca="false">IF('zdroj dat'!G56="","","x")</f>
        <v/>
      </c>
      <c r="H56" s="0" t="n">
        <f aca="false">'zdroj dat'!H56</f>
        <v>0</v>
      </c>
    </row>
    <row r="57" customFormat="false" ht="12.75" hidden="true" customHeight="false" outlineLevel="0" collapsed="false">
      <c r="A57" s="0" t="str">
        <f aca="false">'zdroj dat'!A57</f>
        <v>Běšiny</v>
      </c>
      <c r="B57" s="9" t="str">
        <f aca="false">IF('zdroj dat'!B57="","","x")</f>
        <v/>
      </c>
      <c r="C57" s="9" t="str">
        <f aca="false">IF('zdroj dat'!C57="","","x")</f>
        <v/>
      </c>
      <c r="D57" s="9" t="str">
        <f aca="false">IF('zdroj dat'!D57="","","x")</f>
        <v/>
      </c>
      <c r="E57" s="9" t="str">
        <f aca="false">IF('zdroj dat'!E57="","","x")</f>
        <v/>
      </c>
      <c r="F57" s="0" t="str">
        <f aca="false">IF('zdroj dat'!F57="","","x")</f>
        <v/>
      </c>
      <c r="G57" s="0" t="str">
        <f aca="false">IF('zdroj dat'!G57="","","x")</f>
        <v/>
      </c>
      <c r="H57" s="0" t="n">
        <f aca="false">'zdroj dat'!H57</f>
        <v>0</v>
      </c>
    </row>
    <row r="58" customFormat="false" ht="12.75" hidden="true" customHeight="false" outlineLevel="0" collapsed="false">
      <c r="A58" s="0" t="str">
        <f aca="false">'zdroj dat'!A58</f>
        <v>Bezdědovice</v>
      </c>
      <c r="B58" s="9" t="str">
        <f aca="false">IF('zdroj dat'!B58="","","x")</f>
        <v/>
      </c>
      <c r="C58" s="9" t="str">
        <f aca="false">IF('zdroj dat'!C58="","","x")</f>
        <v/>
      </c>
      <c r="D58" s="9" t="str">
        <f aca="false">IF('zdroj dat'!D58="","","x")</f>
        <v/>
      </c>
      <c r="E58" s="9" t="str">
        <f aca="false">IF('zdroj dat'!E58="","","x")</f>
        <v/>
      </c>
      <c r="F58" s="0" t="str">
        <f aca="false">IF('zdroj dat'!F58="","","x")</f>
        <v/>
      </c>
      <c r="G58" s="0" t="str">
        <f aca="false">IF('zdroj dat'!G58="","","x")</f>
        <v/>
      </c>
      <c r="H58" s="0" t="n">
        <f aca="false">'zdroj dat'!H58</f>
        <v>0</v>
      </c>
    </row>
    <row r="59" customFormat="false" ht="12.75" hidden="true" customHeight="false" outlineLevel="0" collapsed="false">
      <c r="A59" s="0" t="str">
        <f aca="false">'zdroj dat'!A59</f>
        <v>Bezděkov u Klatov</v>
      </c>
      <c r="B59" s="9" t="str">
        <f aca="false">IF('zdroj dat'!B59="","","x")</f>
        <v/>
      </c>
      <c r="C59" s="9" t="str">
        <f aca="false">IF('zdroj dat'!C59="","","x")</f>
        <v/>
      </c>
      <c r="D59" s="9" t="str">
        <f aca="false">IF('zdroj dat'!D59="","","x")</f>
        <v/>
      </c>
      <c r="E59" s="9" t="str">
        <f aca="false">IF('zdroj dat'!E59="","","x")</f>
        <v/>
      </c>
      <c r="F59" s="0" t="str">
        <f aca="false">IF('zdroj dat'!F59="","","x")</f>
        <v/>
      </c>
      <c r="G59" s="0" t="str">
        <f aca="false">IF('zdroj dat'!G59="","","x")</f>
        <v/>
      </c>
      <c r="H59" s="0" t="n">
        <f aca="false">'zdroj dat'!H59</f>
        <v>0</v>
      </c>
    </row>
    <row r="60" customFormat="false" ht="12.75" hidden="true" customHeight="false" outlineLevel="0" collapsed="false">
      <c r="A60" s="0" t="str">
        <f aca="false">'zdroj dat'!A60</f>
        <v>Bezděkov u Radnic</v>
      </c>
      <c r="B60" s="9" t="str">
        <f aca="false">IF('zdroj dat'!B60="","","x")</f>
        <v/>
      </c>
      <c r="C60" s="9" t="str">
        <f aca="false">IF('zdroj dat'!C60="","","x")</f>
        <v/>
      </c>
      <c r="D60" s="9" t="str">
        <f aca="false">IF('zdroj dat'!D60="","","x")</f>
        <v/>
      </c>
      <c r="E60" s="9" t="str">
        <f aca="false">IF('zdroj dat'!E60="","","x")</f>
        <v/>
      </c>
      <c r="F60" s="0" t="str">
        <f aca="false">IF('zdroj dat'!F60="","","x")</f>
        <v/>
      </c>
      <c r="G60" s="0" t="str">
        <f aca="false">IF('zdroj dat'!G60="","","x")</f>
        <v/>
      </c>
      <c r="H60" s="0" t="n">
        <f aca="false">'zdroj dat'!H60</f>
        <v>0</v>
      </c>
    </row>
    <row r="61" customFormat="false" ht="12.75" hidden="true" customHeight="false" outlineLevel="0" collapsed="false">
      <c r="A61" s="0" t="str">
        <f aca="false">'zdroj dat'!A61</f>
        <v>Bezděz</v>
      </c>
      <c r="B61" s="9" t="str">
        <f aca="false">IF('zdroj dat'!B61="","","x")</f>
        <v/>
      </c>
      <c r="C61" s="9" t="str">
        <f aca="false">IF('zdroj dat'!C61="","","x")</f>
        <v/>
      </c>
      <c r="D61" s="9" t="str">
        <f aca="false">IF('zdroj dat'!D61="","","x")</f>
        <v/>
      </c>
      <c r="E61" s="9" t="str">
        <f aca="false">IF('zdroj dat'!E61="","","x")</f>
        <v/>
      </c>
      <c r="F61" s="0" t="str">
        <f aca="false">IF('zdroj dat'!F61="","","x")</f>
        <v/>
      </c>
      <c r="G61" s="0" t="str">
        <f aca="false">IF('zdroj dat'!G61="","","x")</f>
        <v/>
      </c>
      <c r="H61" s="0" t="n">
        <f aca="false">'zdroj dat'!H61</f>
        <v>0</v>
      </c>
    </row>
    <row r="62" customFormat="false" ht="12.75" hidden="true" customHeight="false" outlineLevel="0" collapsed="false">
      <c r="A62" s="0" t="str">
        <f aca="false">'zdroj dat'!A62</f>
        <v>Bezdružice</v>
      </c>
      <c r="B62" s="9" t="str">
        <f aca="false">IF('zdroj dat'!B62="","","x")</f>
        <v/>
      </c>
      <c r="C62" s="9" t="str">
        <f aca="false">IF('zdroj dat'!C62="","","x")</f>
        <v/>
      </c>
      <c r="D62" s="9" t="str">
        <f aca="false">IF('zdroj dat'!D62="","","x")</f>
        <v/>
      </c>
      <c r="E62" s="9" t="str">
        <f aca="false">IF('zdroj dat'!E62="","","x")</f>
        <v/>
      </c>
      <c r="F62" s="0" t="str">
        <f aca="false">IF('zdroj dat'!F62="","","x")</f>
        <v/>
      </c>
      <c r="G62" s="0" t="str">
        <f aca="false">IF('zdroj dat'!G62="","","x")</f>
        <v/>
      </c>
      <c r="H62" s="0" t="n">
        <f aca="false">'zdroj dat'!H62</f>
        <v>0</v>
      </c>
    </row>
    <row r="63" customFormat="false" ht="12.75" hidden="true" customHeight="false" outlineLevel="0" collapsed="false">
      <c r="A63" s="0" t="str">
        <f aca="false">'zdroj dat'!A63</f>
        <v>Bezměrov</v>
      </c>
      <c r="B63" s="9" t="str">
        <f aca="false">IF('zdroj dat'!B63="","","x")</f>
        <v/>
      </c>
      <c r="C63" s="9" t="str">
        <f aca="false">IF('zdroj dat'!C63="","","x")</f>
        <v/>
      </c>
      <c r="D63" s="9" t="str">
        <f aca="false">IF('zdroj dat'!D63="","","x")</f>
        <v/>
      </c>
      <c r="E63" s="9" t="str">
        <f aca="false">IF('zdroj dat'!E63="","","x")</f>
        <v/>
      </c>
      <c r="F63" s="0" t="str">
        <f aca="false">IF('zdroj dat'!F63="","","x")</f>
        <v/>
      </c>
      <c r="G63" s="0" t="str">
        <f aca="false">IF('zdroj dat'!G63="","","x")</f>
        <v/>
      </c>
      <c r="H63" s="0" t="n">
        <f aca="false">'zdroj dat'!H63</f>
        <v>0</v>
      </c>
    </row>
    <row r="64" customFormat="false" ht="12.75" hidden="true" customHeight="false" outlineLevel="0" collapsed="false">
      <c r="A64" s="0" t="str">
        <f aca="false">'zdroj dat'!A64</f>
        <v>Bezpráví</v>
      </c>
      <c r="B64" s="9" t="str">
        <f aca="false">IF('zdroj dat'!B64="","","x")</f>
        <v/>
      </c>
      <c r="C64" s="9" t="str">
        <f aca="false">IF('zdroj dat'!C64="","","x")</f>
        <v/>
      </c>
      <c r="D64" s="9" t="str">
        <f aca="false">IF('zdroj dat'!D64="","","x")</f>
        <v/>
      </c>
      <c r="E64" s="9" t="str">
        <f aca="false">IF('zdroj dat'!E64="","","x")</f>
        <v/>
      </c>
      <c r="F64" s="0" t="str">
        <f aca="false">IF('zdroj dat'!F64="","","x")</f>
        <v/>
      </c>
      <c r="G64" s="0" t="str">
        <f aca="false">IF('zdroj dat'!G64="","","x")</f>
        <v/>
      </c>
      <c r="H64" s="0" t="n">
        <f aca="false">'zdroj dat'!H64</f>
        <v>0</v>
      </c>
    </row>
    <row r="65" customFormat="false" ht="12.75" hidden="true" customHeight="false" outlineLevel="0" collapsed="false">
      <c r="A65" s="0" t="str">
        <f aca="false">'zdroj dat'!A65</f>
        <v>Bežerovice</v>
      </c>
      <c r="B65" s="9" t="str">
        <f aca="false">IF('zdroj dat'!B65="","","x")</f>
        <v/>
      </c>
      <c r="C65" s="9" t="str">
        <f aca="false">IF('zdroj dat'!C65="","","x")</f>
        <v/>
      </c>
      <c r="D65" s="9" t="str">
        <f aca="false">IF('zdroj dat'!D65="","","x")</f>
        <v/>
      </c>
      <c r="E65" s="9" t="str">
        <f aca="false">IF('zdroj dat'!E65="","","x")</f>
        <v/>
      </c>
      <c r="F65" s="0" t="str">
        <f aca="false">IF('zdroj dat'!F65="","","x")</f>
        <v/>
      </c>
      <c r="G65" s="0" t="str">
        <f aca="false">IF('zdroj dat'!G65="","","x")</f>
        <v/>
      </c>
      <c r="H65" s="0" t="n">
        <f aca="false">'zdroj dat'!H65</f>
        <v>0</v>
      </c>
    </row>
    <row r="66" customFormat="false" ht="12.75" hidden="true" customHeight="false" outlineLevel="0" collapsed="false">
      <c r="A66" s="0" t="str">
        <f aca="false">'zdroj dat'!A66</f>
        <v>Bílá Třemešná</v>
      </c>
      <c r="B66" s="9" t="str">
        <f aca="false">IF('zdroj dat'!B66="","","x")</f>
        <v/>
      </c>
      <c r="C66" s="9" t="str">
        <f aca="false">IF('zdroj dat'!C66="","","x")</f>
        <v/>
      </c>
      <c r="D66" s="9" t="str">
        <f aca="false">IF('zdroj dat'!D66="","","x")</f>
        <v/>
      </c>
      <c r="E66" s="9" t="str">
        <f aca="false">IF('zdroj dat'!E66="","","x")</f>
        <v/>
      </c>
      <c r="F66" s="0" t="str">
        <f aca="false">IF('zdroj dat'!F66="","","x")</f>
        <v/>
      </c>
      <c r="G66" s="0" t="str">
        <f aca="false">IF('zdroj dat'!G66="","","x")</f>
        <v/>
      </c>
      <c r="H66" s="0" t="n">
        <f aca="false">'zdroj dat'!H66</f>
        <v>0</v>
      </c>
    </row>
    <row r="67" customFormat="false" ht="12.75" hidden="true" customHeight="false" outlineLevel="0" collapsed="false">
      <c r="A67" s="0" t="str">
        <f aca="false">'zdroj dat'!A67</f>
        <v>Bílá Voda</v>
      </c>
      <c r="B67" s="9" t="str">
        <f aca="false">IF('zdroj dat'!B67="","","x")</f>
        <v/>
      </c>
      <c r="C67" s="9" t="str">
        <f aca="false">IF('zdroj dat'!C67="","","x")</f>
        <v/>
      </c>
      <c r="D67" s="9" t="str">
        <f aca="false">IF('zdroj dat'!D67="","","x")</f>
        <v/>
      </c>
      <c r="E67" s="9" t="str">
        <f aca="false">IF('zdroj dat'!E67="","","x")</f>
        <v/>
      </c>
      <c r="F67" s="0" t="str">
        <f aca="false">IF('zdroj dat'!F67="","","x")</f>
        <v/>
      </c>
      <c r="G67" s="0" t="str">
        <f aca="false">IF('zdroj dat'!G67="","","x")</f>
        <v/>
      </c>
      <c r="H67" s="0" t="n">
        <f aca="false">'zdroj dat'!H67</f>
        <v>0</v>
      </c>
    </row>
    <row r="68" customFormat="false" ht="12.75" hidden="true" customHeight="false" outlineLevel="0" collapsed="false">
      <c r="A68" s="0" t="str">
        <f aca="false">'zdroj dat'!A68</f>
        <v>Bílek</v>
      </c>
      <c r="B68" s="9" t="str">
        <f aca="false">IF('zdroj dat'!B68="","","x")</f>
        <v/>
      </c>
      <c r="C68" s="9" t="str">
        <f aca="false">IF('zdroj dat'!C68="","","x")</f>
        <v/>
      </c>
      <c r="D68" s="9" t="str">
        <f aca="false">IF('zdroj dat'!D68="","","x")</f>
        <v/>
      </c>
      <c r="E68" s="9" t="str">
        <f aca="false">IF('zdroj dat'!E68="","","x")</f>
        <v/>
      </c>
      <c r="F68" s="0" t="str">
        <f aca="false">IF('zdroj dat'!F68="","","x")</f>
        <v/>
      </c>
      <c r="G68" s="0" t="str">
        <f aca="false">IF('zdroj dat'!G68="","","x")</f>
        <v/>
      </c>
      <c r="H68" s="0" t="n">
        <f aca="false">'zdroj dat'!H68</f>
        <v>0</v>
      </c>
    </row>
    <row r="69" customFormat="false" ht="12.75" hidden="true" customHeight="false" outlineLevel="0" collapsed="false">
      <c r="A69" s="0" t="str">
        <f aca="false">'zdroj dat'!A69</f>
        <v>Bílina</v>
      </c>
      <c r="B69" s="9" t="str">
        <f aca="false">IF('zdroj dat'!B69="","","x")</f>
        <v/>
      </c>
      <c r="C69" s="9" t="str">
        <f aca="false">IF('zdroj dat'!C69="","","x")</f>
        <v/>
      </c>
      <c r="D69" s="9" t="str">
        <f aca="false">IF('zdroj dat'!D69="","","x")</f>
        <v/>
      </c>
      <c r="E69" s="9" t="str">
        <f aca="false">IF('zdroj dat'!E69="","","x")</f>
        <v/>
      </c>
      <c r="F69" s="0" t="str">
        <f aca="false">IF('zdroj dat'!F69="","","x")</f>
        <v/>
      </c>
      <c r="G69" s="0" t="str">
        <f aca="false">IF('zdroj dat'!G69="","","x")</f>
        <v/>
      </c>
      <c r="H69" s="0" t="n">
        <f aca="false">'zdroj dat'!H69</f>
        <v>0</v>
      </c>
    </row>
    <row r="70" customFormat="false" ht="12.75" hidden="true" customHeight="false" outlineLevel="0" collapsed="false">
      <c r="A70" s="0" t="str">
        <f aca="false">'zdroj dat'!A70</f>
        <v>Bílina kyselka</v>
      </c>
      <c r="B70" s="9" t="str">
        <f aca="false">IF('zdroj dat'!B70="","","x")</f>
        <v/>
      </c>
      <c r="C70" s="9" t="str">
        <f aca="false">IF('zdroj dat'!C70="","","x")</f>
        <v/>
      </c>
      <c r="D70" s="9" t="str">
        <f aca="false">IF('zdroj dat'!D70="","","x")</f>
        <v/>
      </c>
      <c r="E70" s="9" t="str">
        <f aca="false">IF('zdroj dat'!E70="","","x")</f>
        <v/>
      </c>
      <c r="F70" s="0" t="str">
        <f aca="false">IF('zdroj dat'!F70="","","x")</f>
        <v/>
      </c>
      <c r="G70" s="0" t="str">
        <f aca="false">IF('zdroj dat'!G70="","","x")</f>
        <v/>
      </c>
      <c r="H70" s="0" t="n">
        <f aca="false">'zdroj dat'!H70</f>
        <v>0</v>
      </c>
    </row>
    <row r="71" customFormat="false" ht="12.75" hidden="true" customHeight="false" outlineLevel="0" collapsed="false">
      <c r="A71" s="0" t="str">
        <f aca="false">'zdroj dat'!A71</f>
        <v>Bílina-Chudeřice</v>
      </c>
      <c r="B71" s="9" t="str">
        <f aca="false">IF('zdroj dat'!B71="","","x")</f>
        <v/>
      </c>
      <c r="C71" s="9" t="str">
        <f aca="false">IF('zdroj dat'!C71="","","x")</f>
        <v/>
      </c>
      <c r="D71" s="9" t="str">
        <f aca="false">IF('zdroj dat'!D71="","","x")</f>
        <v/>
      </c>
      <c r="E71" s="9" t="str">
        <f aca="false">IF('zdroj dat'!E71="","","x")</f>
        <v/>
      </c>
      <c r="F71" s="0" t="str">
        <f aca="false">IF('zdroj dat'!F71="","","x")</f>
        <v/>
      </c>
      <c r="G71" s="0" t="str">
        <f aca="false">IF('zdroj dat'!G71="","","x")</f>
        <v/>
      </c>
      <c r="H71" s="0" t="n">
        <f aca="false">'zdroj dat'!H71</f>
        <v>0</v>
      </c>
    </row>
    <row r="72" customFormat="false" ht="12.75" hidden="true" customHeight="false" outlineLevel="0" collapsed="false">
      <c r="A72" s="0" t="str">
        <f aca="false">'zdroj dat'!A72</f>
        <v>Bílovec</v>
      </c>
      <c r="B72" s="9" t="str">
        <f aca="false">IF('zdroj dat'!B72="","","x")</f>
        <v/>
      </c>
      <c r="C72" s="9" t="str">
        <f aca="false">IF('zdroj dat'!C72="","","x")</f>
        <v/>
      </c>
      <c r="D72" s="9" t="str">
        <f aca="false">IF('zdroj dat'!D72="","","x")</f>
        <v/>
      </c>
      <c r="E72" s="9" t="str">
        <f aca="false">IF('zdroj dat'!E72="","","x")</f>
        <v/>
      </c>
      <c r="F72" s="0" t="str">
        <f aca="false">IF('zdroj dat'!F72="","","x")</f>
        <v/>
      </c>
      <c r="G72" s="0" t="str">
        <f aca="false">IF('zdroj dat'!G72="","","x")</f>
        <v/>
      </c>
      <c r="H72" s="0" t="n">
        <f aca="false">'zdroj dat'!H72</f>
        <v>0</v>
      </c>
    </row>
    <row r="73" customFormat="false" ht="12.75" hidden="true" customHeight="false" outlineLevel="0" collapsed="false">
      <c r="A73" s="0" t="str">
        <f aca="false">'zdroj dat'!A73</f>
        <v>Bílovice nad Svitavou</v>
      </c>
      <c r="B73" s="9" t="str">
        <f aca="false">IF('zdroj dat'!B73="","","x")</f>
        <v/>
      </c>
      <c r="C73" s="9" t="str">
        <f aca="false">IF('zdroj dat'!C73="","","x")</f>
        <v/>
      </c>
      <c r="D73" s="9" t="str">
        <f aca="false">IF('zdroj dat'!D73="","","x")</f>
        <v/>
      </c>
      <c r="E73" s="9" t="str">
        <f aca="false">IF('zdroj dat'!E73="","","x")</f>
        <v/>
      </c>
      <c r="F73" s="0" t="str">
        <f aca="false">IF('zdroj dat'!F73="","","x")</f>
        <v/>
      </c>
      <c r="G73" s="0" t="str">
        <f aca="false">IF('zdroj dat'!G73="","","x")</f>
        <v/>
      </c>
      <c r="H73" s="0" t="n">
        <f aca="false">'zdroj dat'!H73</f>
        <v>0</v>
      </c>
    </row>
    <row r="74" customFormat="false" ht="12.75" hidden="true" customHeight="false" outlineLevel="0" collapsed="false">
      <c r="A74" s="0" t="str">
        <f aca="false">'zdroj dat'!A74</f>
        <v>Bílý Kostel nad Nisou</v>
      </c>
      <c r="B74" s="9" t="str">
        <f aca="false">IF('zdroj dat'!B74="","","x")</f>
        <v/>
      </c>
      <c r="C74" s="9" t="str">
        <f aca="false">IF('zdroj dat'!C74="","","x")</f>
        <v/>
      </c>
      <c r="D74" s="9" t="str">
        <f aca="false">IF('zdroj dat'!D74="","","x")</f>
        <v/>
      </c>
      <c r="E74" s="9" t="str">
        <f aca="false">IF('zdroj dat'!E74="","","x")</f>
        <v/>
      </c>
      <c r="F74" s="0" t="str">
        <f aca="false">IF('zdroj dat'!F74="","","x")</f>
        <v/>
      </c>
      <c r="G74" s="0" t="str">
        <f aca="false">IF('zdroj dat'!G74="","","x")</f>
        <v/>
      </c>
      <c r="H74" s="0" t="n">
        <f aca="false">'zdroj dat'!H74</f>
        <v>0</v>
      </c>
    </row>
    <row r="75" customFormat="false" ht="12.75" hidden="true" customHeight="false" outlineLevel="0" collapsed="false">
      <c r="A75" s="0" t="str">
        <f aca="false">'zdroj dat'!A75</f>
        <v>Bílý Potok pod Smrkem</v>
      </c>
      <c r="B75" s="9" t="str">
        <f aca="false">IF('zdroj dat'!B75="","","x")</f>
        <v/>
      </c>
      <c r="C75" s="9" t="str">
        <f aca="false">IF('zdroj dat'!C75="","","x")</f>
        <v/>
      </c>
      <c r="D75" s="9" t="str">
        <f aca="false">IF('zdroj dat'!D75="","","x")</f>
        <v/>
      </c>
      <c r="E75" s="9" t="str">
        <f aca="false">IF('zdroj dat'!E75="","","x")</f>
        <v/>
      </c>
      <c r="F75" s="0" t="str">
        <f aca="false">IF('zdroj dat'!F75="","","x")</f>
        <v/>
      </c>
      <c r="G75" s="0" t="str">
        <f aca="false">IF('zdroj dat'!G75="","","x")</f>
        <v/>
      </c>
      <c r="H75" s="0" t="n">
        <f aca="false">'zdroj dat'!H75</f>
        <v>0</v>
      </c>
    </row>
    <row r="76" customFormat="false" ht="12.75" hidden="true" customHeight="false" outlineLevel="0" collapsed="false">
      <c r="A76" s="0" t="str">
        <f aca="false">'zdroj dat'!A76</f>
        <v>Biskupice u Jevíčka</v>
      </c>
      <c r="B76" s="9" t="str">
        <f aca="false">IF('zdroj dat'!B76="","","x")</f>
        <v/>
      </c>
      <c r="C76" s="9" t="str">
        <f aca="false">IF('zdroj dat'!C76="","","x")</f>
        <v/>
      </c>
      <c r="D76" s="9" t="str">
        <f aca="false">IF('zdroj dat'!D76="","","x")</f>
        <v/>
      </c>
      <c r="E76" s="9" t="str">
        <f aca="false">IF('zdroj dat'!E76="","","x")</f>
        <v/>
      </c>
      <c r="F76" s="0" t="str">
        <f aca="false">IF('zdroj dat'!F76="","","x")</f>
        <v/>
      </c>
      <c r="G76" s="0" t="str">
        <f aca="false">IF('zdroj dat'!G76="","","x")</f>
        <v/>
      </c>
      <c r="H76" s="0" t="n">
        <f aca="false">'zdroj dat'!H76</f>
        <v>0</v>
      </c>
    </row>
    <row r="77" customFormat="false" ht="12.75" hidden="true" customHeight="false" outlineLevel="0" collapsed="false">
      <c r="A77" s="0" t="str">
        <f aca="false">'zdroj dat'!A77</f>
        <v>Biskupice u Luhačovic</v>
      </c>
      <c r="B77" s="9" t="str">
        <f aca="false">IF('zdroj dat'!B77="","","x")</f>
        <v/>
      </c>
      <c r="C77" s="9" t="str">
        <f aca="false">IF('zdroj dat'!C77="","","x")</f>
        <v/>
      </c>
      <c r="D77" s="9" t="str">
        <f aca="false">IF('zdroj dat'!D77="","","x")</f>
        <v/>
      </c>
      <c r="E77" s="9" t="str">
        <f aca="false">IF('zdroj dat'!E77="","","x")</f>
        <v/>
      </c>
      <c r="F77" s="0" t="str">
        <f aca="false">IF('zdroj dat'!F77="","","x")</f>
        <v/>
      </c>
      <c r="G77" s="0" t="str">
        <f aca="false">IF('zdroj dat'!G77="","","x")</f>
        <v/>
      </c>
      <c r="H77" s="0" t="n">
        <f aca="false">'zdroj dat'!H77</f>
        <v>0</v>
      </c>
    </row>
    <row r="78" customFormat="false" ht="12.75" hidden="true" customHeight="false" outlineLevel="0" collapsed="false">
      <c r="A78" s="0" t="str">
        <f aca="false">'zdroj dat'!A78</f>
        <v>Bítovčice</v>
      </c>
      <c r="B78" s="9" t="str">
        <f aca="false">IF('zdroj dat'!B78="","","x")</f>
        <v/>
      </c>
      <c r="C78" s="9" t="str">
        <f aca="false">IF('zdroj dat'!C78="","","x")</f>
        <v/>
      </c>
      <c r="D78" s="9" t="str">
        <f aca="false">IF('zdroj dat'!D78="","","x")</f>
        <v/>
      </c>
      <c r="E78" s="9" t="str">
        <f aca="false">IF('zdroj dat'!E78="","","x")</f>
        <v/>
      </c>
      <c r="F78" s="0" t="str">
        <f aca="false">IF('zdroj dat'!F78="","","x")</f>
        <v/>
      </c>
      <c r="G78" s="0" t="str">
        <f aca="false">IF('zdroj dat'!G78="","","x")</f>
        <v/>
      </c>
      <c r="H78" s="0" t="n">
        <f aca="false">'zdroj dat'!H78</f>
        <v>0</v>
      </c>
    </row>
    <row r="79" customFormat="false" ht="12.75" hidden="true" customHeight="false" outlineLevel="0" collapsed="false">
      <c r="A79" s="0" t="str">
        <f aca="false">'zdroj dat'!A79</f>
        <v>Blahousty</v>
      </c>
      <c r="B79" s="9" t="str">
        <f aca="false">IF('zdroj dat'!B79="","","x")</f>
        <v/>
      </c>
      <c r="C79" s="9" t="str">
        <f aca="false">IF('zdroj dat'!C79="","","x")</f>
        <v/>
      </c>
      <c r="D79" s="9" t="str">
        <f aca="false">IF('zdroj dat'!D79="","","x")</f>
        <v/>
      </c>
      <c r="E79" s="9" t="str">
        <f aca="false">IF('zdroj dat'!E79="","","x")</f>
        <v/>
      </c>
      <c r="F79" s="0" t="str">
        <f aca="false">IF('zdroj dat'!F79="","","x")</f>
        <v/>
      </c>
      <c r="G79" s="0" t="str">
        <f aca="false">IF('zdroj dat'!G79="","","x")</f>
        <v/>
      </c>
      <c r="H79" s="0" t="n">
        <f aca="false">'zdroj dat'!H79</f>
        <v>0</v>
      </c>
    </row>
    <row r="80" customFormat="false" ht="12.75" hidden="true" customHeight="false" outlineLevel="0" collapsed="false">
      <c r="A80" s="0" t="str">
        <f aca="false">'zdroj dat'!A80</f>
        <v>Blanice</v>
      </c>
      <c r="B80" s="9" t="str">
        <f aca="false">IF('zdroj dat'!B80="","","x")</f>
        <v/>
      </c>
      <c r="C80" s="9" t="str">
        <f aca="false">IF('zdroj dat'!C80="","","x")</f>
        <v/>
      </c>
      <c r="D80" s="9" t="str">
        <f aca="false">IF('zdroj dat'!D80="","","x")</f>
        <v/>
      </c>
      <c r="E80" s="9" t="str">
        <f aca="false">IF('zdroj dat'!E80="","","x")</f>
        <v/>
      </c>
      <c r="F80" s="0" t="str">
        <f aca="false">IF('zdroj dat'!F80="","","x")</f>
        <v/>
      </c>
      <c r="G80" s="0" t="str">
        <f aca="false">IF('zdroj dat'!G80="","","x")</f>
        <v/>
      </c>
      <c r="H80" s="0" t="n">
        <f aca="false">'zdroj dat'!H80</f>
        <v>0</v>
      </c>
    </row>
    <row r="81" customFormat="false" ht="12.75" hidden="true" customHeight="false" outlineLevel="0" collapsed="false">
      <c r="A81" s="0" t="str">
        <f aca="false">'zdroj dat'!A81</f>
        <v>Blansko</v>
      </c>
      <c r="B81" s="9" t="str">
        <f aca="false">IF('zdroj dat'!B81="","","x")</f>
        <v/>
      </c>
      <c r="C81" s="9" t="str">
        <f aca="false">IF('zdroj dat'!C81="","","x")</f>
        <v/>
      </c>
      <c r="D81" s="9" t="str">
        <f aca="false">IF('zdroj dat'!D81="","","x")</f>
        <v/>
      </c>
      <c r="E81" s="9" t="str">
        <f aca="false">IF('zdroj dat'!E81="","","x")</f>
        <v/>
      </c>
      <c r="F81" s="0" t="str">
        <f aca="false">IF('zdroj dat'!F81="","","x")</f>
        <v/>
      </c>
      <c r="G81" s="0" t="str">
        <f aca="false">IF('zdroj dat'!G81="","","x")</f>
        <v/>
      </c>
      <c r="H81" s="0" t="n">
        <f aca="false">'zdroj dat'!H81</f>
        <v>0</v>
      </c>
    </row>
    <row r="82" customFormat="false" ht="12.75" hidden="true" customHeight="false" outlineLevel="0" collapsed="false">
      <c r="A82" s="0" t="str">
        <f aca="false">'zdroj dat'!A82</f>
        <v>Blansko město</v>
      </c>
      <c r="B82" s="9" t="str">
        <f aca="false">IF('zdroj dat'!B82="","","x")</f>
        <v/>
      </c>
      <c r="C82" s="9" t="str">
        <f aca="false">IF('zdroj dat'!C82="","","x")</f>
        <v/>
      </c>
      <c r="D82" s="9" t="str">
        <f aca="false">IF('zdroj dat'!D82="","","x")</f>
        <v/>
      </c>
      <c r="E82" s="9" t="str">
        <f aca="false">IF('zdroj dat'!E82="","","x")</f>
        <v/>
      </c>
      <c r="F82" s="0" t="str">
        <f aca="false">IF('zdroj dat'!F82="","","x")</f>
        <v/>
      </c>
      <c r="G82" s="0" t="str">
        <f aca="false">IF('zdroj dat'!G82="","","x")</f>
        <v/>
      </c>
      <c r="H82" s="0" t="n">
        <f aca="false">'zdroj dat'!H82</f>
        <v>0</v>
      </c>
    </row>
    <row r="83" customFormat="false" ht="12.75" hidden="true" customHeight="false" outlineLevel="0" collapsed="false">
      <c r="A83" s="0" t="str">
        <f aca="false">'zdroj dat'!A83</f>
        <v>Blatec</v>
      </c>
      <c r="B83" s="9" t="str">
        <f aca="false">IF('zdroj dat'!B83="","","x")</f>
        <v/>
      </c>
      <c r="C83" s="9" t="str">
        <f aca="false">IF('zdroj dat'!C83="","","x")</f>
        <v/>
      </c>
      <c r="D83" s="9" t="str">
        <f aca="false">IF('zdroj dat'!D83="","","x")</f>
        <v/>
      </c>
      <c r="E83" s="9" t="str">
        <f aca="false">IF('zdroj dat'!E83="","","x")</f>
        <v/>
      </c>
      <c r="F83" s="0" t="str">
        <f aca="false">IF('zdroj dat'!F83="","","x")</f>
        <v/>
      </c>
      <c r="G83" s="0" t="str">
        <f aca="false">IF('zdroj dat'!G83="","","x")</f>
        <v/>
      </c>
      <c r="H83" s="0" t="n">
        <f aca="false">'zdroj dat'!H83</f>
        <v>0</v>
      </c>
    </row>
    <row r="84" customFormat="false" ht="12.75" hidden="true" customHeight="false" outlineLevel="0" collapsed="false">
      <c r="A84" s="0" t="str">
        <f aca="false">'zdroj dat'!A84</f>
        <v>Blatná</v>
      </c>
      <c r="B84" s="9" t="str">
        <f aca="false">IF('zdroj dat'!B84="","","x")</f>
        <v/>
      </c>
      <c r="C84" s="9" t="str">
        <f aca="false">IF('zdroj dat'!C84="","","x")</f>
        <v/>
      </c>
      <c r="D84" s="9" t="str">
        <f aca="false">IF('zdroj dat'!D84="","","x")</f>
        <v/>
      </c>
      <c r="E84" s="9" t="str">
        <f aca="false">IF('zdroj dat'!E84="","","x")</f>
        <v/>
      </c>
      <c r="F84" s="0" t="str">
        <f aca="false">IF('zdroj dat'!F84="","","x")</f>
        <v/>
      </c>
      <c r="G84" s="0" t="str">
        <f aca="false">IF('zdroj dat'!G84="","","x")</f>
        <v/>
      </c>
      <c r="H84" s="0" t="n">
        <f aca="false">'zdroj dat'!H84</f>
        <v>0</v>
      </c>
    </row>
    <row r="85" customFormat="false" ht="12.75" hidden="true" customHeight="false" outlineLevel="0" collapsed="false">
      <c r="A85" s="0" t="str">
        <f aca="false">'zdroj dat'!A85</f>
        <v>Blatnice p. Sv. Antonínk.</v>
      </c>
      <c r="B85" s="9" t="str">
        <f aca="false">IF('zdroj dat'!B85="","","x")</f>
        <v/>
      </c>
      <c r="C85" s="9" t="str">
        <f aca="false">IF('zdroj dat'!C85="","","x")</f>
        <v/>
      </c>
      <c r="D85" s="9" t="str">
        <f aca="false">IF('zdroj dat'!D85="","","x")</f>
        <v/>
      </c>
      <c r="E85" s="9" t="str">
        <f aca="false">IF('zdroj dat'!E85="","","x")</f>
        <v/>
      </c>
      <c r="F85" s="0" t="str">
        <f aca="false">IF('zdroj dat'!F85="","","x")</f>
        <v/>
      </c>
      <c r="G85" s="0" t="str">
        <f aca="false">IF('zdroj dat'!G85="","","x")</f>
        <v/>
      </c>
      <c r="H85" s="0" t="n">
        <f aca="false">'zdroj dat'!H85</f>
        <v>0</v>
      </c>
    </row>
    <row r="86" customFormat="false" ht="12.75" hidden="true" customHeight="false" outlineLevel="0" collapsed="false">
      <c r="A86" s="0" t="str">
        <f aca="false">'zdroj dat'!A86</f>
        <v>Blatnice u Nýřan</v>
      </c>
      <c r="B86" s="9" t="str">
        <f aca="false">IF('zdroj dat'!B86="","","x")</f>
        <v/>
      </c>
      <c r="C86" s="9" t="str">
        <f aca="false">IF('zdroj dat'!C86="","","x")</f>
        <v/>
      </c>
      <c r="D86" s="9" t="str">
        <f aca="false">IF('zdroj dat'!D86="","","x")</f>
        <v/>
      </c>
      <c r="E86" s="9" t="str">
        <f aca="false">IF('zdroj dat'!E86="","","x")</f>
        <v/>
      </c>
      <c r="F86" s="0" t="str">
        <f aca="false">IF('zdroj dat'!F86="","","x")</f>
        <v/>
      </c>
      <c r="G86" s="0" t="str">
        <f aca="false">IF('zdroj dat'!G86="","","x")</f>
        <v/>
      </c>
      <c r="H86" s="0" t="n">
        <f aca="false">'zdroj dat'!H86</f>
        <v>0</v>
      </c>
    </row>
    <row r="87" customFormat="false" ht="12.75" hidden="true" customHeight="false" outlineLevel="0" collapsed="false">
      <c r="A87" s="0" t="str">
        <f aca="false">'zdroj dat'!A87</f>
        <v>Blatno u Jesenice</v>
      </c>
      <c r="B87" s="9" t="str">
        <f aca="false">IF('zdroj dat'!B87="","","x")</f>
        <v/>
      </c>
      <c r="C87" s="9" t="str">
        <f aca="false">IF('zdroj dat'!C87="","","x")</f>
        <v/>
      </c>
      <c r="D87" s="9" t="str">
        <f aca="false">IF('zdroj dat'!D87="","","x")</f>
        <v/>
      </c>
      <c r="E87" s="9" t="str">
        <f aca="false">IF('zdroj dat'!E87="","","x")</f>
        <v/>
      </c>
      <c r="F87" s="0" t="str">
        <f aca="false">IF('zdroj dat'!F87="","","x")</f>
        <v/>
      </c>
      <c r="G87" s="0" t="str">
        <f aca="false">IF('zdroj dat'!G87="","","x")</f>
        <v/>
      </c>
      <c r="H87" s="0" t="n">
        <f aca="false">'zdroj dat'!H87</f>
        <v>0</v>
      </c>
    </row>
    <row r="88" customFormat="false" ht="12.75" hidden="true" customHeight="false" outlineLevel="0" collapsed="false">
      <c r="A88" s="0" t="str">
        <f aca="false">'zdroj dat'!A88</f>
        <v>Blažejov</v>
      </c>
      <c r="B88" s="9" t="str">
        <f aca="false">IF('zdroj dat'!B88="","","x")</f>
        <v/>
      </c>
      <c r="C88" s="9" t="str">
        <f aca="false">IF('zdroj dat'!C88="","","x")</f>
        <v/>
      </c>
      <c r="D88" s="9" t="str">
        <f aca="false">IF('zdroj dat'!D88="","","x")</f>
        <v/>
      </c>
      <c r="E88" s="9" t="str">
        <f aca="false">IF('zdroj dat'!E88="","","x")</f>
        <v/>
      </c>
      <c r="F88" s="0" t="str">
        <f aca="false">IF('zdroj dat'!F88="","","x")</f>
        <v/>
      </c>
      <c r="G88" s="0" t="str">
        <f aca="false">IF('zdroj dat'!G88="","","x")</f>
        <v/>
      </c>
      <c r="H88" s="0" t="n">
        <f aca="false">'zdroj dat'!H88</f>
        <v>0</v>
      </c>
    </row>
    <row r="89" customFormat="false" ht="12.75" hidden="true" customHeight="false" outlineLevel="0" collapsed="false">
      <c r="A89" s="0" t="str">
        <f aca="false">'zdroj dat'!A89</f>
        <v>Blažovice</v>
      </c>
      <c r="B89" s="9" t="str">
        <f aca="false">IF('zdroj dat'!B89="","","x")</f>
        <v/>
      </c>
      <c r="C89" s="9" t="str">
        <f aca="false">IF('zdroj dat'!C89="","","x")</f>
        <v/>
      </c>
      <c r="D89" s="9" t="str">
        <f aca="false">IF('zdroj dat'!D89="","","x")</f>
        <v/>
      </c>
      <c r="E89" s="9" t="str">
        <f aca="false">IF('zdroj dat'!E89="","","x")</f>
        <v/>
      </c>
      <c r="F89" s="0" t="str">
        <f aca="false">IF('zdroj dat'!F89="","","x")</f>
        <v/>
      </c>
      <c r="G89" s="0" t="str">
        <f aca="false">IF('zdroj dat'!G89="","","x")</f>
        <v/>
      </c>
      <c r="H89" s="0" t="n">
        <f aca="false">'zdroj dat'!H89</f>
        <v>0</v>
      </c>
    </row>
    <row r="90" customFormat="false" ht="12.75" hidden="true" customHeight="false" outlineLevel="0" collapsed="false">
      <c r="A90" s="0" t="str">
        <f aca="false">'zdroj dat'!A90</f>
        <v>Blešno</v>
      </c>
      <c r="B90" s="9" t="str">
        <f aca="false">IF('zdroj dat'!B90="","","x")</f>
        <v/>
      </c>
      <c r="C90" s="9" t="str">
        <f aca="false">IF('zdroj dat'!C90="","","x")</f>
        <v/>
      </c>
      <c r="D90" s="9" t="str">
        <f aca="false">IF('zdroj dat'!D90="","","x")</f>
        <v/>
      </c>
      <c r="E90" s="9" t="str">
        <f aca="false">IF('zdroj dat'!E90="","","x")</f>
        <v/>
      </c>
      <c r="F90" s="0" t="str">
        <f aca="false">IF('zdroj dat'!F90="","","x")</f>
        <v/>
      </c>
      <c r="G90" s="0" t="str">
        <f aca="false">IF('zdroj dat'!G90="","","x")</f>
        <v/>
      </c>
      <c r="H90" s="0" t="n">
        <f aca="false">'zdroj dat'!H90</f>
        <v>0</v>
      </c>
    </row>
    <row r="91" customFormat="false" ht="12.75" hidden="true" customHeight="false" outlineLevel="0" collapsed="false">
      <c r="A91" s="0" t="str">
        <f aca="false">'zdroj dat'!A91</f>
        <v>Blížejov</v>
      </c>
      <c r="B91" s="9" t="str">
        <f aca="false">IF('zdroj dat'!B91="","","x")</f>
        <v/>
      </c>
      <c r="C91" s="9" t="str">
        <f aca="false">IF('zdroj dat'!C91="","","x")</f>
        <v/>
      </c>
      <c r="D91" s="9" t="str">
        <f aca="false">IF('zdroj dat'!D91="","","x")</f>
        <v/>
      </c>
      <c r="E91" s="9" t="str">
        <f aca="false">IF('zdroj dat'!E91="","","x")</f>
        <v/>
      </c>
      <c r="F91" s="0" t="str">
        <f aca="false">IF('zdroj dat'!F91="","","x")</f>
        <v/>
      </c>
      <c r="G91" s="0" t="str">
        <f aca="false">IF('zdroj dat'!G91="","","x")</f>
        <v/>
      </c>
      <c r="H91" s="0" t="n">
        <f aca="false">'zdroj dat'!H91</f>
        <v>0</v>
      </c>
    </row>
    <row r="92" customFormat="false" ht="12.75" hidden="true" customHeight="false" outlineLevel="0" collapsed="false">
      <c r="A92" s="0" t="str">
        <f aca="false">'zdroj dat'!A92</f>
        <v>Blíževedly</v>
      </c>
      <c r="B92" s="9" t="str">
        <f aca="false">IF('zdroj dat'!B92="","","x")</f>
        <v/>
      </c>
      <c r="C92" s="9" t="str">
        <f aca="false">IF('zdroj dat'!C92="","","x")</f>
        <v/>
      </c>
      <c r="D92" s="9" t="str">
        <f aca="false">IF('zdroj dat'!D92="","","x")</f>
        <v/>
      </c>
      <c r="E92" s="9" t="str">
        <f aca="false">IF('zdroj dat'!E92="","","x")</f>
        <v/>
      </c>
      <c r="F92" s="0" t="str">
        <f aca="false">IF('zdroj dat'!F92="","","x")</f>
        <v/>
      </c>
      <c r="G92" s="0" t="str">
        <f aca="false">IF('zdroj dat'!G92="","","x")</f>
        <v/>
      </c>
      <c r="H92" s="0" t="n">
        <f aca="false">'zdroj dat'!H92</f>
        <v>0</v>
      </c>
    </row>
    <row r="93" customFormat="false" ht="12.75" hidden="true" customHeight="false" outlineLevel="0" collapsed="false">
      <c r="A93" s="0" t="str">
        <f aca="false">'zdroj dat'!A93</f>
        <v>Blížkovice</v>
      </c>
      <c r="B93" s="9" t="str">
        <f aca="false">IF('zdroj dat'!B93="","","x")</f>
        <v/>
      </c>
      <c r="C93" s="9" t="str">
        <f aca="false">IF('zdroj dat'!C93="","","x")</f>
        <v/>
      </c>
      <c r="D93" s="9" t="str">
        <f aca="false">IF('zdroj dat'!D93="","","x")</f>
        <v/>
      </c>
      <c r="E93" s="9" t="str">
        <f aca="false">IF('zdroj dat'!E93="","","x")</f>
        <v/>
      </c>
      <c r="F93" s="0" t="str">
        <f aca="false">IF('zdroj dat'!F93="","","x")</f>
        <v/>
      </c>
      <c r="G93" s="0" t="str">
        <f aca="false">IF('zdroj dat'!G93="","","x")</f>
        <v/>
      </c>
      <c r="H93" s="0" t="n">
        <f aca="false">'zdroj dat'!H93</f>
        <v>0</v>
      </c>
    </row>
    <row r="94" customFormat="false" ht="12.75" hidden="true" customHeight="false" outlineLevel="0" collapsed="false">
      <c r="A94" s="0" t="str">
        <f aca="false">'zdroj dat'!A94</f>
        <v>Blovice</v>
      </c>
      <c r="B94" s="9" t="str">
        <f aca="false">IF('zdroj dat'!B94="","","x")</f>
        <v/>
      </c>
      <c r="C94" s="9" t="str">
        <f aca="false">IF('zdroj dat'!C94="","","x")</f>
        <v/>
      </c>
      <c r="D94" s="9" t="str">
        <f aca="false">IF('zdroj dat'!D94="","","x")</f>
        <v/>
      </c>
      <c r="E94" s="9" t="str">
        <f aca="false">IF('zdroj dat'!E94="","","x")</f>
        <v/>
      </c>
      <c r="F94" s="0" t="str">
        <f aca="false">IF('zdroj dat'!F94="","","x")</f>
        <v/>
      </c>
      <c r="G94" s="0" t="str">
        <f aca="false">IF('zdroj dat'!G94="","","x")</f>
        <v/>
      </c>
      <c r="H94" s="0" t="n">
        <f aca="false">'zdroj dat'!H94</f>
        <v>0</v>
      </c>
    </row>
    <row r="95" customFormat="false" ht="12.75" hidden="true" customHeight="false" outlineLevel="0" collapsed="false">
      <c r="A95" s="0" t="str">
        <f aca="false">'zdroj dat'!A95</f>
        <v>Bludov</v>
      </c>
      <c r="B95" s="9" t="str">
        <f aca="false">IF('zdroj dat'!B95="","","x")</f>
        <v/>
      </c>
      <c r="C95" s="9" t="str">
        <f aca="false">IF('zdroj dat'!C95="","","x")</f>
        <v/>
      </c>
      <c r="D95" s="9" t="str">
        <f aca="false">IF('zdroj dat'!D95="","","x")</f>
        <v/>
      </c>
      <c r="E95" s="9" t="str">
        <f aca="false">IF('zdroj dat'!E95="","","x")</f>
        <v/>
      </c>
      <c r="F95" s="0" t="str">
        <f aca="false">IF('zdroj dat'!F95="","","x")</f>
        <v/>
      </c>
      <c r="G95" s="0" t="str">
        <f aca="false">IF('zdroj dat'!G95="","","x")</f>
        <v/>
      </c>
      <c r="H95" s="0" t="n">
        <f aca="false">'zdroj dat'!H95</f>
        <v>0</v>
      </c>
    </row>
    <row r="96" customFormat="false" ht="12.75" hidden="true" customHeight="false" outlineLevel="0" collapsed="false">
      <c r="A96" s="0" t="str">
        <f aca="false">'zdroj dat'!A96</f>
        <v>Bludov lázně</v>
      </c>
      <c r="B96" s="9" t="str">
        <f aca="false">IF('zdroj dat'!B96="","","x")</f>
        <v/>
      </c>
      <c r="C96" s="9" t="str">
        <f aca="false">IF('zdroj dat'!C96="","","x")</f>
        <v/>
      </c>
      <c r="D96" s="9" t="str">
        <f aca="false">IF('zdroj dat'!D96="","","x")</f>
        <v/>
      </c>
      <c r="E96" s="9" t="str">
        <f aca="false">IF('zdroj dat'!E96="","","x")</f>
        <v/>
      </c>
      <c r="F96" s="0" t="str">
        <f aca="false">IF('zdroj dat'!F96="","","x")</f>
        <v/>
      </c>
      <c r="G96" s="0" t="str">
        <f aca="false">IF('zdroj dat'!G96="","","x")</f>
        <v/>
      </c>
      <c r="H96" s="0" t="n">
        <f aca="false">'zdroj dat'!H96</f>
        <v>0</v>
      </c>
    </row>
    <row r="97" customFormat="false" ht="12.75" hidden="true" customHeight="false" outlineLevel="0" collapsed="false">
      <c r="A97" s="0" t="str">
        <f aca="false">'zdroj dat'!A97</f>
        <v>Bludovice</v>
      </c>
      <c r="B97" s="9" t="str">
        <f aca="false">IF('zdroj dat'!B97="","","x")</f>
        <v/>
      </c>
      <c r="C97" s="9" t="str">
        <f aca="false">IF('zdroj dat'!C97="","","x")</f>
        <v/>
      </c>
      <c r="D97" s="9" t="str">
        <f aca="false">IF('zdroj dat'!D97="","","x")</f>
        <v/>
      </c>
      <c r="E97" s="9" t="str">
        <f aca="false">IF('zdroj dat'!E97="","","x")</f>
        <v/>
      </c>
      <c r="F97" s="0" t="str">
        <f aca="false">IF('zdroj dat'!F97="","","x")</f>
        <v/>
      </c>
      <c r="G97" s="0" t="str">
        <f aca="false">IF('zdroj dat'!G97="","","x")</f>
        <v/>
      </c>
      <c r="H97" s="0" t="n">
        <f aca="false">'zdroj dat'!H97</f>
        <v>0</v>
      </c>
    </row>
    <row r="98" customFormat="false" ht="12.75" hidden="true" customHeight="false" outlineLevel="0" collapsed="false">
      <c r="A98" s="0" t="str">
        <f aca="false">'zdroj dat'!A98</f>
        <v>Bocanovice</v>
      </c>
      <c r="B98" s="9" t="str">
        <f aca="false">IF('zdroj dat'!B98="","","x")</f>
        <v/>
      </c>
      <c r="C98" s="9" t="str">
        <f aca="false">IF('zdroj dat'!C98="","","x")</f>
        <v/>
      </c>
      <c r="D98" s="9" t="str">
        <f aca="false">IF('zdroj dat'!D98="","","x")</f>
        <v/>
      </c>
      <c r="E98" s="9" t="str">
        <f aca="false">IF('zdroj dat'!E98="","","x")</f>
        <v/>
      </c>
      <c r="F98" s="0" t="str">
        <f aca="false">IF('zdroj dat'!F98="","","x")</f>
        <v/>
      </c>
      <c r="G98" s="0" t="str">
        <f aca="false">IF('zdroj dat'!G98="","","x")</f>
        <v/>
      </c>
      <c r="H98" s="0" t="n">
        <f aca="false">'zdroj dat'!H98</f>
        <v>0</v>
      </c>
    </row>
    <row r="99" customFormat="false" ht="12.75" hidden="true" customHeight="false" outlineLevel="0" collapsed="false">
      <c r="A99" s="0" t="str">
        <f aca="false">'zdroj dat'!A99</f>
        <v>Boč</v>
      </c>
      <c r="B99" s="9" t="str">
        <f aca="false">IF('zdroj dat'!B99="","","x")</f>
        <v/>
      </c>
      <c r="C99" s="9" t="str">
        <f aca="false">IF('zdroj dat'!C99="","","x")</f>
        <v/>
      </c>
      <c r="D99" s="9" t="str">
        <f aca="false">IF('zdroj dat'!D99="","","x")</f>
        <v/>
      </c>
      <c r="E99" s="9" t="str">
        <f aca="false">IF('zdroj dat'!E99="","","x")</f>
        <v/>
      </c>
      <c r="F99" s="0" t="str">
        <f aca="false">IF('zdroj dat'!F99="","","x")</f>
        <v/>
      </c>
      <c r="G99" s="0" t="str">
        <f aca="false">IF('zdroj dat'!G99="","","x")</f>
        <v/>
      </c>
      <c r="H99" s="0" t="n">
        <f aca="false">'zdroj dat'!H99</f>
        <v>0</v>
      </c>
    </row>
    <row r="100" customFormat="false" ht="12.75" hidden="true" customHeight="false" outlineLevel="0" collapsed="false">
      <c r="A100" s="0" t="str">
        <f aca="false">'zdroj dat'!A100</f>
        <v>Bohdašín</v>
      </c>
      <c r="B100" s="9" t="str">
        <f aca="false">IF('zdroj dat'!B100="","","x")</f>
        <v/>
      </c>
      <c r="C100" s="9" t="str">
        <f aca="false">IF('zdroj dat'!C100="","","x")</f>
        <v/>
      </c>
      <c r="D100" s="9" t="str">
        <f aca="false">IF('zdroj dat'!D100="","","x")</f>
        <v/>
      </c>
      <c r="E100" s="9" t="str">
        <f aca="false">IF('zdroj dat'!E100="","","x")</f>
        <v/>
      </c>
      <c r="F100" s="0" t="str">
        <f aca="false">IF('zdroj dat'!F100="","","x")</f>
        <v/>
      </c>
      <c r="G100" s="0" t="str">
        <f aca="false">IF('zdroj dat'!G100="","","x")</f>
        <v/>
      </c>
      <c r="H100" s="0" t="n">
        <f aca="false">'zdroj dat'!H100</f>
        <v>0</v>
      </c>
    </row>
    <row r="101" customFormat="false" ht="12.75" hidden="true" customHeight="false" outlineLevel="0" collapsed="false">
      <c r="A101" s="0" t="str">
        <f aca="false">'zdroj dat'!A101</f>
        <v>Bohdíkov</v>
      </c>
      <c r="B101" s="9" t="str">
        <f aca="false">IF('zdroj dat'!B101="","","x")</f>
        <v/>
      </c>
      <c r="C101" s="9" t="str">
        <f aca="false">IF('zdroj dat'!C101="","","x")</f>
        <v/>
      </c>
      <c r="D101" s="9" t="str">
        <f aca="false">IF('zdroj dat'!D101="","","x")</f>
        <v/>
      </c>
      <c r="E101" s="9" t="str">
        <f aca="false">IF('zdroj dat'!E101="","","x")</f>
        <v/>
      </c>
      <c r="F101" s="0" t="str">
        <f aca="false">IF('zdroj dat'!F101="","","x")</f>
        <v/>
      </c>
      <c r="G101" s="0" t="str">
        <f aca="false">IF('zdroj dat'!G101="","","x")</f>
        <v/>
      </c>
      <c r="H101" s="0" t="n">
        <f aca="false">'zdroj dat'!H101</f>
        <v>0</v>
      </c>
    </row>
    <row r="102" customFormat="false" ht="12.75" hidden="true" customHeight="false" outlineLevel="0" collapsed="false">
      <c r="A102" s="0" t="str">
        <f aca="false">'zdroj dat'!A102</f>
        <v>Bohosudov</v>
      </c>
      <c r="B102" s="9" t="str">
        <f aca="false">IF('zdroj dat'!B102="","","x")</f>
        <v/>
      </c>
      <c r="C102" s="9" t="str">
        <f aca="false">IF('zdroj dat'!C102="","","x")</f>
        <v/>
      </c>
      <c r="D102" s="9" t="str">
        <f aca="false">IF('zdroj dat'!D102="","","x")</f>
        <v/>
      </c>
      <c r="E102" s="9" t="str">
        <f aca="false">IF('zdroj dat'!E102="","","x")</f>
        <v/>
      </c>
      <c r="F102" s="0" t="str">
        <f aca="false">IF('zdroj dat'!F102="","","x")</f>
        <v/>
      </c>
      <c r="G102" s="0" t="str">
        <f aca="false">IF('zdroj dat'!G102="","","x")</f>
        <v/>
      </c>
      <c r="H102" s="0" t="n">
        <f aca="false">'zdroj dat'!H102</f>
        <v>0</v>
      </c>
    </row>
    <row r="103" customFormat="false" ht="12.75" hidden="true" customHeight="false" outlineLevel="0" collapsed="false">
      <c r="A103" s="0" t="str">
        <f aca="false">'zdroj dat'!A103</f>
        <v>Bohosudov zastávka</v>
      </c>
      <c r="B103" s="9" t="str">
        <f aca="false">IF('zdroj dat'!B103="","","x")</f>
        <v/>
      </c>
      <c r="C103" s="9" t="str">
        <f aca="false">IF('zdroj dat'!C103="","","x")</f>
        <v/>
      </c>
      <c r="D103" s="9" t="str">
        <f aca="false">IF('zdroj dat'!D103="","","x")</f>
        <v/>
      </c>
      <c r="E103" s="9" t="str">
        <f aca="false">IF('zdroj dat'!E103="","","x")</f>
        <v/>
      </c>
      <c r="F103" s="0" t="str">
        <f aca="false">IF('zdroj dat'!F103="","","x")</f>
        <v/>
      </c>
      <c r="G103" s="0" t="str">
        <f aca="false">IF('zdroj dat'!G103="","","x")</f>
        <v/>
      </c>
      <c r="H103" s="0" t="n">
        <f aca="false">'zdroj dat'!H103</f>
        <v>0</v>
      </c>
    </row>
    <row r="104" customFormat="false" ht="12.75" hidden="true" customHeight="false" outlineLevel="0" collapsed="false">
      <c r="A104" s="0" t="str">
        <f aca="false">'zdroj dat'!A104</f>
        <v>Bohousová</v>
      </c>
      <c r="B104" s="9" t="str">
        <f aca="false">IF('zdroj dat'!B104="","","x")</f>
        <v/>
      </c>
      <c r="C104" s="9" t="str">
        <f aca="false">IF('zdroj dat'!C104="","","x")</f>
        <v/>
      </c>
      <c r="D104" s="9" t="str">
        <f aca="false">IF('zdroj dat'!D104="","","x")</f>
        <v/>
      </c>
      <c r="E104" s="9" t="str">
        <f aca="false">IF('zdroj dat'!E104="","","x")</f>
        <v/>
      </c>
      <c r="F104" s="0" t="str">
        <f aca="false">IF('zdroj dat'!F104="","","x")</f>
        <v/>
      </c>
      <c r="G104" s="0" t="str">
        <f aca="false">IF('zdroj dat'!G104="","","x")</f>
        <v/>
      </c>
      <c r="H104" s="0" t="n">
        <f aca="false">'zdroj dat'!H104</f>
        <v>0</v>
      </c>
    </row>
    <row r="105" customFormat="false" ht="12.75" hidden="true" customHeight="false" outlineLevel="0" collapsed="false">
      <c r="A105" s="0" t="str">
        <f aca="false">'zdroj dat'!A105</f>
        <v>Bohumilice v Čechách</v>
      </c>
      <c r="B105" s="9" t="str">
        <f aca="false">IF('zdroj dat'!B105="","","x")</f>
        <v/>
      </c>
      <c r="C105" s="9" t="str">
        <f aca="false">IF('zdroj dat'!C105="","","x")</f>
        <v/>
      </c>
      <c r="D105" s="9" t="str">
        <f aca="false">IF('zdroj dat'!D105="","","x")</f>
        <v/>
      </c>
      <c r="E105" s="9" t="str">
        <f aca="false">IF('zdroj dat'!E105="","","x")</f>
        <v/>
      </c>
      <c r="F105" s="0" t="str">
        <f aca="false">IF('zdroj dat'!F105="","","x")</f>
        <v/>
      </c>
      <c r="G105" s="0" t="str">
        <f aca="false">IF('zdroj dat'!G105="","","x")</f>
        <v/>
      </c>
      <c r="H105" s="0" t="n">
        <f aca="false">'zdroj dat'!H105</f>
        <v>0</v>
      </c>
    </row>
    <row r="106" customFormat="false" ht="12.75" hidden="true" customHeight="false" outlineLevel="0" collapsed="false">
      <c r="A106" s="0" t="str">
        <f aca="false">'zdroj dat'!A106</f>
        <v>Bohumilice v Čechách zastávka</v>
      </c>
      <c r="B106" s="9" t="str">
        <f aca="false">IF('zdroj dat'!B106="","","x")</f>
        <v/>
      </c>
      <c r="C106" s="9" t="str">
        <f aca="false">IF('zdroj dat'!C106="","","x")</f>
        <v/>
      </c>
      <c r="D106" s="9" t="str">
        <f aca="false">IF('zdroj dat'!D106="","","x")</f>
        <v/>
      </c>
      <c r="E106" s="9" t="str">
        <f aca="false">IF('zdroj dat'!E106="","","x")</f>
        <v/>
      </c>
      <c r="F106" s="0" t="str">
        <f aca="false">IF('zdroj dat'!F106="","","x")</f>
        <v/>
      </c>
      <c r="G106" s="0" t="str">
        <f aca="false">IF('zdroj dat'!G106="","","x")</f>
        <v/>
      </c>
      <c r="H106" s="0" t="n">
        <f aca="false">'zdroj dat'!H106</f>
        <v>0</v>
      </c>
    </row>
    <row r="107" customFormat="false" ht="12.85" hidden="false" customHeight="false" outlineLevel="0" collapsed="false">
      <c r="A107" s="0" t="str">
        <f aca="false">'zdroj dat'!A107</f>
        <v>Bohumín </v>
      </c>
      <c r="B107" s="9" t="str">
        <f aca="false">IF('zdroj dat'!B107="","","x")</f>
        <v/>
      </c>
      <c r="C107" s="9" t="str">
        <f aca="false">IF('zdroj dat'!C107="","","x")</f>
        <v>x</v>
      </c>
      <c r="D107" s="9" t="str">
        <f aca="false">IF('zdroj dat'!D107="","","x")</f>
        <v/>
      </c>
      <c r="E107" s="9" t="str">
        <f aca="false">IF('zdroj dat'!E107="","","x")</f>
        <v/>
      </c>
      <c r="F107" s="0" t="str">
        <f aca="false">IF('zdroj dat'!F107="","","x")</f>
        <v/>
      </c>
      <c r="G107" s="0" t="str">
        <f aca="false">IF('zdroj dat'!G107="","","x")</f>
        <v/>
      </c>
      <c r="H107" s="0" t="n">
        <f aca="false">'zdroj dat'!H107</f>
        <v>1</v>
      </c>
    </row>
    <row r="108" customFormat="false" ht="12.75" hidden="true" customHeight="false" outlineLevel="0" collapsed="false">
      <c r="A108" s="0" t="str">
        <f aca="false">'zdroj dat'!A108</f>
        <v>Bohunice</v>
      </c>
      <c r="B108" s="9" t="str">
        <f aca="false">IF('zdroj dat'!B108="","","x")</f>
        <v/>
      </c>
      <c r="C108" s="9" t="str">
        <f aca="false">IF('zdroj dat'!C108="","","x")</f>
        <v/>
      </c>
      <c r="D108" s="9" t="str">
        <f aca="false">IF('zdroj dat'!D108="","","x")</f>
        <v/>
      </c>
      <c r="E108" s="9" t="str">
        <f aca="false">IF('zdroj dat'!E108="","","x")</f>
        <v/>
      </c>
      <c r="F108" s="0" t="str">
        <f aca="false">IF('zdroj dat'!F108="","","x")</f>
        <v/>
      </c>
      <c r="G108" s="0" t="str">
        <f aca="false">IF('zdroj dat'!G108="","","x")</f>
        <v/>
      </c>
      <c r="H108" s="0" t="n">
        <f aca="false">'zdroj dat'!H108</f>
        <v>0</v>
      </c>
    </row>
    <row r="109" customFormat="false" ht="12.75" hidden="true" customHeight="false" outlineLevel="0" collapsed="false">
      <c r="A109" s="0" t="str">
        <f aca="false">'zdroj dat'!A109</f>
        <v>Bohuňovice</v>
      </c>
      <c r="B109" s="9" t="str">
        <f aca="false">IF('zdroj dat'!B109="","","x")</f>
        <v/>
      </c>
      <c r="C109" s="9" t="str">
        <f aca="false">IF('zdroj dat'!C109="","","x")</f>
        <v/>
      </c>
      <c r="D109" s="9" t="str">
        <f aca="false">IF('zdroj dat'!D109="","","x")</f>
        <v/>
      </c>
      <c r="E109" s="9" t="str">
        <f aca="false">IF('zdroj dat'!E109="","","x")</f>
        <v/>
      </c>
      <c r="F109" s="0" t="str">
        <f aca="false">IF('zdroj dat'!F109="","","x")</f>
        <v/>
      </c>
      <c r="G109" s="0" t="str">
        <f aca="false">IF('zdroj dat'!G109="","","x")</f>
        <v/>
      </c>
      <c r="H109" s="0" t="n">
        <f aca="false">'zdroj dat'!H109</f>
        <v>0</v>
      </c>
    </row>
    <row r="110" customFormat="false" ht="12.75" hidden="true" customHeight="false" outlineLevel="0" collapsed="false">
      <c r="A110" s="0" t="str">
        <f aca="false">'zdroj dat'!A110</f>
        <v>Bohuslavice nad Metují</v>
      </c>
      <c r="B110" s="9" t="str">
        <f aca="false">IF('zdroj dat'!B110="","","x")</f>
        <v/>
      </c>
      <c r="C110" s="9" t="str">
        <f aca="false">IF('zdroj dat'!C110="","","x")</f>
        <v/>
      </c>
      <c r="D110" s="9" t="str">
        <f aca="false">IF('zdroj dat'!D110="","","x")</f>
        <v/>
      </c>
      <c r="E110" s="9" t="str">
        <f aca="false">IF('zdroj dat'!E110="","","x")</f>
        <v/>
      </c>
      <c r="F110" s="0" t="str">
        <f aca="false">IF('zdroj dat'!F110="","","x")</f>
        <v/>
      </c>
      <c r="G110" s="0" t="str">
        <f aca="false">IF('zdroj dat'!G110="","","x")</f>
        <v/>
      </c>
      <c r="H110" s="0" t="n">
        <f aca="false">'zdroj dat'!H110</f>
        <v>0</v>
      </c>
    </row>
    <row r="111" customFormat="false" ht="12.75" hidden="true" customHeight="false" outlineLevel="0" collapsed="false">
      <c r="A111" s="0" t="str">
        <f aca="false">'zdroj dat'!A111</f>
        <v>Bohuslavice nad Metují zastávka</v>
      </c>
      <c r="B111" s="9" t="str">
        <f aca="false">IF('zdroj dat'!B111="","","x")</f>
        <v/>
      </c>
      <c r="C111" s="9" t="str">
        <f aca="false">IF('zdroj dat'!C111="","","x")</f>
        <v/>
      </c>
      <c r="D111" s="9" t="str">
        <f aca="false">IF('zdroj dat'!D111="","","x")</f>
        <v/>
      </c>
      <c r="E111" s="9" t="str">
        <f aca="false">IF('zdroj dat'!E111="","","x")</f>
        <v/>
      </c>
      <c r="F111" s="0" t="str">
        <f aca="false">IF('zdroj dat'!F111="","","x")</f>
        <v/>
      </c>
      <c r="G111" s="0" t="str">
        <f aca="false">IF('zdroj dat'!G111="","","x")</f>
        <v/>
      </c>
      <c r="H111" s="0" t="n">
        <f aca="false">'zdroj dat'!H111</f>
        <v>0</v>
      </c>
    </row>
    <row r="112" customFormat="false" ht="12.75" hidden="true" customHeight="false" outlineLevel="0" collapsed="false">
      <c r="A112" s="0" t="str">
        <f aca="false">'zdroj dat'!A112</f>
        <v>Bohuslavice nad Úpou</v>
      </c>
      <c r="B112" s="9" t="str">
        <f aca="false">IF('zdroj dat'!B112="","","x")</f>
        <v/>
      </c>
      <c r="C112" s="9" t="str">
        <f aca="false">IF('zdroj dat'!C112="","","x")</f>
        <v/>
      </c>
      <c r="D112" s="9" t="str">
        <f aca="false">IF('zdroj dat'!D112="","","x")</f>
        <v/>
      </c>
      <c r="E112" s="9" t="str">
        <f aca="false">IF('zdroj dat'!E112="","","x")</f>
        <v/>
      </c>
      <c r="F112" s="0" t="str">
        <f aca="false">IF('zdroj dat'!F112="","","x")</f>
        <v/>
      </c>
      <c r="G112" s="0" t="str">
        <f aca="false">IF('zdroj dat'!G112="","","x")</f>
        <v/>
      </c>
      <c r="H112" s="0" t="n">
        <f aca="false">'zdroj dat'!H112</f>
        <v>0</v>
      </c>
    </row>
    <row r="113" customFormat="false" ht="12.75" hidden="true" customHeight="false" outlineLevel="0" collapsed="false">
      <c r="A113" s="0" t="str">
        <f aca="false">'zdroj dat'!A113</f>
        <v>Bohuslavice u Kyjova</v>
      </c>
      <c r="B113" s="9" t="str">
        <f aca="false">IF('zdroj dat'!B113="","","x")</f>
        <v/>
      </c>
      <c r="C113" s="9" t="str">
        <f aca="false">IF('zdroj dat'!C113="","","x")</f>
        <v/>
      </c>
      <c r="D113" s="9" t="str">
        <f aca="false">IF('zdroj dat'!D113="","","x")</f>
        <v/>
      </c>
      <c r="E113" s="9" t="str">
        <f aca="false">IF('zdroj dat'!E113="","","x")</f>
        <v/>
      </c>
      <c r="F113" s="0" t="str">
        <f aca="false">IF('zdroj dat'!F113="","","x")</f>
        <v/>
      </c>
      <c r="G113" s="0" t="str">
        <f aca="false">IF('zdroj dat'!G113="","","x")</f>
        <v/>
      </c>
      <c r="H113" s="0" t="n">
        <f aca="false">'zdroj dat'!H113</f>
        <v>0</v>
      </c>
    </row>
    <row r="114" customFormat="false" ht="12.75" hidden="true" customHeight="false" outlineLevel="0" collapsed="false">
      <c r="A114" s="0" t="str">
        <f aca="false">'zdroj dat'!A114</f>
        <v>Bohušov</v>
      </c>
      <c r="B114" s="9" t="str">
        <f aca="false">IF('zdroj dat'!B114="","","x")</f>
        <v/>
      </c>
      <c r="C114" s="9" t="str">
        <f aca="false">IF('zdroj dat'!C114="","","x")</f>
        <v/>
      </c>
      <c r="D114" s="9" t="str">
        <f aca="false">IF('zdroj dat'!D114="","","x")</f>
        <v/>
      </c>
      <c r="E114" s="9" t="str">
        <f aca="false">IF('zdroj dat'!E114="","","x")</f>
        <v/>
      </c>
      <c r="F114" s="0" t="str">
        <f aca="false">IF('zdroj dat'!F114="","","x")</f>
        <v/>
      </c>
      <c r="G114" s="0" t="str">
        <f aca="false">IF('zdroj dat'!G114="","","x")</f>
        <v/>
      </c>
      <c r="H114" s="0" t="n">
        <f aca="false">'zdroj dat'!H114</f>
        <v>0</v>
      </c>
    </row>
    <row r="115" customFormat="false" ht="12.75" hidden="true" customHeight="false" outlineLevel="0" collapsed="false">
      <c r="A115" s="0" t="str">
        <f aca="false">'zdroj dat'!A115</f>
        <v>Bohušovice nad Ohří</v>
      </c>
      <c r="B115" s="9" t="str">
        <f aca="false">IF('zdroj dat'!B115="","","x")</f>
        <v/>
      </c>
      <c r="C115" s="9" t="str">
        <f aca="false">IF('zdroj dat'!C115="","","x")</f>
        <v/>
      </c>
      <c r="D115" s="9" t="str">
        <f aca="false">IF('zdroj dat'!D115="","","x")</f>
        <v/>
      </c>
      <c r="E115" s="9" t="str">
        <f aca="false">IF('zdroj dat'!E115="","","x")</f>
        <v/>
      </c>
      <c r="F115" s="0" t="str">
        <f aca="false">IF('zdroj dat'!F115="","","x")</f>
        <v/>
      </c>
      <c r="G115" s="0" t="str">
        <f aca="false">IF('zdroj dat'!G115="","","x")</f>
        <v/>
      </c>
      <c r="H115" s="0" t="n">
        <f aca="false">'zdroj dat'!H115</f>
        <v>0</v>
      </c>
    </row>
    <row r="116" customFormat="false" ht="12.75" hidden="true" customHeight="false" outlineLevel="0" collapsed="false">
      <c r="A116" s="0" t="str">
        <f aca="false">'zdroj dat'!A116</f>
        <v>Bohutice</v>
      </c>
      <c r="B116" s="9" t="str">
        <f aca="false">IF('zdroj dat'!B116="","","x")</f>
        <v/>
      </c>
      <c r="C116" s="9" t="str">
        <f aca="false">IF('zdroj dat'!C116="","","x")</f>
        <v/>
      </c>
      <c r="D116" s="9" t="str">
        <f aca="false">IF('zdroj dat'!D116="","","x")</f>
        <v/>
      </c>
      <c r="E116" s="9" t="str">
        <f aca="false">IF('zdroj dat'!E116="","","x")</f>
        <v/>
      </c>
      <c r="F116" s="0" t="str">
        <f aca="false">IF('zdroj dat'!F116="","","x")</f>
        <v/>
      </c>
      <c r="G116" s="0" t="str">
        <f aca="false">IF('zdroj dat'!G116="","","x")</f>
        <v/>
      </c>
      <c r="H116" s="0" t="n">
        <f aca="false">'zdroj dat'!H116</f>
        <v>0</v>
      </c>
    </row>
    <row r="117" customFormat="false" ht="12.75" hidden="true" customHeight="false" outlineLevel="0" collapsed="false">
      <c r="A117" s="0" t="str">
        <f aca="false">'zdroj dat'!A117</f>
        <v>Bohutín</v>
      </c>
      <c r="B117" s="9" t="str">
        <f aca="false">IF('zdroj dat'!B117="","","x")</f>
        <v/>
      </c>
      <c r="C117" s="9" t="str">
        <f aca="false">IF('zdroj dat'!C117="","","x")</f>
        <v/>
      </c>
      <c r="D117" s="9" t="str">
        <f aca="false">IF('zdroj dat'!D117="","","x")</f>
        <v/>
      </c>
      <c r="E117" s="9" t="str">
        <f aca="false">IF('zdroj dat'!E117="","","x")</f>
        <v/>
      </c>
      <c r="F117" s="0" t="str">
        <f aca="false">IF('zdroj dat'!F117="","","x")</f>
        <v/>
      </c>
      <c r="G117" s="0" t="str">
        <f aca="false">IF('zdroj dat'!G117="","","x")</f>
        <v/>
      </c>
      <c r="H117" s="0" t="n">
        <f aca="false">'zdroj dat'!H117</f>
        <v>0</v>
      </c>
    </row>
    <row r="118" customFormat="false" ht="12.75" hidden="true" customHeight="false" outlineLevel="0" collapsed="false">
      <c r="A118" s="0" t="str">
        <f aca="false">'zdroj dat'!A118</f>
        <v>Bojanovice</v>
      </c>
      <c r="B118" s="9" t="str">
        <f aca="false">IF('zdroj dat'!B118="","","x")</f>
        <v/>
      </c>
      <c r="C118" s="9" t="str">
        <f aca="false">IF('zdroj dat'!C118="","","x")</f>
        <v/>
      </c>
      <c r="D118" s="9" t="str">
        <f aca="false">IF('zdroj dat'!D118="","","x")</f>
        <v/>
      </c>
      <c r="E118" s="9" t="str">
        <f aca="false">IF('zdroj dat'!E118="","","x")</f>
        <v/>
      </c>
      <c r="F118" s="0" t="str">
        <f aca="false">IF('zdroj dat'!F118="","","x")</f>
        <v/>
      </c>
      <c r="G118" s="0" t="str">
        <f aca="false">IF('zdroj dat'!G118="","","x")</f>
        <v/>
      </c>
      <c r="H118" s="0" t="n">
        <f aca="false">'zdroj dat'!H118</f>
        <v>0</v>
      </c>
    </row>
    <row r="119" customFormat="false" ht="12.75" hidden="true" customHeight="false" outlineLevel="0" collapsed="false">
      <c r="A119" s="0" t="str">
        <f aca="false">'zdroj dat'!A119</f>
        <v>Bojkovice</v>
      </c>
      <c r="B119" s="9" t="str">
        <f aca="false">IF('zdroj dat'!B119="","","x")</f>
        <v/>
      </c>
      <c r="C119" s="9" t="str">
        <f aca="false">IF('zdroj dat'!C119="","","x")</f>
        <v/>
      </c>
      <c r="D119" s="9" t="str">
        <f aca="false">IF('zdroj dat'!D119="","","x")</f>
        <v/>
      </c>
      <c r="E119" s="9" t="str">
        <f aca="false">IF('zdroj dat'!E119="","","x")</f>
        <v/>
      </c>
      <c r="F119" s="0" t="str">
        <f aca="false">IF('zdroj dat'!F119="","","x")</f>
        <v/>
      </c>
      <c r="G119" s="0" t="str">
        <f aca="false">IF('zdroj dat'!G119="","","x")</f>
        <v/>
      </c>
      <c r="H119" s="0" t="n">
        <f aca="false">'zdroj dat'!H119</f>
        <v>0</v>
      </c>
    </row>
    <row r="120" customFormat="false" ht="12.75" hidden="true" customHeight="false" outlineLevel="0" collapsed="false">
      <c r="A120" s="0" t="str">
        <f aca="false">'zdroj dat'!A120</f>
        <v>Bojov</v>
      </c>
      <c r="B120" s="9" t="str">
        <f aca="false">IF('zdroj dat'!B120="","","x")</f>
        <v/>
      </c>
      <c r="C120" s="9" t="str">
        <f aca="false">IF('zdroj dat'!C120="","","x")</f>
        <v/>
      </c>
      <c r="D120" s="9" t="str">
        <f aca="false">IF('zdroj dat'!D120="","","x")</f>
        <v/>
      </c>
      <c r="E120" s="9" t="str">
        <f aca="false">IF('zdroj dat'!E120="","","x")</f>
        <v/>
      </c>
      <c r="F120" s="0" t="str">
        <f aca="false">IF('zdroj dat'!F120="","","x")</f>
        <v/>
      </c>
      <c r="G120" s="0" t="str">
        <f aca="false">IF('zdroj dat'!G120="","","x")</f>
        <v/>
      </c>
      <c r="H120" s="0" t="n">
        <f aca="false">'zdroj dat'!H120</f>
        <v>0</v>
      </c>
    </row>
    <row r="121" customFormat="false" ht="12.75" hidden="true" customHeight="false" outlineLevel="0" collapsed="false">
      <c r="A121" s="0" t="str">
        <f aca="false">'zdroj dat'!A121</f>
        <v>Bolatice</v>
      </c>
      <c r="B121" s="9" t="str">
        <f aca="false">IF('zdroj dat'!B121="","","x")</f>
        <v/>
      </c>
      <c r="C121" s="9" t="str">
        <f aca="false">IF('zdroj dat'!C121="","","x")</f>
        <v/>
      </c>
      <c r="D121" s="9" t="str">
        <f aca="false">IF('zdroj dat'!D121="","","x")</f>
        <v/>
      </c>
      <c r="E121" s="9" t="str">
        <f aca="false">IF('zdroj dat'!E121="","","x")</f>
        <v/>
      </c>
      <c r="F121" s="0" t="str">
        <f aca="false">IF('zdroj dat'!F121="","","x")</f>
        <v/>
      </c>
      <c r="G121" s="0" t="str">
        <f aca="false">IF('zdroj dat'!G121="","","x")</f>
        <v/>
      </c>
      <c r="H121" s="0" t="n">
        <f aca="false">'zdroj dat'!H121</f>
        <v>0</v>
      </c>
    </row>
    <row r="122" customFormat="false" ht="12.75" hidden="true" customHeight="false" outlineLevel="0" collapsed="false">
      <c r="A122" s="0" t="str">
        <f aca="false">'zdroj dat'!A122</f>
        <v>Bolehošť</v>
      </c>
      <c r="B122" s="9" t="str">
        <f aca="false">IF('zdroj dat'!B122="","","x")</f>
        <v/>
      </c>
      <c r="C122" s="9" t="str">
        <f aca="false">IF('zdroj dat'!C122="","","x")</f>
        <v/>
      </c>
      <c r="D122" s="9" t="str">
        <f aca="false">IF('zdroj dat'!D122="","","x")</f>
        <v/>
      </c>
      <c r="E122" s="9" t="str">
        <f aca="false">IF('zdroj dat'!E122="","","x")</f>
        <v/>
      </c>
      <c r="F122" s="0" t="str">
        <f aca="false">IF('zdroj dat'!F122="","","x")</f>
        <v/>
      </c>
      <c r="G122" s="0" t="str">
        <f aca="false">IF('zdroj dat'!G122="","","x")</f>
        <v/>
      </c>
      <c r="H122" s="0" t="n">
        <f aca="false">'zdroj dat'!H122</f>
        <v>0</v>
      </c>
    </row>
    <row r="123" customFormat="false" ht="12.75" hidden="true" customHeight="false" outlineLevel="0" collapsed="false">
      <c r="A123" s="0" t="str">
        <f aca="false">'zdroj dat'!A123</f>
        <v>Boletice nad Labem</v>
      </c>
      <c r="B123" s="9" t="str">
        <f aca="false">IF('zdroj dat'!B123="","","x")</f>
        <v/>
      </c>
      <c r="C123" s="9" t="str">
        <f aca="false">IF('zdroj dat'!C123="","","x")</f>
        <v/>
      </c>
      <c r="D123" s="9" t="str">
        <f aca="false">IF('zdroj dat'!D123="","","x")</f>
        <v/>
      </c>
      <c r="E123" s="9" t="str">
        <f aca="false">IF('zdroj dat'!E123="","","x")</f>
        <v/>
      </c>
      <c r="F123" s="0" t="str">
        <f aca="false">IF('zdroj dat'!F123="","","x")</f>
        <v/>
      </c>
      <c r="G123" s="0" t="str">
        <f aca="false">IF('zdroj dat'!G123="","","x")</f>
        <v/>
      </c>
      <c r="H123" s="0" t="n">
        <f aca="false">'zdroj dat'!H123</f>
        <v>0</v>
      </c>
    </row>
    <row r="124" customFormat="false" ht="12.75" hidden="true" customHeight="false" outlineLevel="0" collapsed="false">
      <c r="A124" s="0" t="str">
        <f aca="false">'zdroj dat'!A124</f>
        <v>Bolina</v>
      </c>
      <c r="B124" s="9" t="str">
        <f aca="false">IF('zdroj dat'!B124="","","x")</f>
        <v/>
      </c>
      <c r="C124" s="9" t="str">
        <f aca="false">IF('zdroj dat'!C124="","","x")</f>
        <v/>
      </c>
      <c r="D124" s="9" t="str">
        <f aca="false">IF('zdroj dat'!D124="","","x")</f>
        <v/>
      </c>
      <c r="E124" s="9" t="str">
        <f aca="false">IF('zdroj dat'!E124="","","x")</f>
        <v/>
      </c>
      <c r="F124" s="0" t="str">
        <f aca="false">IF('zdroj dat'!F124="","","x")</f>
        <v/>
      </c>
      <c r="G124" s="0" t="str">
        <f aca="false">IF('zdroj dat'!G124="","","x")</f>
        <v/>
      </c>
      <c r="H124" s="0" t="n">
        <f aca="false">'zdroj dat'!H124</f>
        <v>0</v>
      </c>
    </row>
    <row r="125" customFormat="false" ht="12.75" hidden="true" customHeight="false" outlineLevel="0" collapsed="false">
      <c r="A125" s="0" t="str">
        <f aca="false">'zdroj dat'!A125</f>
        <v>Bor</v>
      </c>
      <c r="B125" s="9" t="str">
        <f aca="false">IF('zdroj dat'!B125="","","x")</f>
        <v/>
      </c>
      <c r="C125" s="9" t="str">
        <f aca="false">IF('zdroj dat'!C125="","","x")</f>
        <v/>
      </c>
      <c r="D125" s="9" t="str">
        <f aca="false">IF('zdroj dat'!D125="","","x")</f>
        <v/>
      </c>
      <c r="E125" s="9" t="str">
        <f aca="false">IF('zdroj dat'!E125="","","x")</f>
        <v/>
      </c>
      <c r="F125" s="0" t="str">
        <f aca="false">IF('zdroj dat'!F125="","","x")</f>
        <v/>
      </c>
      <c r="G125" s="0" t="str">
        <f aca="false">IF('zdroj dat'!G125="","","x")</f>
        <v/>
      </c>
      <c r="H125" s="0" t="n">
        <f aca="false">'zdroj dat'!H125</f>
        <v>0</v>
      </c>
    </row>
    <row r="126" customFormat="false" ht="12.75" hidden="true" customHeight="false" outlineLevel="0" collapsed="false">
      <c r="A126" s="0" t="str">
        <f aca="false">'zdroj dat'!A126</f>
        <v>Bor zastávka</v>
      </c>
      <c r="B126" s="9" t="str">
        <f aca="false">IF('zdroj dat'!B126="","","x")</f>
        <v/>
      </c>
      <c r="C126" s="9" t="str">
        <f aca="false">IF('zdroj dat'!C126="","","x")</f>
        <v/>
      </c>
      <c r="D126" s="9" t="str">
        <f aca="false">IF('zdroj dat'!D126="","","x")</f>
        <v/>
      </c>
      <c r="E126" s="9" t="str">
        <f aca="false">IF('zdroj dat'!E126="","","x")</f>
        <v/>
      </c>
      <c r="F126" s="0" t="str">
        <f aca="false">IF('zdroj dat'!F126="","","x")</f>
        <v/>
      </c>
      <c r="G126" s="0" t="str">
        <f aca="false">IF('zdroj dat'!G126="","","x")</f>
        <v/>
      </c>
      <c r="H126" s="0" t="n">
        <f aca="false">'zdroj dat'!H126</f>
        <v>0</v>
      </c>
    </row>
    <row r="127" customFormat="false" ht="12.75" hidden="true" customHeight="false" outlineLevel="0" collapsed="false">
      <c r="A127" s="0" t="str">
        <f aca="false">'zdroj dat'!A127</f>
        <v>Borač</v>
      </c>
      <c r="B127" s="9" t="str">
        <f aca="false">IF('zdroj dat'!B127="","","x")</f>
        <v/>
      </c>
      <c r="C127" s="9" t="str">
        <f aca="false">IF('zdroj dat'!C127="","","x")</f>
        <v/>
      </c>
      <c r="D127" s="9" t="str">
        <f aca="false">IF('zdroj dat'!D127="","","x")</f>
        <v/>
      </c>
      <c r="E127" s="9" t="str">
        <f aca="false">IF('zdroj dat'!E127="","","x")</f>
        <v/>
      </c>
      <c r="F127" s="0" t="str">
        <f aca="false">IF('zdroj dat'!F127="","","x")</f>
        <v/>
      </c>
      <c r="G127" s="0" t="str">
        <f aca="false">IF('zdroj dat'!G127="","","x")</f>
        <v/>
      </c>
      <c r="H127" s="0" t="n">
        <f aca="false">'zdroj dat'!H127</f>
        <v>0</v>
      </c>
    </row>
    <row r="128" customFormat="false" ht="12.75" hidden="true" customHeight="false" outlineLevel="0" collapsed="false">
      <c r="A128" s="0" t="str">
        <f aca="false">'zdroj dat'!A128</f>
        <v>Borek pod Troskami</v>
      </c>
      <c r="B128" s="9" t="str">
        <f aca="false">IF('zdroj dat'!B128="","","x")</f>
        <v/>
      </c>
      <c r="C128" s="9" t="str">
        <f aca="false">IF('zdroj dat'!C128="","","x")</f>
        <v/>
      </c>
      <c r="D128" s="9" t="str">
        <f aca="false">IF('zdroj dat'!D128="","","x")</f>
        <v/>
      </c>
      <c r="E128" s="9" t="str">
        <f aca="false">IF('zdroj dat'!E128="","","x")</f>
        <v/>
      </c>
      <c r="F128" s="0" t="str">
        <f aca="false">IF('zdroj dat'!F128="","","x")</f>
        <v/>
      </c>
      <c r="G128" s="0" t="str">
        <f aca="false">IF('zdroj dat'!G128="","","x")</f>
        <v/>
      </c>
      <c r="H128" s="0" t="n">
        <f aca="false">'zdroj dat'!H128</f>
        <v>0</v>
      </c>
    </row>
    <row r="129" customFormat="false" ht="12.75" hidden="true" customHeight="false" outlineLevel="0" collapsed="false">
      <c r="A129" s="0" t="str">
        <f aca="false">'zdroj dat'!A129</f>
        <v>Borek u Tachova</v>
      </c>
      <c r="B129" s="9" t="str">
        <f aca="false">IF('zdroj dat'!B129="","","x")</f>
        <v/>
      </c>
      <c r="C129" s="9" t="str">
        <f aca="false">IF('zdroj dat'!C129="","","x")</f>
        <v/>
      </c>
      <c r="D129" s="9" t="str">
        <f aca="false">IF('zdroj dat'!D129="","","x")</f>
        <v/>
      </c>
      <c r="E129" s="9" t="str">
        <f aca="false">IF('zdroj dat'!E129="","","x")</f>
        <v/>
      </c>
      <c r="F129" s="0" t="str">
        <f aca="false">IF('zdroj dat'!F129="","","x")</f>
        <v/>
      </c>
      <c r="G129" s="0" t="str">
        <f aca="false">IF('zdroj dat'!G129="","","x")</f>
        <v/>
      </c>
      <c r="H129" s="0" t="n">
        <f aca="false">'zdroj dat'!H129</f>
        <v>0</v>
      </c>
    </row>
    <row r="130" customFormat="false" ht="12.75" hidden="true" customHeight="false" outlineLevel="0" collapsed="false">
      <c r="A130" s="0" t="str">
        <f aca="false">'zdroj dat'!A130</f>
        <v>Borek u Žlutic</v>
      </c>
      <c r="B130" s="9" t="str">
        <f aca="false">IF('zdroj dat'!B130="","","x")</f>
        <v/>
      </c>
      <c r="C130" s="9" t="str">
        <f aca="false">IF('zdroj dat'!C130="","","x")</f>
        <v/>
      </c>
      <c r="D130" s="9" t="str">
        <f aca="false">IF('zdroj dat'!D130="","","x")</f>
        <v/>
      </c>
      <c r="E130" s="9" t="str">
        <f aca="false">IF('zdroj dat'!E130="","","x")</f>
        <v/>
      </c>
      <c r="F130" s="0" t="str">
        <f aca="false">IF('zdroj dat'!F130="","","x")</f>
        <v/>
      </c>
      <c r="G130" s="0" t="str">
        <f aca="false">IF('zdroj dat'!G130="","","x")</f>
        <v/>
      </c>
      <c r="H130" s="0" t="n">
        <f aca="false">'zdroj dat'!H130</f>
        <v>0</v>
      </c>
    </row>
    <row r="131" customFormat="false" ht="12.75" hidden="true" customHeight="false" outlineLevel="0" collapsed="false">
      <c r="A131" s="0" t="str">
        <f aca="false">'zdroj dat'!A131</f>
        <v>Borohrádek</v>
      </c>
      <c r="B131" s="9" t="str">
        <f aca="false">IF('zdroj dat'!B131="","","x")</f>
        <v/>
      </c>
      <c r="C131" s="9" t="str">
        <f aca="false">IF('zdroj dat'!C131="","","x")</f>
        <v/>
      </c>
      <c r="D131" s="9" t="str">
        <f aca="false">IF('zdroj dat'!D131="","","x")</f>
        <v/>
      </c>
      <c r="E131" s="9" t="str">
        <f aca="false">IF('zdroj dat'!E131="","","x")</f>
        <v/>
      </c>
      <c r="F131" s="0" t="str">
        <f aca="false">IF('zdroj dat'!F131="","","x")</f>
        <v/>
      </c>
      <c r="G131" s="0" t="str">
        <f aca="false">IF('zdroj dat'!G131="","","x")</f>
        <v/>
      </c>
      <c r="H131" s="0" t="n">
        <f aca="false">'zdroj dat'!H131</f>
        <v>0</v>
      </c>
    </row>
    <row r="132" customFormat="false" ht="12.75" hidden="true" customHeight="false" outlineLevel="0" collapsed="false">
      <c r="A132" s="0" t="str">
        <f aca="false">'zdroj dat'!A132</f>
        <v>Borová u Poličky</v>
      </c>
      <c r="B132" s="9" t="str">
        <f aca="false">IF('zdroj dat'!B132="","","x")</f>
        <v/>
      </c>
      <c r="C132" s="9" t="str">
        <f aca="false">IF('zdroj dat'!C132="","","x")</f>
        <v/>
      </c>
      <c r="D132" s="9" t="str">
        <f aca="false">IF('zdroj dat'!D132="","","x")</f>
        <v/>
      </c>
      <c r="E132" s="9" t="str">
        <f aca="false">IF('zdroj dat'!E132="","","x")</f>
        <v/>
      </c>
      <c r="F132" s="0" t="str">
        <f aca="false">IF('zdroj dat'!F132="","","x")</f>
        <v/>
      </c>
      <c r="G132" s="0" t="str">
        <f aca="false">IF('zdroj dat'!G132="","","x")</f>
        <v/>
      </c>
      <c r="H132" s="0" t="n">
        <f aca="false">'zdroj dat'!H132</f>
        <v>0</v>
      </c>
    </row>
    <row r="133" customFormat="false" ht="12.75" hidden="true" customHeight="false" outlineLevel="0" collapsed="false">
      <c r="A133" s="0" t="str">
        <f aca="false">'zdroj dat'!A133</f>
        <v>Borová u Poličky zastávka</v>
      </c>
      <c r="B133" s="9" t="str">
        <f aca="false">IF('zdroj dat'!B133="","","x")</f>
        <v/>
      </c>
      <c r="C133" s="9" t="str">
        <f aca="false">IF('zdroj dat'!C133="","","x")</f>
        <v/>
      </c>
      <c r="D133" s="9" t="str">
        <f aca="false">IF('zdroj dat'!D133="","","x")</f>
        <v/>
      </c>
      <c r="E133" s="9" t="str">
        <f aca="false">IF('zdroj dat'!E133="","","x")</f>
        <v/>
      </c>
      <c r="F133" s="0" t="str">
        <f aca="false">IF('zdroj dat'!F133="","","x")</f>
        <v/>
      </c>
      <c r="G133" s="0" t="str">
        <f aca="false">IF('zdroj dat'!G133="","","x")</f>
        <v/>
      </c>
      <c r="H133" s="0" t="n">
        <f aca="false">'zdroj dat'!H133</f>
        <v>0</v>
      </c>
    </row>
    <row r="134" customFormat="false" ht="12.75" hidden="true" customHeight="false" outlineLevel="0" collapsed="false">
      <c r="A134" s="0" t="str">
        <f aca="false">'zdroj dat'!A134</f>
        <v>Borovany</v>
      </c>
      <c r="B134" s="9" t="str">
        <f aca="false">IF('zdroj dat'!B134="","","x")</f>
        <v/>
      </c>
      <c r="C134" s="9" t="str">
        <f aca="false">IF('zdroj dat'!C134="","","x")</f>
        <v/>
      </c>
      <c r="D134" s="9" t="str">
        <f aca="false">IF('zdroj dat'!D134="","","x")</f>
        <v/>
      </c>
      <c r="E134" s="9" t="str">
        <f aca="false">IF('zdroj dat'!E134="","","x")</f>
        <v/>
      </c>
      <c r="F134" s="0" t="str">
        <f aca="false">IF('zdroj dat'!F134="","","x")</f>
        <v/>
      </c>
      <c r="G134" s="0" t="str">
        <f aca="false">IF('zdroj dat'!G134="","","x")</f>
        <v/>
      </c>
      <c r="H134" s="0" t="n">
        <f aca="false">'zdroj dat'!H134</f>
        <v>0</v>
      </c>
    </row>
    <row r="135" customFormat="false" ht="12.75" hidden="true" customHeight="false" outlineLevel="0" collapsed="false">
      <c r="A135" s="0" t="str">
        <f aca="false">'zdroj dat'!A135</f>
        <v>Borovnice</v>
      </c>
      <c r="B135" s="9" t="str">
        <f aca="false">IF('zdroj dat'!B135="","","x")</f>
        <v/>
      </c>
      <c r="C135" s="9" t="str">
        <f aca="false">IF('zdroj dat'!C135="","","x")</f>
        <v/>
      </c>
      <c r="D135" s="9" t="str">
        <f aca="false">IF('zdroj dat'!D135="","","x")</f>
        <v/>
      </c>
      <c r="E135" s="9" t="str">
        <f aca="false">IF('zdroj dat'!E135="","","x")</f>
        <v/>
      </c>
      <c r="F135" s="0" t="str">
        <f aca="false">IF('zdroj dat'!F135="","","x")</f>
        <v/>
      </c>
      <c r="G135" s="0" t="str">
        <f aca="false">IF('zdroj dat'!G135="","","x")</f>
        <v/>
      </c>
      <c r="H135" s="0" t="n">
        <f aca="false">'zdroj dat'!H135</f>
        <v>0</v>
      </c>
    </row>
    <row r="136" customFormat="false" ht="12.75" hidden="true" customHeight="false" outlineLevel="0" collapsed="false">
      <c r="A136" s="0" t="str">
        <f aca="false">'zdroj dat'!A136</f>
        <v>Borovnička</v>
      </c>
      <c r="B136" s="9" t="str">
        <f aca="false">IF('zdroj dat'!B136="","","x")</f>
        <v/>
      </c>
      <c r="C136" s="9" t="str">
        <f aca="false">IF('zdroj dat'!C136="","","x")</f>
        <v/>
      </c>
      <c r="D136" s="9" t="str">
        <f aca="false">IF('zdroj dat'!D136="","","x")</f>
        <v/>
      </c>
      <c r="E136" s="9" t="str">
        <f aca="false">IF('zdroj dat'!E136="","","x")</f>
        <v/>
      </c>
      <c r="F136" s="0" t="str">
        <f aca="false">IF('zdroj dat'!F136="","","x")</f>
        <v/>
      </c>
      <c r="G136" s="0" t="str">
        <f aca="false">IF('zdroj dat'!G136="","","x")</f>
        <v/>
      </c>
      <c r="H136" s="0" t="n">
        <f aca="false">'zdroj dat'!H136</f>
        <v>0</v>
      </c>
    </row>
    <row r="137" customFormat="false" ht="12.75" hidden="true" customHeight="false" outlineLevel="0" collapsed="false">
      <c r="A137" s="0" t="str">
        <f aca="false">'zdroj dat'!A137</f>
        <v>Borovy</v>
      </c>
      <c r="B137" s="9" t="str">
        <f aca="false">IF('zdroj dat'!B137="","","x")</f>
        <v/>
      </c>
      <c r="C137" s="9" t="str">
        <f aca="false">IF('zdroj dat'!C137="","","x")</f>
        <v/>
      </c>
      <c r="D137" s="9" t="str">
        <f aca="false">IF('zdroj dat'!D137="","","x")</f>
        <v/>
      </c>
      <c r="E137" s="9" t="str">
        <f aca="false">IF('zdroj dat'!E137="","","x")</f>
        <v/>
      </c>
      <c r="F137" s="0" t="str">
        <f aca="false">IF('zdroj dat'!F137="","","x")</f>
        <v/>
      </c>
      <c r="G137" s="0" t="str">
        <f aca="false">IF('zdroj dat'!G137="","","x")</f>
        <v/>
      </c>
      <c r="H137" s="0" t="n">
        <f aca="false">'zdroj dat'!H137</f>
        <v>0</v>
      </c>
    </row>
    <row r="138" customFormat="false" ht="12.75" hidden="true" customHeight="false" outlineLevel="0" collapsed="false">
      <c r="A138" s="0" t="str">
        <f aca="false">'zdroj dat'!A138</f>
        <v>Boršov nad Vltavou</v>
      </c>
      <c r="B138" s="9" t="str">
        <f aca="false">IF('zdroj dat'!B138="","","x")</f>
        <v/>
      </c>
      <c r="C138" s="9" t="str">
        <f aca="false">IF('zdroj dat'!C138="","","x")</f>
        <v/>
      </c>
      <c r="D138" s="9" t="str">
        <f aca="false">IF('zdroj dat'!D138="","","x")</f>
        <v/>
      </c>
      <c r="E138" s="9" t="str">
        <f aca="false">IF('zdroj dat'!E138="","","x")</f>
        <v/>
      </c>
      <c r="F138" s="0" t="str">
        <f aca="false">IF('zdroj dat'!F138="","","x")</f>
        <v/>
      </c>
      <c r="G138" s="0" t="str">
        <f aca="false">IF('zdroj dat'!G138="","","x")</f>
        <v/>
      </c>
      <c r="H138" s="0" t="n">
        <f aca="false">'zdroj dat'!H138</f>
        <v>0</v>
      </c>
    </row>
    <row r="139" customFormat="false" ht="12.75" hidden="true" customHeight="false" outlineLevel="0" collapsed="false">
      <c r="A139" s="0" t="str">
        <f aca="false">'zdroj dat'!A139</f>
        <v>Bořetice</v>
      </c>
      <c r="B139" s="9" t="str">
        <f aca="false">IF('zdroj dat'!B139="","","x")</f>
        <v/>
      </c>
      <c r="C139" s="9" t="str">
        <f aca="false">IF('zdroj dat'!C139="","","x")</f>
        <v/>
      </c>
      <c r="D139" s="9" t="str">
        <f aca="false">IF('zdroj dat'!D139="","","x")</f>
        <v/>
      </c>
      <c r="E139" s="9" t="str">
        <f aca="false">IF('zdroj dat'!E139="","","x")</f>
        <v/>
      </c>
      <c r="F139" s="0" t="str">
        <f aca="false">IF('zdroj dat'!F139="","","x")</f>
        <v/>
      </c>
      <c r="G139" s="0" t="str">
        <f aca="false">IF('zdroj dat'!G139="","","x")</f>
        <v/>
      </c>
      <c r="H139" s="0" t="n">
        <f aca="false">'zdroj dat'!H139</f>
        <v>0</v>
      </c>
    </row>
    <row r="140" customFormat="false" ht="12.75" hidden="true" customHeight="false" outlineLevel="0" collapsed="false">
      <c r="A140" s="0" t="str">
        <f aca="false">'zdroj dat'!A140</f>
        <v>Boří les</v>
      </c>
      <c r="B140" s="9" t="str">
        <f aca="false">IF('zdroj dat'!B140="","","x")</f>
        <v/>
      </c>
      <c r="C140" s="9" t="str">
        <f aca="false">IF('zdroj dat'!C140="","","x")</f>
        <v/>
      </c>
      <c r="D140" s="9" t="str">
        <f aca="false">IF('zdroj dat'!D140="","","x")</f>
        <v/>
      </c>
      <c r="E140" s="9" t="str">
        <f aca="false">IF('zdroj dat'!E140="","","x")</f>
        <v/>
      </c>
      <c r="F140" s="0" t="str">
        <f aca="false">IF('zdroj dat'!F140="","","x")</f>
        <v/>
      </c>
      <c r="G140" s="0" t="str">
        <f aca="false">IF('zdroj dat'!G140="","","x")</f>
        <v/>
      </c>
      <c r="H140" s="0" t="n">
        <f aca="false">'zdroj dat'!H140</f>
        <v>0</v>
      </c>
    </row>
    <row r="141" customFormat="false" ht="12.75" hidden="true" customHeight="false" outlineLevel="0" collapsed="false">
      <c r="A141" s="0" t="str">
        <f aca="false">'zdroj dat'!A141</f>
        <v>Bořice</v>
      </c>
      <c r="B141" s="9" t="str">
        <f aca="false">IF('zdroj dat'!B141="","","x")</f>
        <v/>
      </c>
      <c r="C141" s="9" t="str">
        <f aca="false">IF('zdroj dat'!C141="","","x")</f>
        <v/>
      </c>
      <c r="D141" s="9" t="str">
        <f aca="false">IF('zdroj dat'!D141="","","x")</f>
        <v/>
      </c>
      <c r="E141" s="9" t="str">
        <f aca="false">IF('zdroj dat'!E141="","","x")</f>
        <v/>
      </c>
      <c r="F141" s="0" t="str">
        <f aca="false">IF('zdroj dat'!F141="","","x")</f>
        <v/>
      </c>
      <c r="G141" s="0" t="str">
        <f aca="false">IF('zdroj dat'!G141="","","x")</f>
        <v/>
      </c>
      <c r="H141" s="0" t="n">
        <f aca="false">'zdroj dat'!H141</f>
        <v>0</v>
      </c>
    </row>
    <row r="142" customFormat="false" ht="12.75" hidden="true" customHeight="false" outlineLevel="0" collapsed="false">
      <c r="A142" s="0" t="str">
        <f aca="false">'zdroj dat'!A142</f>
        <v>Bořislav</v>
      </c>
      <c r="B142" s="9" t="str">
        <f aca="false">IF('zdroj dat'!B142="","","x")</f>
        <v/>
      </c>
      <c r="C142" s="9" t="str">
        <f aca="false">IF('zdroj dat'!C142="","","x")</f>
        <v/>
      </c>
      <c r="D142" s="9" t="str">
        <f aca="false">IF('zdroj dat'!D142="","","x")</f>
        <v/>
      </c>
      <c r="E142" s="9" t="str">
        <f aca="false">IF('zdroj dat'!E142="","","x")</f>
        <v/>
      </c>
      <c r="F142" s="0" t="str">
        <f aca="false">IF('zdroj dat'!F142="","","x")</f>
        <v/>
      </c>
      <c r="G142" s="0" t="str">
        <f aca="false">IF('zdroj dat'!G142="","","x")</f>
        <v/>
      </c>
      <c r="H142" s="0" t="n">
        <f aca="false">'zdroj dat'!H142</f>
        <v>0</v>
      </c>
    </row>
    <row r="143" customFormat="false" ht="12.75" hidden="true" customHeight="false" outlineLevel="0" collapsed="false">
      <c r="A143" s="0" t="str">
        <f aca="false">'zdroj dat'!A143</f>
        <v>Boskovice</v>
      </c>
      <c r="B143" s="9" t="str">
        <f aca="false">IF('zdroj dat'!B143="","","x")</f>
        <v/>
      </c>
      <c r="C143" s="9" t="str">
        <f aca="false">IF('zdroj dat'!C143="","","x")</f>
        <v/>
      </c>
      <c r="D143" s="9" t="str">
        <f aca="false">IF('zdroj dat'!D143="","","x")</f>
        <v/>
      </c>
      <c r="E143" s="9" t="str">
        <f aca="false">IF('zdroj dat'!E143="","","x")</f>
        <v/>
      </c>
      <c r="F143" s="0" t="str">
        <f aca="false">IF('zdroj dat'!F143="","","x")</f>
        <v/>
      </c>
      <c r="G143" s="0" t="str">
        <f aca="false">IF('zdroj dat'!G143="","","x")</f>
        <v/>
      </c>
      <c r="H143" s="0" t="n">
        <f aca="false">'zdroj dat'!H143</f>
        <v>0</v>
      </c>
    </row>
    <row r="144" customFormat="false" ht="12.75" hidden="true" customHeight="false" outlineLevel="0" collapsed="false">
      <c r="A144" s="0" t="str">
        <f aca="false">'zdroj dat'!A144</f>
        <v>Bošice</v>
      </c>
      <c r="B144" s="9" t="str">
        <f aca="false">IF('zdroj dat'!B144="","","x")</f>
        <v/>
      </c>
      <c r="C144" s="9" t="str">
        <f aca="false">IF('zdroj dat'!C144="","","x")</f>
        <v/>
      </c>
      <c r="D144" s="9" t="str">
        <f aca="false">IF('zdroj dat'!D144="","","x")</f>
        <v/>
      </c>
      <c r="E144" s="9" t="str">
        <f aca="false">IF('zdroj dat'!E144="","","x")</f>
        <v/>
      </c>
      <c r="F144" s="0" t="str">
        <f aca="false">IF('zdroj dat'!F144="","","x")</f>
        <v/>
      </c>
      <c r="G144" s="0" t="str">
        <f aca="false">IF('zdroj dat'!G144="","","x")</f>
        <v/>
      </c>
      <c r="H144" s="0" t="n">
        <f aca="false">'zdroj dat'!H144</f>
        <v>0</v>
      </c>
    </row>
    <row r="145" customFormat="false" ht="12.75" hidden="true" customHeight="false" outlineLevel="0" collapsed="false">
      <c r="A145" s="0" t="str">
        <f aca="false">'zdroj dat'!A145</f>
        <v>Bošice zastávka</v>
      </c>
      <c r="B145" s="9" t="str">
        <f aca="false">IF('zdroj dat'!B145="","","x")</f>
        <v/>
      </c>
      <c r="C145" s="9" t="str">
        <f aca="false">IF('zdroj dat'!C145="","","x")</f>
        <v/>
      </c>
      <c r="D145" s="9" t="str">
        <f aca="false">IF('zdroj dat'!D145="","","x")</f>
        <v/>
      </c>
      <c r="E145" s="9" t="str">
        <f aca="false">IF('zdroj dat'!E145="","","x")</f>
        <v/>
      </c>
      <c r="F145" s="0" t="str">
        <f aca="false">IF('zdroj dat'!F145="","","x")</f>
        <v/>
      </c>
      <c r="G145" s="0" t="str">
        <f aca="false">IF('zdroj dat'!G145="","","x")</f>
        <v/>
      </c>
      <c r="H145" s="0" t="n">
        <f aca="false">'zdroj dat'!H145</f>
        <v>0</v>
      </c>
    </row>
    <row r="146" customFormat="false" ht="12.75" hidden="true" customHeight="false" outlineLevel="0" collapsed="false">
      <c r="A146" s="0" t="str">
        <f aca="false">'zdroj dat'!A146</f>
        <v>Bouslavice nad Vláří</v>
      </c>
      <c r="B146" s="9" t="str">
        <f aca="false">IF('zdroj dat'!B146="","","x")</f>
        <v/>
      </c>
      <c r="C146" s="9" t="str">
        <f aca="false">IF('zdroj dat'!C146="","","x")</f>
        <v/>
      </c>
      <c r="D146" s="9" t="str">
        <f aca="false">IF('zdroj dat'!D146="","","x")</f>
        <v/>
      </c>
      <c r="E146" s="9" t="str">
        <f aca="false">IF('zdroj dat'!E146="","","x")</f>
        <v/>
      </c>
      <c r="F146" s="0" t="str">
        <f aca="false">IF('zdroj dat'!F146="","","x")</f>
        <v/>
      </c>
      <c r="G146" s="0" t="str">
        <f aca="false">IF('zdroj dat'!G146="","","x")</f>
        <v/>
      </c>
      <c r="H146" s="0" t="n">
        <f aca="false">'zdroj dat'!H146</f>
        <v>0</v>
      </c>
    </row>
    <row r="147" customFormat="false" ht="12.75" hidden="true" customHeight="false" outlineLevel="0" collapsed="false">
      <c r="A147" s="0" t="str">
        <f aca="false">'zdroj dat'!A147</f>
        <v>Božejovice</v>
      </c>
      <c r="B147" s="9" t="str">
        <f aca="false">IF('zdroj dat'!B147="","","x")</f>
        <v/>
      </c>
      <c r="C147" s="9" t="str">
        <f aca="false">IF('zdroj dat'!C147="","","x")</f>
        <v/>
      </c>
      <c r="D147" s="9" t="str">
        <f aca="false">IF('zdroj dat'!D147="","","x")</f>
        <v/>
      </c>
      <c r="E147" s="9" t="str">
        <f aca="false">IF('zdroj dat'!E147="","","x")</f>
        <v/>
      </c>
      <c r="F147" s="0" t="str">
        <f aca="false">IF('zdroj dat'!F147="","","x")</f>
        <v/>
      </c>
      <c r="G147" s="0" t="str">
        <f aca="false">IF('zdroj dat'!G147="","","x")</f>
        <v/>
      </c>
      <c r="H147" s="0" t="n">
        <f aca="false">'zdroj dat'!H147</f>
        <v>0</v>
      </c>
    </row>
    <row r="148" customFormat="false" ht="12.75" hidden="true" customHeight="false" outlineLevel="0" collapsed="false">
      <c r="A148" s="0" t="str">
        <f aca="false">'zdroj dat'!A148</f>
        <v>Božice u Znojma</v>
      </c>
      <c r="B148" s="9" t="str">
        <f aca="false">IF('zdroj dat'!B148="","","x")</f>
        <v/>
      </c>
      <c r="C148" s="9" t="str">
        <f aca="false">IF('zdroj dat'!C148="","","x")</f>
        <v/>
      </c>
      <c r="D148" s="9" t="str">
        <f aca="false">IF('zdroj dat'!D148="","","x")</f>
        <v/>
      </c>
      <c r="E148" s="9" t="str">
        <f aca="false">IF('zdroj dat'!E148="","","x")</f>
        <v/>
      </c>
      <c r="F148" s="0" t="str">
        <f aca="false">IF('zdroj dat'!F148="","","x")</f>
        <v/>
      </c>
      <c r="G148" s="0" t="str">
        <f aca="false">IF('zdroj dat'!G148="","","x")</f>
        <v/>
      </c>
      <c r="H148" s="0" t="n">
        <f aca="false">'zdroj dat'!H148</f>
        <v>0</v>
      </c>
    </row>
    <row r="149" customFormat="false" ht="12.75" hidden="true" customHeight="false" outlineLevel="0" collapsed="false">
      <c r="A149" s="0" t="str">
        <f aca="false">'zdroj dat'!A149</f>
        <v>Božíčany</v>
      </c>
      <c r="B149" s="9" t="str">
        <f aca="false">IF('zdroj dat'!B149="","","x")</f>
        <v/>
      </c>
      <c r="C149" s="9" t="str">
        <f aca="false">IF('zdroj dat'!C149="","","x")</f>
        <v/>
      </c>
      <c r="D149" s="9" t="str">
        <f aca="false">IF('zdroj dat'!D149="","","x")</f>
        <v/>
      </c>
      <c r="E149" s="9" t="str">
        <f aca="false">IF('zdroj dat'!E149="","","x")</f>
        <v/>
      </c>
      <c r="F149" s="0" t="str">
        <f aca="false">IF('zdroj dat'!F149="","","x")</f>
        <v/>
      </c>
      <c r="G149" s="0" t="str">
        <f aca="false">IF('zdroj dat'!G149="","","x")</f>
        <v/>
      </c>
      <c r="H149" s="0" t="n">
        <f aca="false">'zdroj dat'!H149</f>
        <v>0</v>
      </c>
    </row>
    <row r="150" customFormat="false" ht="12.75" hidden="true" customHeight="false" outlineLevel="0" collapsed="false">
      <c r="A150" s="0" t="str">
        <f aca="false">'zdroj dat'!A150</f>
        <v>Božíkov</v>
      </c>
      <c r="B150" s="9" t="str">
        <f aca="false">IF('zdroj dat'!B150="","","x")</f>
        <v/>
      </c>
      <c r="C150" s="9" t="str">
        <f aca="false">IF('zdroj dat'!C150="","","x")</f>
        <v/>
      </c>
      <c r="D150" s="9" t="str">
        <f aca="false">IF('zdroj dat'!D150="","","x")</f>
        <v/>
      </c>
      <c r="E150" s="9" t="str">
        <f aca="false">IF('zdroj dat'!E150="","","x")</f>
        <v/>
      </c>
      <c r="F150" s="0" t="str">
        <f aca="false">IF('zdroj dat'!F150="","","x")</f>
        <v/>
      </c>
      <c r="G150" s="0" t="str">
        <f aca="false">IF('zdroj dat'!G150="","","x")</f>
        <v/>
      </c>
      <c r="H150" s="0" t="n">
        <f aca="false">'zdroj dat'!H150</f>
        <v>0</v>
      </c>
    </row>
    <row r="151" customFormat="false" ht="12.75" hidden="true" customHeight="false" outlineLevel="0" collapsed="false">
      <c r="A151" s="0" t="str">
        <f aca="false">'zdroj dat'!A151</f>
        <v>Brandýs nad Labem</v>
      </c>
      <c r="B151" s="9" t="str">
        <f aca="false">IF('zdroj dat'!B151="","","x")</f>
        <v/>
      </c>
      <c r="C151" s="9" t="str">
        <f aca="false">IF('zdroj dat'!C151="","","x")</f>
        <v/>
      </c>
      <c r="D151" s="9" t="str">
        <f aca="false">IF('zdroj dat'!D151="","","x")</f>
        <v/>
      </c>
      <c r="E151" s="9" t="str">
        <f aca="false">IF('zdroj dat'!E151="","","x")</f>
        <v/>
      </c>
      <c r="F151" s="0" t="str">
        <f aca="false">IF('zdroj dat'!F151="","","x")</f>
        <v/>
      </c>
      <c r="G151" s="0" t="str">
        <f aca="false">IF('zdroj dat'!G151="","","x")</f>
        <v/>
      </c>
      <c r="H151" s="0" t="n">
        <f aca="false">'zdroj dat'!H151</f>
        <v>0</v>
      </c>
    </row>
    <row r="152" customFormat="false" ht="12.75" hidden="true" customHeight="false" outlineLevel="0" collapsed="false">
      <c r="A152" s="0" t="str">
        <f aca="false">'zdroj dat'!A152</f>
        <v>Brandýs nad Labem zastávka</v>
      </c>
      <c r="B152" s="9" t="str">
        <f aca="false">IF('zdroj dat'!B152="","","x")</f>
        <v/>
      </c>
      <c r="C152" s="9" t="str">
        <f aca="false">IF('zdroj dat'!C152="","","x")</f>
        <v/>
      </c>
      <c r="D152" s="9" t="str">
        <f aca="false">IF('zdroj dat'!D152="","","x")</f>
        <v/>
      </c>
      <c r="E152" s="9" t="str">
        <f aca="false">IF('zdroj dat'!E152="","","x")</f>
        <v/>
      </c>
      <c r="F152" s="0" t="str">
        <f aca="false">IF('zdroj dat'!F152="","","x")</f>
        <v/>
      </c>
      <c r="G152" s="0" t="str">
        <f aca="false">IF('zdroj dat'!G152="","","x")</f>
        <v/>
      </c>
      <c r="H152" s="0" t="n">
        <f aca="false">'zdroj dat'!H152</f>
        <v>0</v>
      </c>
    </row>
    <row r="153" customFormat="false" ht="12.75" hidden="true" customHeight="false" outlineLevel="0" collapsed="false">
      <c r="A153" s="0" t="str">
        <f aca="false">'zdroj dat'!A153</f>
        <v>Brandýs nad Orlicí</v>
      </c>
      <c r="B153" s="9" t="str">
        <f aca="false">IF('zdroj dat'!B153="","","x")</f>
        <v/>
      </c>
      <c r="C153" s="9" t="str">
        <f aca="false">IF('zdroj dat'!C153="","","x")</f>
        <v/>
      </c>
      <c r="D153" s="9" t="str">
        <f aca="false">IF('zdroj dat'!D153="","","x")</f>
        <v/>
      </c>
      <c r="E153" s="9" t="str">
        <f aca="false">IF('zdroj dat'!E153="","","x")</f>
        <v/>
      </c>
      <c r="F153" s="0" t="str">
        <f aca="false">IF('zdroj dat'!F153="","","x")</f>
        <v/>
      </c>
      <c r="G153" s="0" t="str">
        <f aca="false">IF('zdroj dat'!G153="","","x")</f>
        <v/>
      </c>
      <c r="H153" s="0" t="n">
        <f aca="false">'zdroj dat'!H153</f>
        <v>0</v>
      </c>
    </row>
    <row r="154" customFormat="false" ht="12.75" hidden="true" customHeight="false" outlineLevel="0" collapsed="false">
      <c r="A154" s="0" t="str">
        <f aca="false">'zdroj dat'!A154</f>
        <v>Brandýsek</v>
      </c>
      <c r="B154" s="9" t="str">
        <f aca="false">IF('zdroj dat'!B154="","","x")</f>
        <v/>
      </c>
      <c r="C154" s="9" t="str">
        <f aca="false">IF('zdroj dat'!C154="","","x")</f>
        <v/>
      </c>
      <c r="D154" s="9" t="str">
        <f aca="false">IF('zdroj dat'!D154="","","x")</f>
        <v/>
      </c>
      <c r="E154" s="9" t="str">
        <f aca="false">IF('zdroj dat'!E154="","","x")</f>
        <v/>
      </c>
      <c r="F154" s="0" t="str">
        <f aca="false">IF('zdroj dat'!F154="","","x")</f>
        <v/>
      </c>
      <c r="G154" s="0" t="str">
        <f aca="false">IF('zdroj dat'!G154="","","x")</f>
        <v/>
      </c>
      <c r="H154" s="0" t="n">
        <f aca="false">'zdroj dat'!H154</f>
        <v>0</v>
      </c>
    </row>
    <row r="155" customFormat="false" ht="12.75" hidden="true" customHeight="false" outlineLevel="0" collapsed="false">
      <c r="A155" s="0" t="str">
        <f aca="false">'zdroj dat'!A155</f>
        <v>Branice</v>
      </c>
      <c r="B155" s="9" t="str">
        <f aca="false">IF('zdroj dat'!B155="","","x")</f>
        <v/>
      </c>
      <c r="C155" s="9" t="str">
        <f aca="false">IF('zdroj dat'!C155="","","x")</f>
        <v/>
      </c>
      <c r="D155" s="9" t="str">
        <f aca="false">IF('zdroj dat'!D155="","","x")</f>
        <v/>
      </c>
      <c r="E155" s="9" t="str">
        <f aca="false">IF('zdroj dat'!E155="","","x")</f>
        <v/>
      </c>
      <c r="F155" s="0" t="str">
        <f aca="false">IF('zdroj dat'!F155="","","x")</f>
        <v/>
      </c>
      <c r="G155" s="0" t="str">
        <f aca="false">IF('zdroj dat'!G155="","","x")</f>
        <v/>
      </c>
      <c r="H155" s="0" t="n">
        <f aca="false">'zdroj dat'!H155</f>
        <v>0</v>
      </c>
    </row>
    <row r="156" customFormat="false" ht="12.75" hidden="true" customHeight="false" outlineLevel="0" collapsed="false">
      <c r="A156" s="0" t="str">
        <f aca="false">'zdroj dat'!A156</f>
        <v>Branka u Opavy</v>
      </c>
      <c r="B156" s="9" t="str">
        <f aca="false">IF('zdroj dat'!B156="","","x")</f>
        <v/>
      </c>
      <c r="C156" s="9" t="str">
        <f aca="false">IF('zdroj dat'!C156="","","x")</f>
        <v/>
      </c>
      <c r="D156" s="9" t="str">
        <f aca="false">IF('zdroj dat'!D156="","","x")</f>
        <v/>
      </c>
      <c r="E156" s="9" t="str">
        <f aca="false">IF('zdroj dat'!E156="","","x")</f>
        <v/>
      </c>
      <c r="F156" s="0" t="str">
        <f aca="false">IF('zdroj dat'!F156="","","x")</f>
        <v/>
      </c>
      <c r="G156" s="0" t="str">
        <f aca="false">IF('zdroj dat'!G156="","","x")</f>
        <v/>
      </c>
      <c r="H156" s="0" t="n">
        <f aca="false">'zdroj dat'!H156</f>
        <v>0</v>
      </c>
    </row>
    <row r="157" customFormat="false" ht="12.75" hidden="true" customHeight="false" outlineLevel="0" collapsed="false">
      <c r="A157" s="0" t="str">
        <f aca="false">'zdroj dat'!A157</f>
        <v>Brankovice</v>
      </c>
      <c r="B157" s="9" t="str">
        <f aca="false">IF('zdroj dat'!B157="","","x")</f>
        <v/>
      </c>
      <c r="C157" s="9" t="str">
        <f aca="false">IF('zdroj dat'!C157="","","x")</f>
        <v/>
      </c>
      <c r="D157" s="9" t="str">
        <f aca="false">IF('zdroj dat'!D157="","","x")</f>
        <v/>
      </c>
      <c r="E157" s="9" t="str">
        <f aca="false">IF('zdroj dat'!E157="","","x")</f>
        <v/>
      </c>
      <c r="F157" s="0" t="str">
        <f aca="false">IF('zdroj dat'!F157="","","x")</f>
        <v/>
      </c>
      <c r="G157" s="0" t="str">
        <f aca="false">IF('zdroj dat'!G157="","","x")</f>
        <v/>
      </c>
      <c r="H157" s="0" t="n">
        <f aca="false">'zdroj dat'!H157</f>
        <v>0</v>
      </c>
    </row>
    <row r="158" customFormat="false" ht="12.75" hidden="true" customHeight="false" outlineLevel="0" collapsed="false">
      <c r="A158" s="0" t="str">
        <f aca="false">'zdroj dat'!A158</f>
        <v>Branky na Moravě</v>
      </c>
      <c r="B158" s="9" t="str">
        <f aca="false">IF('zdroj dat'!B158="","","x")</f>
        <v/>
      </c>
      <c r="C158" s="9" t="str">
        <f aca="false">IF('zdroj dat'!C158="","","x")</f>
        <v/>
      </c>
      <c r="D158" s="9" t="str">
        <f aca="false">IF('zdroj dat'!D158="","","x")</f>
        <v/>
      </c>
      <c r="E158" s="9" t="str">
        <f aca="false">IF('zdroj dat'!E158="","","x")</f>
        <v/>
      </c>
      <c r="F158" s="0" t="str">
        <f aca="false">IF('zdroj dat'!F158="","","x")</f>
        <v/>
      </c>
      <c r="G158" s="0" t="str">
        <f aca="false">IF('zdroj dat'!G158="","","x")</f>
        <v/>
      </c>
      <c r="H158" s="0" t="n">
        <f aca="false">'zdroj dat'!H158</f>
        <v>0</v>
      </c>
    </row>
    <row r="159" customFormat="false" ht="12.75" hidden="true" customHeight="false" outlineLevel="0" collapsed="false">
      <c r="A159" s="0" t="str">
        <f aca="false">'zdroj dat'!A159</f>
        <v>Branná</v>
      </c>
      <c r="B159" s="9" t="str">
        <f aca="false">IF('zdroj dat'!B159="","","x")</f>
        <v/>
      </c>
      <c r="C159" s="9" t="str">
        <f aca="false">IF('zdroj dat'!C159="","","x")</f>
        <v/>
      </c>
      <c r="D159" s="9" t="str">
        <f aca="false">IF('zdroj dat'!D159="","","x")</f>
        <v/>
      </c>
      <c r="E159" s="9" t="str">
        <f aca="false">IF('zdroj dat'!E159="","","x")</f>
        <v/>
      </c>
      <c r="F159" s="0" t="str">
        <f aca="false">IF('zdroj dat'!F159="","","x")</f>
        <v/>
      </c>
      <c r="G159" s="0" t="str">
        <f aca="false">IF('zdroj dat'!G159="","","x")</f>
        <v/>
      </c>
      <c r="H159" s="0" t="n">
        <f aca="false">'zdroj dat'!H159</f>
        <v>0</v>
      </c>
    </row>
    <row r="160" customFormat="false" ht="12.75" hidden="true" customHeight="false" outlineLevel="0" collapsed="false">
      <c r="A160" s="0" t="str">
        <f aca="false">'zdroj dat'!A160</f>
        <v>Bransouze</v>
      </c>
      <c r="B160" s="9" t="str">
        <f aca="false">IF('zdroj dat'!B160="","","x")</f>
        <v/>
      </c>
      <c r="C160" s="9" t="str">
        <f aca="false">IF('zdroj dat'!C160="","","x")</f>
        <v/>
      </c>
      <c r="D160" s="9" t="str">
        <f aca="false">IF('zdroj dat'!D160="","","x")</f>
        <v/>
      </c>
      <c r="E160" s="9" t="str">
        <f aca="false">IF('zdroj dat'!E160="","","x")</f>
        <v/>
      </c>
      <c r="F160" s="0" t="str">
        <f aca="false">IF('zdroj dat'!F160="","","x")</f>
        <v/>
      </c>
      <c r="G160" s="0" t="str">
        <f aca="false">IF('zdroj dat'!G160="","","x")</f>
        <v/>
      </c>
      <c r="H160" s="0" t="n">
        <f aca="false">'zdroj dat'!H160</f>
        <v>0</v>
      </c>
    </row>
    <row r="161" customFormat="false" ht="12.75" hidden="true" customHeight="false" outlineLevel="0" collapsed="false">
      <c r="A161" s="0" t="str">
        <f aca="false">'zdroj dat'!A161</f>
        <v>Brantice</v>
      </c>
      <c r="B161" s="9" t="str">
        <f aca="false">IF('zdroj dat'!B161="","","x")</f>
        <v/>
      </c>
      <c r="C161" s="9" t="str">
        <f aca="false">IF('zdroj dat'!C161="","","x")</f>
        <v/>
      </c>
      <c r="D161" s="9" t="str">
        <f aca="false">IF('zdroj dat'!D161="","","x")</f>
        <v/>
      </c>
      <c r="E161" s="9" t="str">
        <f aca="false">IF('zdroj dat'!E161="","","x")</f>
        <v/>
      </c>
      <c r="F161" s="0" t="str">
        <f aca="false">IF('zdroj dat'!F161="","","x")</f>
        <v/>
      </c>
      <c r="G161" s="0" t="str">
        <f aca="false">IF('zdroj dat'!G161="","","x")</f>
        <v/>
      </c>
      <c r="H161" s="0" t="n">
        <f aca="false">'zdroj dat'!H161</f>
        <v>0</v>
      </c>
    </row>
    <row r="162" customFormat="false" ht="12.75" hidden="true" customHeight="false" outlineLevel="0" collapsed="false">
      <c r="A162" s="0" t="str">
        <f aca="false">'zdroj dat'!A162</f>
        <v>Bratčice</v>
      </c>
      <c r="B162" s="9" t="str">
        <f aca="false">IF('zdroj dat'!B162="","","x")</f>
        <v/>
      </c>
      <c r="C162" s="9" t="str">
        <f aca="false">IF('zdroj dat'!C162="","","x")</f>
        <v/>
      </c>
      <c r="D162" s="9" t="str">
        <f aca="false">IF('zdroj dat'!D162="","","x")</f>
        <v/>
      </c>
      <c r="E162" s="9" t="str">
        <f aca="false">IF('zdroj dat'!E162="","","x")</f>
        <v/>
      </c>
      <c r="F162" s="0" t="str">
        <f aca="false">IF('zdroj dat'!F162="","","x")</f>
        <v/>
      </c>
      <c r="G162" s="0" t="str">
        <f aca="false">IF('zdroj dat'!G162="","","x")</f>
        <v/>
      </c>
      <c r="H162" s="0" t="n">
        <f aca="false">'zdroj dat'!H162</f>
        <v>0</v>
      </c>
    </row>
    <row r="163" customFormat="false" ht="12.75" hidden="true" customHeight="false" outlineLevel="0" collapsed="false">
      <c r="A163" s="0" t="str">
        <f aca="false">'zdroj dat'!A163</f>
        <v>Bratkovice</v>
      </c>
      <c r="B163" s="9" t="str">
        <f aca="false">IF('zdroj dat'!B163="","","x")</f>
        <v/>
      </c>
      <c r="C163" s="9" t="str">
        <f aca="false">IF('zdroj dat'!C163="","","x")</f>
        <v/>
      </c>
      <c r="D163" s="9" t="str">
        <f aca="false">IF('zdroj dat'!D163="","","x")</f>
        <v/>
      </c>
      <c r="E163" s="9" t="str">
        <f aca="false">IF('zdroj dat'!E163="","","x")</f>
        <v/>
      </c>
      <c r="F163" s="0" t="str">
        <f aca="false">IF('zdroj dat'!F163="","","x")</f>
        <v/>
      </c>
      <c r="G163" s="0" t="str">
        <f aca="false">IF('zdroj dat'!G163="","","x")</f>
        <v/>
      </c>
      <c r="H163" s="0" t="n">
        <f aca="false">'zdroj dat'!H163</f>
        <v>0</v>
      </c>
    </row>
    <row r="164" customFormat="false" ht="12.75" hidden="true" customHeight="false" outlineLevel="0" collapsed="false">
      <c r="A164" s="0" t="str">
        <f aca="false">'zdroj dat'!A164</f>
        <v>Brniště</v>
      </c>
      <c r="B164" s="9" t="str">
        <f aca="false">IF('zdroj dat'!B164="","","x")</f>
        <v/>
      </c>
      <c r="C164" s="9" t="str">
        <f aca="false">IF('zdroj dat'!C164="","","x")</f>
        <v/>
      </c>
      <c r="D164" s="9" t="str">
        <f aca="false">IF('zdroj dat'!D164="","","x")</f>
        <v/>
      </c>
      <c r="E164" s="9" t="str">
        <f aca="false">IF('zdroj dat'!E164="","","x")</f>
        <v/>
      </c>
      <c r="F164" s="0" t="str">
        <f aca="false">IF('zdroj dat'!F164="","","x")</f>
        <v/>
      </c>
      <c r="G164" s="0" t="str">
        <f aca="false">IF('zdroj dat'!G164="","","x")</f>
        <v/>
      </c>
      <c r="H164" s="0" t="n">
        <f aca="false">'zdroj dat'!H164</f>
        <v>0</v>
      </c>
    </row>
    <row r="165" customFormat="false" ht="12.85" hidden="false" customHeight="false" outlineLevel="0" collapsed="false">
      <c r="A165" s="0" t="str">
        <f aca="false">'zdroj dat'!A165</f>
        <v>Brno hlavní nádraží</v>
      </c>
      <c r="B165" s="9" t="str">
        <f aca="false">IF('zdroj dat'!B165="","","x")</f>
        <v>x</v>
      </c>
      <c r="C165" s="9" t="str">
        <f aca="false">IF('zdroj dat'!C165="","","x")</f>
        <v/>
      </c>
      <c r="D165" s="9" t="str">
        <f aca="false">IF('zdroj dat'!D165="","","x")</f>
        <v/>
      </c>
      <c r="E165" s="9" t="str">
        <f aca="false">IF('zdroj dat'!E165="","","x")</f>
        <v/>
      </c>
      <c r="F165" s="0" t="str">
        <f aca="false">IF('zdroj dat'!F165="","","x")</f>
        <v/>
      </c>
      <c r="G165" s="0" t="str">
        <f aca="false">IF('zdroj dat'!G165="","","x")</f>
        <v/>
      </c>
      <c r="H165" s="0" t="n">
        <f aca="false">'zdroj dat'!H165</f>
        <v>1</v>
      </c>
    </row>
    <row r="166" customFormat="false" ht="12.75" hidden="true" customHeight="false" outlineLevel="0" collapsed="false">
      <c r="A166" s="0" t="str">
        <f aca="false">'zdroj dat'!A166</f>
        <v>Brno-Černovice</v>
      </c>
      <c r="B166" s="9" t="str">
        <f aca="false">IF('zdroj dat'!B166="","","x")</f>
        <v/>
      </c>
      <c r="C166" s="9" t="str">
        <f aca="false">IF('zdroj dat'!C166="","","x")</f>
        <v/>
      </c>
      <c r="D166" s="9" t="str">
        <f aca="false">IF('zdroj dat'!D166="","","x")</f>
        <v/>
      </c>
      <c r="E166" s="9" t="str">
        <f aca="false">IF('zdroj dat'!E166="","","x")</f>
        <v/>
      </c>
      <c r="F166" s="0" t="str">
        <f aca="false">IF('zdroj dat'!F166="","","x")</f>
        <v/>
      </c>
      <c r="G166" s="0" t="str">
        <f aca="false">IF('zdroj dat'!G166="","","x")</f>
        <v/>
      </c>
      <c r="H166" s="0" t="n">
        <f aca="false">'zdroj dat'!H166</f>
        <v>0</v>
      </c>
    </row>
    <row r="167" customFormat="false" ht="12.75" hidden="true" customHeight="false" outlineLevel="0" collapsed="false">
      <c r="A167" s="0" t="str">
        <f aca="false">'zdroj dat'!A167</f>
        <v>Brno-Horní Heršpice</v>
      </c>
      <c r="B167" s="9" t="str">
        <f aca="false">IF('zdroj dat'!B167="","","x")</f>
        <v/>
      </c>
      <c r="C167" s="9" t="str">
        <f aca="false">IF('zdroj dat'!C167="","","x")</f>
        <v/>
      </c>
      <c r="D167" s="9" t="str">
        <f aca="false">IF('zdroj dat'!D167="","","x")</f>
        <v/>
      </c>
      <c r="E167" s="9" t="str">
        <f aca="false">IF('zdroj dat'!E167="","","x")</f>
        <v/>
      </c>
      <c r="F167" s="0" t="str">
        <f aca="false">IF('zdroj dat'!F167="","","x")</f>
        <v/>
      </c>
      <c r="G167" s="0" t="str">
        <f aca="false">IF('zdroj dat'!G167="","","x")</f>
        <v/>
      </c>
      <c r="H167" s="0" t="n">
        <f aca="false">'zdroj dat'!H167</f>
        <v>0</v>
      </c>
    </row>
    <row r="168" customFormat="false" ht="12.75" hidden="true" customHeight="false" outlineLevel="0" collapsed="false">
      <c r="A168" s="0" t="str">
        <f aca="false">'zdroj dat'!A168</f>
        <v>Brno-Královo Pole</v>
      </c>
      <c r="B168" s="9" t="str">
        <f aca="false">IF('zdroj dat'!B168="","","x")</f>
        <v/>
      </c>
      <c r="C168" s="9" t="str">
        <f aca="false">IF('zdroj dat'!C168="","","x")</f>
        <v/>
      </c>
      <c r="D168" s="9" t="str">
        <f aca="false">IF('zdroj dat'!D168="","","x")</f>
        <v/>
      </c>
      <c r="E168" s="9" t="str">
        <f aca="false">IF('zdroj dat'!E168="","","x")</f>
        <v/>
      </c>
      <c r="F168" s="0" t="str">
        <f aca="false">IF('zdroj dat'!F168="","","x")</f>
        <v/>
      </c>
      <c r="G168" s="0" t="str">
        <f aca="false">IF('zdroj dat'!G168="","","x")</f>
        <v/>
      </c>
      <c r="H168" s="0" t="n">
        <f aca="false">'zdroj dat'!H168</f>
        <v>0</v>
      </c>
    </row>
    <row r="169" customFormat="false" ht="12.75" hidden="true" customHeight="false" outlineLevel="0" collapsed="false">
      <c r="A169" s="0" t="str">
        <f aca="false">'zdroj dat'!A169</f>
        <v>Brno-Řečkovice</v>
      </c>
      <c r="B169" s="9" t="str">
        <f aca="false">IF('zdroj dat'!B169="","","x")</f>
        <v/>
      </c>
      <c r="C169" s="9" t="str">
        <f aca="false">IF('zdroj dat'!C169="","","x")</f>
        <v/>
      </c>
      <c r="D169" s="9" t="str">
        <f aca="false">IF('zdroj dat'!D169="","","x")</f>
        <v/>
      </c>
      <c r="E169" s="9" t="str">
        <f aca="false">IF('zdroj dat'!E169="","","x")</f>
        <v/>
      </c>
      <c r="F169" s="0" t="str">
        <f aca="false">IF('zdroj dat'!F169="","","x")</f>
        <v/>
      </c>
      <c r="G169" s="0" t="str">
        <f aca="false">IF('zdroj dat'!G169="","","x")</f>
        <v/>
      </c>
      <c r="H169" s="0" t="n">
        <f aca="false">'zdroj dat'!H169</f>
        <v>0</v>
      </c>
    </row>
    <row r="170" customFormat="false" ht="12.75" hidden="true" customHeight="false" outlineLevel="0" collapsed="false">
      <c r="A170" s="0" t="str">
        <f aca="false">'zdroj dat'!A170</f>
        <v>Brno-Slatina</v>
      </c>
      <c r="B170" s="9" t="str">
        <f aca="false">IF('zdroj dat'!B170="","","x")</f>
        <v/>
      </c>
      <c r="C170" s="9" t="str">
        <f aca="false">IF('zdroj dat'!C170="","","x")</f>
        <v/>
      </c>
      <c r="D170" s="9" t="str">
        <f aca="false">IF('zdroj dat'!D170="","","x")</f>
        <v/>
      </c>
      <c r="E170" s="9" t="str">
        <f aca="false">IF('zdroj dat'!E170="","","x")</f>
        <v/>
      </c>
      <c r="F170" s="0" t="str">
        <f aca="false">IF('zdroj dat'!F170="","","x")</f>
        <v/>
      </c>
      <c r="G170" s="0" t="str">
        <f aca="false">IF('zdroj dat'!G170="","","x")</f>
        <v/>
      </c>
      <c r="H170" s="0" t="n">
        <f aca="false">'zdroj dat'!H170</f>
        <v>0</v>
      </c>
    </row>
    <row r="171" customFormat="false" ht="12.75" hidden="true" customHeight="false" outlineLevel="0" collapsed="false">
      <c r="A171" s="0" t="str">
        <f aca="false">'zdroj dat'!A171</f>
        <v>Brno-Židenice</v>
      </c>
      <c r="B171" s="9" t="str">
        <f aca="false">IF('zdroj dat'!B171="","","x")</f>
        <v/>
      </c>
      <c r="C171" s="9" t="str">
        <f aca="false">IF('zdroj dat'!C171="","","x")</f>
        <v/>
      </c>
      <c r="D171" s="9" t="str">
        <f aca="false">IF('zdroj dat'!D171="","","x")</f>
        <v/>
      </c>
      <c r="E171" s="9" t="str">
        <f aca="false">IF('zdroj dat'!E171="","","x")</f>
        <v/>
      </c>
      <c r="F171" s="0" t="str">
        <f aca="false">IF('zdroj dat'!F171="","","x")</f>
        <v/>
      </c>
      <c r="G171" s="0" t="str">
        <f aca="false">IF('zdroj dat'!G171="","","x")</f>
        <v/>
      </c>
      <c r="H171" s="0" t="n">
        <f aca="false">'zdroj dat'!H171</f>
        <v>0</v>
      </c>
    </row>
    <row r="172" customFormat="false" ht="12.75" hidden="true" customHeight="false" outlineLevel="0" collapsed="false">
      <c r="A172" s="0" t="str">
        <f aca="false">'zdroj dat'!A172</f>
        <v>Brňov</v>
      </c>
      <c r="B172" s="9" t="str">
        <f aca="false">IF('zdroj dat'!B172="","","x")</f>
        <v/>
      </c>
      <c r="C172" s="9" t="str">
        <f aca="false">IF('zdroj dat'!C172="","","x")</f>
        <v/>
      </c>
      <c r="D172" s="9" t="str">
        <f aca="false">IF('zdroj dat'!D172="","","x")</f>
        <v/>
      </c>
      <c r="E172" s="9" t="str">
        <f aca="false">IF('zdroj dat'!E172="","","x")</f>
        <v/>
      </c>
      <c r="F172" s="0" t="str">
        <f aca="false">IF('zdroj dat'!F172="","","x")</f>
        <v/>
      </c>
      <c r="G172" s="0" t="str">
        <f aca="false">IF('zdroj dat'!G172="","","x")</f>
        <v/>
      </c>
      <c r="H172" s="0" t="n">
        <f aca="false">'zdroj dat'!H172</f>
        <v>0</v>
      </c>
    </row>
    <row r="173" customFormat="false" ht="12.75" hidden="true" customHeight="false" outlineLevel="0" collapsed="false">
      <c r="A173" s="0" t="str">
        <f aca="false">'zdroj dat'!A173</f>
        <v>Brod nad Tichou</v>
      </c>
      <c r="B173" s="9" t="str">
        <f aca="false">IF('zdroj dat'!B173="","","x")</f>
        <v/>
      </c>
      <c r="C173" s="9" t="str">
        <f aca="false">IF('zdroj dat'!C173="","","x")</f>
        <v/>
      </c>
      <c r="D173" s="9" t="str">
        <f aca="false">IF('zdroj dat'!D173="","","x")</f>
        <v/>
      </c>
      <c r="E173" s="9" t="str">
        <f aca="false">IF('zdroj dat'!E173="","","x")</f>
        <v/>
      </c>
      <c r="F173" s="0" t="str">
        <f aca="false">IF('zdroj dat'!F173="","","x")</f>
        <v/>
      </c>
      <c r="G173" s="0" t="str">
        <f aca="false">IF('zdroj dat'!G173="","","x")</f>
        <v/>
      </c>
      <c r="H173" s="0" t="n">
        <f aca="false">'zdroj dat'!H173</f>
        <v>0</v>
      </c>
    </row>
    <row r="174" customFormat="false" ht="12.75" hidden="true" customHeight="false" outlineLevel="0" collapsed="false">
      <c r="A174" s="0" t="str">
        <f aca="false">'zdroj dat'!A174</f>
        <v>Brodek u Přerova</v>
      </c>
      <c r="B174" s="9" t="str">
        <f aca="false">IF('zdroj dat'!B174="","","x")</f>
        <v/>
      </c>
      <c r="C174" s="9" t="str">
        <f aca="false">IF('zdroj dat'!C174="","","x")</f>
        <v/>
      </c>
      <c r="D174" s="9" t="str">
        <f aca="false">IF('zdroj dat'!D174="","","x")</f>
        <v/>
      </c>
      <c r="E174" s="9" t="str">
        <f aca="false">IF('zdroj dat'!E174="","","x")</f>
        <v/>
      </c>
      <c r="F174" s="0" t="str">
        <f aca="false">IF('zdroj dat'!F174="","","x")</f>
        <v/>
      </c>
      <c r="G174" s="0" t="str">
        <f aca="false">IF('zdroj dat'!G174="","","x")</f>
        <v/>
      </c>
      <c r="H174" s="0" t="n">
        <f aca="false">'zdroj dat'!H174</f>
        <v>0</v>
      </c>
    </row>
    <row r="175" customFormat="false" ht="12.75" hidden="true" customHeight="false" outlineLevel="0" collapsed="false">
      <c r="A175" s="0" t="str">
        <f aca="false">'zdroj dat'!A175</f>
        <v>Broumov</v>
      </c>
      <c r="B175" s="9" t="str">
        <f aca="false">IF('zdroj dat'!B175="","","x")</f>
        <v/>
      </c>
      <c r="C175" s="9" t="str">
        <f aca="false">IF('zdroj dat'!C175="","","x")</f>
        <v/>
      </c>
      <c r="D175" s="9" t="str">
        <f aca="false">IF('zdroj dat'!D175="","","x")</f>
        <v/>
      </c>
      <c r="E175" s="9" t="str">
        <f aca="false">IF('zdroj dat'!E175="","","x")</f>
        <v/>
      </c>
      <c r="F175" s="0" t="str">
        <f aca="false">IF('zdroj dat'!F175="","","x")</f>
        <v/>
      </c>
      <c r="G175" s="0" t="str">
        <f aca="false">IF('zdroj dat'!G175="","","x")</f>
        <v/>
      </c>
      <c r="H175" s="0" t="n">
        <f aca="false">'zdroj dat'!H175</f>
        <v>0</v>
      </c>
    </row>
    <row r="176" customFormat="false" ht="12.75" hidden="true" customHeight="false" outlineLevel="0" collapsed="false">
      <c r="A176" s="0" t="str">
        <f aca="false">'zdroj dat'!A176</f>
        <v>Broumov-Olivětín</v>
      </c>
      <c r="B176" s="9" t="str">
        <f aca="false">IF('zdroj dat'!B176="","","x")</f>
        <v/>
      </c>
      <c r="C176" s="9" t="str">
        <f aca="false">IF('zdroj dat'!C176="","","x")</f>
        <v/>
      </c>
      <c r="D176" s="9" t="str">
        <f aca="false">IF('zdroj dat'!D176="","","x")</f>
        <v/>
      </c>
      <c r="E176" s="9" t="str">
        <f aca="false">IF('zdroj dat'!E176="","","x")</f>
        <v/>
      </c>
      <c r="F176" s="0" t="str">
        <f aca="false">IF('zdroj dat'!F176="","","x")</f>
        <v/>
      </c>
      <c r="G176" s="0" t="str">
        <f aca="false">IF('zdroj dat'!G176="","","x")</f>
        <v/>
      </c>
      <c r="H176" s="0" t="n">
        <f aca="false">'zdroj dat'!H176</f>
        <v>0</v>
      </c>
    </row>
    <row r="177" customFormat="false" ht="12.75" hidden="true" customHeight="false" outlineLevel="0" collapsed="false">
      <c r="A177" s="0" t="str">
        <f aca="false">'zdroj dat'!A177</f>
        <v>Brozánky</v>
      </c>
      <c r="B177" s="9" t="str">
        <f aca="false">IF('zdroj dat'!B177="","","x")</f>
        <v/>
      </c>
      <c r="C177" s="9" t="str">
        <f aca="false">IF('zdroj dat'!C177="","","x")</f>
        <v/>
      </c>
      <c r="D177" s="9" t="str">
        <f aca="false">IF('zdroj dat'!D177="","","x")</f>
        <v/>
      </c>
      <c r="E177" s="9" t="str">
        <f aca="false">IF('zdroj dat'!E177="","","x")</f>
        <v/>
      </c>
      <c r="F177" s="0" t="str">
        <f aca="false">IF('zdroj dat'!F177="","","x")</f>
        <v/>
      </c>
      <c r="G177" s="0" t="str">
        <f aca="false">IF('zdroj dat'!G177="","","x")</f>
        <v/>
      </c>
      <c r="H177" s="0" t="n">
        <f aca="false">'zdroj dat'!H177</f>
        <v>0</v>
      </c>
    </row>
    <row r="178" customFormat="false" ht="12.75" hidden="true" customHeight="false" outlineLevel="0" collapsed="false">
      <c r="A178" s="0" t="str">
        <f aca="false">'zdroj dat'!A178</f>
        <v>Brtníky</v>
      </c>
      <c r="B178" s="9" t="str">
        <f aca="false">IF('zdroj dat'!B178="","","x")</f>
        <v/>
      </c>
      <c r="C178" s="9" t="str">
        <f aca="false">IF('zdroj dat'!C178="","","x")</f>
        <v/>
      </c>
      <c r="D178" s="9" t="str">
        <f aca="false">IF('zdroj dat'!D178="","","x")</f>
        <v/>
      </c>
      <c r="E178" s="9" t="str">
        <f aca="false">IF('zdroj dat'!E178="","","x")</f>
        <v/>
      </c>
      <c r="F178" s="0" t="str">
        <f aca="false">IF('zdroj dat'!F178="","","x")</f>
        <v/>
      </c>
      <c r="G178" s="0" t="str">
        <f aca="false">IF('zdroj dat'!G178="","","x")</f>
        <v/>
      </c>
      <c r="H178" s="0" t="n">
        <f aca="false">'zdroj dat'!H178</f>
        <v>0</v>
      </c>
    </row>
    <row r="179" customFormat="false" ht="12.75" hidden="true" customHeight="false" outlineLevel="0" collapsed="false">
      <c r="A179" s="0" t="str">
        <f aca="false">'zdroj dat'!A179</f>
        <v>Brumov</v>
      </c>
      <c r="B179" s="9" t="str">
        <f aca="false">IF('zdroj dat'!B179="","","x")</f>
        <v/>
      </c>
      <c r="C179" s="9" t="str">
        <f aca="false">IF('zdroj dat'!C179="","","x")</f>
        <v/>
      </c>
      <c r="D179" s="9" t="str">
        <f aca="false">IF('zdroj dat'!D179="","","x")</f>
        <v/>
      </c>
      <c r="E179" s="9" t="str">
        <f aca="false">IF('zdroj dat'!E179="","","x")</f>
        <v/>
      </c>
      <c r="F179" s="0" t="str">
        <f aca="false">IF('zdroj dat'!F179="","","x")</f>
        <v/>
      </c>
      <c r="G179" s="0" t="str">
        <f aca="false">IF('zdroj dat'!G179="","","x")</f>
        <v/>
      </c>
      <c r="H179" s="0" t="n">
        <f aca="false">'zdroj dat'!H179</f>
        <v>0</v>
      </c>
    </row>
    <row r="180" customFormat="false" ht="12.75" hidden="true" customHeight="false" outlineLevel="0" collapsed="false">
      <c r="A180" s="0" t="str">
        <f aca="false">'zdroj dat'!A180</f>
        <v>Brumov střed</v>
      </c>
      <c r="B180" s="9" t="str">
        <f aca="false">IF('zdroj dat'!B180="","","x")</f>
        <v/>
      </c>
      <c r="C180" s="9" t="str">
        <f aca="false">IF('zdroj dat'!C180="","","x")</f>
        <v/>
      </c>
      <c r="D180" s="9" t="str">
        <f aca="false">IF('zdroj dat'!D180="","","x")</f>
        <v/>
      </c>
      <c r="E180" s="9" t="str">
        <f aca="false">IF('zdroj dat'!E180="","","x")</f>
        <v/>
      </c>
      <c r="F180" s="0" t="str">
        <f aca="false">IF('zdroj dat'!F180="","","x")</f>
        <v/>
      </c>
      <c r="G180" s="0" t="str">
        <f aca="false">IF('zdroj dat'!G180="","","x")</f>
        <v/>
      </c>
      <c r="H180" s="0" t="n">
        <f aca="false">'zdroj dat'!H180</f>
        <v>0</v>
      </c>
    </row>
    <row r="181" customFormat="false" ht="12.75" hidden="true" customHeight="false" outlineLevel="0" collapsed="false">
      <c r="A181" s="0" t="str">
        <f aca="false">'zdroj dat'!A181</f>
        <v>Brumovice</v>
      </c>
      <c r="B181" s="9" t="str">
        <f aca="false">IF('zdroj dat'!B181="","","x")</f>
        <v/>
      </c>
      <c r="C181" s="9" t="str">
        <f aca="false">IF('zdroj dat'!C181="","","x")</f>
        <v/>
      </c>
      <c r="D181" s="9" t="str">
        <f aca="false">IF('zdroj dat'!D181="","","x")</f>
        <v/>
      </c>
      <c r="E181" s="9" t="str">
        <f aca="false">IF('zdroj dat'!E181="","","x")</f>
        <v/>
      </c>
      <c r="F181" s="0" t="str">
        <f aca="false">IF('zdroj dat'!F181="","","x")</f>
        <v/>
      </c>
      <c r="G181" s="0" t="str">
        <f aca="false">IF('zdroj dat'!G181="","","x")</f>
        <v/>
      </c>
      <c r="H181" s="0" t="n">
        <f aca="false">'zdroj dat'!H181</f>
        <v>0</v>
      </c>
    </row>
    <row r="182" customFormat="false" ht="12.75" hidden="true" customHeight="false" outlineLevel="0" collapsed="false">
      <c r="A182" s="0" t="str">
        <f aca="false">'zdroj dat'!A182</f>
        <v>Bruntál</v>
      </c>
      <c r="B182" s="9" t="str">
        <f aca="false">IF('zdroj dat'!B182="","","x")</f>
        <v/>
      </c>
      <c r="C182" s="9" t="str">
        <f aca="false">IF('zdroj dat'!C182="","","x")</f>
        <v/>
      </c>
      <c r="D182" s="9" t="str">
        <f aca="false">IF('zdroj dat'!D182="","","x")</f>
        <v/>
      </c>
      <c r="E182" s="9" t="str">
        <f aca="false">IF('zdroj dat'!E182="","","x")</f>
        <v/>
      </c>
      <c r="F182" s="0" t="str">
        <f aca="false">IF('zdroj dat'!F182="","","x")</f>
        <v/>
      </c>
      <c r="G182" s="0" t="str">
        <f aca="false">IF('zdroj dat'!G182="","","x")</f>
        <v/>
      </c>
      <c r="H182" s="0" t="n">
        <f aca="false">'zdroj dat'!H182</f>
        <v>0</v>
      </c>
    </row>
    <row r="183" customFormat="false" ht="12.75" hidden="true" customHeight="false" outlineLevel="0" collapsed="false">
      <c r="A183" s="0" t="str">
        <f aca="false">'zdroj dat'!A183</f>
        <v>Břasy</v>
      </c>
      <c r="B183" s="9" t="str">
        <f aca="false">IF('zdroj dat'!B183="","","x")</f>
        <v/>
      </c>
      <c r="C183" s="9" t="str">
        <f aca="false">IF('zdroj dat'!C183="","","x")</f>
        <v/>
      </c>
      <c r="D183" s="9" t="str">
        <f aca="false">IF('zdroj dat'!D183="","","x")</f>
        <v/>
      </c>
      <c r="E183" s="9" t="str">
        <f aca="false">IF('zdroj dat'!E183="","","x")</f>
        <v/>
      </c>
      <c r="F183" s="0" t="str">
        <f aca="false">IF('zdroj dat'!F183="","","x")</f>
        <v/>
      </c>
      <c r="G183" s="0" t="str">
        <f aca="false">IF('zdroj dat'!G183="","","x")</f>
        <v/>
      </c>
      <c r="H183" s="0" t="n">
        <f aca="false">'zdroj dat'!H183</f>
        <v>0</v>
      </c>
    </row>
    <row r="184" customFormat="false" ht="12.85" hidden="false" customHeight="false" outlineLevel="0" collapsed="false">
      <c r="A184" s="0" t="str">
        <f aca="false">'zdroj dat'!A184</f>
        <v>Břeclav</v>
      </c>
      <c r="B184" s="9" t="str">
        <f aca="false">IF('zdroj dat'!B184="","","x")</f>
        <v/>
      </c>
      <c r="C184" s="9" t="str">
        <f aca="false">IF('zdroj dat'!C184="","","x")</f>
        <v>x</v>
      </c>
      <c r="D184" s="9" t="str">
        <f aca="false">IF('zdroj dat'!D184="","","x")</f>
        <v/>
      </c>
      <c r="E184" s="9" t="str">
        <f aca="false">IF('zdroj dat'!E184="","","x")</f>
        <v/>
      </c>
      <c r="F184" s="0" t="str">
        <f aca="false">IF('zdroj dat'!F184="","","x")</f>
        <v/>
      </c>
      <c r="G184" s="0" t="str">
        <f aca="false">IF('zdroj dat'!G184="","","x")</f>
        <v/>
      </c>
      <c r="H184" s="0" t="n">
        <f aca="false">'zdroj dat'!H184</f>
        <v>1</v>
      </c>
    </row>
    <row r="185" customFormat="false" ht="12.75" hidden="true" customHeight="false" outlineLevel="0" collapsed="false">
      <c r="A185" s="0" t="str">
        <f aca="false">'zdroj dat'!A185</f>
        <v>Břest</v>
      </c>
      <c r="B185" s="9" t="str">
        <f aca="false">IF('zdroj dat'!B185="","","x")</f>
        <v/>
      </c>
      <c r="C185" s="9" t="str">
        <f aca="false">IF('zdroj dat'!C185="","","x")</f>
        <v/>
      </c>
      <c r="D185" s="9" t="str">
        <f aca="false">IF('zdroj dat'!D185="","","x")</f>
        <v/>
      </c>
      <c r="E185" s="9" t="str">
        <f aca="false">IF('zdroj dat'!E185="","","x")</f>
        <v/>
      </c>
      <c r="F185" s="0" t="str">
        <f aca="false">IF('zdroj dat'!F185="","","x")</f>
        <v/>
      </c>
      <c r="G185" s="0" t="str">
        <f aca="false">IF('zdroj dat'!G185="","","x")</f>
        <v/>
      </c>
      <c r="H185" s="0" t="n">
        <f aca="false">'zdroj dat'!H185</f>
        <v>0</v>
      </c>
    </row>
    <row r="186" customFormat="false" ht="12.75" hidden="true" customHeight="false" outlineLevel="0" collapsed="false">
      <c r="A186" s="0" t="str">
        <f aca="false">'zdroj dat'!A186</f>
        <v>Břetislav</v>
      </c>
      <c r="B186" s="9" t="str">
        <f aca="false">IF('zdroj dat'!B186="","","x")</f>
        <v/>
      </c>
      <c r="C186" s="9" t="str">
        <f aca="false">IF('zdroj dat'!C186="","","x")</f>
        <v/>
      </c>
      <c r="D186" s="9" t="str">
        <f aca="false">IF('zdroj dat'!D186="","","x")</f>
        <v/>
      </c>
      <c r="E186" s="9" t="str">
        <f aca="false">IF('zdroj dat'!E186="","","x")</f>
        <v/>
      </c>
      <c r="F186" s="0" t="str">
        <f aca="false">IF('zdroj dat'!F186="","","x")</f>
        <v/>
      </c>
      <c r="G186" s="0" t="str">
        <f aca="false">IF('zdroj dat'!G186="","","x")</f>
        <v/>
      </c>
      <c r="H186" s="0" t="n">
        <f aca="false">'zdroj dat'!H186</f>
        <v>0</v>
      </c>
    </row>
    <row r="187" customFormat="false" ht="12.75" hidden="true" customHeight="false" outlineLevel="0" collapsed="false">
      <c r="A187" s="0" t="str">
        <f aca="false">'zdroj dat'!A187</f>
        <v>Břevnice</v>
      </c>
      <c r="B187" s="9" t="str">
        <f aca="false">IF('zdroj dat'!B187="","","x")</f>
        <v/>
      </c>
      <c r="C187" s="9" t="str">
        <f aca="false">IF('zdroj dat'!C187="","","x")</f>
        <v/>
      </c>
      <c r="D187" s="9" t="str">
        <f aca="false">IF('zdroj dat'!D187="","","x")</f>
        <v/>
      </c>
      <c r="E187" s="9" t="str">
        <f aca="false">IF('zdroj dat'!E187="","","x")</f>
        <v/>
      </c>
      <c r="F187" s="0" t="str">
        <f aca="false">IF('zdroj dat'!F187="","","x")</f>
        <v/>
      </c>
      <c r="G187" s="0" t="str">
        <f aca="false">IF('zdroj dat'!G187="","","x")</f>
        <v/>
      </c>
      <c r="H187" s="0" t="n">
        <f aca="false">'zdroj dat'!H187</f>
        <v>0</v>
      </c>
    </row>
    <row r="188" customFormat="false" ht="12.75" hidden="true" customHeight="false" outlineLevel="0" collapsed="false">
      <c r="A188" s="0" t="str">
        <f aca="false">'zdroj dat'!A188</f>
        <v>Březí</v>
      </c>
      <c r="B188" s="9" t="str">
        <f aca="false">IF('zdroj dat'!B188="","","x")</f>
        <v/>
      </c>
      <c r="C188" s="9" t="str">
        <f aca="false">IF('zdroj dat'!C188="","","x")</f>
        <v/>
      </c>
      <c r="D188" s="9" t="str">
        <f aca="false">IF('zdroj dat'!D188="","","x")</f>
        <v/>
      </c>
      <c r="E188" s="9" t="str">
        <f aca="false">IF('zdroj dat'!E188="","","x")</f>
        <v/>
      </c>
      <c r="F188" s="0" t="str">
        <f aca="false">IF('zdroj dat'!F188="","","x")</f>
        <v/>
      </c>
      <c r="G188" s="0" t="str">
        <f aca="false">IF('zdroj dat'!G188="","","x")</f>
        <v/>
      </c>
      <c r="H188" s="0" t="n">
        <f aca="false">'zdroj dat'!H188</f>
        <v>0</v>
      </c>
    </row>
    <row r="189" customFormat="false" ht="12.75" hidden="true" customHeight="false" outlineLevel="0" collapsed="false">
      <c r="A189" s="0" t="str">
        <f aca="false">'zdroj dat'!A189</f>
        <v>Březina nad Jizerou</v>
      </c>
      <c r="B189" s="9" t="str">
        <f aca="false">IF('zdroj dat'!B189="","","x")</f>
        <v/>
      </c>
      <c r="C189" s="9" t="str">
        <f aca="false">IF('zdroj dat'!C189="","","x")</f>
        <v/>
      </c>
      <c r="D189" s="9" t="str">
        <f aca="false">IF('zdroj dat'!D189="","","x")</f>
        <v/>
      </c>
      <c r="E189" s="9" t="str">
        <f aca="false">IF('zdroj dat'!E189="","","x")</f>
        <v/>
      </c>
      <c r="F189" s="0" t="str">
        <f aca="false">IF('zdroj dat'!F189="","","x")</f>
        <v/>
      </c>
      <c r="G189" s="0" t="str">
        <f aca="false">IF('zdroj dat'!G189="","","x")</f>
        <v/>
      </c>
      <c r="H189" s="0" t="n">
        <f aca="false">'zdroj dat'!H189</f>
        <v>0</v>
      </c>
    </row>
    <row r="190" customFormat="false" ht="12.75" hidden="true" customHeight="false" outlineLevel="0" collapsed="false">
      <c r="A190" s="0" t="str">
        <f aca="false">'zdroj dat'!A190</f>
        <v>Březiny u Děčína</v>
      </c>
      <c r="B190" s="9" t="str">
        <f aca="false">IF('zdroj dat'!B190="","","x")</f>
        <v/>
      </c>
      <c r="C190" s="9" t="str">
        <f aca="false">IF('zdroj dat'!C190="","","x")</f>
        <v/>
      </c>
      <c r="D190" s="9" t="str">
        <f aca="false">IF('zdroj dat'!D190="","","x")</f>
        <v/>
      </c>
      <c r="E190" s="9" t="str">
        <f aca="false">IF('zdroj dat'!E190="","","x")</f>
        <v/>
      </c>
      <c r="F190" s="0" t="str">
        <f aca="false">IF('zdroj dat'!F190="","","x")</f>
        <v/>
      </c>
      <c r="G190" s="0" t="str">
        <f aca="false">IF('zdroj dat'!G190="","","x")</f>
        <v/>
      </c>
      <c r="H190" s="0" t="n">
        <f aca="false">'zdroj dat'!H190</f>
        <v>0</v>
      </c>
    </row>
    <row r="191" customFormat="false" ht="12.75" hidden="true" customHeight="false" outlineLevel="0" collapsed="false">
      <c r="A191" s="0" t="str">
        <f aca="false">'zdroj dat'!A191</f>
        <v>Březnice</v>
      </c>
      <c r="B191" s="9" t="str">
        <f aca="false">IF('zdroj dat'!B191="","","x")</f>
        <v/>
      </c>
      <c r="C191" s="9" t="str">
        <f aca="false">IF('zdroj dat'!C191="","","x")</f>
        <v/>
      </c>
      <c r="D191" s="9" t="str">
        <f aca="false">IF('zdroj dat'!D191="","","x")</f>
        <v/>
      </c>
      <c r="E191" s="9" t="str">
        <f aca="false">IF('zdroj dat'!E191="","","x")</f>
        <v/>
      </c>
      <c r="F191" s="0" t="str">
        <f aca="false">IF('zdroj dat'!F191="","","x")</f>
        <v/>
      </c>
      <c r="G191" s="0" t="str">
        <f aca="false">IF('zdroj dat'!G191="","","x")</f>
        <v/>
      </c>
      <c r="H191" s="0" t="n">
        <f aca="false">'zdroj dat'!H191</f>
        <v>0</v>
      </c>
    </row>
    <row r="192" customFormat="false" ht="12.75" hidden="true" customHeight="false" outlineLevel="0" collapsed="false">
      <c r="A192" s="0" t="str">
        <f aca="false">'zdroj dat'!A192</f>
        <v>Březno u Chomutova</v>
      </c>
      <c r="B192" s="9" t="str">
        <f aca="false">IF('zdroj dat'!B192="","","x")</f>
        <v/>
      </c>
      <c r="C192" s="9" t="str">
        <f aca="false">IF('zdroj dat'!C192="","","x")</f>
        <v/>
      </c>
      <c r="D192" s="9" t="str">
        <f aca="false">IF('zdroj dat'!D192="","","x")</f>
        <v/>
      </c>
      <c r="E192" s="9" t="str">
        <f aca="false">IF('zdroj dat'!E192="","","x")</f>
        <v/>
      </c>
      <c r="F192" s="0" t="str">
        <f aca="false">IF('zdroj dat'!F192="","","x")</f>
        <v/>
      </c>
      <c r="G192" s="0" t="str">
        <f aca="false">IF('zdroj dat'!G192="","","x")</f>
        <v/>
      </c>
      <c r="H192" s="0" t="n">
        <f aca="false">'zdroj dat'!H192</f>
        <v>0</v>
      </c>
    </row>
    <row r="193" customFormat="false" ht="12.75" hidden="true" customHeight="false" outlineLevel="0" collapsed="false">
      <c r="A193" s="0" t="str">
        <f aca="false">'zdroj dat'!A193</f>
        <v>Březno u Mladé Boleslavi</v>
      </c>
      <c r="B193" s="9" t="str">
        <f aca="false">IF('zdroj dat'!B193="","","x")</f>
        <v/>
      </c>
      <c r="C193" s="9" t="str">
        <f aca="false">IF('zdroj dat'!C193="","","x")</f>
        <v/>
      </c>
      <c r="D193" s="9" t="str">
        <f aca="false">IF('zdroj dat'!D193="","","x")</f>
        <v/>
      </c>
      <c r="E193" s="9" t="str">
        <f aca="false">IF('zdroj dat'!E193="","","x")</f>
        <v/>
      </c>
      <c r="F193" s="0" t="str">
        <f aca="false">IF('zdroj dat'!F193="","","x")</f>
        <v/>
      </c>
      <c r="G193" s="0" t="str">
        <f aca="false">IF('zdroj dat'!G193="","","x")</f>
        <v/>
      </c>
      <c r="H193" s="0" t="n">
        <f aca="false">'zdroj dat'!H193</f>
        <v>0</v>
      </c>
    </row>
    <row r="194" customFormat="false" ht="12.75" hidden="true" customHeight="false" outlineLevel="0" collapsed="false">
      <c r="A194" s="0" t="str">
        <f aca="false">'zdroj dat'!A194</f>
        <v>Březno u Postoloprt</v>
      </c>
      <c r="B194" s="9" t="str">
        <f aca="false">IF('zdroj dat'!B194="","","x")</f>
        <v/>
      </c>
      <c r="C194" s="9" t="str">
        <f aca="false">IF('zdroj dat'!C194="","","x")</f>
        <v/>
      </c>
      <c r="D194" s="9" t="str">
        <f aca="false">IF('zdroj dat'!D194="","","x")</f>
        <v/>
      </c>
      <c r="E194" s="9" t="str">
        <f aca="false">IF('zdroj dat'!E194="","","x")</f>
        <v/>
      </c>
      <c r="F194" s="0" t="str">
        <f aca="false">IF('zdroj dat'!F194="","","x")</f>
        <v/>
      </c>
      <c r="G194" s="0" t="str">
        <f aca="false">IF('zdroj dat'!G194="","","x")</f>
        <v/>
      </c>
      <c r="H194" s="0" t="n">
        <f aca="false">'zdroj dat'!H194</f>
        <v>0</v>
      </c>
    </row>
    <row r="195" customFormat="false" ht="12.75" hidden="true" customHeight="false" outlineLevel="0" collapsed="false">
      <c r="A195" s="0" t="str">
        <f aca="false">'zdroj dat'!A195</f>
        <v>Březová nad Svitavou</v>
      </c>
      <c r="B195" s="9" t="str">
        <f aca="false">IF('zdroj dat'!B195="","","x")</f>
        <v/>
      </c>
      <c r="C195" s="9" t="str">
        <f aca="false">IF('zdroj dat'!C195="","","x")</f>
        <v/>
      </c>
      <c r="D195" s="9" t="str">
        <f aca="false">IF('zdroj dat'!D195="","","x")</f>
        <v/>
      </c>
      <c r="E195" s="9" t="str">
        <f aca="false">IF('zdroj dat'!E195="","","x")</f>
        <v/>
      </c>
      <c r="F195" s="0" t="str">
        <f aca="false">IF('zdroj dat'!F195="","","x")</f>
        <v/>
      </c>
      <c r="G195" s="0" t="str">
        <f aca="false">IF('zdroj dat'!G195="","","x")</f>
        <v/>
      </c>
      <c r="H195" s="0" t="n">
        <f aca="false">'zdroj dat'!H195</f>
        <v>0</v>
      </c>
    </row>
    <row r="196" customFormat="false" ht="12.75" hidden="true" customHeight="false" outlineLevel="0" collapsed="false">
      <c r="A196" s="0" t="str">
        <f aca="false">'zdroj dat'!A196</f>
        <v>Březová u Broumova</v>
      </c>
      <c r="B196" s="9" t="str">
        <f aca="false">IF('zdroj dat'!B196="","","x")</f>
        <v/>
      </c>
      <c r="C196" s="9" t="str">
        <f aca="false">IF('zdroj dat'!C196="","","x")</f>
        <v/>
      </c>
      <c r="D196" s="9" t="str">
        <f aca="false">IF('zdroj dat'!D196="","","x")</f>
        <v/>
      </c>
      <c r="E196" s="9" t="str">
        <f aca="false">IF('zdroj dat'!E196="","","x")</f>
        <v/>
      </c>
      <c r="F196" s="0" t="str">
        <f aca="false">IF('zdroj dat'!F196="","","x")</f>
        <v/>
      </c>
      <c r="G196" s="0" t="str">
        <f aca="false">IF('zdroj dat'!G196="","","x")</f>
        <v/>
      </c>
      <c r="H196" s="0" t="n">
        <f aca="false">'zdroj dat'!H196</f>
        <v>0</v>
      </c>
    </row>
    <row r="197" customFormat="false" ht="12.75" hidden="true" customHeight="false" outlineLevel="0" collapsed="false">
      <c r="A197" s="0" t="str">
        <f aca="false">'zdroj dat'!A197</f>
        <v>Břežany</v>
      </c>
      <c r="B197" s="9" t="str">
        <f aca="false">IF('zdroj dat'!B197="","","x")</f>
        <v/>
      </c>
      <c r="C197" s="9" t="str">
        <f aca="false">IF('zdroj dat'!C197="","","x")</f>
        <v/>
      </c>
      <c r="D197" s="9" t="str">
        <f aca="false">IF('zdroj dat'!D197="","","x")</f>
        <v/>
      </c>
      <c r="E197" s="9" t="str">
        <f aca="false">IF('zdroj dat'!E197="","","x")</f>
        <v/>
      </c>
      <c r="F197" s="0" t="str">
        <f aca="false">IF('zdroj dat'!F197="","","x")</f>
        <v/>
      </c>
      <c r="G197" s="0" t="str">
        <f aca="false">IF('zdroj dat'!G197="","","x")</f>
        <v/>
      </c>
      <c r="H197" s="0" t="n">
        <f aca="false">'zdroj dat'!H197</f>
        <v>0</v>
      </c>
    </row>
    <row r="198" customFormat="false" ht="12.75" hidden="true" customHeight="false" outlineLevel="0" collapsed="false">
      <c r="A198" s="0" t="str">
        <f aca="false">'zdroj dat'!A198</f>
        <v>Břežany nad Ohří</v>
      </c>
      <c r="B198" s="9" t="str">
        <f aca="false">IF('zdroj dat'!B198="","","x")</f>
        <v/>
      </c>
      <c r="C198" s="9" t="str">
        <f aca="false">IF('zdroj dat'!C198="","","x")</f>
        <v/>
      </c>
      <c r="D198" s="9" t="str">
        <f aca="false">IF('zdroj dat'!D198="","","x")</f>
        <v/>
      </c>
      <c r="E198" s="9" t="str">
        <f aca="false">IF('zdroj dat'!E198="","","x")</f>
        <v/>
      </c>
      <c r="F198" s="0" t="str">
        <f aca="false">IF('zdroj dat'!F198="","","x")</f>
        <v/>
      </c>
      <c r="G198" s="0" t="str">
        <f aca="false">IF('zdroj dat'!G198="","","x")</f>
        <v/>
      </c>
      <c r="H198" s="0" t="n">
        <f aca="false">'zdroj dat'!H198</f>
        <v>0</v>
      </c>
    </row>
    <row r="199" customFormat="false" ht="12.75" hidden="true" customHeight="false" outlineLevel="0" collapsed="false">
      <c r="A199" s="0" t="str">
        <f aca="false">'zdroj dat'!A199</f>
        <v>Břidličná</v>
      </c>
      <c r="B199" s="9" t="str">
        <f aca="false">IF('zdroj dat'!B199="","","x")</f>
        <v/>
      </c>
      <c r="C199" s="9" t="str">
        <f aca="false">IF('zdroj dat'!C199="","","x")</f>
        <v/>
      </c>
      <c r="D199" s="9" t="str">
        <f aca="false">IF('zdroj dat'!D199="","","x")</f>
        <v/>
      </c>
      <c r="E199" s="9" t="str">
        <f aca="false">IF('zdroj dat'!E199="","","x")</f>
        <v/>
      </c>
      <c r="F199" s="0" t="str">
        <f aca="false">IF('zdroj dat'!F199="","","x")</f>
        <v/>
      </c>
      <c r="G199" s="0" t="str">
        <f aca="false">IF('zdroj dat'!G199="","","x")</f>
        <v/>
      </c>
      <c r="H199" s="0" t="n">
        <f aca="false">'zdroj dat'!H199</f>
        <v>0</v>
      </c>
    </row>
    <row r="200" customFormat="false" ht="12.75" hidden="true" customHeight="false" outlineLevel="0" collapsed="false">
      <c r="A200" s="0" t="str">
        <f aca="false">'zdroj dat'!A200</f>
        <v>Břidličná lesy</v>
      </c>
      <c r="B200" s="9" t="str">
        <f aca="false">IF('zdroj dat'!B200="","","x")</f>
        <v/>
      </c>
      <c r="C200" s="9" t="str">
        <f aca="false">IF('zdroj dat'!C200="","","x")</f>
        <v/>
      </c>
      <c r="D200" s="9" t="str">
        <f aca="false">IF('zdroj dat'!D200="","","x")</f>
        <v/>
      </c>
      <c r="E200" s="9" t="str">
        <f aca="false">IF('zdroj dat'!E200="","","x")</f>
        <v/>
      </c>
      <c r="F200" s="0" t="str">
        <f aca="false">IF('zdroj dat'!F200="","","x")</f>
        <v/>
      </c>
      <c r="G200" s="0" t="str">
        <f aca="false">IF('zdroj dat'!G200="","","x")</f>
        <v/>
      </c>
      <c r="H200" s="0" t="n">
        <f aca="false">'zdroj dat'!H200</f>
        <v>0</v>
      </c>
    </row>
    <row r="201" customFormat="false" ht="12.75" hidden="true" customHeight="false" outlineLevel="0" collapsed="false">
      <c r="A201" s="0" t="str">
        <f aca="false">'zdroj dat'!A201</f>
        <v>Břidličná zastávka</v>
      </c>
      <c r="B201" s="9" t="str">
        <f aca="false">IF('zdroj dat'!B201="","","x")</f>
        <v/>
      </c>
      <c r="C201" s="9" t="str">
        <f aca="false">IF('zdroj dat'!C201="","","x")</f>
        <v/>
      </c>
      <c r="D201" s="9" t="str">
        <f aca="false">IF('zdroj dat'!D201="","","x")</f>
        <v/>
      </c>
      <c r="E201" s="9" t="str">
        <f aca="false">IF('zdroj dat'!E201="","","x")</f>
        <v/>
      </c>
      <c r="F201" s="0" t="str">
        <f aca="false">IF('zdroj dat'!F201="","","x")</f>
        <v/>
      </c>
      <c r="G201" s="0" t="str">
        <f aca="false">IF('zdroj dat'!G201="","","x")</f>
        <v/>
      </c>
      <c r="H201" s="0" t="n">
        <f aca="false">'zdroj dat'!H201</f>
        <v>0</v>
      </c>
    </row>
    <row r="202" customFormat="false" ht="12.75" hidden="true" customHeight="false" outlineLevel="0" collapsed="false">
      <c r="A202" s="0" t="str">
        <f aca="false">'zdroj dat'!A202</f>
        <v>Bříza</v>
      </c>
      <c r="B202" s="9" t="str">
        <f aca="false">IF('zdroj dat'!B202="","","x")</f>
        <v/>
      </c>
      <c r="C202" s="9" t="str">
        <f aca="false">IF('zdroj dat'!C202="","","x")</f>
        <v/>
      </c>
      <c r="D202" s="9" t="str">
        <f aca="false">IF('zdroj dat'!D202="","","x")</f>
        <v/>
      </c>
      <c r="E202" s="9" t="str">
        <f aca="false">IF('zdroj dat'!E202="","","x")</f>
        <v/>
      </c>
      <c r="F202" s="0" t="str">
        <f aca="false">IF('zdroj dat'!F202="","","x")</f>
        <v/>
      </c>
      <c r="G202" s="0" t="str">
        <f aca="false">IF('zdroj dat'!G202="","","x")</f>
        <v/>
      </c>
      <c r="H202" s="0" t="n">
        <f aca="false">'zdroj dat'!H202</f>
        <v>0</v>
      </c>
    </row>
    <row r="203" customFormat="false" ht="12.75" hidden="true" customHeight="false" outlineLevel="0" collapsed="false">
      <c r="A203" s="0" t="str">
        <f aca="false">'zdroj dat'!A203</f>
        <v>Břvany</v>
      </c>
      <c r="B203" s="9" t="str">
        <f aca="false">IF('zdroj dat'!B203="","","x")</f>
        <v/>
      </c>
      <c r="C203" s="9" t="str">
        <f aca="false">IF('zdroj dat'!C203="","","x")</f>
        <v/>
      </c>
      <c r="D203" s="9" t="str">
        <f aca="false">IF('zdroj dat'!D203="","","x")</f>
        <v/>
      </c>
      <c r="E203" s="9" t="str">
        <f aca="false">IF('zdroj dat'!E203="","","x")</f>
        <v/>
      </c>
      <c r="F203" s="0" t="str">
        <f aca="false">IF('zdroj dat'!F203="","","x")</f>
        <v/>
      </c>
      <c r="G203" s="0" t="str">
        <f aca="false">IF('zdroj dat'!G203="","","x")</f>
        <v/>
      </c>
      <c r="H203" s="0" t="n">
        <f aca="false">'zdroj dat'!H203</f>
        <v>0</v>
      </c>
    </row>
    <row r="204" customFormat="false" ht="12.75" hidden="true" customHeight="false" outlineLevel="0" collapsed="false">
      <c r="A204" s="0" t="str">
        <f aca="false">'zdroj dat'!A204</f>
        <v>Bučovice</v>
      </c>
      <c r="B204" s="9" t="str">
        <f aca="false">IF('zdroj dat'!B204="","","x")</f>
        <v/>
      </c>
      <c r="C204" s="9" t="str">
        <f aca="false">IF('zdroj dat'!C204="","","x")</f>
        <v/>
      </c>
      <c r="D204" s="9" t="str">
        <f aca="false">IF('zdroj dat'!D204="","","x")</f>
        <v/>
      </c>
      <c r="E204" s="9" t="str">
        <f aca="false">IF('zdroj dat'!E204="","","x")</f>
        <v/>
      </c>
      <c r="F204" s="0" t="str">
        <f aca="false">IF('zdroj dat'!F204="","","x")</f>
        <v/>
      </c>
      <c r="G204" s="0" t="str">
        <f aca="false">IF('zdroj dat'!G204="","","x")</f>
        <v/>
      </c>
      <c r="H204" s="0" t="n">
        <f aca="false">'zdroj dat'!H204</f>
        <v>0</v>
      </c>
    </row>
    <row r="205" customFormat="false" ht="12.75" hidden="true" customHeight="false" outlineLevel="0" collapsed="false">
      <c r="A205" s="0" t="str">
        <f aca="false">'zdroj dat'!A205</f>
        <v>Buda</v>
      </c>
      <c r="B205" s="9" t="str">
        <f aca="false">IF('zdroj dat'!B205="","","x")</f>
        <v/>
      </c>
      <c r="C205" s="9" t="str">
        <f aca="false">IF('zdroj dat'!C205="","","x")</f>
        <v/>
      </c>
      <c r="D205" s="9" t="str">
        <f aca="false">IF('zdroj dat'!D205="","","x")</f>
        <v/>
      </c>
      <c r="E205" s="9" t="str">
        <f aca="false">IF('zdroj dat'!E205="","","x")</f>
        <v/>
      </c>
      <c r="F205" s="0" t="str">
        <f aca="false">IF('zdroj dat'!F205="","","x")</f>
        <v/>
      </c>
      <c r="G205" s="0" t="str">
        <f aca="false">IF('zdroj dat'!G205="","","x")</f>
        <v/>
      </c>
      <c r="H205" s="0" t="n">
        <f aca="false">'zdroj dat'!H205</f>
        <v>0</v>
      </c>
    </row>
    <row r="206" customFormat="false" ht="12.75" hidden="true" customHeight="false" outlineLevel="0" collapsed="false">
      <c r="A206" s="0" t="str">
        <f aca="false">'zdroj dat'!A206</f>
        <v>Budčice</v>
      </c>
      <c r="B206" s="9" t="str">
        <f aca="false">IF('zdroj dat'!B206="","","x")</f>
        <v/>
      </c>
      <c r="C206" s="9" t="str">
        <f aca="false">IF('zdroj dat'!C206="","","x")</f>
        <v/>
      </c>
      <c r="D206" s="9" t="str">
        <f aca="false">IF('zdroj dat'!D206="","","x")</f>
        <v/>
      </c>
      <c r="E206" s="9" t="str">
        <f aca="false">IF('zdroj dat'!E206="","","x")</f>
        <v/>
      </c>
      <c r="F206" s="0" t="str">
        <f aca="false">IF('zdroj dat'!F206="","","x")</f>
        <v/>
      </c>
      <c r="G206" s="0" t="str">
        <f aca="false">IF('zdroj dat'!G206="","","x")</f>
        <v/>
      </c>
      <c r="H206" s="0" t="n">
        <f aca="false">'zdroj dat'!H206</f>
        <v>0</v>
      </c>
    </row>
    <row r="207" customFormat="false" ht="12.75" hidden="true" customHeight="false" outlineLevel="0" collapsed="false">
      <c r="A207" s="0" t="str">
        <f aca="false">'zdroj dat'!A207</f>
        <v>Budišov nad Budišovkou</v>
      </c>
      <c r="B207" s="9" t="str">
        <f aca="false">IF('zdroj dat'!B207="","","x")</f>
        <v/>
      </c>
      <c r="C207" s="9" t="str">
        <f aca="false">IF('zdroj dat'!C207="","","x")</f>
        <v/>
      </c>
      <c r="D207" s="9" t="str">
        <f aca="false">IF('zdroj dat'!D207="","","x")</f>
        <v/>
      </c>
      <c r="E207" s="9" t="str">
        <f aca="false">IF('zdroj dat'!E207="","","x")</f>
        <v/>
      </c>
      <c r="F207" s="0" t="str">
        <f aca="false">IF('zdroj dat'!F207="","","x")</f>
        <v/>
      </c>
      <c r="G207" s="0" t="str">
        <f aca="false">IF('zdroj dat'!G207="","","x")</f>
        <v/>
      </c>
      <c r="H207" s="0" t="n">
        <f aca="false">'zdroj dat'!H207</f>
        <v>0</v>
      </c>
    </row>
    <row r="208" customFormat="false" ht="12.75" hidden="true" customHeight="false" outlineLevel="0" collapsed="false">
      <c r="A208" s="0" t="str">
        <f aca="false">'zdroj dat'!A208</f>
        <v>Budišov u Třebíče</v>
      </c>
      <c r="B208" s="9" t="str">
        <f aca="false">IF('zdroj dat'!B208="","","x")</f>
        <v/>
      </c>
      <c r="C208" s="9" t="str">
        <f aca="false">IF('zdroj dat'!C208="","","x")</f>
        <v/>
      </c>
      <c r="D208" s="9" t="str">
        <f aca="false">IF('zdroj dat'!D208="","","x")</f>
        <v/>
      </c>
      <c r="E208" s="9" t="str">
        <f aca="false">IF('zdroj dat'!E208="","","x")</f>
        <v/>
      </c>
      <c r="F208" s="0" t="str">
        <f aca="false">IF('zdroj dat'!F208="","","x")</f>
        <v/>
      </c>
      <c r="G208" s="0" t="str">
        <f aca="false">IF('zdroj dat'!G208="","","x")</f>
        <v/>
      </c>
      <c r="H208" s="0" t="n">
        <f aca="false">'zdroj dat'!H208</f>
        <v>0</v>
      </c>
    </row>
    <row r="209" customFormat="false" ht="12.75" hidden="true" customHeight="false" outlineLevel="0" collapsed="false">
      <c r="A209" s="0" t="str">
        <f aca="false">'zdroj dat'!A209</f>
        <v>Budkovice</v>
      </c>
      <c r="B209" s="9" t="str">
        <f aca="false">IF('zdroj dat'!B209="","","x")</f>
        <v/>
      </c>
      <c r="C209" s="9" t="str">
        <f aca="false">IF('zdroj dat'!C209="","","x")</f>
        <v/>
      </c>
      <c r="D209" s="9" t="str">
        <f aca="false">IF('zdroj dat'!D209="","","x")</f>
        <v/>
      </c>
      <c r="E209" s="9" t="str">
        <f aca="false">IF('zdroj dat'!E209="","","x")</f>
        <v/>
      </c>
      <c r="F209" s="0" t="str">
        <f aca="false">IF('zdroj dat'!F209="","","x")</f>
        <v/>
      </c>
      <c r="G209" s="0" t="str">
        <f aca="false">IF('zdroj dat'!G209="","","x")</f>
        <v/>
      </c>
      <c r="H209" s="0" t="n">
        <f aca="false">'zdroj dat'!H209</f>
        <v>0</v>
      </c>
    </row>
    <row r="210" customFormat="false" ht="12.75" hidden="true" customHeight="false" outlineLevel="0" collapsed="false">
      <c r="A210" s="0" t="str">
        <f aca="false">'zdroj dat'!A210</f>
        <v>Budyně nad Ohří</v>
      </c>
      <c r="B210" s="9" t="str">
        <f aca="false">IF('zdroj dat'!B210="","","x")</f>
        <v/>
      </c>
      <c r="C210" s="9" t="str">
        <f aca="false">IF('zdroj dat'!C210="","","x")</f>
        <v/>
      </c>
      <c r="D210" s="9" t="str">
        <f aca="false">IF('zdroj dat'!D210="","","x")</f>
        <v/>
      </c>
      <c r="E210" s="9" t="str">
        <f aca="false">IF('zdroj dat'!E210="","","x")</f>
        <v/>
      </c>
      <c r="F210" s="0" t="str">
        <f aca="false">IF('zdroj dat'!F210="","","x")</f>
        <v/>
      </c>
      <c r="G210" s="0" t="str">
        <f aca="false">IF('zdroj dat'!G210="","","x")</f>
        <v/>
      </c>
      <c r="H210" s="0" t="n">
        <f aca="false">'zdroj dat'!H210</f>
        <v>0</v>
      </c>
    </row>
    <row r="211" customFormat="false" ht="12.75" hidden="true" customHeight="false" outlineLevel="0" collapsed="false">
      <c r="A211" s="0" t="str">
        <f aca="false">'zdroj dat'!A211</f>
        <v>Bujanov</v>
      </c>
      <c r="B211" s="9" t="str">
        <f aca="false">IF('zdroj dat'!B211="","","x")</f>
        <v/>
      </c>
      <c r="C211" s="9" t="str">
        <f aca="false">IF('zdroj dat'!C211="","","x")</f>
        <v/>
      </c>
      <c r="D211" s="9" t="str">
        <f aca="false">IF('zdroj dat'!D211="","","x")</f>
        <v/>
      </c>
      <c r="E211" s="9" t="str">
        <f aca="false">IF('zdroj dat'!E211="","","x")</f>
        <v/>
      </c>
      <c r="F211" s="0" t="str">
        <f aca="false">IF('zdroj dat'!F211="","","x")</f>
        <v/>
      </c>
      <c r="G211" s="0" t="str">
        <f aca="false">IF('zdroj dat'!G211="","","x")</f>
        <v/>
      </c>
      <c r="H211" s="0" t="n">
        <f aca="false">'zdroj dat'!H211</f>
        <v>0</v>
      </c>
    </row>
    <row r="212" customFormat="false" ht="12.75" hidden="true" customHeight="false" outlineLevel="0" collapsed="false">
      <c r="A212" s="0" t="str">
        <f aca="false">'zdroj dat'!A212</f>
        <v>Bukovno</v>
      </c>
      <c r="B212" s="9" t="str">
        <f aca="false">IF('zdroj dat'!B212="","","x")</f>
        <v/>
      </c>
      <c r="C212" s="9" t="str">
        <f aca="false">IF('zdroj dat'!C212="","","x")</f>
        <v/>
      </c>
      <c r="D212" s="9" t="str">
        <f aca="false">IF('zdroj dat'!D212="","","x")</f>
        <v/>
      </c>
      <c r="E212" s="9" t="str">
        <f aca="false">IF('zdroj dat'!E212="","","x")</f>
        <v/>
      </c>
      <c r="F212" s="0" t="str">
        <f aca="false">IF('zdroj dat'!F212="","","x")</f>
        <v/>
      </c>
      <c r="G212" s="0" t="str">
        <f aca="false">IF('zdroj dat'!G212="","","x")</f>
        <v/>
      </c>
      <c r="H212" s="0" t="n">
        <f aca="false">'zdroj dat'!H212</f>
        <v>0</v>
      </c>
    </row>
    <row r="213" customFormat="false" ht="12.75" hidden="true" customHeight="false" outlineLevel="0" collapsed="false">
      <c r="A213" s="0" t="str">
        <f aca="false">'zdroj dat'!A213</f>
        <v>Butoves</v>
      </c>
      <c r="B213" s="9" t="str">
        <f aca="false">IF('zdroj dat'!B213="","","x")</f>
        <v/>
      </c>
      <c r="C213" s="9" t="str">
        <f aca="false">IF('zdroj dat'!C213="","","x")</f>
        <v/>
      </c>
      <c r="D213" s="9" t="str">
        <f aca="false">IF('zdroj dat'!D213="","","x")</f>
        <v/>
      </c>
      <c r="E213" s="9" t="str">
        <f aca="false">IF('zdroj dat'!E213="","","x")</f>
        <v/>
      </c>
      <c r="F213" s="0" t="str">
        <f aca="false">IF('zdroj dat'!F213="","","x")</f>
        <v/>
      </c>
      <c r="G213" s="0" t="str">
        <f aca="false">IF('zdroj dat'!G213="","","x")</f>
        <v/>
      </c>
      <c r="H213" s="0" t="n">
        <f aca="false">'zdroj dat'!H213</f>
        <v>0</v>
      </c>
    </row>
    <row r="214" customFormat="false" ht="12.75" hidden="true" customHeight="false" outlineLevel="0" collapsed="false">
      <c r="A214" s="0" t="str">
        <f aca="false">'zdroj dat'!A214</f>
        <v>Bykáň</v>
      </c>
      <c r="B214" s="9" t="str">
        <f aca="false">IF('zdroj dat'!B214="","","x")</f>
        <v/>
      </c>
      <c r="C214" s="9" t="str">
        <f aca="false">IF('zdroj dat'!C214="","","x")</f>
        <v/>
      </c>
      <c r="D214" s="9" t="str">
        <f aca="false">IF('zdroj dat'!D214="","","x")</f>
        <v/>
      </c>
      <c r="E214" s="9" t="str">
        <f aca="false">IF('zdroj dat'!E214="","","x")</f>
        <v/>
      </c>
      <c r="F214" s="0" t="str">
        <f aca="false">IF('zdroj dat'!F214="","","x")</f>
        <v/>
      </c>
      <c r="G214" s="0" t="str">
        <f aca="false">IF('zdroj dat'!G214="","","x")</f>
        <v/>
      </c>
      <c r="H214" s="0" t="n">
        <f aca="false">'zdroj dat'!H214</f>
        <v>0</v>
      </c>
    </row>
    <row r="215" customFormat="false" ht="12.75" hidden="true" customHeight="false" outlineLevel="0" collapsed="false">
      <c r="A215" s="0" t="str">
        <f aca="false">'zdroj dat'!A215</f>
        <v>Bylany</v>
      </c>
      <c r="B215" s="9" t="str">
        <f aca="false">IF('zdroj dat'!B215="","","x")</f>
        <v/>
      </c>
      <c r="C215" s="9" t="str">
        <f aca="false">IF('zdroj dat'!C215="","","x")</f>
        <v/>
      </c>
      <c r="D215" s="9" t="str">
        <f aca="false">IF('zdroj dat'!D215="","","x")</f>
        <v/>
      </c>
      <c r="E215" s="9" t="str">
        <f aca="false">IF('zdroj dat'!E215="","","x")</f>
        <v/>
      </c>
      <c r="F215" s="0" t="str">
        <f aca="false">IF('zdroj dat'!F215="","","x")</f>
        <v/>
      </c>
      <c r="G215" s="0" t="str">
        <f aca="false">IF('zdroj dat'!G215="","","x")</f>
        <v/>
      </c>
      <c r="H215" s="0" t="n">
        <f aca="false">'zdroj dat'!H215</f>
        <v>0</v>
      </c>
    </row>
    <row r="216" customFormat="false" ht="12.75" hidden="true" customHeight="false" outlineLevel="0" collapsed="false">
      <c r="A216" s="0" t="str">
        <f aca="false">'zdroj dat'!A216</f>
        <v>Bylnice</v>
      </c>
      <c r="B216" s="9" t="str">
        <f aca="false">IF('zdroj dat'!B216="","","x")</f>
        <v/>
      </c>
      <c r="C216" s="9" t="str">
        <f aca="false">IF('zdroj dat'!C216="","","x")</f>
        <v/>
      </c>
      <c r="D216" s="9" t="str">
        <f aca="false">IF('zdroj dat'!D216="","","x")</f>
        <v/>
      </c>
      <c r="E216" s="9" t="str">
        <f aca="false">IF('zdroj dat'!E216="","","x")</f>
        <v/>
      </c>
      <c r="F216" s="0" t="str">
        <f aca="false">IF('zdroj dat'!F216="","","x")</f>
        <v/>
      </c>
      <c r="G216" s="0" t="str">
        <f aca="false">IF('zdroj dat'!G216="","","x")</f>
        <v/>
      </c>
      <c r="H216" s="0" t="n">
        <f aca="false">'zdroj dat'!H216</f>
        <v>0</v>
      </c>
    </row>
    <row r="217" customFormat="false" ht="12.75" hidden="true" customHeight="false" outlineLevel="0" collapsed="false">
      <c r="A217" s="0" t="str">
        <f aca="false">'zdroj dat'!A217</f>
        <v>Bystrovany</v>
      </c>
      <c r="B217" s="9" t="str">
        <f aca="false">IF('zdroj dat'!B217="","","x")</f>
        <v/>
      </c>
      <c r="C217" s="9" t="str">
        <f aca="false">IF('zdroj dat'!C217="","","x")</f>
        <v/>
      </c>
      <c r="D217" s="9" t="str">
        <f aca="false">IF('zdroj dat'!D217="","","x")</f>
        <v/>
      </c>
      <c r="E217" s="9" t="str">
        <f aca="false">IF('zdroj dat'!E217="","","x")</f>
        <v/>
      </c>
      <c r="F217" s="0" t="str">
        <f aca="false">IF('zdroj dat'!F217="","","x")</f>
        <v/>
      </c>
      <c r="G217" s="0" t="str">
        <f aca="false">IF('zdroj dat'!G217="","","x")</f>
        <v/>
      </c>
      <c r="H217" s="0" t="n">
        <f aca="false">'zdroj dat'!H217</f>
        <v>0</v>
      </c>
    </row>
    <row r="218" customFormat="false" ht="12.75" hidden="true" customHeight="false" outlineLevel="0" collapsed="false">
      <c r="A218" s="0" t="str">
        <f aca="false">'zdroj dat'!A218</f>
        <v>Bystřany v Čechách</v>
      </c>
      <c r="B218" s="9" t="str">
        <f aca="false">IF('zdroj dat'!B218="","","x")</f>
        <v/>
      </c>
      <c r="C218" s="9" t="str">
        <f aca="false">IF('zdroj dat'!C218="","","x")</f>
        <v/>
      </c>
      <c r="D218" s="9" t="str">
        <f aca="false">IF('zdroj dat'!D218="","","x")</f>
        <v/>
      </c>
      <c r="E218" s="9" t="str">
        <f aca="false">IF('zdroj dat'!E218="","","x")</f>
        <v/>
      </c>
      <c r="F218" s="0" t="str">
        <f aca="false">IF('zdroj dat'!F218="","","x")</f>
        <v/>
      </c>
      <c r="G218" s="0" t="str">
        <f aca="false">IF('zdroj dat'!G218="","","x")</f>
        <v/>
      </c>
      <c r="H218" s="0" t="n">
        <f aca="false">'zdroj dat'!H218</f>
        <v>0</v>
      </c>
    </row>
    <row r="219" customFormat="false" ht="12.75" hidden="true" customHeight="false" outlineLevel="0" collapsed="false">
      <c r="A219" s="0" t="str">
        <f aca="false">'zdroj dat'!A219</f>
        <v>Bystřice nad Olší</v>
      </c>
      <c r="B219" s="9" t="str">
        <f aca="false">IF('zdroj dat'!B219="","","x")</f>
        <v/>
      </c>
      <c r="C219" s="9" t="str">
        <f aca="false">IF('zdroj dat'!C219="","","x")</f>
        <v/>
      </c>
      <c r="D219" s="9" t="str">
        <f aca="false">IF('zdroj dat'!D219="","","x")</f>
        <v/>
      </c>
      <c r="E219" s="9" t="str">
        <f aca="false">IF('zdroj dat'!E219="","","x")</f>
        <v/>
      </c>
      <c r="F219" s="0" t="str">
        <f aca="false">IF('zdroj dat'!F219="","","x")</f>
        <v/>
      </c>
      <c r="G219" s="0" t="str">
        <f aca="false">IF('zdroj dat'!G219="","","x")</f>
        <v/>
      </c>
      <c r="H219" s="0" t="n">
        <f aca="false">'zdroj dat'!H219</f>
        <v>0</v>
      </c>
    </row>
    <row r="220" customFormat="false" ht="12.75" hidden="true" customHeight="false" outlineLevel="0" collapsed="false">
      <c r="A220" s="0" t="str">
        <f aca="false">'zdroj dat'!A220</f>
        <v>Bystřice nad Pernštejnem</v>
      </c>
      <c r="B220" s="9" t="str">
        <f aca="false">IF('zdroj dat'!B220="","","x")</f>
        <v/>
      </c>
      <c r="C220" s="9" t="str">
        <f aca="false">IF('zdroj dat'!C220="","","x")</f>
        <v/>
      </c>
      <c r="D220" s="9" t="str">
        <f aca="false">IF('zdroj dat'!D220="","","x")</f>
        <v/>
      </c>
      <c r="E220" s="9" t="str">
        <f aca="false">IF('zdroj dat'!E220="","","x")</f>
        <v/>
      </c>
      <c r="F220" s="0" t="str">
        <f aca="false">IF('zdroj dat'!F220="","","x")</f>
        <v/>
      </c>
      <c r="G220" s="0" t="str">
        <f aca="false">IF('zdroj dat'!G220="","","x")</f>
        <v/>
      </c>
      <c r="H220" s="0" t="n">
        <f aca="false">'zdroj dat'!H220</f>
        <v>0</v>
      </c>
    </row>
    <row r="221" customFormat="false" ht="12.75" hidden="true" customHeight="false" outlineLevel="0" collapsed="false">
      <c r="A221" s="0" t="str">
        <f aca="false">'zdroj dat'!A221</f>
        <v>Bystřice pod Hostýnem</v>
      </c>
      <c r="B221" s="9" t="str">
        <f aca="false">IF('zdroj dat'!B221="","","x")</f>
        <v/>
      </c>
      <c r="C221" s="9" t="str">
        <f aca="false">IF('zdroj dat'!C221="","","x")</f>
        <v/>
      </c>
      <c r="D221" s="9" t="str">
        <f aca="false">IF('zdroj dat'!D221="","","x")</f>
        <v/>
      </c>
      <c r="E221" s="9" t="str">
        <f aca="false">IF('zdroj dat'!E221="","","x")</f>
        <v/>
      </c>
      <c r="F221" s="0" t="str">
        <f aca="false">IF('zdroj dat'!F221="","","x")</f>
        <v/>
      </c>
      <c r="G221" s="0" t="str">
        <f aca="false">IF('zdroj dat'!G221="","","x")</f>
        <v/>
      </c>
      <c r="H221" s="0" t="n">
        <f aca="false">'zdroj dat'!H221</f>
        <v>0</v>
      </c>
    </row>
    <row r="222" customFormat="false" ht="12.75" hidden="true" customHeight="false" outlineLevel="0" collapsed="false">
      <c r="A222" s="0" t="str">
        <f aca="false">'zdroj dat'!A222</f>
        <v>Bystřice u Benešova</v>
      </c>
      <c r="B222" s="9" t="str">
        <f aca="false">IF('zdroj dat'!B222="","","x")</f>
        <v/>
      </c>
      <c r="C222" s="9" t="str">
        <f aca="false">IF('zdroj dat'!C222="","","x")</f>
        <v/>
      </c>
      <c r="D222" s="9" t="str">
        <f aca="false">IF('zdroj dat'!D222="","","x")</f>
        <v/>
      </c>
      <c r="E222" s="9" t="str">
        <f aca="false">IF('zdroj dat'!E222="","","x")</f>
        <v/>
      </c>
      <c r="F222" s="0" t="str">
        <f aca="false">IF('zdroj dat'!F222="","","x")</f>
        <v/>
      </c>
      <c r="G222" s="0" t="str">
        <f aca="false">IF('zdroj dat'!G222="","","x")</f>
        <v/>
      </c>
      <c r="H222" s="0" t="n">
        <f aca="false">'zdroj dat'!H222</f>
        <v>0</v>
      </c>
    </row>
    <row r="223" customFormat="false" ht="12.75" hidden="true" customHeight="false" outlineLevel="0" collapsed="false">
      <c r="A223" s="0" t="str">
        <f aca="false">'zdroj dat'!A223</f>
        <v>Bystřička</v>
      </c>
      <c r="B223" s="9" t="str">
        <f aca="false">IF('zdroj dat'!B223="","","x")</f>
        <v/>
      </c>
      <c r="C223" s="9" t="str">
        <f aca="false">IF('zdroj dat'!C223="","","x")</f>
        <v/>
      </c>
      <c r="D223" s="9" t="str">
        <f aca="false">IF('zdroj dat'!D223="","","x")</f>
        <v/>
      </c>
      <c r="E223" s="9" t="str">
        <f aca="false">IF('zdroj dat'!E223="","","x")</f>
        <v/>
      </c>
      <c r="F223" s="0" t="str">
        <f aca="false">IF('zdroj dat'!F223="","","x")</f>
        <v/>
      </c>
      <c r="G223" s="0" t="str">
        <f aca="false">IF('zdroj dat'!G223="","","x")</f>
        <v/>
      </c>
      <c r="H223" s="0" t="n">
        <f aca="false">'zdroj dat'!H223</f>
        <v>0</v>
      </c>
    </row>
    <row r="224" customFormat="false" ht="12.75" hidden="true" customHeight="false" outlineLevel="0" collapsed="false">
      <c r="A224" s="0" t="str">
        <f aca="false">'zdroj dat'!A224</f>
        <v>Byšice</v>
      </c>
      <c r="B224" s="9" t="str">
        <f aca="false">IF('zdroj dat'!B224="","","x")</f>
        <v/>
      </c>
      <c r="C224" s="9" t="str">
        <f aca="false">IF('zdroj dat'!C224="","","x")</f>
        <v/>
      </c>
      <c r="D224" s="9" t="str">
        <f aca="false">IF('zdroj dat'!D224="","","x")</f>
        <v/>
      </c>
      <c r="E224" s="9" t="str">
        <f aca="false">IF('zdroj dat'!E224="","","x")</f>
        <v/>
      </c>
      <c r="F224" s="0" t="str">
        <f aca="false">IF('zdroj dat'!F224="","","x")</f>
        <v/>
      </c>
      <c r="G224" s="0" t="str">
        <f aca="false">IF('zdroj dat'!G224="","","x")</f>
        <v/>
      </c>
      <c r="H224" s="0" t="n">
        <f aca="false">'zdroj dat'!H224</f>
        <v>0</v>
      </c>
    </row>
    <row r="225" customFormat="false" ht="12.75" hidden="true" customHeight="false" outlineLevel="0" collapsed="false">
      <c r="A225" s="0" t="str">
        <f aca="false">'zdroj dat'!A225</f>
        <v>Bzenec</v>
      </c>
      <c r="B225" s="9" t="str">
        <f aca="false">IF('zdroj dat'!B225="","","x")</f>
        <v/>
      </c>
      <c r="C225" s="9" t="str">
        <f aca="false">IF('zdroj dat'!C225="","","x")</f>
        <v/>
      </c>
      <c r="D225" s="9" t="str">
        <f aca="false">IF('zdroj dat'!D225="","","x")</f>
        <v/>
      </c>
      <c r="E225" s="9" t="str">
        <f aca="false">IF('zdroj dat'!E225="","","x")</f>
        <v/>
      </c>
      <c r="F225" s="0" t="str">
        <f aca="false">IF('zdroj dat'!F225="","","x")</f>
        <v/>
      </c>
      <c r="G225" s="0" t="str">
        <f aca="false">IF('zdroj dat'!G225="","","x")</f>
        <v/>
      </c>
      <c r="H225" s="0" t="n">
        <f aca="false">'zdroj dat'!H225</f>
        <v>0</v>
      </c>
    </row>
    <row r="226" customFormat="false" ht="12.75" hidden="true" customHeight="false" outlineLevel="0" collapsed="false">
      <c r="A226" s="0" t="str">
        <f aca="false">'zdroj dat'!A226</f>
        <v>Bzenec přívoz</v>
      </c>
      <c r="B226" s="9" t="str">
        <f aca="false">IF('zdroj dat'!B226="","","x")</f>
        <v/>
      </c>
      <c r="C226" s="9" t="str">
        <f aca="false">IF('zdroj dat'!C226="","","x")</f>
        <v/>
      </c>
      <c r="D226" s="9" t="str">
        <f aca="false">IF('zdroj dat'!D226="","","x")</f>
        <v/>
      </c>
      <c r="E226" s="9" t="str">
        <f aca="false">IF('zdroj dat'!E226="","","x")</f>
        <v/>
      </c>
      <c r="F226" s="0" t="str">
        <f aca="false">IF('zdroj dat'!F226="","","x")</f>
        <v/>
      </c>
      <c r="G226" s="0" t="str">
        <f aca="false">IF('zdroj dat'!G226="","","x")</f>
        <v/>
      </c>
      <c r="H226" s="0" t="n">
        <f aca="false">'zdroj dat'!H226</f>
        <v>0</v>
      </c>
    </row>
    <row r="227" customFormat="false" ht="12.75" hidden="true" customHeight="false" outlineLevel="0" collapsed="false">
      <c r="A227" s="0" t="str">
        <f aca="false">'zdroj dat'!A227</f>
        <v>Bzenec-Olšovec</v>
      </c>
      <c r="B227" s="9" t="str">
        <f aca="false">IF('zdroj dat'!B227="","","x")</f>
        <v/>
      </c>
      <c r="C227" s="9" t="str">
        <f aca="false">IF('zdroj dat'!C227="","","x")</f>
        <v/>
      </c>
      <c r="D227" s="9" t="str">
        <f aca="false">IF('zdroj dat'!D227="","","x")</f>
        <v/>
      </c>
      <c r="E227" s="9" t="str">
        <f aca="false">IF('zdroj dat'!E227="","","x")</f>
        <v/>
      </c>
      <c r="F227" s="0" t="str">
        <f aca="false">IF('zdroj dat'!F227="","","x")</f>
        <v/>
      </c>
      <c r="G227" s="0" t="str">
        <f aca="false">IF('zdroj dat'!G227="","","x")</f>
        <v/>
      </c>
      <c r="H227" s="0" t="n">
        <f aca="false">'zdroj dat'!H227</f>
        <v>0</v>
      </c>
    </row>
    <row r="228" customFormat="false" ht="12.75" hidden="true" customHeight="false" outlineLevel="0" collapsed="false">
      <c r="A228" s="0" t="str">
        <f aca="false">'zdroj dat'!A228</f>
        <v>Cebiv</v>
      </c>
      <c r="B228" s="9" t="str">
        <f aca="false">IF('zdroj dat'!B228="","","x")</f>
        <v/>
      </c>
      <c r="C228" s="9" t="str">
        <f aca="false">IF('zdroj dat'!C228="","","x")</f>
        <v/>
      </c>
      <c r="D228" s="9" t="str">
        <f aca="false">IF('zdroj dat'!D228="","","x")</f>
        <v/>
      </c>
      <c r="E228" s="9" t="str">
        <f aca="false">IF('zdroj dat'!E228="","","x")</f>
        <v/>
      </c>
      <c r="F228" s="0" t="str">
        <f aca="false">IF('zdroj dat'!F228="","","x")</f>
        <v/>
      </c>
      <c r="G228" s="0" t="str">
        <f aca="false">IF('zdroj dat'!G228="","","x")</f>
        <v/>
      </c>
      <c r="H228" s="0" t="n">
        <f aca="false">'zdroj dat'!H228</f>
        <v>0</v>
      </c>
    </row>
    <row r="229" customFormat="false" ht="12.75" hidden="true" customHeight="false" outlineLevel="0" collapsed="false">
      <c r="A229" s="0" t="str">
        <f aca="false">'zdroj dat'!A229</f>
        <v>Cerekvice nad Bystřicí</v>
      </c>
      <c r="B229" s="9" t="str">
        <f aca="false">IF('zdroj dat'!B229="","","x")</f>
        <v/>
      </c>
      <c r="C229" s="9" t="str">
        <f aca="false">IF('zdroj dat'!C229="","","x")</f>
        <v/>
      </c>
      <c r="D229" s="9" t="str">
        <f aca="false">IF('zdroj dat'!D229="","","x")</f>
        <v/>
      </c>
      <c r="E229" s="9" t="str">
        <f aca="false">IF('zdroj dat'!E229="","","x")</f>
        <v/>
      </c>
      <c r="F229" s="0" t="str">
        <f aca="false">IF('zdroj dat'!F229="","","x")</f>
        <v/>
      </c>
      <c r="G229" s="0" t="str">
        <f aca="false">IF('zdroj dat'!G229="","","x")</f>
        <v/>
      </c>
      <c r="H229" s="0" t="n">
        <f aca="false">'zdroj dat'!H229</f>
        <v>0</v>
      </c>
    </row>
    <row r="230" customFormat="false" ht="12.75" hidden="true" customHeight="false" outlineLevel="0" collapsed="false">
      <c r="A230" s="0" t="str">
        <f aca="false">'zdroj dat'!A230</f>
        <v>Cerekvice nad Loučnou</v>
      </c>
      <c r="B230" s="9" t="str">
        <f aca="false">IF('zdroj dat'!B230="","","x")</f>
        <v/>
      </c>
      <c r="C230" s="9" t="str">
        <f aca="false">IF('zdroj dat'!C230="","","x")</f>
        <v/>
      </c>
      <c r="D230" s="9" t="str">
        <f aca="false">IF('zdroj dat'!D230="","","x")</f>
        <v/>
      </c>
      <c r="E230" s="9" t="str">
        <f aca="false">IF('zdroj dat'!E230="","","x")</f>
        <v/>
      </c>
      <c r="F230" s="0" t="str">
        <f aca="false">IF('zdroj dat'!F230="","","x")</f>
        <v/>
      </c>
      <c r="G230" s="0" t="str">
        <f aca="false">IF('zdroj dat'!G230="","","x")</f>
        <v/>
      </c>
      <c r="H230" s="0" t="n">
        <f aca="false">'zdroj dat'!H230</f>
        <v>0</v>
      </c>
    </row>
    <row r="231" customFormat="false" ht="12.75" hidden="true" customHeight="false" outlineLevel="0" collapsed="false">
      <c r="A231" s="0" t="str">
        <f aca="false">'zdroj dat'!A231</f>
        <v>Cerekvice nad Loučnou zastávka</v>
      </c>
      <c r="B231" s="9" t="str">
        <f aca="false">IF('zdroj dat'!B231="","","x")</f>
        <v/>
      </c>
      <c r="C231" s="9" t="str">
        <f aca="false">IF('zdroj dat'!C231="","","x")</f>
        <v/>
      </c>
      <c r="D231" s="9" t="str">
        <f aca="false">IF('zdroj dat'!D231="","","x")</f>
        <v/>
      </c>
      <c r="E231" s="9" t="str">
        <f aca="false">IF('zdroj dat'!E231="","","x")</f>
        <v/>
      </c>
      <c r="F231" s="0" t="str">
        <f aca="false">IF('zdroj dat'!F231="","","x")</f>
        <v/>
      </c>
      <c r="G231" s="0" t="str">
        <f aca="false">IF('zdroj dat'!G231="","","x")</f>
        <v/>
      </c>
      <c r="H231" s="0" t="n">
        <f aca="false">'zdroj dat'!H231</f>
        <v>0</v>
      </c>
    </row>
    <row r="232" customFormat="false" ht="12.75" hidden="true" customHeight="false" outlineLevel="0" collapsed="false">
      <c r="A232" s="0" t="str">
        <f aca="false">'zdroj dat'!A232</f>
        <v>Cerhenice</v>
      </c>
      <c r="B232" s="9" t="str">
        <f aca="false">IF('zdroj dat'!B232="","","x")</f>
        <v/>
      </c>
      <c r="C232" s="9" t="str">
        <f aca="false">IF('zdroj dat'!C232="","","x")</f>
        <v/>
      </c>
      <c r="D232" s="9" t="str">
        <f aca="false">IF('zdroj dat'!D232="","","x")</f>
        <v/>
      </c>
      <c r="E232" s="9" t="str">
        <f aca="false">IF('zdroj dat'!E232="","","x")</f>
        <v/>
      </c>
      <c r="F232" s="0" t="str">
        <f aca="false">IF('zdroj dat'!F232="","","x")</f>
        <v/>
      </c>
      <c r="G232" s="0" t="str">
        <f aca="false">IF('zdroj dat'!G232="","","x")</f>
        <v/>
      </c>
      <c r="H232" s="0" t="n">
        <f aca="false">'zdroj dat'!H232</f>
        <v>0</v>
      </c>
    </row>
    <row r="233" customFormat="false" ht="12.75" hidden="true" customHeight="false" outlineLevel="0" collapsed="false">
      <c r="A233" s="0" t="str">
        <f aca="false">'zdroj dat'!A233</f>
        <v>Cerhovice</v>
      </c>
      <c r="B233" s="9" t="str">
        <f aca="false">IF('zdroj dat'!B233="","","x")</f>
        <v/>
      </c>
      <c r="C233" s="9" t="str">
        <f aca="false">IF('zdroj dat'!C233="","","x")</f>
        <v/>
      </c>
      <c r="D233" s="9" t="str">
        <f aca="false">IF('zdroj dat'!D233="","","x")</f>
        <v/>
      </c>
      <c r="E233" s="9" t="str">
        <f aca="false">IF('zdroj dat'!E233="","","x")</f>
        <v/>
      </c>
      <c r="F233" s="0" t="str">
        <f aca="false">IF('zdroj dat'!F233="","","x")</f>
        <v/>
      </c>
      <c r="G233" s="0" t="str">
        <f aca="false">IF('zdroj dat'!G233="","","x")</f>
        <v/>
      </c>
      <c r="H233" s="0" t="n">
        <f aca="false">'zdroj dat'!H233</f>
        <v>0</v>
      </c>
    </row>
    <row r="234" customFormat="false" ht="12.75" hidden="true" customHeight="false" outlineLevel="0" collapsed="false">
      <c r="A234" s="0" t="str">
        <f aca="false">'zdroj dat'!A234</f>
        <v>Cetkovice</v>
      </c>
      <c r="B234" s="9" t="str">
        <f aca="false">IF('zdroj dat'!B234="","","x")</f>
        <v/>
      </c>
      <c r="C234" s="9" t="str">
        <f aca="false">IF('zdroj dat'!C234="","","x")</f>
        <v/>
      </c>
      <c r="D234" s="9" t="str">
        <f aca="false">IF('zdroj dat'!D234="","","x")</f>
        <v/>
      </c>
      <c r="E234" s="9" t="str">
        <f aca="false">IF('zdroj dat'!E234="","","x")</f>
        <v/>
      </c>
      <c r="F234" s="0" t="str">
        <f aca="false">IF('zdroj dat'!F234="","","x")</f>
        <v/>
      </c>
      <c r="G234" s="0" t="str">
        <f aca="false">IF('zdroj dat'!G234="","","x")</f>
        <v/>
      </c>
      <c r="H234" s="0" t="n">
        <f aca="false">'zdroj dat'!H234</f>
        <v>0</v>
      </c>
    </row>
    <row r="235" customFormat="false" ht="12.75" hidden="true" customHeight="false" outlineLevel="0" collapsed="false">
      <c r="A235" s="0" t="str">
        <f aca="false">'zdroj dat'!A235</f>
        <v>Cidlina</v>
      </c>
      <c r="B235" s="9" t="str">
        <f aca="false">IF('zdroj dat'!B235="","","x")</f>
        <v/>
      </c>
      <c r="C235" s="9" t="str">
        <f aca="false">IF('zdroj dat'!C235="","","x")</f>
        <v/>
      </c>
      <c r="D235" s="9" t="str">
        <f aca="false">IF('zdroj dat'!D235="","","x")</f>
        <v/>
      </c>
      <c r="E235" s="9" t="str">
        <f aca="false">IF('zdroj dat'!E235="","","x")</f>
        <v/>
      </c>
      <c r="F235" s="0" t="str">
        <f aca="false">IF('zdroj dat'!F235="","","x")</f>
        <v/>
      </c>
      <c r="G235" s="0" t="str">
        <f aca="false">IF('zdroj dat'!G235="","","x")</f>
        <v/>
      </c>
      <c r="H235" s="0" t="n">
        <f aca="false">'zdroj dat'!H235</f>
        <v>0</v>
      </c>
    </row>
    <row r="236" customFormat="false" ht="12.75" hidden="true" customHeight="false" outlineLevel="0" collapsed="false">
      <c r="A236" s="0" t="str">
        <f aca="false">'zdroj dat'!A236</f>
        <v>Cihelny</v>
      </c>
      <c r="B236" s="9" t="str">
        <f aca="false">IF('zdroj dat'!B236="","","x")</f>
        <v/>
      </c>
      <c r="C236" s="9" t="str">
        <f aca="false">IF('zdroj dat'!C236="","","x")</f>
        <v/>
      </c>
      <c r="D236" s="9" t="str">
        <f aca="false">IF('zdroj dat'!D236="","","x")</f>
        <v/>
      </c>
      <c r="E236" s="9" t="str">
        <f aca="false">IF('zdroj dat'!E236="","","x")</f>
        <v/>
      </c>
      <c r="F236" s="0" t="str">
        <f aca="false">IF('zdroj dat'!F236="","","x")</f>
        <v/>
      </c>
      <c r="G236" s="0" t="str">
        <f aca="false">IF('zdroj dat'!G236="","","x")</f>
        <v/>
      </c>
      <c r="H236" s="0" t="n">
        <f aca="false">'zdroj dat'!H236</f>
        <v>0</v>
      </c>
    </row>
    <row r="237" customFormat="false" ht="12.75" hidden="true" customHeight="false" outlineLevel="0" collapsed="false">
      <c r="A237" s="0" t="str">
        <f aca="false">'zdroj dat'!A237</f>
        <v>Církvice</v>
      </c>
      <c r="B237" s="9" t="str">
        <f aca="false">IF('zdroj dat'!B237="","","x")</f>
        <v/>
      </c>
      <c r="C237" s="9" t="str">
        <f aca="false">IF('zdroj dat'!C237="","","x")</f>
        <v/>
      </c>
      <c r="D237" s="9" t="str">
        <f aca="false">IF('zdroj dat'!D237="","","x")</f>
        <v/>
      </c>
      <c r="E237" s="9" t="str">
        <f aca="false">IF('zdroj dat'!E237="","","x")</f>
        <v/>
      </c>
      <c r="F237" s="0" t="str">
        <f aca="false">IF('zdroj dat'!F237="","","x")</f>
        <v/>
      </c>
      <c r="G237" s="0" t="str">
        <f aca="false">IF('zdroj dat'!G237="","","x")</f>
        <v/>
      </c>
      <c r="H237" s="0" t="n">
        <f aca="false">'zdroj dat'!H237</f>
        <v>0</v>
      </c>
    </row>
    <row r="238" customFormat="false" ht="12.85" hidden="false" customHeight="false" outlineLevel="0" collapsed="false">
      <c r="A238" s="0" t="str">
        <f aca="false">'zdroj dat'!A238</f>
        <v>Citice</v>
      </c>
      <c r="B238" s="9" t="str">
        <f aca="false">IF('zdroj dat'!B238="","","x")</f>
        <v/>
      </c>
      <c r="C238" s="9" t="str">
        <f aca="false">IF('zdroj dat'!C238="","","x")</f>
        <v>x</v>
      </c>
      <c r="D238" s="9" t="str">
        <f aca="false">IF('zdroj dat'!D238="","","x")</f>
        <v/>
      </c>
      <c r="E238" s="9" t="str">
        <f aca="false">IF('zdroj dat'!E238="","","x")</f>
        <v/>
      </c>
      <c r="F238" s="0" t="str">
        <f aca="false">IF('zdroj dat'!F238="","","x")</f>
        <v/>
      </c>
      <c r="G238" s="0" t="str">
        <f aca="false">IF('zdroj dat'!G238="","","x")</f>
        <v/>
      </c>
      <c r="H238" s="0" t="n">
        <f aca="false">'zdroj dat'!H238</f>
        <v>1</v>
      </c>
    </row>
    <row r="239" customFormat="false" ht="12.75" hidden="true" customHeight="false" outlineLevel="0" collapsed="false">
      <c r="A239" s="0" t="str">
        <f aca="false">'zdroj dat'!A239</f>
        <v>Cítoliby</v>
      </c>
      <c r="B239" s="9" t="str">
        <f aca="false">IF('zdroj dat'!B239="","","x")</f>
        <v/>
      </c>
      <c r="C239" s="9" t="str">
        <f aca="false">IF('zdroj dat'!C239="","","x")</f>
        <v/>
      </c>
      <c r="D239" s="9" t="str">
        <f aca="false">IF('zdroj dat'!D239="","","x")</f>
        <v/>
      </c>
      <c r="E239" s="9" t="str">
        <f aca="false">IF('zdroj dat'!E239="","","x")</f>
        <v/>
      </c>
      <c r="F239" s="0" t="str">
        <f aca="false">IF('zdroj dat'!F239="","","x")</f>
        <v/>
      </c>
      <c r="G239" s="0" t="str">
        <f aca="false">IF('zdroj dat'!G239="","","x")</f>
        <v/>
      </c>
      <c r="H239" s="0" t="n">
        <f aca="false">'zdroj dat'!H239</f>
        <v>0</v>
      </c>
    </row>
    <row r="240" customFormat="false" ht="12.75" hidden="true" customHeight="false" outlineLevel="0" collapsed="false">
      <c r="A240" s="0" t="str">
        <f aca="false">'zdroj dat'!A240</f>
        <v>Citonice</v>
      </c>
      <c r="B240" s="9" t="str">
        <f aca="false">IF('zdroj dat'!B240="","","x")</f>
        <v/>
      </c>
      <c r="C240" s="9" t="str">
        <f aca="false">IF('zdroj dat'!C240="","","x")</f>
        <v/>
      </c>
      <c r="D240" s="9" t="str">
        <f aca="false">IF('zdroj dat'!D240="","","x")</f>
        <v/>
      </c>
      <c r="E240" s="9" t="str">
        <f aca="false">IF('zdroj dat'!E240="","","x")</f>
        <v/>
      </c>
      <c r="F240" s="0" t="str">
        <f aca="false">IF('zdroj dat'!F240="","","x")</f>
        <v/>
      </c>
      <c r="G240" s="0" t="str">
        <f aca="false">IF('zdroj dat'!G240="","","x")</f>
        <v/>
      </c>
      <c r="H240" s="0" t="n">
        <f aca="false">'zdroj dat'!H240</f>
        <v>0</v>
      </c>
    </row>
    <row r="241" customFormat="false" ht="12.75" hidden="true" customHeight="false" outlineLevel="0" collapsed="false">
      <c r="A241" s="0" t="str">
        <f aca="false">'zdroj dat'!A241</f>
        <v>Cítov</v>
      </c>
      <c r="B241" s="9" t="str">
        <f aca="false">IF('zdroj dat'!B241="","","x")</f>
        <v/>
      </c>
      <c r="C241" s="9" t="str">
        <f aca="false">IF('zdroj dat'!C241="","","x")</f>
        <v/>
      </c>
      <c r="D241" s="9" t="str">
        <f aca="false">IF('zdroj dat'!D241="","","x")</f>
        <v/>
      </c>
      <c r="E241" s="9" t="str">
        <f aca="false">IF('zdroj dat'!E241="","","x")</f>
        <v/>
      </c>
      <c r="F241" s="0" t="str">
        <f aca="false">IF('zdroj dat'!F241="","","x")</f>
        <v/>
      </c>
      <c r="G241" s="0" t="str">
        <f aca="false">IF('zdroj dat'!G241="","","x")</f>
        <v/>
      </c>
      <c r="H241" s="0" t="n">
        <f aca="false">'zdroj dat'!H241</f>
        <v>0</v>
      </c>
    </row>
    <row r="242" customFormat="false" ht="12.75" hidden="true" customHeight="false" outlineLevel="0" collapsed="false">
      <c r="A242" s="0" t="str">
        <f aca="false">'zdroj dat'!A242</f>
        <v>Ctiněves</v>
      </c>
      <c r="B242" s="9" t="str">
        <f aca="false">IF('zdroj dat'!B242="","","x")</f>
        <v/>
      </c>
      <c r="C242" s="9" t="str">
        <f aca="false">IF('zdroj dat'!C242="","","x")</f>
        <v/>
      </c>
      <c r="D242" s="9" t="str">
        <f aca="false">IF('zdroj dat'!D242="","","x")</f>
        <v/>
      </c>
      <c r="E242" s="9" t="str">
        <f aca="false">IF('zdroj dat'!E242="","","x")</f>
        <v/>
      </c>
      <c r="F242" s="0" t="str">
        <f aca="false">IF('zdroj dat'!F242="","","x")</f>
        <v/>
      </c>
      <c r="G242" s="0" t="str">
        <f aca="false">IF('zdroj dat'!G242="","","x")</f>
        <v/>
      </c>
      <c r="H242" s="0" t="n">
        <f aca="false">'zdroj dat'!H242</f>
        <v>0</v>
      </c>
    </row>
    <row r="243" customFormat="false" ht="12.75" hidden="true" customHeight="false" outlineLevel="0" collapsed="false">
      <c r="A243" s="0" t="str">
        <f aca="false">'zdroj dat'!A243</f>
        <v>Čachnov</v>
      </c>
      <c r="B243" s="9" t="str">
        <f aca="false">IF('zdroj dat'!B243="","","x")</f>
        <v/>
      </c>
      <c r="C243" s="9" t="str">
        <f aca="false">IF('zdroj dat'!C243="","","x")</f>
        <v/>
      </c>
      <c r="D243" s="9" t="str">
        <f aca="false">IF('zdroj dat'!D243="","","x")</f>
        <v/>
      </c>
      <c r="E243" s="9" t="str">
        <f aca="false">IF('zdroj dat'!E243="","","x")</f>
        <v/>
      </c>
      <c r="F243" s="0" t="str">
        <f aca="false">IF('zdroj dat'!F243="","","x")</f>
        <v/>
      </c>
      <c r="G243" s="0" t="str">
        <f aca="false">IF('zdroj dat'!G243="","","x")</f>
        <v/>
      </c>
      <c r="H243" s="0" t="n">
        <f aca="false">'zdroj dat'!H243</f>
        <v>0</v>
      </c>
    </row>
    <row r="244" customFormat="false" ht="12.85" hidden="false" customHeight="false" outlineLevel="0" collapsed="false">
      <c r="A244" s="0" t="str">
        <f aca="false">'zdroj dat'!A244</f>
        <v>Čáslav</v>
      </c>
      <c r="B244" s="9" t="str">
        <f aca="false">IF('zdroj dat'!B244="","","x")</f>
        <v/>
      </c>
      <c r="C244" s="9" t="str">
        <f aca="false">IF('zdroj dat'!C244="","","x")</f>
        <v/>
      </c>
      <c r="D244" s="9" t="str">
        <f aca="false">IF('zdroj dat'!D244="","","x")</f>
        <v/>
      </c>
      <c r="E244" s="9" t="str">
        <f aca="false">IF('zdroj dat'!E244="","","x")</f>
        <v>x</v>
      </c>
      <c r="F244" s="0" t="str">
        <f aca="false">IF('zdroj dat'!F244="","","x")</f>
        <v/>
      </c>
      <c r="G244" s="0" t="str">
        <f aca="false">IF('zdroj dat'!G244="","","x")</f>
        <v/>
      </c>
      <c r="H244" s="0" t="n">
        <f aca="false">'zdroj dat'!H244</f>
        <v>1</v>
      </c>
    </row>
    <row r="245" customFormat="false" ht="12.75" hidden="true" customHeight="false" outlineLevel="0" collapsed="false">
      <c r="A245" s="0" t="str">
        <f aca="false">'zdroj dat'!A245</f>
        <v>Častolovice</v>
      </c>
      <c r="B245" s="9" t="str">
        <f aca="false">IF('zdroj dat'!B245="","","x")</f>
        <v/>
      </c>
      <c r="C245" s="9" t="str">
        <f aca="false">IF('zdroj dat'!C245="","","x")</f>
        <v/>
      </c>
      <c r="D245" s="9" t="str">
        <f aca="false">IF('zdroj dat'!D245="","","x")</f>
        <v/>
      </c>
      <c r="E245" s="9" t="str">
        <f aca="false">IF('zdroj dat'!E245="","","x")</f>
        <v/>
      </c>
      <c r="F245" s="0" t="str">
        <f aca="false">IF('zdroj dat'!F245="","","x")</f>
        <v/>
      </c>
      <c r="G245" s="0" t="str">
        <f aca="false">IF('zdroj dat'!G245="","","x")</f>
        <v/>
      </c>
      <c r="H245" s="0" t="n">
        <f aca="false">'zdroj dat'!H245</f>
        <v>0</v>
      </c>
    </row>
    <row r="246" customFormat="false" ht="12.75" hidden="true" customHeight="false" outlineLevel="0" collapsed="false">
      <c r="A246" s="0" t="str">
        <f aca="false">'zdroj dat'!A246</f>
        <v>Častolovice zastávka</v>
      </c>
      <c r="B246" s="9" t="str">
        <f aca="false">IF('zdroj dat'!B246="","","x")</f>
        <v/>
      </c>
      <c r="C246" s="9" t="str">
        <f aca="false">IF('zdroj dat'!C246="","","x")</f>
        <v/>
      </c>
      <c r="D246" s="9" t="str">
        <f aca="false">IF('zdroj dat'!D246="","","x")</f>
        <v/>
      </c>
      <c r="E246" s="9" t="str">
        <f aca="false">IF('zdroj dat'!E246="","","x")</f>
        <v/>
      </c>
      <c r="F246" s="0" t="str">
        <f aca="false">IF('zdroj dat'!F246="","","x")</f>
        <v/>
      </c>
      <c r="G246" s="0" t="str">
        <f aca="false">IF('zdroj dat'!G246="","","x")</f>
        <v/>
      </c>
      <c r="H246" s="0" t="n">
        <f aca="false">'zdroj dat'!H246</f>
        <v>0</v>
      </c>
    </row>
    <row r="247" customFormat="false" ht="12.75" hidden="true" customHeight="false" outlineLevel="0" collapsed="false">
      <c r="A247" s="0" t="str">
        <f aca="false">'zdroj dat'!A247</f>
        <v>Čebín</v>
      </c>
      <c r="B247" s="9" t="str">
        <f aca="false">IF('zdroj dat'!B247="","","x")</f>
        <v/>
      </c>
      <c r="C247" s="9" t="str">
        <f aca="false">IF('zdroj dat'!C247="","","x")</f>
        <v/>
      </c>
      <c r="D247" s="9" t="str">
        <f aca="false">IF('zdroj dat'!D247="","","x")</f>
        <v/>
      </c>
      <c r="E247" s="9" t="str">
        <f aca="false">IF('zdroj dat'!E247="","","x")</f>
        <v/>
      </c>
      <c r="F247" s="0" t="str">
        <f aca="false">IF('zdroj dat'!F247="","","x")</f>
        <v/>
      </c>
      <c r="G247" s="0" t="str">
        <f aca="false">IF('zdroj dat'!G247="","","x")</f>
        <v/>
      </c>
      <c r="H247" s="0" t="n">
        <f aca="false">'zdroj dat'!H247</f>
        <v>0</v>
      </c>
    </row>
    <row r="248" customFormat="false" ht="12.75" hidden="true" customHeight="false" outlineLevel="0" collapsed="false">
      <c r="A248" s="0" t="str">
        <f aca="false">'zdroj dat'!A248</f>
        <v>Čejč</v>
      </c>
      <c r="B248" s="9" t="str">
        <f aca="false">IF('zdroj dat'!B248="","","x")</f>
        <v/>
      </c>
      <c r="C248" s="9" t="str">
        <f aca="false">IF('zdroj dat'!C248="","","x")</f>
        <v/>
      </c>
      <c r="D248" s="9" t="str">
        <f aca="false">IF('zdroj dat'!D248="","","x")</f>
        <v/>
      </c>
      <c r="E248" s="9" t="str">
        <f aca="false">IF('zdroj dat'!E248="","","x")</f>
        <v/>
      </c>
      <c r="F248" s="0" t="str">
        <f aca="false">IF('zdroj dat'!F248="","","x")</f>
        <v/>
      </c>
      <c r="G248" s="0" t="str">
        <f aca="false">IF('zdroj dat'!G248="","","x")</f>
        <v/>
      </c>
      <c r="H248" s="0" t="n">
        <f aca="false">'zdroj dat'!H248</f>
        <v>0</v>
      </c>
    </row>
    <row r="249" customFormat="false" ht="12.75" hidden="true" customHeight="false" outlineLevel="0" collapsed="false">
      <c r="A249" s="0" t="str">
        <f aca="false">'zdroj dat'!A249</f>
        <v>Čejetice</v>
      </c>
      <c r="B249" s="9" t="str">
        <f aca="false">IF('zdroj dat'!B249="","","x")</f>
        <v/>
      </c>
      <c r="C249" s="9" t="str">
        <f aca="false">IF('zdroj dat'!C249="","","x")</f>
        <v/>
      </c>
      <c r="D249" s="9" t="str">
        <f aca="false">IF('zdroj dat'!D249="","","x")</f>
        <v/>
      </c>
      <c r="E249" s="9" t="str">
        <f aca="false">IF('zdroj dat'!E249="","","x")</f>
        <v/>
      </c>
      <c r="F249" s="0" t="str">
        <f aca="false">IF('zdroj dat'!F249="","","x")</f>
        <v/>
      </c>
      <c r="G249" s="0" t="str">
        <f aca="false">IF('zdroj dat'!G249="","","x")</f>
        <v/>
      </c>
      <c r="H249" s="0" t="n">
        <f aca="false">'zdroj dat'!H249</f>
        <v>0</v>
      </c>
    </row>
    <row r="250" customFormat="false" ht="12.75" hidden="true" customHeight="false" outlineLevel="0" collapsed="false">
      <c r="A250" s="0" t="str">
        <f aca="false">'zdroj dat'!A250</f>
        <v>Čejkovice</v>
      </c>
      <c r="B250" s="9" t="str">
        <f aca="false">IF('zdroj dat'!B250="","","x")</f>
        <v/>
      </c>
      <c r="C250" s="9" t="str">
        <f aca="false">IF('zdroj dat'!C250="","","x")</f>
        <v/>
      </c>
      <c r="D250" s="9" t="str">
        <f aca="false">IF('zdroj dat'!D250="","","x")</f>
        <v/>
      </c>
      <c r="E250" s="9" t="str">
        <f aca="false">IF('zdroj dat'!E250="","","x")</f>
        <v/>
      </c>
      <c r="F250" s="0" t="str">
        <f aca="false">IF('zdroj dat'!F250="","","x")</f>
        <v/>
      </c>
      <c r="G250" s="0" t="str">
        <f aca="false">IF('zdroj dat'!G250="","","x")</f>
        <v/>
      </c>
      <c r="H250" s="0" t="n">
        <f aca="false">'zdroj dat'!H250</f>
        <v>0</v>
      </c>
    </row>
    <row r="251" customFormat="false" ht="12.75" hidden="true" customHeight="false" outlineLevel="0" collapsed="false">
      <c r="A251" s="0" t="str">
        <f aca="false">'zdroj dat'!A251</f>
        <v>Čeladná</v>
      </c>
      <c r="B251" s="9" t="str">
        <f aca="false">IF('zdroj dat'!B251="","","x")</f>
        <v/>
      </c>
      <c r="C251" s="9" t="str">
        <f aca="false">IF('zdroj dat'!C251="","","x")</f>
        <v/>
      </c>
      <c r="D251" s="9" t="str">
        <f aca="false">IF('zdroj dat'!D251="","","x")</f>
        <v/>
      </c>
      <c r="E251" s="9" t="str">
        <f aca="false">IF('zdroj dat'!E251="","","x")</f>
        <v/>
      </c>
      <c r="F251" s="0" t="str">
        <f aca="false">IF('zdroj dat'!F251="","","x")</f>
        <v/>
      </c>
      <c r="G251" s="0" t="str">
        <f aca="false">IF('zdroj dat'!G251="","","x")</f>
        <v/>
      </c>
      <c r="H251" s="0" t="n">
        <f aca="false">'zdroj dat'!H251</f>
        <v>0</v>
      </c>
    </row>
    <row r="252" customFormat="false" ht="12.75" hidden="true" customHeight="false" outlineLevel="0" collapsed="false">
      <c r="A252" s="0" t="str">
        <f aca="false">'zdroj dat'!A252</f>
        <v>Čelákovice</v>
      </c>
      <c r="B252" s="9" t="str">
        <f aca="false">IF('zdroj dat'!B252="","","x")</f>
        <v/>
      </c>
      <c r="C252" s="9" t="str">
        <f aca="false">IF('zdroj dat'!C252="","","x")</f>
        <v/>
      </c>
      <c r="D252" s="9" t="str">
        <f aca="false">IF('zdroj dat'!D252="","","x")</f>
        <v/>
      </c>
      <c r="E252" s="9" t="str">
        <f aca="false">IF('zdroj dat'!E252="","","x")</f>
        <v/>
      </c>
      <c r="F252" s="0" t="str">
        <f aca="false">IF('zdroj dat'!F252="","","x")</f>
        <v/>
      </c>
      <c r="G252" s="0" t="str">
        <f aca="false">IF('zdroj dat'!G252="","","x")</f>
        <v/>
      </c>
      <c r="H252" s="0" t="n">
        <f aca="false">'zdroj dat'!H252</f>
        <v>0</v>
      </c>
    </row>
    <row r="253" customFormat="false" ht="12.75" hidden="true" customHeight="false" outlineLevel="0" collapsed="false">
      <c r="A253" s="0" t="str">
        <f aca="false">'zdroj dat'!A253</f>
        <v>Čelákovice zastávka</v>
      </c>
      <c r="B253" s="9" t="str">
        <f aca="false">IF('zdroj dat'!B253="","","x")</f>
        <v/>
      </c>
      <c r="C253" s="9" t="str">
        <f aca="false">IF('zdroj dat'!C253="","","x")</f>
        <v/>
      </c>
      <c r="D253" s="9" t="str">
        <f aca="false">IF('zdroj dat'!D253="","","x")</f>
        <v/>
      </c>
      <c r="E253" s="9" t="str">
        <f aca="false">IF('zdroj dat'!E253="","","x")</f>
        <v/>
      </c>
      <c r="F253" s="0" t="str">
        <f aca="false">IF('zdroj dat'!F253="","","x")</f>
        <v/>
      </c>
      <c r="G253" s="0" t="str">
        <f aca="false">IF('zdroj dat'!G253="","","x")</f>
        <v/>
      </c>
      <c r="H253" s="0" t="n">
        <f aca="false">'zdroj dat'!H253</f>
        <v>0</v>
      </c>
    </row>
    <row r="254" customFormat="false" ht="12.75" hidden="true" customHeight="false" outlineLevel="0" collapsed="false">
      <c r="A254" s="0" t="str">
        <f aca="false">'zdroj dat'!A254</f>
        <v>Čelčice</v>
      </c>
      <c r="B254" s="9" t="str">
        <f aca="false">IF('zdroj dat'!B254="","","x")</f>
        <v/>
      </c>
      <c r="C254" s="9" t="str">
        <f aca="false">IF('zdroj dat'!C254="","","x")</f>
        <v/>
      </c>
      <c r="D254" s="9" t="str">
        <f aca="false">IF('zdroj dat'!D254="","","x")</f>
        <v/>
      </c>
      <c r="E254" s="9" t="str">
        <f aca="false">IF('zdroj dat'!E254="","","x")</f>
        <v/>
      </c>
      <c r="F254" s="0" t="str">
        <f aca="false">IF('zdroj dat'!F254="","","x")</f>
        <v/>
      </c>
      <c r="G254" s="0" t="str">
        <f aca="false">IF('zdroj dat'!G254="","","x")</f>
        <v/>
      </c>
      <c r="H254" s="0" t="n">
        <f aca="false">'zdroj dat'!H254</f>
        <v>0</v>
      </c>
    </row>
    <row r="255" customFormat="false" ht="12.75" hidden="true" customHeight="false" outlineLevel="0" collapsed="false">
      <c r="A255" s="0" t="str">
        <f aca="false">'zdroj dat'!A255</f>
        <v>Čelechovice na Hané</v>
      </c>
      <c r="B255" s="9" t="str">
        <f aca="false">IF('zdroj dat'!B255="","","x")</f>
        <v/>
      </c>
      <c r="C255" s="9" t="str">
        <f aca="false">IF('zdroj dat'!C255="","","x")</f>
        <v/>
      </c>
      <c r="D255" s="9" t="str">
        <f aca="false">IF('zdroj dat'!D255="","","x")</f>
        <v/>
      </c>
      <c r="E255" s="9" t="str">
        <f aca="false">IF('zdroj dat'!E255="","","x")</f>
        <v/>
      </c>
      <c r="F255" s="0" t="str">
        <f aca="false">IF('zdroj dat'!F255="","","x")</f>
        <v/>
      </c>
      <c r="G255" s="0" t="str">
        <f aca="false">IF('zdroj dat'!G255="","","x")</f>
        <v/>
      </c>
      <c r="H255" s="0" t="n">
        <f aca="false">'zdroj dat'!H255</f>
        <v>0</v>
      </c>
    </row>
    <row r="256" customFormat="false" ht="12.75" hidden="true" customHeight="false" outlineLevel="0" collapsed="false">
      <c r="A256" s="0" t="str">
        <f aca="false">'zdroj dat'!A256</f>
        <v>Čenkov u Malšic</v>
      </c>
      <c r="B256" s="9" t="str">
        <f aca="false">IF('zdroj dat'!B256="","","x")</f>
        <v/>
      </c>
      <c r="C256" s="9" t="str">
        <f aca="false">IF('zdroj dat'!C256="","","x")</f>
        <v/>
      </c>
      <c r="D256" s="9" t="str">
        <f aca="false">IF('zdroj dat'!D256="","","x")</f>
        <v/>
      </c>
      <c r="E256" s="9" t="str">
        <f aca="false">IF('zdroj dat'!E256="","","x")</f>
        <v/>
      </c>
      <c r="F256" s="0" t="str">
        <f aca="false">IF('zdroj dat'!F256="","","x")</f>
        <v/>
      </c>
      <c r="G256" s="0" t="str">
        <f aca="false">IF('zdroj dat'!G256="","","x")</f>
        <v/>
      </c>
      <c r="H256" s="0" t="n">
        <f aca="false">'zdroj dat'!H256</f>
        <v>0</v>
      </c>
    </row>
    <row r="257" customFormat="false" ht="12.75" hidden="true" customHeight="false" outlineLevel="0" collapsed="false">
      <c r="A257" s="0" t="str">
        <f aca="false">'zdroj dat'!A257</f>
        <v>Čeperka</v>
      </c>
      <c r="B257" s="9" t="str">
        <f aca="false">IF('zdroj dat'!B257="","","x")</f>
        <v/>
      </c>
      <c r="C257" s="9" t="str">
        <f aca="false">IF('zdroj dat'!C257="","","x")</f>
        <v/>
      </c>
      <c r="D257" s="9" t="str">
        <f aca="false">IF('zdroj dat'!D257="","","x")</f>
        <v/>
      </c>
      <c r="E257" s="9" t="str">
        <f aca="false">IF('zdroj dat'!E257="","","x")</f>
        <v/>
      </c>
      <c r="F257" s="0" t="str">
        <f aca="false">IF('zdroj dat'!F257="","","x")</f>
        <v/>
      </c>
      <c r="G257" s="0" t="str">
        <f aca="false">IF('zdroj dat'!G257="","","x")</f>
        <v/>
      </c>
      <c r="H257" s="0" t="n">
        <f aca="false">'zdroj dat'!H257</f>
        <v>0</v>
      </c>
    </row>
    <row r="258" customFormat="false" ht="12.85" hidden="false" customHeight="false" outlineLevel="0" collapsed="false">
      <c r="A258" s="0" t="str">
        <f aca="false">'zdroj dat'!A258</f>
        <v>Čerčany</v>
      </c>
      <c r="B258" s="9" t="str">
        <f aca="false">IF('zdroj dat'!B258="","","x")</f>
        <v/>
      </c>
      <c r="C258" s="9" t="str">
        <f aca="false">IF('zdroj dat'!C258="","","x")</f>
        <v>x</v>
      </c>
      <c r="D258" s="9" t="str">
        <f aca="false">IF('zdroj dat'!D258="","","x")</f>
        <v/>
      </c>
      <c r="E258" s="9" t="str">
        <f aca="false">IF('zdroj dat'!E258="","","x")</f>
        <v/>
      </c>
      <c r="F258" s="0" t="str">
        <f aca="false">IF('zdroj dat'!F258="","","x")</f>
        <v/>
      </c>
      <c r="G258" s="0" t="str">
        <f aca="false">IF('zdroj dat'!G258="","","x")</f>
        <v/>
      </c>
      <c r="H258" s="0" t="n">
        <f aca="false">'zdroj dat'!H258</f>
        <v>1</v>
      </c>
    </row>
    <row r="259" customFormat="false" ht="12.75" hidden="true" customHeight="false" outlineLevel="0" collapsed="false">
      <c r="A259" s="0" t="str">
        <f aca="false">'zdroj dat'!A259</f>
        <v>Čermná nad Orlicí</v>
      </c>
      <c r="B259" s="9" t="str">
        <f aca="false">IF('zdroj dat'!B259="","","x")</f>
        <v/>
      </c>
      <c r="C259" s="9" t="str">
        <f aca="false">IF('zdroj dat'!C259="","","x")</f>
        <v/>
      </c>
      <c r="D259" s="9" t="str">
        <f aca="false">IF('zdroj dat'!D259="","","x")</f>
        <v/>
      </c>
      <c r="E259" s="9" t="str">
        <f aca="false">IF('zdroj dat'!E259="","","x")</f>
        <v/>
      </c>
      <c r="F259" s="0" t="str">
        <f aca="false">IF('zdroj dat'!F259="","","x")</f>
        <v/>
      </c>
      <c r="G259" s="0" t="str">
        <f aca="false">IF('zdroj dat'!G259="","","x")</f>
        <v/>
      </c>
      <c r="H259" s="0" t="n">
        <f aca="false">'zdroj dat'!H259</f>
        <v>0</v>
      </c>
    </row>
    <row r="260" customFormat="false" ht="12.75" hidden="true" customHeight="false" outlineLevel="0" collapsed="false">
      <c r="A260" s="0" t="str">
        <f aca="false">'zdroj dat'!A260</f>
        <v>Čermná ve Slezsku</v>
      </c>
      <c r="B260" s="9" t="str">
        <f aca="false">IF('zdroj dat'!B260="","","x")</f>
        <v/>
      </c>
      <c r="C260" s="9" t="str">
        <f aca="false">IF('zdroj dat'!C260="","","x")</f>
        <v/>
      </c>
      <c r="D260" s="9" t="str">
        <f aca="false">IF('zdroj dat'!D260="","","x")</f>
        <v/>
      </c>
      <c r="E260" s="9" t="str">
        <f aca="false">IF('zdroj dat'!E260="","","x")</f>
        <v/>
      </c>
      <c r="F260" s="0" t="str">
        <f aca="false">IF('zdroj dat'!F260="","","x")</f>
        <v/>
      </c>
      <c r="G260" s="0" t="str">
        <f aca="false">IF('zdroj dat'!G260="","","x")</f>
        <v/>
      </c>
      <c r="H260" s="0" t="n">
        <f aca="false">'zdroj dat'!H260</f>
        <v>0</v>
      </c>
    </row>
    <row r="261" customFormat="false" ht="12.75" hidden="true" customHeight="false" outlineLevel="0" collapsed="false">
      <c r="A261" s="0" t="str">
        <f aca="false">'zdroj dat'!A261</f>
        <v>Černá v Pošumaví</v>
      </c>
      <c r="B261" s="9" t="str">
        <f aca="false">IF('zdroj dat'!B261="","","x")</f>
        <v/>
      </c>
      <c r="C261" s="9" t="str">
        <f aca="false">IF('zdroj dat'!C261="","","x")</f>
        <v/>
      </c>
      <c r="D261" s="9" t="str">
        <f aca="false">IF('zdroj dat'!D261="","","x")</f>
        <v/>
      </c>
      <c r="E261" s="9" t="str">
        <f aca="false">IF('zdroj dat'!E261="","","x")</f>
        <v/>
      </c>
      <c r="F261" s="0" t="str">
        <f aca="false">IF('zdroj dat'!F261="","","x")</f>
        <v/>
      </c>
      <c r="G261" s="0" t="str">
        <f aca="false">IF('zdroj dat'!G261="","","x")</f>
        <v/>
      </c>
      <c r="H261" s="0" t="n">
        <f aca="false">'zdroj dat'!H261</f>
        <v>0</v>
      </c>
    </row>
    <row r="262" customFormat="false" ht="12.75" hidden="true" customHeight="false" outlineLevel="0" collapsed="false">
      <c r="A262" s="0" t="str">
        <f aca="false">'zdroj dat'!A262</f>
        <v>Černčice</v>
      </c>
      <c r="B262" s="9" t="str">
        <f aca="false">IF('zdroj dat'!B262="","","x")</f>
        <v/>
      </c>
      <c r="C262" s="9" t="str">
        <f aca="false">IF('zdroj dat'!C262="","","x")</f>
        <v/>
      </c>
      <c r="D262" s="9" t="str">
        <f aca="false">IF('zdroj dat'!D262="","","x")</f>
        <v/>
      </c>
      <c r="E262" s="9" t="str">
        <f aca="false">IF('zdroj dat'!E262="","","x")</f>
        <v/>
      </c>
      <c r="F262" s="0" t="str">
        <f aca="false">IF('zdroj dat'!F262="","","x")</f>
        <v/>
      </c>
      <c r="G262" s="0" t="str">
        <f aca="false">IF('zdroj dat'!G262="","","x")</f>
        <v/>
      </c>
      <c r="H262" s="0" t="n">
        <f aca="false">'zdroj dat'!H262</f>
        <v>0</v>
      </c>
    </row>
    <row r="263" customFormat="false" ht="12.75" hidden="true" customHeight="false" outlineLevel="0" collapsed="false">
      <c r="A263" s="0" t="str">
        <f aca="false">'zdroj dat'!A263</f>
        <v>Černíny</v>
      </c>
      <c r="B263" s="9" t="str">
        <f aca="false">IF('zdroj dat'!B263="","","x")</f>
        <v/>
      </c>
      <c r="C263" s="9" t="str">
        <f aca="false">IF('zdroj dat'!C263="","","x")</f>
        <v/>
      </c>
      <c r="D263" s="9" t="str">
        <f aca="false">IF('zdroj dat'!D263="","","x")</f>
        <v/>
      </c>
      <c r="E263" s="9" t="str">
        <f aca="false">IF('zdroj dat'!E263="","","x")</f>
        <v/>
      </c>
      <c r="F263" s="0" t="str">
        <f aca="false">IF('zdroj dat'!F263="","","x")</f>
        <v/>
      </c>
      <c r="G263" s="0" t="str">
        <f aca="false">IF('zdroj dat'!G263="","","x")</f>
        <v/>
      </c>
      <c r="H263" s="0" t="n">
        <f aca="false">'zdroj dat'!H263</f>
        <v>0</v>
      </c>
    </row>
    <row r="264" customFormat="false" ht="12.75" hidden="true" customHeight="false" outlineLevel="0" collapsed="false">
      <c r="A264" s="0" t="str">
        <f aca="false">'zdroj dat'!A264</f>
        <v>Černošice</v>
      </c>
      <c r="B264" s="9" t="str">
        <f aca="false">IF('zdroj dat'!B264="","","x")</f>
        <v/>
      </c>
      <c r="C264" s="9" t="str">
        <f aca="false">IF('zdroj dat'!C264="","","x")</f>
        <v/>
      </c>
      <c r="D264" s="9" t="str">
        <f aca="false">IF('zdroj dat'!D264="","","x")</f>
        <v/>
      </c>
      <c r="E264" s="9" t="str">
        <f aca="false">IF('zdroj dat'!E264="","","x")</f>
        <v/>
      </c>
      <c r="F264" s="0" t="str">
        <f aca="false">IF('zdroj dat'!F264="","","x")</f>
        <v/>
      </c>
      <c r="G264" s="0" t="str">
        <f aca="false">IF('zdroj dat'!G264="","","x")</f>
        <v/>
      </c>
      <c r="H264" s="0" t="n">
        <f aca="false">'zdroj dat'!H264</f>
        <v>0</v>
      </c>
    </row>
    <row r="265" customFormat="false" ht="12.75" hidden="true" customHeight="false" outlineLevel="0" collapsed="false">
      <c r="A265" s="0" t="str">
        <f aca="false">'zdroj dat'!A265</f>
        <v>Černošice-Mokropsy</v>
      </c>
      <c r="B265" s="9" t="str">
        <f aca="false">IF('zdroj dat'!B265="","","x")</f>
        <v/>
      </c>
      <c r="C265" s="9" t="str">
        <f aca="false">IF('zdroj dat'!C265="","","x")</f>
        <v/>
      </c>
      <c r="D265" s="9" t="str">
        <f aca="false">IF('zdroj dat'!D265="","","x")</f>
        <v/>
      </c>
      <c r="E265" s="9" t="str">
        <f aca="false">IF('zdroj dat'!E265="","","x")</f>
        <v/>
      </c>
      <c r="F265" s="0" t="str">
        <f aca="false">IF('zdroj dat'!F265="","","x")</f>
        <v/>
      </c>
      <c r="G265" s="0" t="str">
        <f aca="false">IF('zdroj dat'!G265="","","x")</f>
        <v/>
      </c>
      <c r="H265" s="0" t="n">
        <f aca="false">'zdroj dat'!H265</f>
        <v>0</v>
      </c>
    </row>
    <row r="266" customFormat="false" ht="12.75" hidden="true" customHeight="false" outlineLevel="0" collapsed="false">
      <c r="A266" s="0" t="str">
        <f aca="false">'zdroj dat'!A266</f>
        <v>Černotín</v>
      </c>
      <c r="B266" s="9" t="str">
        <f aca="false">IF('zdroj dat'!B266="","","x")</f>
        <v/>
      </c>
      <c r="C266" s="9" t="str">
        <f aca="false">IF('zdroj dat'!C266="","","x")</f>
        <v/>
      </c>
      <c r="D266" s="9" t="str">
        <f aca="false">IF('zdroj dat'!D266="","","x")</f>
        <v/>
      </c>
      <c r="E266" s="9" t="str">
        <f aca="false">IF('zdroj dat'!E266="","","x")</f>
        <v/>
      </c>
      <c r="F266" s="0" t="str">
        <f aca="false">IF('zdroj dat'!F266="","","x")</f>
        <v/>
      </c>
      <c r="G266" s="0" t="str">
        <f aca="false">IF('zdroj dat'!G266="","","x")</f>
        <v/>
      </c>
      <c r="H266" s="0" t="n">
        <f aca="false">'zdroj dat'!H266</f>
        <v>0</v>
      </c>
    </row>
    <row r="267" customFormat="false" ht="12.75" hidden="true" customHeight="false" outlineLevel="0" collapsed="false">
      <c r="A267" s="0" t="str">
        <f aca="false">'zdroj dat'!A267</f>
        <v>Černousy</v>
      </c>
      <c r="B267" s="9" t="str">
        <f aca="false">IF('zdroj dat'!B267="","","x")</f>
        <v/>
      </c>
      <c r="C267" s="9" t="str">
        <f aca="false">IF('zdroj dat'!C267="","","x")</f>
        <v/>
      </c>
      <c r="D267" s="9" t="str">
        <f aca="false">IF('zdroj dat'!D267="","","x")</f>
        <v/>
      </c>
      <c r="E267" s="9" t="str">
        <f aca="false">IF('zdroj dat'!E267="","","x")</f>
        <v/>
      </c>
      <c r="F267" s="0" t="str">
        <f aca="false">IF('zdroj dat'!F267="","","x")</f>
        <v/>
      </c>
      <c r="G267" s="0" t="str">
        <f aca="false">IF('zdroj dat'!G267="","","x")</f>
        <v/>
      </c>
      <c r="H267" s="0" t="n">
        <f aca="false">'zdroj dat'!H267</f>
        <v>0</v>
      </c>
    </row>
    <row r="268" customFormat="false" ht="12.75" hidden="true" customHeight="false" outlineLevel="0" collapsed="false">
      <c r="A268" s="0" t="str">
        <f aca="false">'zdroj dat'!A268</f>
        <v>Černovice u Chomutova</v>
      </c>
      <c r="B268" s="9" t="str">
        <f aca="false">IF('zdroj dat'!B268="","","x")</f>
        <v/>
      </c>
      <c r="C268" s="9" t="str">
        <f aca="false">IF('zdroj dat'!C268="","","x")</f>
        <v/>
      </c>
      <c r="D268" s="9" t="str">
        <f aca="false">IF('zdroj dat'!D268="","","x")</f>
        <v/>
      </c>
      <c r="E268" s="9" t="str">
        <f aca="false">IF('zdroj dat'!E268="","","x")</f>
        <v/>
      </c>
      <c r="F268" s="0" t="str">
        <f aca="false">IF('zdroj dat'!F268="","","x")</f>
        <v/>
      </c>
      <c r="G268" s="0" t="str">
        <f aca="false">IF('zdroj dat'!G268="","","x")</f>
        <v/>
      </c>
      <c r="H268" s="0" t="n">
        <f aca="false">'zdroj dat'!H268</f>
        <v>0</v>
      </c>
    </row>
    <row r="269" customFormat="false" ht="12.75" hidden="true" customHeight="false" outlineLevel="0" collapsed="false">
      <c r="A269" s="0" t="str">
        <f aca="false">'zdroj dat'!A269</f>
        <v>Černovice u Tábora</v>
      </c>
      <c r="B269" s="9" t="str">
        <f aca="false">IF('zdroj dat'!B269="","","x")</f>
        <v/>
      </c>
      <c r="C269" s="9" t="str">
        <f aca="false">IF('zdroj dat'!C269="","","x")</f>
        <v/>
      </c>
      <c r="D269" s="9" t="str">
        <f aca="false">IF('zdroj dat'!D269="","","x")</f>
        <v/>
      </c>
      <c r="E269" s="9" t="str">
        <f aca="false">IF('zdroj dat'!E269="","","x")</f>
        <v/>
      </c>
      <c r="F269" s="0" t="str">
        <f aca="false">IF('zdroj dat'!F269="","","x")</f>
        <v/>
      </c>
      <c r="G269" s="0" t="str">
        <f aca="false">IF('zdroj dat'!G269="","","x")</f>
        <v/>
      </c>
      <c r="H269" s="0" t="n">
        <f aca="false">'zdroj dat'!H269</f>
        <v>0</v>
      </c>
    </row>
    <row r="270" customFormat="false" ht="12.75" hidden="true" customHeight="false" outlineLevel="0" collapsed="false">
      <c r="A270" s="0" t="str">
        <f aca="false">'zdroj dat'!A270</f>
        <v>Černožice</v>
      </c>
      <c r="B270" s="9" t="str">
        <f aca="false">IF('zdroj dat'!B270="","","x")</f>
        <v/>
      </c>
      <c r="C270" s="9" t="str">
        <f aca="false">IF('zdroj dat'!C270="","","x")</f>
        <v/>
      </c>
      <c r="D270" s="9" t="str">
        <f aca="false">IF('zdroj dat'!D270="","","x")</f>
        <v/>
      </c>
      <c r="E270" s="9" t="str">
        <f aca="false">IF('zdroj dat'!E270="","","x")</f>
        <v/>
      </c>
      <c r="F270" s="0" t="str">
        <f aca="false">IF('zdroj dat'!F270="","","x")</f>
        <v/>
      </c>
      <c r="G270" s="0" t="str">
        <f aca="false">IF('zdroj dat'!G270="","","x")</f>
        <v/>
      </c>
      <c r="H270" s="0" t="n">
        <f aca="false">'zdroj dat'!H270</f>
        <v>0</v>
      </c>
    </row>
    <row r="271" customFormat="false" ht="12.75" hidden="true" customHeight="false" outlineLevel="0" collapsed="false">
      <c r="A271" s="0" t="str">
        <f aca="false">'zdroj dat'!A271</f>
        <v>Černuc</v>
      </c>
      <c r="B271" s="9" t="str">
        <f aca="false">IF('zdroj dat'!B271="","","x")</f>
        <v/>
      </c>
      <c r="C271" s="9" t="str">
        <f aca="false">IF('zdroj dat'!C271="","","x")</f>
        <v/>
      </c>
      <c r="D271" s="9" t="str">
        <f aca="false">IF('zdroj dat'!D271="","","x")</f>
        <v/>
      </c>
      <c r="E271" s="9" t="str">
        <f aca="false">IF('zdroj dat'!E271="","","x")</f>
        <v/>
      </c>
      <c r="F271" s="0" t="str">
        <f aca="false">IF('zdroj dat'!F271="","","x")</f>
        <v/>
      </c>
      <c r="G271" s="0" t="str">
        <f aca="false">IF('zdroj dat'!G271="","","x")</f>
        <v/>
      </c>
      <c r="H271" s="0" t="n">
        <f aca="false">'zdroj dat'!H271</f>
        <v>0</v>
      </c>
    </row>
    <row r="272" customFormat="false" ht="12.75" hidden="true" customHeight="false" outlineLevel="0" collapsed="false">
      <c r="A272" s="0" t="str">
        <f aca="false">'zdroj dat'!A272</f>
        <v>Černý Dub</v>
      </c>
      <c r="B272" s="9" t="str">
        <f aca="false">IF('zdroj dat'!B272="","","x")</f>
        <v/>
      </c>
      <c r="C272" s="9" t="str">
        <f aca="false">IF('zdroj dat'!C272="","","x")</f>
        <v/>
      </c>
      <c r="D272" s="9" t="str">
        <f aca="false">IF('zdroj dat'!D272="","","x")</f>
        <v/>
      </c>
      <c r="E272" s="9" t="str">
        <f aca="false">IF('zdroj dat'!E272="","","x")</f>
        <v/>
      </c>
      <c r="F272" s="0" t="str">
        <f aca="false">IF('zdroj dat'!F272="","","x")</f>
        <v/>
      </c>
      <c r="G272" s="0" t="str">
        <f aca="false">IF('zdroj dat'!G272="","","x")</f>
        <v/>
      </c>
      <c r="H272" s="0" t="n">
        <f aca="false">'zdroj dat'!H272</f>
        <v>0</v>
      </c>
    </row>
    <row r="273" customFormat="false" ht="12.75" hidden="true" customHeight="false" outlineLevel="0" collapsed="false">
      <c r="A273" s="0" t="str">
        <f aca="false">'zdroj dat'!A273</f>
        <v>Černý Kříž</v>
      </c>
      <c r="B273" s="9" t="str">
        <f aca="false">IF('zdroj dat'!B273="","","x")</f>
        <v/>
      </c>
      <c r="C273" s="9" t="str">
        <f aca="false">IF('zdroj dat'!C273="","","x")</f>
        <v/>
      </c>
      <c r="D273" s="9" t="str">
        <f aca="false">IF('zdroj dat'!D273="","","x")</f>
        <v/>
      </c>
      <c r="E273" s="9" t="str">
        <f aca="false">IF('zdroj dat'!E273="","","x")</f>
        <v/>
      </c>
      <c r="F273" s="0" t="str">
        <f aca="false">IF('zdroj dat'!F273="","","x")</f>
        <v/>
      </c>
      <c r="G273" s="0" t="str">
        <f aca="false">IF('zdroj dat'!G273="","","x")</f>
        <v/>
      </c>
      <c r="H273" s="0" t="n">
        <f aca="false">'zdroj dat'!H273</f>
        <v>0</v>
      </c>
    </row>
    <row r="274" customFormat="false" ht="12.75" hidden="true" customHeight="false" outlineLevel="0" collapsed="false">
      <c r="A274" s="0" t="str">
        <f aca="false">'zdroj dat'!A274</f>
        <v>Čertova Stěna</v>
      </c>
      <c r="B274" s="9" t="str">
        <f aca="false">IF('zdroj dat'!B274="","","x")</f>
        <v/>
      </c>
      <c r="C274" s="9" t="str">
        <f aca="false">IF('zdroj dat'!C274="","","x")</f>
        <v/>
      </c>
      <c r="D274" s="9" t="str">
        <f aca="false">IF('zdroj dat'!D274="","","x")</f>
        <v/>
      </c>
      <c r="E274" s="9" t="str">
        <f aca="false">IF('zdroj dat'!E274="","","x")</f>
        <v/>
      </c>
      <c r="F274" s="0" t="str">
        <f aca="false">IF('zdroj dat'!F274="","","x")</f>
        <v/>
      </c>
      <c r="G274" s="0" t="str">
        <f aca="false">IF('zdroj dat'!G274="","","x")</f>
        <v/>
      </c>
      <c r="H274" s="0" t="n">
        <f aca="false">'zdroj dat'!H274</f>
        <v>0</v>
      </c>
    </row>
    <row r="275" customFormat="false" ht="12.75" hidden="true" customHeight="false" outlineLevel="0" collapsed="false">
      <c r="A275" s="0" t="str">
        <f aca="false">'zdroj dat'!A275</f>
        <v>Červená nad Vltavou</v>
      </c>
      <c r="B275" s="9" t="str">
        <f aca="false">IF('zdroj dat'!B275="","","x")</f>
        <v/>
      </c>
      <c r="C275" s="9" t="str">
        <f aca="false">IF('zdroj dat'!C275="","","x")</f>
        <v/>
      </c>
      <c r="D275" s="9" t="str">
        <f aca="false">IF('zdroj dat'!D275="","","x")</f>
        <v/>
      </c>
      <c r="E275" s="9" t="str">
        <f aca="false">IF('zdroj dat'!E275="","","x")</f>
        <v/>
      </c>
      <c r="F275" s="0" t="str">
        <f aca="false">IF('zdroj dat'!F275="","","x")</f>
        <v/>
      </c>
      <c r="G275" s="0" t="str">
        <f aca="false">IF('zdroj dat'!G275="","","x")</f>
        <v/>
      </c>
      <c r="H275" s="0" t="n">
        <f aca="false">'zdroj dat'!H275</f>
        <v>0</v>
      </c>
    </row>
    <row r="276" customFormat="false" ht="12.75" hidden="true" customHeight="false" outlineLevel="0" collapsed="false">
      <c r="A276" s="0" t="str">
        <f aca="false">'zdroj dat'!A276</f>
        <v>Červená Voda</v>
      </c>
      <c r="B276" s="9" t="str">
        <f aca="false">IF('zdroj dat'!B276="","","x")</f>
        <v/>
      </c>
      <c r="C276" s="9" t="str">
        <f aca="false">IF('zdroj dat'!C276="","","x")</f>
        <v/>
      </c>
      <c r="D276" s="9" t="str">
        <f aca="false">IF('zdroj dat'!D276="","","x")</f>
        <v/>
      </c>
      <c r="E276" s="9" t="str">
        <f aca="false">IF('zdroj dat'!E276="","","x")</f>
        <v/>
      </c>
      <c r="F276" s="0" t="str">
        <f aca="false">IF('zdroj dat'!F276="","","x")</f>
        <v/>
      </c>
      <c r="G276" s="0" t="str">
        <f aca="false">IF('zdroj dat'!G276="","","x")</f>
        <v/>
      </c>
      <c r="H276" s="0" t="n">
        <f aca="false">'zdroj dat'!H276</f>
        <v>0</v>
      </c>
    </row>
    <row r="277" customFormat="false" ht="12.75" hidden="true" customHeight="false" outlineLevel="0" collapsed="false">
      <c r="A277" s="0" t="str">
        <f aca="false">'zdroj dat'!A277</f>
        <v>Červené Pečky</v>
      </c>
      <c r="B277" s="9" t="str">
        <f aca="false">IF('zdroj dat'!B277="","","x")</f>
        <v/>
      </c>
      <c r="C277" s="9" t="str">
        <f aca="false">IF('zdroj dat'!C277="","","x")</f>
        <v/>
      </c>
      <c r="D277" s="9" t="str">
        <f aca="false">IF('zdroj dat'!D277="","","x")</f>
        <v/>
      </c>
      <c r="E277" s="9" t="str">
        <f aca="false">IF('zdroj dat'!E277="","","x")</f>
        <v/>
      </c>
      <c r="F277" s="0" t="str">
        <f aca="false">IF('zdroj dat'!F277="","","x")</f>
        <v/>
      </c>
      <c r="G277" s="0" t="str">
        <f aca="false">IF('zdroj dat'!G277="","","x")</f>
        <v/>
      </c>
      <c r="H277" s="0" t="n">
        <f aca="false">'zdroj dat'!H277</f>
        <v>0</v>
      </c>
    </row>
    <row r="278" customFormat="false" ht="12.75" hidden="true" customHeight="false" outlineLevel="0" collapsed="false">
      <c r="A278" s="0" t="str">
        <f aca="false">'zdroj dat'!A278</f>
        <v>Červené Poříčí</v>
      </c>
      <c r="B278" s="9" t="str">
        <f aca="false">IF('zdroj dat'!B278="","","x")</f>
        <v/>
      </c>
      <c r="C278" s="9" t="str">
        <f aca="false">IF('zdroj dat'!C278="","","x")</f>
        <v/>
      </c>
      <c r="D278" s="9" t="str">
        <f aca="false">IF('zdroj dat'!D278="","","x")</f>
        <v/>
      </c>
      <c r="E278" s="9" t="str">
        <f aca="false">IF('zdroj dat'!E278="","","x")</f>
        <v/>
      </c>
      <c r="F278" s="0" t="str">
        <f aca="false">IF('zdroj dat'!F278="","","x")</f>
        <v/>
      </c>
      <c r="G278" s="0" t="str">
        <f aca="false">IF('zdroj dat'!G278="","","x")</f>
        <v/>
      </c>
      <c r="H278" s="0" t="n">
        <f aca="false">'zdroj dat'!H278</f>
        <v>0</v>
      </c>
    </row>
    <row r="279" customFormat="false" ht="12.75" hidden="true" customHeight="false" outlineLevel="0" collapsed="false">
      <c r="A279" s="0" t="str">
        <f aca="false">'zdroj dat'!A279</f>
        <v>Červenka</v>
      </c>
      <c r="B279" s="9" t="str">
        <f aca="false">IF('zdroj dat'!B279="","","x")</f>
        <v/>
      </c>
      <c r="C279" s="9" t="str">
        <f aca="false">IF('zdroj dat'!C279="","","x")</f>
        <v/>
      </c>
      <c r="D279" s="9" t="str">
        <f aca="false">IF('zdroj dat'!D279="","","x")</f>
        <v/>
      </c>
      <c r="E279" s="9" t="str">
        <f aca="false">IF('zdroj dat'!E279="","","x")</f>
        <v/>
      </c>
      <c r="F279" s="0" t="str">
        <f aca="false">IF('zdroj dat'!F279="","","x")</f>
        <v/>
      </c>
      <c r="G279" s="0" t="str">
        <f aca="false">IF('zdroj dat'!G279="","","x")</f>
        <v/>
      </c>
      <c r="H279" s="0" t="n">
        <f aca="false">'zdroj dat'!H279</f>
        <v>0</v>
      </c>
    </row>
    <row r="280" customFormat="false" ht="12.75" hidden="true" customHeight="false" outlineLevel="0" collapsed="false">
      <c r="A280" s="0" t="str">
        <f aca="false">'zdroj dat'!A280</f>
        <v>Červený Kostelec</v>
      </c>
      <c r="B280" s="9" t="str">
        <f aca="false">IF('zdroj dat'!B280="","","x")</f>
        <v/>
      </c>
      <c r="C280" s="9" t="str">
        <f aca="false">IF('zdroj dat'!C280="","","x")</f>
        <v/>
      </c>
      <c r="D280" s="9" t="str">
        <f aca="false">IF('zdroj dat'!D280="","","x")</f>
        <v/>
      </c>
      <c r="E280" s="9" t="str">
        <f aca="false">IF('zdroj dat'!E280="","","x")</f>
        <v/>
      </c>
      <c r="F280" s="0" t="str">
        <f aca="false">IF('zdroj dat'!F280="","","x")</f>
        <v/>
      </c>
      <c r="G280" s="0" t="str">
        <f aca="false">IF('zdroj dat'!G280="","","x")</f>
        <v/>
      </c>
      <c r="H280" s="0" t="n">
        <f aca="false">'zdroj dat'!H280</f>
        <v>0</v>
      </c>
    </row>
    <row r="281" customFormat="false" ht="12.75" hidden="true" customHeight="false" outlineLevel="0" collapsed="false">
      <c r="A281" s="0" t="str">
        <f aca="false">'zdroj dat'!A281</f>
        <v>Červený Potok</v>
      </c>
      <c r="B281" s="9" t="str">
        <f aca="false">IF('zdroj dat'!B281="","","x")</f>
        <v/>
      </c>
      <c r="C281" s="9" t="str">
        <f aca="false">IF('zdroj dat'!C281="","","x")</f>
        <v/>
      </c>
      <c r="D281" s="9" t="str">
        <f aca="false">IF('zdroj dat'!D281="","","x")</f>
        <v/>
      </c>
      <c r="E281" s="9" t="str">
        <f aca="false">IF('zdroj dat'!E281="","","x")</f>
        <v/>
      </c>
      <c r="F281" s="0" t="str">
        <f aca="false">IF('zdroj dat'!F281="","","x")</f>
        <v/>
      </c>
      <c r="G281" s="0" t="str">
        <f aca="false">IF('zdroj dat'!G281="","","x")</f>
        <v/>
      </c>
      <c r="H281" s="0" t="n">
        <f aca="false">'zdroj dat'!H281</f>
        <v>0</v>
      </c>
    </row>
    <row r="282" customFormat="false" ht="12.75" hidden="true" customHeight="false" outlineLevel="0" collapsed="false">
      <c r="A282" s="0" t="str">
        <f aca="false">'zdroj dat'!A282</f>
        <v>Červený Újezd u Votic</v>
      </c>
      <c r="B282" s="9" t="str">
        <f aca="false">IF('zdroj dat'!B282="","","x")</f>
        <v/>
      </c>
      <c r="C282" s="9" t="str">
        <f aca="false">IF('zdroj dat'!C282="","","x")</f>
        <v/>
      </c>
      <c r="D282" s="9" t="str">
        <f aca="false">IF('zdroj dat'!D282="","","x")</f>
        <v/>
      </c>
      <c r="E282" s="9" t="str">
        <f aca="false">IF('zdroj dat'!E282="","","x")</f>
        <v/>
      </c>
      <c r="F282" s="0" t="str">
        <f aca="false">IF('zdroj dat'!F282="","","x")</f>
        <v/>
      </c>
      <c r="G282" s="0" t="str">
        <f aca="false">IF('zdroj dat'!G282="","","x")</f>
        <v/>
      </c>
      <c r="H282" s="0" t="n">
        <f aca="false">'zdroj dat'!H282</f>
        <v>0</v>
      </c>
    </row>
    <row r="283" customFormat="false" ht="12.75" hidden="true" customHeight="false" outlineLevel="0" collapsed="false">
      <c r="A283" s="0" t="str">
        <f aca="false">'zdroj dat'!A283</f>
        <v>Česká</v>
      </c>
      <c r="B283" s="9" t="str">
        <f aca="false">IF('zdroj dat'!B283="","","x")</f>
        <v/>
      </c>
      <c r="C283" s="9" t="str">
        <f aca="false">IF('zdroj dat'!C283="","","x")</f>
        <v/>
      </c>
      <c r="D283" s="9" t="str">
        <f aca="false">IF('zdroj dat'!D283="","","x")</f>
        <v/>
      </c>
      <c r="E283" s="9" t="str">
        <f aca="false">IF('zdroj dat'!E283="","","x")</f>
        <v/>
      </c>
      <c r="F283" s="0" t="str">
        <f aca="false">IF('zdroj dat'!F283="","","x")</f>
        <v/>
      </c>
      <c r="G283" s="0" t="str">
        <f aca="false">IF('zdroj dat'!G283="","","x")</f>
        <v/>
      </c>
      <c r="H283" s="0" t="n">
        <f aca="false">'zdroj dat'!H283</f>
        <v>0</v>
      </c>
    </row>
    <row r="284" customFormat="false" ht="12.75" hidden="true" customHeight="false" outlineLevel="0" collapsed="false">
      <c r="A284" s="0" t="str">
        <f aca="false">'zdroj dat'!A284</f>
        <v>Česká Kamenice</v>
      </c>
      <c r="B284" s="9" t="str">
        <f aca="false">IF('zdroj dat'!B284="","","x")</f>
        <v/>
      </c>
      <c r="C284" s="9" t="str">
        <f aca="false">IF('zdroj dat'!C284="","","x")</f>
        <v/>
      </c>
      <c r="D284" s="9" t="str">
        <f aca="false">IF('zdroj dat'!D284="","","x")</f>
        <v/>
      </c>
      <c r="E284" s="9" t="str">
        <f aca="false">IF('zdroj dat'!E284="","","x")</f>
        <v/>
      </c>
      <c r="F284" s="0" t="str">
        <f aca="false">IF('zdroj dat'!F284="","","x")</f>
        <v/>
      </c>
      <c r="G284" s="0" t="str">
        <f aca="false">IF('zdroj dat'!G284="","","x")</f>
        <v/>
      </c>
      <c r="H284" s="0" t="n">
        <f aca="false">'zdroj dat'!H284</f>
        <v>0</v>
      </c>
    </row>
    <row r="285" customFormat="false" ht="12.75" hidden="true" customHeight="false" outlineLevel="0" collapsed="false">
      <c r="A285" s="0" t="str">
        <f aca="false">'zdroj dat'!A285</f>
        <v>Česká Kubice</v>
      </c>
      <c r="B285" s="9" t="str">
        <f aca="false">IF('zdroj dat'!B285="","","x")</f>
        <v/>
      </c>
      <c r="C285" s="9" t="str">
        <f aca="false">IF('zdroj dat'!C285="","","x")</f>
        <v/>
      </c>
      <c r="D285" s="9" t="str">
        <f aca="false">IF('zdroj dat'!D285="","","x")</f>
        <v/>
      </c>
      <c r="E285" s="9" t="str">
        <f aca="false">IF('zdroj dat'!E285="","","x")</f>
        <v/>
      </c>
      <c r="F285" s="0" t="str">
        <f aca="false">IF('zdroj dat'!F285="","","x")</f>
        <v/>
      </c>
      <c r="G285" s="0" t="str">
        <f aca="false">IF('zdroj dat'!G285="","","x")</f>
        <v/>
      </c>
      <c r="H285" s="0" t="n">
        <f aca="false">'zdroj dat'!H285</f>
        <v>0</v>
      </c>
    </row>
    <row r="286" customFormat="false" ht="12.75" hidden="true" customHeight="false" outlineLevel="0" collapsed="false">
      <c r="A286" s="0" t="str">
        <f aca="false">'zdroj dat'!A286</f>
        <v>Česká Lípa - Holý vrch</v>
      </c>
      <c r="B286" s="9" t="str">
        <f aca="false">IF('zdroj dat'!B286="","","x")</f>
        <v/>
      </c>
      <c r="C286" s="9" t="str">
        <f aca="false">IF('zdroj dat'!C286="","","x")</f>
        <v/>
      </c>
      <c r="D286" s="9" t="str">
        <f aca="false">IF('zdroj dat'!D286="","","x")</f>
        <v/>
      </c>
      <c r="E286" s="9" t="str">
        <f aca="false">IF('zdroj dat'!E286="","","x")</f>
        <v/>
      </c>
      <c r="F286" s="0" t="str">
        <f aca="false">IF('zdroj dat'!F286="","","x")</f>
        <v/>
      </c>
      <c r="G286" s="0" t="str">
        <f aca="false">IF('zdroj dat'!G286="","","x")</f>
        <v/>
      </c>
      <c r="H286" s="0" t="n">
        <f aca="false">'zdroj dat'!H286</f>
        <v>0</v>
      </c>
    </row>
    <row r="287" customFormat="false" ht="12.75" hidden="true" customHeight="false" outlineLevel="0" collapsed="false">
      <c r="A287" s="0" t="str">
        <f aca="false">'zdroj dat'!A287</f>
        <v>Česká Lípa hlavní nádraží</v>
      </c>
      <c r="B287" s="9" t="str">
        <f aca="false">IF('zdroj dat'!B287="","","x")</f>
        <v/>
      </c>
      <c r="C287" s="9" t="str">
        <f aca="false">IF('zdroj dat'!C287="","","x")</f>
        <v/>
      </c>
      <c r="D287" s="9" t="str">
        <f aca="false">IF('zdroj dat'!D287="","","x")</f>
        <v/>
      </c>
      <c r="E287" s="9" t="str">
        <f aca="false">IF('zdroj dat'!E287="","","x")</f>
        <v/>
      </c>
      <c r="F287" s="0" t="str">
        <f aca="false">IF('zdroj dat'!F287="","","x")</f>
        <v/>
      </c>
      <c r="G287" s="0" t="str">
        <f aca="false">IF('zdroj dat'!G287="","","x")</f>
        <v/>
      </c>
      <c r="H287" s="0" t="n">
        <f aca="false">'zdroj dat'!H287</f>
        <v>0</v>
      </c>
    </row>
    <row r="288" customFormat="false" ht="12.75" hidden="true" customHeight="false" outlineLevel="0" collapsed="false">
      <c r="A288" s="0" t="str">
        <f aca="false">'zdroj dat'!A288</f>
        <v>Česká Lípa střelnice</v>
      </c>
      <c r="B288" s="9" t="str">
        <f aca="false">IF('zdroj dat'!B288="","","x")</f>
        <v/>
      </c>
      <c r="C288" s="9" t="str">
        <f aca="false">IF('zdroj dat'!C288="","","x")</f>
        <v/>
      </c>
      <c r="D288" s="9" t="str">
        <f aca="false">IF('zdroj dat'!D288="","","x")</f>
        <v/>
      </c>
      <c r="E288" s="9" t="str">
        <f aca="false">IF('zdroj dat'!E288="","","x")</f>
        <v/>
      </c>
      <c r="F288" s="0" t="str">
        <f aca="false">IF('zdroj dat'!F288="","","x")</f>
        <v/>
      </c>
      <c r="G288" s="0" t="str">
        <f aca="false">IF('zdroj dat'!G288="","","x")</f>
        <v/>
      </c>
      <c r="H288" s="0" t="n">
        <f aca="false">'zdroj dat'!H288</f>
        <v>0</v>
      </c>
    </row>
    <row r="289" customFormat="false" ht="12.75" hidden="true" customHeight="false" outlineLevel="0" collapsed="false">
      <c r="A289" s="0" t="str">
        <f aca="false">'zdroj dat'!A289</f>
        <v>Česká Metuje</v>
      </c>
      <c r="B289" s="9" t="str">
        <f aca="false">IF('zdroj dat'!B289="","","x")</f>
        <v/>
      </c>
      <c r="C289" s="9" t="str">
        <f aca="false">IF('zdroj dat'!C289="","","x")</f>
        <v/>
      </c>
      <c r="D289" s="9" t="str">
        <f aca="false">IF('zdroj dat'!D289="","","x")</f>
        <v/>
      </c>
      <c r="E289" s="9" t="str">
        <f aca="false">IF('zdroj dat'!E289="","","x")</f>
        <v/>
      </c>
      <c r="F289" s="0" t="str">
        <f aca="false">IF('zdroj dat'!F289="","","x")</f>
        <v/>
      </c>
      <c r="G289" s="0" t="str">
        <f aca="false">IF('zdroj dat'!G289="","","x")</f>
        <v/>
      </c>
      <c r="H289" s="0" t="n">
        <f aca="false">'zdroj dat'!H289</f>
        <v>0</v>
      </c>
    </row>
    <row r="290" customFormat="false" ht="12.75" hidden="true" customHeight="false" outlineLevel="0" collapsed="false">
      <c r="A290" s="0" t="str">
        <f aca="false">'zdroj dat'!A290</f>
        <v>Česká Skalice</v>
      </c>
      <c r="B290" s="9" t="str">
        <f aca="false">IF('zdroj dat'!B290="","","x")</f>
        <v/>
      </c>
      <c r="C290" s="9" t="str">
        <f aca="false">IF('zdroj dat'!C290="","","x")</f>
        <v/>
      </c>
      <c r="D290" s="9" t="str">
        <f aca="false">IF('zdroj dat'!D290="","","x")</f>
        <v/>
      </c>
      <c r="E290" s="9" t="str">
        <f aca="false">IF('zdroj dat'!E290="","","x")</f>
        <v/>
      </c>
      <c r="F290" s="0" t="str">
        <f aca="false">IF('zdroj dat'!F290="","","x")</f>
        <v/>
      </c>
      <c r="G290" s="0" t="str">
        <f aca="false">IF('zdroj dat'!G290="","","x")</f>
        <v/>
      </c>
      <c r="H290" s="0" t="n">
        <f aca="false">'zdroj dat'!H290</f>
        <v>0</v>
      </c>
    </row>
    <row r="291" customFormat="false" ht="12.85" hidden="false" customHeight="false" outlineLevel="0" collapsed="false">
      <c r="A291" s="0" t="str">
        <f aca="false">'zdroj dat'!A291</f>
        <v>Česká Třebová</v>
      </c>
      <c r="B291" s="9" t="str">
        <f aca="false">IF('zdroj dat'!B291="","","x")</f>
        <v/>
      </c>
      <c r="C291" s="9" t="str">
        <f aca="false">IF('zdroj dat'!C291="","","x")</f>
        <v/>
      </c>
      <c r="D291" s="9" t="str">
        <f aca="false">IF('zdroj dat'!D291="","","x")</f>
        <v>x</v>
      </c>
      <c r="E291" s="9" t="str">
        <f aca="false">IF('zdroj dat'!E291="","","x")</f>
        <v/>
      </c>
      <c r="F291" s="0" t="str">
        <f aca="false">IF('zdroj dat'!F291="","","x")</f>
        <v/>
      </c>
      <c r="G291" s="0" t="str">
        <f aca="false">IF('zdroj dat'!G291="","","x")</f>
        <v/>
      </c>
      <c r="H291" s="0" t="n">
        <f aca="false">'zdroj dat'!H291</f>
        <v>1</v>
      </c>
    </row>
    <row r="292" customFormat="false" ht="12.75" hidden="true" customHeight="false" outlineLevel="0" collapsed="false">
      <c r="A292" s="0" t="str">
        <f aca="false">'zdroj dat'!A292</f>
        <v>Česká Ves</v>
      </c>
      <c r="B292" s="9" t="str">
        <f aca="false">IF('zdroj dat'!B292="","","x")</f>
        <v/>
      </c>
      <c r="C292" s="9" t="str">
        <f aca="false">IF('zdroj dat'!C292="","","x")</f>
        <v/>
      </c>
      <c r="D292" s="9" t="str">
        <f aca="false">IF('zdroj dat'!D292="","","x")</f>
        <v/>
      </c>
      <c r="E292" s="9" t="str">
        <f aca="false">IF('zdroj dat'!E292="","","x")</f>
        <v/>
      </c>
      <c r="F292" s="0" t="str">
        <f aca="false">IF('zdroj dat'!F292="","","x")</f>
        <v/>
      </c>
      <c r="G292" s="0" t="str">
        <f aca="false">IF('zdroj dat'!G292="","","x")</f>
        <v/>
      </c>
      <c r="H292" s="0" t="n">
        <f aca="false">'zdroj dat'!H292</f>
        <v>0</v>
      </c>
    </row>
    <row r="293" customFormat="false" ht="12.75" hidden="true" customHeight="false" outlineLevel="0" collapsed="false">
      <c r="A293" s="0" t="str">
        <f aca="false">'zdroj dat'!A293</f>
        <v>Česká Ves bazén</v>
      </c>
      <c r="B293" s="9" t="str">
        <f aca="false">IF('zdroj dat'!B293="","","x")</f>
        <v/>
      </c>
      <c r="C293" s="9" t="str">
        <f aca="false">IF('zdroj dat'!C293="","","x")</f>
        <v/>
      </c>
      <c r="D293" s="9" t="str">
        <f aca="false">IF('zdroj dat'!D293="","","x")</f>
        <v/>
      </c>
      <c r="E293" s="9" t="str">
        <f aca="false">IF('zdroj dat'!E293="","","x")</f>
        <v/>
      </c>
      <c r="F293" s="0" t="str">
        <f aca="false">IF('zdroj dat'!F293="","","x")</f>
        <v/>
      </c>
      <c r="G293" s="0" t="str">
        <f aca="false">IF('zdroj dat'!G293="","","x")</f>
        <v/>
      </c>
      <c r="H293" s="0" t="n">
        <f aca="false">'zdroj dat'!H293</f>
        <v>0</v>
      </c>
    </row>
    <row r="294" customFormat="false" ht="12.85" hidden="false" customHeight="false" outlineLevel="0" collapsed="false">
      <c r="A294" s="0" t="str">
        <f aca="false">'zdroj dat'!A294</f>
        <v>České Budějovice</v>
      </c>
      <c r="B294" s="9" t="str">
        <f aca="false">IF('zdroj dat'!B294="","","x")</f>
        <v/>
      </c>
      <c r="C294" s="9" t="str">
        <f aca="false">IF('zdroj dat'!C294="","","x")</f>
        <v>x</v>
      </c>
      <c r="D294" s="9" t="str">
        <f aca="false">IF('zdroj dat'!D294="","","x")</f>
        <v/>
      </c>
      <c r="E294" s="9" t="str">
        <f aca="false">IF('zdroj dat'!E294="","","x")</f>
        <v/>
      </c>
      <c r="F294" s="0" t="str">
        <f aca="false">IF('zdroj dat'!F294="","","x")</f>
        <v/>
      </c>
      <c r="G294" s="0" t="str">
        <f aca="false">IF('zdroj dat'!G294="","","x")</f>
        <v/>
      </c>
      <c r="H294" s="0" t="n">
        <f aca="false">'zdroj dat'!H294</f>
        <v>1</v>
      </c>
    </row>
    <row r="295" customFormat="false" ht="12.75" hidden="true" customHeight="false" outlineLevel="0" collapsed="false">
      <c r="A295" s="0" t="str">
        <f aca="false">'zdroj dat'!A295</f>
        <v>České Budějovice jižní zastávka</v>
      </c>
      <c r="B295" s="9" t="str">
        <f aca="false">IF('zdroj dat'!B295="","","x")</f>
        <v/>
      </c>
      <c r="C295" s="9" t="str">
        <f aca="false">IF('zdroj dat'!C295="","","x")</f>
        <v/>
      </c>
      <c r="D295" s="9" t="str">
        <f aca="false">IF('zdroj dat'!D295="","","x")</f>
        <v/>
      </c>
      <c r="E295" s="9" t="str">
        <f aca="false">IF('zdroj dat'!E295="","","x")</f>
        <v/>
      </c>
      <c r="F295" s="0" t="str">
        <f aca="false">IF('zdroj dat'!F295="","","x")</f>
        <v/>
      </c>
      <c r="G295" s="0" t="str">
        <f aca="false">IF('zdroj dat'!G295="","","x")</f>
        <v/>
      </c>
      <c r="H295" s="0" t="n">
        <f aca="false">'zdroj dat'!H295</f>
        <v>0</v>
      </c>
    </row>
    <row r="296" customFormat="false" ht="12.75" hidden="true" customHeight="false" outlineLevel="0" collapsed="false">
      <c r="A296" s="0" t="str">
        <f aca="false">'zdroj dat'!A296</f>
        <v>České Budějovice severní zastávka</v>
      </c>
      <c r="B296" s="9" t="str">
        <f aca="false">IF('zdroj dat'!B296="","","x")</f>
        <v/>
      </c>
      <c r="C296" s="9" t="str">
        <f aca="false">IF('zdroj dat'!C296="","","x")</f>
        <v/>
      </c>
      <c r="D296" s="9" t="str">
        <f aca="false">IF('zdroj dat'!D296="","","x")</f>
        <v/>
      </c>
      <c r="E296" s="9" t="str">
        <f aca="false">IF('zdroj dat'!E296="","","x")</f>
        <v/>
      </c>
      <c r="F296" s="0" t="str">
        <f aca="false">IF('zdroj dat'!F296="","","x")</f>
        <v/>
      </c>
      <c r="G296" s="0" t="str">
        <f aca="false">IF('zdroj dat'!G296="","","x")</f>
        <v/>
      </c>
      <c r="H296" s="0" t="n">
        <f aca="false">'zdroj dat'!H296</f>
        <v>0</v>
      </c>
    </row>
    <row r="297" customFormat="false" ht="12.75" hidden="true" customHeight="false" outlineLevel="0" collapsed="false">
      <c r="A297" s="0" t="str">
        <f aca="false">'zdroj dat'!A297</f>
        <v>České Hamry</v>
      </c>
      <c r="B297" s="9" t="str">
        <f aca="false">IF('zdroj dat'!B297="","","x")</f>
        <v/>
      </c>
      <c r="C297" s="9" t="str">
        <f aca="false">IF('zdroj dat'!C297="","","x")</f>
        <v/>
      </c>
      <c r="D297" s="9" t="str">
        <f aca="false">IF('zdroj dat'!D297="","","x")</f>
        <v/>
      </c>
      <c r="E297" s="9" t="str">
        <f aca="false">IF('zdroj dat'!E297="","","x")</f>
        <v/>
      </c>
      <c r="F297" s="0" t="str">
        <f aca="false">IF('zdroj dat'!F297="","","x")</f>
        <v/>
      </c>
      <c r="G297" s="0" t="str">
        <f aca="false">IF('zdroj dat'!G297="","","x")</f>
        <v/>
      </c>
      <c r="H297" s="0" t="n">
        <f aca="false">'zdroj dat'!H297</f>
        <v>0</v>
      </c>
    </row>
    <row r="298" customFormat="false" ht="12.75" hidden="true" customHeight="false" outlineLevel="0" collapsed="false">
      <c r="A298" s="0" t="str">
        <f aca="false">'zdroj dat'!A298</f>
        <v>České Velenice</v>
      </c>
      <c r="B298" s="9" t="str">
        <f aca="false">IF('zdroj dat'!B298="","","x")</f>
        <v/>
      </c>
      <c r="C298" s="9" t="str">
        <f aca="false">IF('zdroj dat'!C298="","","x")</f>
        <v/>
      </c>
      <c r="D298" s="9" t="str">
        <f aca="false">IF('zdroj dat'!D298="","","x")</f>
        <v/>
      </c>
      <c r="E298" s="9" t="str">
        <f aca="false">IF('zdroj dat'!E298="","","x")</f>
        <v/>
      </c>
      <c r="F298" s="0" t="str">
        <f aca="false">IF('zdroj dat'!F298="","","x")</f>
        <v/>
      </c>
      <c r="G298" s="0" t="str">
        <f aca="false">IF('zdroj dat'!G298="","","x")</f>
        <v/>
      </c>
      <c r="H298" s="0" t="n">
        <f aca="false">'zdroj dat'!H298</f>
        <v>0</v>
      </c>
    </row>
    <row r="299" customFormat="false" ht="12.85" hidden="false" customHeight="false" outlineLevel="0" collapsed="false">
      <c r="A299" s="0" t="str">
        <f aca="false">'zdroj dat'!A299</f>
        <v>Český Brod</v>
      </c>
      <c r="B299" s="9" t="str">
        <f aca="false">IF('zdroj dat'!B299="","","x")</f>
        <v/>
      </c>
      <c r="C299" s="9" t="str">
        <f aca="false">IF('zdroj dat'!C299="","","x")</f>
        <v/>
      </c>
      <c r="D299" s="9" t="str">
        <f aca="false">IF('zdroj dat'!D299="","","x")</f>
        <v/>
      </c>
      <c r="E299" s="9" t="str">
        <f aca="false">IF('zdroj dat'!E299="","","x")</f>
        <v>x</v>
      </c>
      <c r="F299" s="0" t="str">
        <f aca="false">IF('zdroj dat'!F299="","","x")</f>
        <v/>
      </c>
      <c r="G299" s="0" t="str">
        <f aca="false">IF('zdroj dat'!G299="","","x")</f>
        <v/>
      </c>
      <c r="H299" s="0" t="n">
        <f aca="false">'zdroj dat'!H299</f>
        <v>1</v>
      </c>
    </row>
    <row r="300" customFormat="false" ht="12.75" hidden="true" customHeight="false" outlineLevel="0" collapsed="false">
      <c r="A300" s="0" t="str">
        <f aca="false">'zdroj dat'!A300</f>
        <v>Český Krumlov</v>
      </c>
      <c r="B300" s="9" t="str">
        <f aca="false">IF('zdroj dat'!B300="","","x")</f>
        <v/>
      </c>
      <c r="C300" s="9" t="str">
        <f aca="false">IF('zdroj dat'!C300="","","x")</f>
        <v/>
      </c>
      <c r="D300" s="9" t="str">
        <f aca="false">IF('zdroj dat'!D300="","","x")</f>
        <v/>
      </c>
      <c r="E300" s="9" t="str">
        <f aca="false">IF('zdroj dat'!E300="","","x")</f>
        <v/>
      </c>
      <c r="F300" s="0" t="str">
        <f aca="false">IF('zdroj dat'!F300="","","x")</f>
        <v/>
      </c>
      <c r="G300" s="0" t="str">
        <f aca="false">IF('zdroj dat'!G300="","","x")</f>
        <v/>
      </c>
      <c r="H300" s="0" t="n">
        <f aca="false">'zdroj dat'!H300</f>
        <v>0</v>
      </c>
    </row>
    <row r="301" customFormat="false" ht="12.75" hidden="true" customHeight="false" outlineLevel="0" collapsed="false">
      <c r="A301" s="0" t="str">
        <f aca="false">'zdroj dat'!A301</f>
        <v>Český Šternberk</v>
      </c>
      <c r="B301" s="9" t="str">
        <f aca="false">IF('zdroj dat'!B301="","","x")</f>
        <v/>
      </c>
      <c r="C301" s="9" t="str">
        <f aca="false">IF('zdroj dat'!C301="","","x")</f>
        <v/>
      </c>
      <c r="D301" s="9" t="str">
        <f aca="false">IF('zdroj dat'!D301="","","x")</f>
        <v/>
      </c>
      <c r="E301" s="9" t="str">
        <f aca="false">IF('zdroj dat'!E301="","","x")</f>
        <v/>
      </c>
      <c r="F301" s="0" t="str">
        <f aca="false">IF('zdroj dat'!F301="","","x")</f>
        <v/>
      </c>
      <c r="G301" s="0" t="str">
        <f aca="false">IF('zdroj dat'!G301="","","x")</f>
        <v/>
      </c>
      <c r="H301" s="0" t="n">
        <f aca="false">'zdroj dat'!H301</f>
        <v>0</v>
      </c>
    </row>
    <row r="302" customFormat="false" ht="12.75" hidden="true" customHeight="false" outlineLevel="0" collapsed="false">
      <c r="A302" s="0" t="str">
        <f aca="false">'zdroj dat'!A302</f>
        <v>Český Šternberk zastávka</v>
      </c>
      <c r="B302" s="9" t="str">
        <f aca="false">IF('zdroj dat'!B302="","","x")</f>
        <v/>
      </c>
      <c r="C302" s="9" t="str">
        <f aca="false">IF('zdroj dat'!C302="","","x")</f>
        <v/>
      </c>
      <c r="D302" s="9" t="str">
        <f aca="false">IF('zdroj dat'!D302="","","x")</f>
        <v/>
      </c>
      <c r="E302" s="9" t="str">
        <f aca="false">IF('zdroj dat'!E302="","","x")</f>
        <v/>
      </c>
      <c r="F302" s="0" t="str">
        <f aca="false">IF('zdroj dat'!F302="","","x")</f>
        <v/>
      </c>
      <c r="G302" s="0" t="str">
        <f aca="false">IF('zdroj dat'!G302="","","x")</f>
        <v/>
      </c>
      <c r="H302" s="0" t="n">
        <f aca="false">'zdroj dat'!H302</f>
        <v>0</v>
      </c>
    </row>
    <row r="303" customFormat="false" ht="12.75" hidden="true" customHeight="false" outlineLevel="0" collapsed="false">
      <c r="A303" s="0" t="str">
        <f aca="false">'zdroj dat'!A303</f>
        <v>Český Těšín</v>
      </c>
      <c r="B303" s="9" t="str">
        <f aca="false">IF('zdroj dat'!B303="","","x")</f>
        <v/>
      </c>
      <c r="C303" s="9" t="str">
        <f aca="false">IF('zdroj dat'!C303="","","x")</f>
        <v/>
      </c>
      <c r="D303" s="9" t="str">
        <f aca="false">IF('zdroj dat'!D303="","","x")</f>
        <v/>
      </c>
      <c r="E303" s="9" t="str">
        <f aca="false">IF('zdroj dat'!E303="","","x")</f>
        <v/>
      </c>
      <c r="F303" s="0" t="str">
        <f aca="false">IF('zdroj dat'!F303="","","x")</f>
        <v/>
      </c>
      <c r="G303" s="0" t="str">
        <f aca="false">IF('zdroj dat'!G303="","","x")</f>
        <v/>
      </c>
      <c r="H303" s="0" t="n">
        <f aca="false">'zdroj dat'!H303</f>
        <v>0</v>
      </c>
    </row>
    <row r="304" customFormat="false" ht="12.75" hidden="true" customHeight="false" outlineLevel="0" collapsed="false">
      <c r="A304" s="0" t="str">
        <f aca="false">'zdroj dat'!A304</f>
        <v>Čestice</v>
      </c>
      <c r="B304" s="9" t="str">
        <f aca="false">IF('zdroj dat'!B304="","","x")</f>
        <v/>
      </c>
      <c r="C304" s="9" t="str">
        <f aca="false">IF('zdroj dat'!C304="","","x")</f>
        <v/>
      </c>
      <c r="D304" s="9" t="str">
        <f aca="false">IF('zdroj dat'!D304="","","x")</f>
        <v/>
      </c>
      <c r="E304" s="9" t="str">
        <f aca="false">IF('zdroj dat'!E304="","","x")</f>
        <v/>
      </c>
      <c r="F304" s="0" t="str">
        <f aca="false">IF('zdroj dat'!F304="","","x")</f>
        <v/>
      </c>
      <c r="G304" s="0" t="str">
        <f aca="false">IF('zdroj dat'!G304="","","x")</f>
        <v/>
      </c>
      <c r="H304" s="0" t="n">
        <f aca="false">'zdroj dat'!H304</f>
        <v>0</v>
      </c>
    </row>
    <row r="305" customFormat="false" ht="12.75" hidden="true" customHeight="false" outlineLevel="0" collapsed="false">
      <c r="A305" s="0" t="str">
        <f aca="false">'zdroj dat'!A305</f>
        <v>Číčenice</v>
      </c>
      <c r="B305" s="9" t="str">
        <f aca="false">IF('zdroj dat'!B305="","","x")</f>
        <v/>
      </c>
      <c r="C305" s="9" t="str">
        <f aca="false">IF('zdroj dat'!C305="","","x")</f>
        <v/>
      </c>
      <c r="D305" s="9" t="str">
        <f aca="false">IF('zdroj dat'!D305="","","x")</f>
        <v/>
      </c>
      <c r="E305" s="9" t="str">
        <f aca="false">IF('zdroj dat'!E305="","","x")</f>
        <v/>
      </c>
      <c r="F305" s="0" t="str">
        <f aca="false">IF('zdroj dat'!F305="","","x")</f>
        <v/>
      </c>
      <c r="G305" s="0" t="str">
        <f aca="false">IF('zdroj dat'!G305="","","x")</f>
        <v/>
      </c>
      <c r="H305" s="0" t="n">
        <f aca="false">'zdroj dat'!H305</f>
        <v>0</v>
      </c>
    </row>
    <row r="306" customFormat="false" ht="12.75" hidden="true" customHeight="false" outlineLevel="0" collapsed="false">
      <c r="A306" s="0" t="str">
        <f aca="false">'zdroj dat'!A306</f>
        <v>Číchov</v>
      </c>
      <c r="B306" s="9" t="str">
        <f aca="false">IF('zdroj dat'!B306="","","x")</f>
        <v/>
      </c>
      <c r="C306" s="9" t="str">
        <f aca="false">IF('zdroj dat'!C306="","","x")</f>
        <v/>
      </c>
      <c r="D306" s="9" t="str">
        <f aca="false">IF('zdroj dat'!D306="","","x")</f>
        <v/>
      </c>
      <c r="E306" s="9" t="str">
        <f aca="false">IF('zdroj dat'!E306="","","x")</f>
        <v/>
      </c>
      <c r="F306" s="0" t="str">
        <f aca="false">IF('zdroj dat'!F306="","","x")</f>
        <v/>
      </c>
      <c r="G306" s="0" t="str">
        <f aca="false">IF('zdroj dat'!G306="","","x")</f>
        <v/>
      </c>
      <c r="H306" s="0" t="n">
        <f aca="false">'zdroj dat'!H306</f>
        <v>0</v>
      </c>
    </row>
    <row r="307" customFormat="false" ht="12.75" hidden="true" customHeight="false" outlineLevel="0" collapsed="false">
      <c r="A307" s="0" t="str">
        <f aca="false">'zdroj dat'!A307</f>
        <v>Čimelice</v>
      </c>
      <c r="B307" s="9" t="str">
        <f aca="false">IF('zdroj dat'!B307="","","x")</f>
        <v/>
      </c>
      <c r="C307" s="9" t="str">
        <f aca="false">IF('zdroj dat'!C307="","","x")</f>
        <v/>
      </c>
      <c r="D307" s="9" t="str">
        <f aca="false">IF('zdroj dat'!D307="","","x")</f>
        <v/>
      </c>
      <c r="E307" s="9" t="str">
        <f aca="false">IF('zdroj dat'!E307="","","x")</f>
        <v/>
      </c>
      <c r="F307" s="0" t="str">
        <f aca="false">IF('zdroj dat'!F307="","","x")</f>
        <v/>
      </c>
      <c r="G307" s="0" t="str">
        <f aca="false">IF('zdroj dat'!G307="","","x")</f>
        <v/>
      </c>
      <c r="H307" s="0" t="n">
        <f aca="false">'zdroj dat'!H307</f>
        <v>0</v>
      </c>
    </row>
    <row r="308" customFormat="false" ht="12.75" hidden="true" customHeight="false" outlineLevel="0" collapsed="false">
      <c r="A308" s="0" t="str">
        <f aca="false">'zdroj dat'!A308</f>
        <v>Činěves</v>
      </c>
      <c r="B308" s="9" t="str">
        <f aca="false">IF('zdroj dat'!B308="","","x")</f>
        <v/>
      </c>
      <c r="C308" s="9" t="str">
        <f aca="false">IF('zdroj dat'!C308="","","x")</f>
        <v/>
      </c>
      <c r="D308" s="9" t="str">
        <f aca="false">IF('zdroj dat'!D308="","","x")</f>
        <v/>
      </c>
      <c r="E308" s="9" t="str">
        <f aca="false">IF('zdroj dat'!E308="","","x")</f>
        <v/>
      </c>
      <c r="F308" s="0" t="str">
        <f aca="false">IF('zdroj dat'!F308="","","x")</f>
        <v/>
      </c>
      <c r="G308" s="0" t="str">
        <f aca="false">IF('zdroj dat'!G308="","","x")</f>
        <v/>
      </c>
      <c r="H308" s="0" t="n">
        <f aca="false">'zdroj dat'!H308</f>
        <v>0</v>
      </c>
    </row>
    <row r="309" customFormat="false" ht="12.75" hidden="true" customHeight="false" outlineLevel="0" collapsed="false">
      <c r="A309" s="0" t="str">
        <f aca="false">'zdroj dat'!A309</f>
        <v>Čisovice</v>
      </c>
      <c r="B309" s="9" t="str">
        <f aca="false">IF('zdroj dat'!B309="","","x")</f>
        <v/>
      </c>
      <c r="C309" s="9" t="str">
        <f aca="false">IF('zdroj dat'!C309="","","x")</f>
        <v/>
      </c>
      <c r="D309" s="9" t="str">
        <f aca="false">IF('zdroj dat'!D309="","","x")</f>
        <v/>
      </c>
      <c r="E309" s="9" t="str">
        <f aca="false">IF('zdroj dat'!E309="","","x")</f>
        <v/>
      </c>
      <c r="F309" s="0" t="str">
        <f aca="false">IF('zdroj dat'!F309="","","x")</f>
        <v/>
      </c>
      <c r="G309" s="0" t="str">
        <f aca="false">IF('zdroj dat'!G309="","","x")</f>
        <v/>
      </c>
      <c r="H309" s="0" t="n">
        <f aca="false">'zdroj dat'!H309</f>
        <v>0</v>
      </c>
    </row>
    <row r="310" customFormat="false" ht="12.75" hidden="true" customHeight="false" outlineLevel="0" collapsed="false">
      <c r="A310" s="0" t="str">
        <f aca="false">'zdroj dat'!A310</f>
        <v>Čistá</v>
      </c>
      <c r="B310" s="9" t="str">
        <f aca="false">IF('zdroj dat'!B310="","","x")</f>
        <v/>
      </c>
      <c r="C310" s="9" t="str">
        <f aca="false">IF('zdroj dat'!C310="","","x")</f>
        <v/>
      </c>
      <c r="D310" s="9" t="str">
        <f aca="false">IF('zdroj dat'!D310="","","x")</f>
        <v/>
      </c>
      <c r="E310" s="9" t="str">
        <f aca="false">IF('zdroj dat'!E310="","","x")</f>
        <v/>
      </c>
      <c r="F310" s="0" t="str">
        <f aca="false">IF('zdroj dat'!F310="","","x")</f>
        <v/>
      </c>
      <c r="G310" s="0" t="str">
        <f aca="false">IF('zdroj dat'!G310="","","x")</f>
        <v/>
      </c>
      <c r="H310" s="0" t="n">
        <f aca="false">'zdroj dat'!H310</f>
        <v>0</v>
      </c>
    </row>
    <row r="311" customFormat="false" ht="12.75" hidden="true" customHeight="false" outlineLevel="0" collapsed="false">
      <c r="A311" s="0" t="str">
        <f aca="false">'zdroj dat'!A311</f>
        <v>Čížkovice</v>
      </c>
      <c r="B311" s="9" t="str">
        <f aca="false">IF('zdroj dat'!B311="","","x")</f>
        <v/>
      </c>
      <c r="C311" s="9" t="str">
        <f aca="false">IF('zdroj dat'!C311="","","x")</f>
        <v/>
      </c>
      <c r="D311" s="9" t="str">
        <f aca="false">IF('zdroj dat'!D311="","","x")</f>
        <v/>
      </c>
      <c r="E311" s="9" t="str">
        <f aca="false">IF('zdroj dat'!E311="","","x")</f>
        <v/>
      </c>
      <c r="F311" s="0" t="str">
        <f aca="false">IF('zdroj dat'!F311="","","x")</f>
        <v/>
      </c>
      <c r="G311" s="0" t="str">
        <f aca="false">IF('zdroj dat'!G311="","","x")</f>
        <v/>
      </c>
      <c r="H311" s="0" t="n">
        <f aca="false">'zdroj dat'!H311</f>
        <v>0</v>
      </c>
    </row>
    <row r="312" customFormat="false" ht="12.75" hidden="true" customHeight="false" outlineLevel="0" collapsed="false">
      <c r="A312" s="0" t="str">
        <f aca="false">'zdroj dat'!A312</f>
        <v>Čížov</v>
      </c>
      <c r="B312" s="9" t="str">
        <f aca="false">IF('zdroj dat'!B312="","","x")</f>
        <v/>
      </c>
      <c r="C312" s="9" t="str">
        <f aca="false">IF('zdroj dat'!C312="","","x")</f>
        <v/>
      </c>
      <c r="D312" s="9" t="str">
        <f aca="false">IF('zdroj dat'!D312="","","x")</f>
        <v/>
      </c>
      <c r="E312" s="9" t="str">
        <f aca="false">IF('zdroj dat'!E312="","","x")</f>
        <v/>
      </c>
      <c r="F312" s="0" t="str">
        <f aca="false">IF('zdroj dat'!F312="","","x")</f>
        <v/>
      </c>
      <c r="G312" s="0" t="str">
        <f aca="false">IF('zdroj dat'!G312="","","x")</f>
        <v/>
      </c>
      <c r="H312" s="0" t="n">
        <f aca="false">'zdroj dat'!H312</f>
        <v>0</v>
      </c>
    </row>
    <row r="313" customFormat="false" ht="12.75" hidden="true" customHeight="false" outlineLevel="0" collapsed="false">
      <c r="A313" s="0" t="str">
        <f aca="false">'zdroj dat'!A313</f>
        <v>Čížová</v>
      </c>
      <c r="B313" s="9" t="str">
        <f aca="false">IF('zdroj dat'!B313="","","x")</f>
        <v/>
      </c>
      <c r="C313" s="9" t="str">
        <f aca="false">IF('zdroj dat'!C313="","","x")</f>
        <v/>
      </c>
      <c r="D313" s="9" t="str">
        <f aca="false">IF('zdroj dat'!D313="","","x")</f>
        <v/>
      </c>
      <c r="E313" s="9" t="str">
        <f aca="false">IF('zdroj dat'!E313="","","x")</f>
        <v/>
      </c>
      <c r="F313" s="0" t="str">
        <f aca="false">IF('zdroj dat'!F313="","","x")</f>
        <v/>
      </c>
      <c r="G313" s="0" t="str">
        <f aca="false">IF('zdroj dat'!G313="","","x")</f>
        <v/>
      </c>
      <c r="H313" s="0" t="n">
        <f aca="false">'zdroj dat'!H313</f>
        <v>0</v>
      </c>
    </row>
    <row r="314" customFormat="false" ht="12.75" hidden="true" customHeight="false" outlineLevel="0" collapsed="false">
      <c r="A314" s="0" t="str">
        <f aca="false">'zdroj dat'!A314</f>
        <v>Čkyně</v>
      </c>
      <c r="B314" s="9" t="str">
        <f aca="false">IF('zdroj dat'!B314="","","x")</f>
        <v/>
      </c>
      <c r="C314" s="9" t="str">
        <f aca="false">IF('zdroj dat'!C314="","","x")</f>
        <v/>
      </c>
      <c r="D314" s="9" t="str">
        <f aca="false">IF('zdroj dat'!D314="","","x")</f>
        <v/>
      </c>
      <c r="E314" s="9" t="str">
        <f aca="false">IF('zdroj dat'!E314="","","x")</f>
        <v/>
      </c>
      <c r="F314" s="0" t="str">
        <f aca="false">IF('zdroj dat'!F314="","","x")</f>
        <v/>
      </c>
      <c r="G314" s="0" t="str">
        <f aca="false">IF('zdroj dat'!G314="","","x")</f>
        <v/>
      </c>
      <c r="H314" s="0" t="n">
        <f aca="false">'zdroj dat'!H314</f>
        <v>0</v>
      </c>
    </row>
    <row r="315" customFormat="false" ht="12.75" hidden="true" customHeight="false" outlineLevel="0" collapsed="false">
      <c r="A315" s="0" t="str">
        <f aca="false">'zdroj dat'!A315</f>
        <v>Čtyřkoly</v>
      </c>
      <c r="B315" s="9" t="str">
        <f aca="false">IF('zdroj dat'!B315="","","x")</f>
        <v/>
      </c>
      <c r="C315" s="9" t="str">
        <f aca="false">IF('zdroj dat'!C315="","","x")</f>
        <v/>
      </c>
      <c r="D315" s="9" t="str">
        <f aca="false">IF('zdroj dat'!D315="","","x")</f>
        <v/>
      </c>
      <c r="E315" s="9" t="str">
        <f aca="false">IF('zdroj dat'!E315="","","x")</f>
        <v/>
      </c>
      <c r="F315" s="0" t="str">
        <f aca="false">IF('zdroj dat'!F315="","","x")</f>
        <v/>
      </c>
      <c r="G315" s="0" t="str">
        <f aca="false">IF('zdroj dat'!G315="","","x")</f>
        <v/>
      </c>
      <c r="H315" s="0" t="n">
        <f aca="false">'zdroj dat'!H315</f>
        <v>0</v>
      </c>
    </row>
    <row r="316" customFormat="false" ht="12.75" hidden="true" customHeight="false" outlineLevel="0" collapsed="false">
      <c r="A316" s="0" t="str">
        <f aca="false">'zdroj dat'!A316</f>
        <v>Čunín</v>
      </c>
      <c r="B316" s="9" t="str">
        <f aca="false">IF('zdroj dat'!B316="","","x")</f>
        <v/>
      </c>
      <c r="C316" s="9" t="str">
        <f aca="false">IF('zdroj dat'!C316="","","x")</f>
        <v/>
      </c>
      <c r="D316" s="9" t="str">
        <f aca="false">IF('zdroj dat'!D316="","","x")</f>
        <v/>
      </c>
      <c r="E316" s="9" t="str">
        <f aca="false">IF('zdroj dat'!E316="","","x")</f>
        <v/>
      </c>
      <c r="F316" s="0" t="str">
        <f aca="false">IF('zdroj dat'!F316="","","x")</f>
        <v/>
      </c>
      <c r="G316" s="0" t="str">
        <f aca="false">IF('zdroj dat'!G316="","","x")</f>
        <v/>
      </c>
      <c r="H316" s="0" t="n">
        <f aca="false">'zdroj dat'!H316</f>
        <v>0</v>
      </c>
    </row>
    <row r="317" customFormat="false" ht="12.75" hidden="true" customHeight="false" outlineLevel="0" collapsed="false">
      <c r="A317" s="0" t="str">
        <f aca="false">'zdroj dat'!A317</f>
        <v>Dačice</v>
      </c>
      <c r="B317" s="9" t="str">
        <f aca="false">IF('zdroj dat'!B317="","","x")</f>
        <v/>
      </c>
      <c r="C317" s="9" t="str">
        <f aca="false">IF('zdroj dat'!C317="","","x")</f>
        <v/>
      </c>
      <c r="D317" s="9" t="str">
        <f aca="false">IF('zdroj dat'!D317="","","x")</f>
        <v/>
      </c>
      <c r="E317" s="9" t="str">
        <f aca="false">IF('zdroj dat'!E317="","","x")</f>
        <v/>
      </c>
      <c r="F317" s="0" t="str">
        <f aca="false">IF('zdroj dat'!F317="","","x")</f>
        <v/>
      </c>
      <c r="G317" s="0" t="str">
        <f aca="false">IF('zdroj dat'!G317="","","x")</f>
        <v/>
      </c>
      <c r="H317" s="0" t="n">
        <f aca="false">'zdroj dat'!H317</f>
        <v>0</v>
      </c>
    </row>
    <row r="318" customFormat="false" ht="12.75" hidden="true" customHeight="false" outlineLevel="0" collapsed="false">
      <c r="A318" s="0" t="str">
        <f aca="false">'zdroj dat'!A318</f>
        <v>Dačice město</v>
      </c>
      <c r="B318" s="9" t="str">
        <f aca="false">IF('zdroj dat'!B318="","","x")</f>
        <v/>
      </c>
      <c r="C318" s="9" t="str">
        <f aca="false">IF('zdroj dat'!C318="","","x")</f>
        <v/>
      </c>
      <c r="D318" s="9" t="str">
        <f aca="false">IF('zdroj dat'!D318="","","x")</f>
        <v/>
      </c>
      <c r="E318" s="9" t="str">
        <f aca="false">IF('zdroj dat'!E318="","","x")</f>
        <v/>
      </c>
      <c r="F318" s="0" t="str">
        <f aca="false">IF('zdroj dat'!F318="","","x")</f>
        <v/>
      </c>
      <c r="G318" s="0" t="str">
        <f aca="false">IF('zdroj dat'!G318="","","x")</f>
        <v/>
      </c>
      <c r="H318" s="0" t="n">
        <f aca="false">'zdroj dat'!H318</f>
        <v>0</v>
      </c>
    </row>
    <row r="319" customFormat="false" ht="12.75" hidden="true" customHeight="false" outlineLevel="0" collapsed="false">
      <c r="A319" s="0" t="str">
        <f aca="false">'zdroj dat'!A319</f>
        <v>Dalovice</v>
      </c>
      <c r="B319" s="9" t="str">
        <f aca="false">IF('zdroj dat'!B319="","","x")</f>
        <v/>
      </c>
      <c r="C319" s="9" t="str">
        <f aca="false">IF('zdroj dat'!C319="","","x")</f>
        <v/>
      </c>
      <c r="D319" s="9" t="str">
        <f aca="false">IF('zdroj dat'!D319="","","x")</f>
        <v/>
      </c>
      <c r="E319" s="9" t="str">
        <f aca="false">IF('zdroj dat'!E319="","","x")</f>
        <v/>
      </c>
      <c r="F319" s="0" t="str">
        <f aca="false">IF('zdroj dat'!F319="","","x")</f>
        <v/>
      </c>
      <c r="G319" s="0" t="str">
        <f aca="false">IF('zdroj dat'!G319="","","x")</f>
        <v/>
      </c>
      <c r="H319" s="0" t="n">
        <f aca="false">'zdroj dat'!H319</f>
        <v>0</v>
      </c>
    </row>
    <row r="320" customFormat="false" ht="12.75" hidden="true" customHeight="false" outlineLevel="0" collapsed="false">
      <c r="A320" s="0" t="str">
        <f aca="false">'zdroj dat'!A320</f>
        <v>Dambořice</v>
      </c>
      <c r="B320" s="9" t="str">
        <f aca="false">IF('zdroj dat'!B320="","","x")</f>
        <v/>
      </c>
      <c r="C320" s="9" t="str">
        <f aca="false">IF('zdroj dat'!C320="","","x")</f>
        <v/>
      </c>
      <c r="D320" s="9" t="str">
        <f aca="false">IF('zdroj dat'!D320="","","x")</f>
        <v/>
      </c>
      <c r="E320" s="9" t="str">
        <f aca="false">IF('zdroj dat'!E320="","","x")</f>
        <v/>
      </c>
      <c r="F320" s="0" t="str">
        <f aca="false">IF('zdroj dat'!F320="","","x")</f>
        <v/>
      </c>
      <c r="G320" s="0" t="str">
        <f aca="false">IF('zdroj dat'!G320="","","x")</f>
        <v/>
      </c>
      <c r="H320" s="0" t="n">
        <f aca="false">'zdroj dat'!H320</f>
        <v>0</v>
      </c>
    </row>
    <row r="321" customFormat="false" ht="12.75" hidden="true" customHeight="false" outlineLevel="0" collapsed="false">
      <c r="A321" s="0" t="str">
        <f aca="false">'zdroj dat'!A321</f>
        <v>Dasnice</v>
      </c>
      <c r="B321" s="9" t="str">
        <f aca="false">IF('zdroj dat'!B321="","","x")</f>
        <v/>
      </c>
      <c r="C321" s="9" t="str">
        <f aca="false">IF('zdroj dat'!C321="","","x")</f>
        <v/>
      </c>
      <c r="D321" s="9" t="str">
        <f aca="false">IF('zdroj dat'!D321="","","x")</f>
        <v/>
      </c>
      <c r="E321" s="9" t="str">
        <f aca="false">IF('zdroj dat'!E321="","","x")</f>
        <v/>
      </c>
      <c r="F321" s="0" t="str">
        <f aca="false">IF('zdroj dat'!F321="","","x")</f>
        <v/>
      </c>
      <c r="G321" s="0" t="str">
        <f aca="false">IF('zdroj dat'!G321="","","x")</f>
        <v/>
      </c>
      <c r="H321" s="0" t="n">
        <f aca="false">'zdroj dat'!H321</f>
        <v>0</v>
      </c>
    </row>
    <row r="322" customFormat="false" ht="12.75" hidden="true" customHeight="false" outlineLevel="0" collapsed="false">
      <c r="A322" s="0" t="str">
        <f aca="false">'zdroj dat'!A322</f>
        <v>Davle</v>
      </c>
      <c r="B322" s="9" t="str">
        <f aca="false">IF('zdroj dat'!B322="","","x")</f>
        <v/>
      </c>
      <c r="C322" s="9" t="str">
        <f aca="false">IF('zdroj dat'!C322="","","x")</f>
        <v/>
      </c>
      <c r="D322" s="9" t="str">
        <f aca="false">IF('zdroj dat'!D322="","","x")</f>
        <v/>
      </c>
      <c r="E322" s="9" t="str">
        <f aca="false">IF('zdroj dat'!E322="","","x")</f>
        <v/>
      </c>
      <c r="F322" s="0" t="str">
        <f aca="false">IF('zdroj dat'!F322="","","x")</f>
        <v/>
      </c>
      <c r="G322" s="0" t="str">
        <f aca="false">IF('zdroj dat'!G322="","","x")</f>
        <v/>
      </c>
      <c r="H322" s="0" t="n">
        <f aca="false">'zdroj dat'!H322</f>
        <v>0</v>
      </c>
    </row>
    <row r="323" customFormat="false" ht="12.75" hidden="true" customHeight="false" outlineLevel="0" collapsed="false">
      <c r="A323" s="0" t="str">
        <f aca="false">'zdroj dat'!A323</f>
        <v>Děbolín</v>
      </c>
      <c r="B323" s="9" t="str">
        <f aca="false">IF('zdroj dat'!B323="","","x")</f>
        <v/>
      </c>
      <c r="C323" s="9" t="str">
        <f aca="false">IF('zdroj dat'!C323="","","x")</f>
        <v/>
      </c>
      <c r="D323" s="9" t="str">
        <f aca="false">IF('zdroj dat'!D323="","","x")</f>
        <v/>
      </c>
      <c r="E323" s="9" t="str">
        <f aca="false">IF('zdroj dat'!E323="","","x")</f>
        <v/>
      </c>
      <c r="F323" s="0" t="str">
        <f aca="false">IF('zdroj dat'!F323="","","x")</f>
        <v/>
      </c>
      <c r="G323" s="0" t="str">
        <f aca="false">IF('zdroj dat'!G323="","","x")</f>
        <v/>
      </c>
      <c r="H323" s="0" t="n">
        <f aca="false">'zdroj dat'!H323</f>
        <v>0</v>
      </c>
    </row>
    <row r="324" customFormat="false" ht="12.85" hidden="false" customHeight="false" outlineLevel="0" collapsed="false">
      <c r="A324" s="0" t="str">
        <f aca="false">'zdroj dat'!A324</f>
        <v>Děčín hlavní nádraží</v>
      </c>
      <c r="B324" s="9" t="str">
        <f aca="false">IF('zdroj dat'!B324="","","x")</f>
        <v>x</v>
      </c>
      <c r="C324" s="9" t="str">
        <f aca="false">IF('zdroj dat'!C324="","","x")</f>
        <v/>
      </c>
      <c r="D324" s="9" t="str">
        <f aca="false">IF('zdroj dat'!D324="","","x")</f>
        <v/>
      </c>
      <c r="E324" s="9" t="str">
        <f aca="false">IF('zdroj dat'!E324="","","x")</f>
        <v/>
      </c>
      <c r="F324" s="0" t="str">
        <f aca="false">IF('zdroj dat'!F324="","","x")</f>
        <v/>
      </c>
      <c r="G324" s="0" t="str">
        <f aca="false">IF('zdroj dat'!G324="","","x")</f>
        <v/>
      </c>
      <c r="H324" s="0" t="n">
        <f aca="false">'zdroj dat'!H324</f>
        <v>1</v>
      </c>
    </row>
    <row r="325" customFormat="false" ht="12.75" hidden="true" customHeight="false" outlineLevel="0" collapsed="false">
      <c r="A325" s="0" t="str">
        <f aca="false">'zdroj dat'!A325</f>
        <v>Děčín východ</v>
      </c>
      <c r="B325" s="9" t="str">
        <f aca="false">IF('zdroj dat'!B325="","","x")</f>
        <v/>
      </c>
      <c r="C325" s="9" t="str">
        <f aca="false">IF('zdroj dat'!C325="","","x")</f>
        <v/>
      </c>
      <c r="D325" s="9" t="str">
        <f aca="false">IF('zdroj dat'!D325="","","x")</f>
        <v/>
      </c>
      <c r="E325" s="9" t="str">
        <f aca="false">IF('zdroj dat'!E325="","","x")</f>
        <v/>
      </c>
      <c r="F325" s="0" t="str">
        <f aca="false">IF('zdroj dat'!F325="","","x")</f>
        <v/>
      </c>
      <c r="G325" s="0" t="str">
        <f aca="false">IF('zdroj dat'!G325="","","x")</f>
        <v/>
      </c>
      <c r="H325" s="0" t="n">
        <f aca="false">'zdroj dat'!H325</f>
        <v>0</v>
      </c>
    </row>
    <row r="326" customFormat="false" ht="12.75" hidden="true" customHeight="false" outlineLevel="0" collapsed="false">
      <c r="A326" s="0" t="str">
        <f aca="false">'zdroj dat'!A326</f>
        <v>Děčín zastávka</v>
      </c>
      <c r="B326" s="9" t="str">
        <f aca="false">IF('zdroj dat'!B326="","","x")</f>
        <v/>
      </c>
      <c r="C326" s="9" t="str">
        <f aca="false">IF('zdroj dat'!C326="","","x")</f>
        <v/>
      </c>
      <c r="D326" s="9" t="str">
        <f aca="false">IF('zdroj dat'!D326="","","x")</f>
        <v/>
      </c>
      <c r="E326" s="9" t="str">
        <f aca="false">IF('zdroj dat'!E326="","","x")</f>
        <v/>
      </c>
      <c r="F326" s="0" t="str">
        <f aca="false">IF('zdroj dat'!F326="","","x")</f>
        <v/>
      </c>
      <c r="G326" s="0" t="str">
        <f aca="false">IF('zdroj dat'!G326="","","x")</f>
        <v/>
      </c>
      <c r="H326" s="0" t="n">
        <f aca="false">'zdroj dat'!H326</f>
        <v>0</v>
      </c>
    </row>
    <row r="327" customFormat="false" ht="12.75" hidden="true" customHeight="false" outlineLevel="0" collapsed="false">
      <c r="A327" s="0" t="str">
        <f aca="false">'zdroj dat'!A327</f>
        <v>Děčín-Bynov</v>
      </c>
      <c r="B327" s="9" t="str">
        <f aca="false">IF('zdroj dat'!B327="","","x")</f>
        <v/>
      </c>
      <c r="C327" s="9" t="str">
        <f aca="false">IF('zdroj dat'!C327="","","x")</f>
        <v/>
      </c>
      <c r="D327" s="9" t="str">
        <f aca="false">IF('zdroj dat'!D327="","","x")</f>
        <v/>
      </c>
      <c r="E327" s="9" t="str">
        <f aca="false">IF('zdroj dat'!E327="","","x")</f>
        <v/>
      </c>
      <c r="F327" s="0" t="str">
        <f aca="false">IF('zdroj dat'!F327="","","x")</f>
        <v/>
      </c>
      <c r="G327" s="0" t="str">
        <f aca="false">IF('zdroj dat'!G327="","","x")</f>
        <v/>
      </c>
      <c r="H327" s="0" t="n">
        <f aca="false">'zdroj dat'!H327</f>
        <v>0</v>
      </c>
    </row>
    <row r="328" customFormat="false" ht="12.75" hidden="true" customHeight="false" outlineLevel="0" collapsed="false">
      <c r="A328" s="0" t="str">
        <f aca="false">'zdroj dat'!A328</f>
        <v>Děčín-Čertova Voda</v>
      </c>
      <c r="B328" s="9" t="str">
        <f aca="false">IF('zdroj dat'!B328="","","x")</f>
        <v/>
      </c>
      <c r="C328" s="9" t="str">
        <f aca="false">IF('zdroj dat'!C328="","","x")</f>
        <v/>
      </c>
      <c r="D328" s="9" t="str">
        <f aca="false">IF('zdroj dat'!D328="","","x")</f>
        <v/>
      </c>
      <c r="E328" s="9" t="str">
        <f aca="false">IF('zdroj dat'!E328="","","x")</f>
        <v/>
      </c>
      <c r="F328" s="0" t="str">
        <f aca="false">IF('zdroj dat'!F328="","","x")</f>
        <v/>
      </c>
      <c r="G328" s="0" t="str">
        <f aca="false">IF('zdroj dat'!G328="","","x")</f>
        <v/>
      </c>
      <c r="H328" s="0" t="n">
        <f aca="false">'zdroj dat'!H328</f>
        <v>0</v>
      </c>
    </row>
    <row r="329" customFormat="false" ht="12.75" hidden="true" customHeight="false" outlineLevel="0" collapsed="false">
      <c r="A329" s="0" t="str">
        <f aca="false">'zdroj dat'!A329</f>
        <v>Děčín-Oldřichov</v>
      </c>
      <c r="B329" s="9" t="str">
        <f aca="false">IF('zdroj dat'!B329="","","x")</f>
        <v/>
      </c>
      <c r="C329" s="9" t="str">
        <f aca="false">IF('zdroj dat'!C329="","","x")</f>
        <v/>
      </c>
      <c r="D329" s="9" t="str">
        <f aca="false">IF('zdroj dat'!D329="","","x")</f>
        <v/>
      </c>
      <c r="E329" s="9" t="str">
        <f aca="false">IF('zdroj dat'!E329="","","x")</f>
        <v/>
      </c>
      <c r="F329" s="0" t="str">
        <f aca="false">IF('zdroj dat'!F329="","","x")</f>
        <v/>
      </c>
      <c r="G329" s="0" t="str">
        <f aca="false">IF('zdroj dat'!G329="","","x")</f>
        <v/>
      </c>
      <c r="H329" s="0" t="n">
        <f aca="false">'zdroj dat'!H329</f>
        <v>0</v>
      </c>
    </row>
    <row r="330" customFormat="false" ht="12.75" hidden="true" customHeight="false" outlineLevel="0" collapsed="false">
      <c r="A330" s="0" t="str">
        <f aca="false">'zdroj dat'!A330</f>
        <v>Děčín-Prostřední Žleb</v>
      </c>
      <c r="B330" s="9" t="str">
        <f aca="false">IF('zdroj dat'!B330="","","x")</f>
        <v/>
      </c>
      <c r="C330" s="9" t="str">
        <f aca="false">IF('zdroj dat'!C330="","","x")</f>
        <v/>
      </c>
      <c r="D330" s="9" t="str">
        <f aca="false">IF('zdroj dat'!D330="","","x")</f>
        <v/>
      </c>
      <c r="E330" s="9" t="str">
        <f aca="false">IF('zdroj dat'!E330="","","x")</f>
        <v/>
      </c>
      <c r="F330" s="0" t="str">
        <f aca="false">IF('zdroj dat'!F330="","","x")</f>
        <v/>
      </c>
      <c r="G330" s="0" t="str">
        <f aca="false">IF('zdroj dat'!G330="","","x")</f>
        <v/>
      </c>
      <c r="H330" s="0" t="n">
        <f aca="false">'zdroj dat'!H330</f>
        <v>0</v>
      </c>
    </row>
    <row r="331" customFormat="false" ht="12.75" hidden="true" customHeight="false" outlineLevel="0" collapsed="false">
      <c r="A331" s="0" t="str">
        <f aca="false">'zdroj dat'!A331</f>
        <v>Děčín-Přípeř</v>
      </c>
      <c r="B331" s="9" t="str">
        <f aca="false">IF('zdroj dat'!B331="","","x")</f>
        <v/>
      </c>
      <c r="C331" s="9" t="str">
        <f aca="false">IF('zdroj dat'!C331="","","x")</f>
        <v/>
      </c>
      <c r="D331" s="9" t="str">
        <f aca="false">IF('zdroj dat'!D331="","","x")</f>
        <v/>
      </c>
      <c r="E331" s="9" t="str">
        <f aca="false">IF('zdroj dat'!E331="","","x")</f>
        <v/>
      </c>
      <c r="F331" s="0" t="str">
        <f aca="false">IF('zdroj dat'!F331="","","x")</f>
        <v/>
      </c>
      <c r="G331" s="0" t="str">
        <f aca="false">IF('zdroj dat'!G331="","","x")</f>
        <v/>
      </c>
      <c r="H331" s="0" t="n">
        <f aca="false">'zdroj dat'!H331</f>
        <v>0</v>
      </c>
    </row>
    <row r="332" customFormat="false" ht="12.75" hidden="true" customHeight="false" outlineLevel="0" collapsed="false">
      <c r="A332" s="0" t="str">
        <f aca="false">'zdroj dat'!A332</f>
        <v>Děčín-Staré Město</v>
      </c>
      <c r="B332" s="9" t="str">
        <f aca="false">IF('zdroj dat'!B332="","","x")</f>
        <v/>
      </c>
      <c r="C332" s="9" t="str">
        <f aca="false">IF('zdroj dat'!C332="","","x")</f>
        <v/>
      </c>
      <c r="D332" s="9" t="str">
        <f aca="false">IF('zdroj dat'!D332="","","x")</f>
        <v/>
      </c>
      <c r="E332" s="9" t="str">
        <f aca="false">IF('zdroj dat'!E332="","","x")</f>
        <v/>
      </c>
      <c r="F332" s="0" t="str">
        <f aca="false">IF('zdroj dat'!F332="","","x")</f>
        <v/>
      </c>
      <c r="G332" s="0" t="str">
        <f aca="false">IF('zdroj dat'!G332="","","x")</f>
        <v/>
      </c>
      <c r="H332" s="0" t="n">
        <f aca="false">'zdroj dat'!H332</f>
        <v>0</v>
      </c>
    </row>
    <row r="333" customFormat="false" ht="12.75" hidden="true" customHeight="false" outlineLevel="0" collapsed="false">
      <c r="A333" s="0" t="str">
        <f aca="false">'zdroj dat'!A333</f>
        <v>Dědice</v>
      </c>
      <c r="B333" s="9" t="str">
        <f aca="false">IF('zdroj dat'!B333="","","x")</f>
        <v/>
      </c>
      <c r="C333" s="9" t="str">
        <f aca="false">IF('zdroj dat'!C333="","","x")</f>
        <v/>
      </c>
      <c r="D333" s="9" t="str">
        <f aca="false">IF('zdroj dat'!D333="","","x")</f>
        <v/>
      </c>
      <c r="E333" s="9" t="str">
        <f aca="false">IF('zdroj dat'!E333="","","x")</f>
        <v/>
      </c>
      <c r="F333" s="0" t="str">
        <f aca="false">IF('zdroj dat'!F333="","","x")</f>
        <v/>
      </c>
      <c r="G333" s="0" t="str">
        <f aca="false">IF('zdroj dat'!G333="","","x")</f>
        <v/>
      </c>
      <c r="H333" s="0" t="n">
        <f aca="false">'zdroj dat'!H333</f>
        <v>0</v>
      </c>
    </row>
    <row r="334" customFormat="false" ht="12.75" hidden="true" customHeight="false" outlineLevel="0" collapsed="false">
      <c r="A334" s="0" t="str">
        <f aca="false">'zdroj dat'!A334</f>
        <v>Dědov</v>
      </c>
      <c r="B334" s="9" t="str">
        <f aca="false">IF('zdroj dat'!B334="","","x")</f>
        <v/>
      </c>
      <c r="C334" s="9" t="str">
        <f aca="false">IF('zdroj dat'!C334="","","x")</f>
        <v/>
      </c>
      <c r="D334" s="9" t="str">
        <f aca="false">IF('zdroj dat'!D334="","","x")</f>
        <v/>
      </c>
      <c r="E334" s="9" t="str">
        <f aca="false">IF('zdroj dat'!E334="","","x")</f>
        <v/>
      </c>
      <c r="F334" s="0" t="str">
        <f aca="false">IF('zdroj dat'!F334="","","x")</f>
        <v/>
      </c>
      <c r="G334" s="0" t="str">
        <f aca="false">IF('zdroj dat'!G334="","","x")</f>
        <v/>
      </c>
      <c r="H334" s="0" t="n">
        <f aca="false">'zdroj dat'!H334</f>
        <v>0</v>
      </c>
    </row>
    <row r="335" customFormat="false" ht="12.75" hidden="true" customHeight="false" outlineLevel="0" collapsed="false">
      <c r="A335" s="0" t="str">
        <f aca="false">'zdroj dat'!A335</f>
        <v>Dehtín</v>
      </c>
      <c r="B335" s="9" t="str">
        <f aca="false">IF('zdroj dat'!B335="","","x")</f>
        <v/>
      </c>
      <c r="C335" s="9" t="str">
        <f aca="false">IF('zdroj dat'!C335="","","x")</f>
        <v/>
      </c>
      <c r="D335" s="9" t="str">
        <f aca="false">IF('zdroj dat'!D335="","","x")</f>
        <v/>
      </c>
      <c r="E335" s="9" t="str">
        <f aca="false">IF('zdroj dat'!E335="","","x")</f>
        <v/>
      </c>
      <c r="F335" s="0" t="str">
        <f aca="false">IF('zdroj dat'!F335="","","x")</f>
        <v/>
      </c>
      <c r="G335" s="0" t="str">
        <f aca="false">IF('zdroj dat'!G335="","","x")</f>
        <v/>
      </c>
      <c r="H335" s="0" t="n">
        <f aca="false">'zdroj dat'!H335</f>
        <v>0</v>
      </c>
    </row>
    <row r="336" customFormat="false" ht="12.75" hidden="true" customHeight="false" outlineLevel="0" collapsed="false">
      <c r="A336" s="0" t="str">
        <f aca="false">'zdroj dat'!A336</f>
        <v>Děhylov</v>
      </c>
      <c r="B336" s="9" t="str">
        <f aca="false">IF('zdroj dat'!B336="","","x")</f>
        <v/>
      </c>
      <c r="C336" s="9" t="str">
        <f aca="false">IF('zdroj dat'!C336="","","x")</f>
        <v/>
      </c>
      <c r="D336" s="9" t="str">
        <f aca="false">IF('zdroj dat'!D336="","","x")</f>
        <v/>
      </c>
      <c r="E336" s="9" t="str">
        <f aca="false">IF('zdroj dat'!E336="","","x")</f>
        <v/>
      </c>
      <c r="F336" s="0" t="str">
        <f aca="false">IF('zdroj dat'!F336="","","x")</f>
        <v/>
      </c>
      <c r="G336" s="0" t="str">
        <f aca="false">IF('zdroj dat'!G336="","","x")</f>
        <v/>
      </c>
      <c r="H336" s="0" t="n">
        <f aca="false">'zdroj dat'!H336</f>
        <v>0</v>
      </c>
    </row>
    <row r="337" customFormat="false" ht="12.75" hidden="true" customHeight="false" outlineLevel="0" collapsed="false">
      <c r="A337" s="0" t="str">
        <f aca="false">'zdroj dat'!A337</f>
        <v>Denětice</v>
      </c>
      <c r="B337" s="9" t="str">
        <f aca="false">IF('zdroj dat'!B337="","","x")</f>
        <v/>
      </c>
      <c r="C337" s="9" t="str">
        <f aca="false">IF('zdroj dat'!C337="","","x")</f>
        <v/>
      </c>
      <c r="D337" s="9" t="str">
        <f aca="false">IF('zdroj dat'!D337="","","x")</f>
        <v/>
      </c>
      <c r="E337" s="9" t="str">
        <f aca="false">IF('zdroj dat'!E337="","","x")</f>
        <v/>
      </c>
      <c r="F337" s="0" t="str">
        <f aca="false">IF('zdroj dat'!F337="","","x")</f>
        <v/>
      </c>
      <c r="G337" s="0" t="str">
        <f aca="false">IF('zdroj dat'!G337="","","x")</f>
        <v/>
      </c>
      <c r="H337" s="0" t="n">
        <f aca="false">'zdroj dat'!H337</f>
        <v>0</v>
      </c>
    </row>
    <row r="338" customFormat="false" ht="12.75" hidden="true" customHeight="false" outlineLevel="0" collapsed="false">
      <c r="A338" s="0" t="str">
        <f aca="false">'zdroj dat'!A338</f>
        <v>Desná</v>
      </c>
      <c r="B338" s="9" t="str">
        <f aca="false">IF('zdroj dat'!B338="","","x")</f>
        <v/>
      </c>
      <c r="C338" s="9" t="str">
        <f aca="false">IF('zdroj dat'!C338="","","x")</f>
        <v/>
      </c>
      <c r="D338" s="9" t="str">
        <f aca="false">IF('zdroj dat'!D338="","","x")</f>
        <v/>
      </c>
      <c r="E338" s="9" t="str">
        <f aca="false">IF('zdroj dat'!E338="","","x")</f>
        <v/>
      </c>
      <c r="F338" s="0" t="str">
        <f aca="false">IF('zdroj dat'!F338="","","x")</f>
        <v/>
      </c>
      <c r="G338" s="0" t="str">
        <f aca="false">IF('zdroj dat'!G338="","","x")</f>
        <v/>
      </c>
      <c r="H338" s="0" t="n">
        <f aca="false">'zdroj dat'!H338</f>
        <v>0</v>
      </c>
    </row>
    <row r="339" customFormat="false" ht="12.75" hidden="true" customHeight="false" outlineLevel="0" collapsed="false">
      <c r="A339" s="0" t="str">
        <f aca="false">'zdroj dat'!A339</f>
        <v>Dešenice</v>
      </c>
      <c r="B339" s="9" t="str">
        <f aca="false">IF('zdroj dat'!B339="","","x")</f>
        <v/>
      </c>
      <c r="C339" s="9" t="str">
        <f aca="false">IF('zdroj dat'!C339="","","x")</f>
        <v/>
      </c>
      <c r="D339" s="9" t="str">
        <f aca="false">IF('zdroj dat'!D339="","","x")</f>
        <v/>
      </c>
      <c r="E339" s="9" t="str">
        <f aca="false">IF('zdroj dat'!E339="","","x")</f>
        <v/>
      </c>
      <c r="F339" s="0" t="str">
        <f aca="false">IF('zdroj dat'!F339="","","x")</f>
        <v/>
      </c>
      <c r="G339" s="0" t="str">
        <f aca="false">IF('zdroj dat'!G339="","","x")</f>
        <v/>
      </c>
      <c r="H339" s="0" t="n">
        <f aca="false">'zdroj dat'!H339</f>
        <v>0</v>
      </c>
    </row>
    <row r="340" customFormat="false" ht="12.75" hidden="true" customHeight="false" outlineLevel="0" collapsed="false">
      <c r="A340" s="0" t="str">
        <f aca="false">'zdroj dat'!A340</f>
        <v>Deštnice</v>
      </c>
      <c r="B340" s="9" t="str">
        <f aca="false">IF('zdroj dat'!B340="","","x")</f>
        <v/>
      </c>
      <c r="C340" s="9" t="str">
        <f aca="false">IF('zdroj dat'!C340="","","x")</f>
        <v/>
      </c>
      <c r="D340" s="9" t="str">
        <f aca="false">IF('zdroj dat'!D340="","","x")</f>
        <v/>
      </c>
      <c r="E340" s="9" t="str">
        <f aca="false">IF('zdroj dat'!E340="","","x")</f>
        <v/>
      </c>
      <c r="F340" s="0" t="str">
        <f aca="false">IF('zdroj dat'!F340="","","x")</f>
        <v/>
      </c>
      <c r="G340" s="0" t="str">
        <f aca="false">IF('zdroj dat'!G340="","","x")</f>
        <v/>
      </c>
      <c r="H340" s="0" t="n">
        <f aca="false">'zdroj dat'!H340</f>
        <v>0</v>
      </c>
    </row>
    <row r="341" customFormat="false" ht="12.75" hidden="true" customHeight="false" outlineLevel="0" collapsed="false">
      <c r="A341" s="0" t="str">
        <f aca="false">'zdroj dat'!A341</f>
        <v>Dětenice</v>
      </c>
      <c r="B341" s="9" t="str">
        <f aca="false">IF('zdroj dat'!B341="","","x")</f>
        <v/>
      </c>
      <c r="C341" s="9" t="str">
        <f aca="false">IF('zdroj dat'!C341="","","x")</f>
        <v/>
      </c>
      <c r="D341" s="9" t="str">
        <f aca="false">IF('zdroj dat'!D341="","","x")</f>
        <v/>
      </c>
      <c r="E341" s="9" t="str">
        <f aca="false">IF('zdroj dat'!E341="","","x")</f>
        <v/>
      </c>
      <c r="F341" s="0" t="str">
        <f aca="false">IF('zdroj dat'!F341="","","x")</f>
        <v/>
      </c>
      <c r="G341" s="0" t="str">
        <f aca="false">IF('zdroj dat'!G341="","","x")</f>
        <v/>
      </c>
      <c r="H341" s="0" t="n">
        <f aca="false">'zdroj dat'!H341</f>
        <v>0</v>
      </c>
    </row>
    <row r="342" customFormat="false" ht="12.75" hidden="true" customHeight="false" outlineLevel="0" collapsed="false">
      <c r="A342" s="0" t="str">
        <f aca="false">'zdroj dat'!A342</f>
        <v>Dětmarovice</v>
      </c>
      <c r="B342" s="9" t="str">
        <f aca="false">IF('zdroj dat'!B342="","","x")</f>
        <v/>
      </c>
      <c r="C342" s="9" t="str">
        <f aca="false">IF('zdroj dat'!C342="","","x")</f>
        <v/>
      </c>
      <c r="D342" s="9" t="str">
        <f aca="false">IF('zdroj dat'!D342="","","x")</f>
        <v/>
      </c>
      <c r="E342" s="9" t="str">
        <f aca="false">IF('zdroj dat'!E342="","","x")</f>
        <v/>
      </c>
      <c r="F342" s="0" t="str">
        <f aca="false">IF('zdroj dat'!F342="","","x")</f>
        <v/>
      </c>
      <c r="G342" s="0" t="str">
        <f aca="false">IF('zdroj dat'!G342="","","x")</f>
        <v/>
      </c>
      <c r="H342" s="0" t="n">
        <f aca="false">'zdroj dat'!H342</f>
        <v>0</v>
      </c>
    </row>
    <row r="343" customFormat="false" ht="12.75" hidden="true" customHeight="false" outlineLevel="0" collapsed="false">
      <c r="A343" s="0" t="str">
        <f aca="false">'zdroj dat'!A343</f>
        <v>Dětřichov nad Bystřicí</v>
      </c>
      <c r="B343" s="9" t="str">
        <f aca="false">IF('zdroj dat'!B343="","","x")</f>
        <v/>
      </c>
      <c r="C343" s="9" t="str">
        <f aca="false">IF('zdroj dat'!C343="","","x")</f>
        <v/>
      </c>
      <c r="D343" s="9" t="str">
        <f aca="false">IF('zdroj dat'!D343="","","x")</f>
        <v/>
      </c>
      <c r="E343" s="9" t="str">
        <f aca="false">IF('zdroj dat'!E343="","","x")</f>
        <v/>
      </c>
      <c r="F343" s="0" t="str">
        <f aca="false">IF('zdroj dat'!F343="","","x")</f>
        <v/>
      </c>
      <c r="G343" s="0" t="str">
        <f aca="false">IF('zdroj dat'!G343="","","x")</f>
        <v/>
      </c>
      <c r="H343" s="0" t="n">
        <f aca="false">'zdroj dat'!H343</f>
        <v>0</v>
      </c>
    </row>
    <row r="344" customFormat="false" ht="12.75" hidden="true" customHeight="false" outlineLevel="0" collapsed="false">
      <c r="A344" s="0" t="str">
        <f aca="false">'zdroj dat'!A344</f>
        <v>Dívčí Hrad</v>
      </c>
      <c r="B344" s="9" t="str">
        <f aca="false">IF('zdroj dat'!B344="","","x")</f>
        <v/>
      </c>
      <c r="C344" s="9" t="str">
        <f aca="false">IF('zdroj dat'!C344="","","x")</f>
        <v/>
      </c>
      <c r="D344" s="9" t="str">
        <f aca="false">IF('zdroj dat'!D344="","","x")</f>
        <v/>
      </c>
      <c r="E344" s="9" t="str">
        <f aca="false">IF('zdroj dat'!E344="","","x")</f>
        <v/>
      </c>
      <c r="F344" s="0" t="str">
        <f aca="false">IF('zdroj dat'!F344="","","x")</f>
        <v/>
      </c>
      <c r="G344" s="0" t="str">
        <f aca="false">IF('zdroj dat'!G344="","","x")</f>
        <v/>
      </c>
      <c r="H344" s="0" t="n">
        <f aca="false">'zdroj dat'!H344</f>
        <v>0</v>
      </c>
    </row>
    <row r="345" customFormat="false" ht="12.75" hidden="true" customHeight="false" outlineLevel="0" collapsed="false">
      <c r="A345" s="0" t="str">
        <f aca="false">'zdroj dat'!A345</f>
        <v>Dívčice</v>
      </c>
      <c r="B345" s="9" t="str">
        <f aca="false">IF('zdroj dat'!B345="","","x")</f>
        <v/>
      </c>
      <c r="C345" s="9" t="str">
        <f aca="false">IF('zdroj dat'!C345="","","x")</f>
        <v/>
      </c>
      <c r="D345" s="9" t="str">
        <f aca="false">IF('zdroj dat'!D345="","","x")</f>
        <v/>
      </c>
      <c r="E345" s="9" t="str">
        <f aca="false">IF('zdroj dat'!E345="","","x")</f>
        <v/>
      </c>
      <c r="F345" s="0" t="str">
        <f aca="false">IF('zdroj dat'!F345="","","x")</f>
        <v/>
      </c>
      <c r="G345" s="0" t="str">
        <f aca="false">IF('zdroj dat'!G345="","","x")</f>
        <v/>
      </c>
      <c r="H345" s="0" t="n">
        <f aca="false">'zdroj dat'!H345</f>
        <v>0</v>
      </c>
    </row>
    <row r="346" customFormat="false" ht="12.75" hidden="true" customHeight="false" outlineLevel="0" collapsed="false">
      <c r="A346" s="0" t="str">
        <f aca="false">'zdroj dat'!A346</f>
        <v>Divnice</v>
      </c>
      <c r="B346" s="9" t="str">
        <f aca="false">IF('zdroj dat'!B346="","","x")</f>
        <v/>
      </c>
      <c r="C346" s="9" t="str">
        <f aca="false">IF('zdroj dat'!C346="","","x")</f>
        <v/>
      </c>
      <c r="D346" s="9" t="str">
        <f aca="false">IF('zdroj dat'!D346="","","x")</f>
        <v/>
      </c>
      <c r="E346" s="9" t="str">
        <f aca="false">IF('zdroj dat'!E346="","","x")</f>
        <v/>
      </c>
      <c r="F346" s="0" t="str">
        <f aca="false">IF('zdroj dat'!F346="","","x")</f>
        <v/>
      </c>
      <c r="G346" s="0" t="str">
        <f aca="false">IF('zdroj dat'!G346="","","x")</f>
        <v/>
      </c>
      <c r="H346" s="0" t="n">
        <f aca="false">'zdroj dat'!H346</f>
        <v>0</v>
      </c>
    </row>
    <row r="347" customFormat="false" ht="12.75" hidden="true" customHeight="false" outlineLevel="0" collapsed="false">
      <c r="A347" s="0" t="str">
        <f aca="false">'zdroj dat'!A347</f>
        <v>Dlažkovice</v>
      </c>
      <c r="B347" s="9" t="str">
        <f aca="false">IF('zdroj dat'!B347="","","x")</f>
        <v/>
      </c>
      <c r="C347" s="9" t="str">
        <f aca="false">IF('zdroj dat'!C347="","","x")</f>
        <v/>
      </c>
      <c r="D347" s="9" t="str">
        <f aca="false">IF('zdroj dat'!D347="","","x")</f>
        <v/>
      </c>
      <c r="E347" s="9" t="str">
        <f aca="false">IF('zdroj dat'!E347="","","x")</f>
        <v/>
      </c>
      <c r="F347" s="0" t="str">
        <f aca="false">IF('zdroj dat'!F347="","","x")</f>
        <v/>
      </c>
      <c r="G347" s="0" t="str">
        <f aca="false">IF('zdroj dat'!G347="","","x")</f>
        <v/>
      </c>
      <c r="H347" s="0" t="n">
        <f aca="false">'zdroj dat'!H347</f>
        <v>0</v>
      </c>
    </row>
    <row r="348" customFormat="false" ht="12.75" hidden="true" customHeight="false" outlineLevel="0" collapsed="false">
      <c r="A348" s="0" t="str">
        <f aca="false">'zdroj dat'!A348</f>
        <v>Dlouhá</v>
      </c>
      <c r="B348" s="9" t="str">
        <f aca="false">IF('zdroj dat'!B348="","","x")</f>
        <v/>
      </c>
      <c r="C348" s="9" t="str">
        <f aca="false">IF('zdroj dat'!C348="","","x")</f>
        <v/>
      </c>
      <c r="D348" s="9" t="str">
        <f aca="false">IF('zdroj dat'!D348="","","x")</f>
        <v/>
      </c>
      <c r="E348" s="9" t="str">
        <f aca="false">IF('zdroj dat'!E348="","","x")</f>
        <v/>
      </c>
      <c r="F348" s="0" t="str">
        <f aca="false">IF('zdroj dat'!F348="","","x")</f>
        <v/>
      </c>
      <c r="G348" s="0" t="str">
        <f aca="false">IF('zdroj dat'!G348="","","x")</f>
        <v/>
      </c>
      <c r="H348" s="0" t="n">
        <f aca="false">'zdroj dat'!H348</f>
        <v>0</v>
      </c>
    </row>
    <row r="349" customFormat="false" ht="12.75" hidden="true" customHeight="false" outlineLevel="0" collapsed="false">
      <c r="A349" s="0" t="str">
        <f aca="false">'zdroj dat'!A349</f>
        <v>Dlouhá Lhota</v>
      </c>
      <c r="B349" s="9" t="str">
        <f aca="false">IF('zdroj dat'!B349="","","x")</f>
        <v/>
      </c>
      <c r="C349" s="9" t="str">
        <f aca="false">IF('zdroj dat'!C349="","","x")</f>
        <v/>
      </c>
      <c r="D349" s="9" t="str">
        <f aca="false">IF('zdroj dat'!D349="","","x")</f>
        <v/>
      </c>
      <c r="E349" s="9" t="str">
        <f aca="false">IF('zdroj dat'!E349="","","x")</f>
        <v/>
      </c>
      <c r="F349" s="0" t="str">
        <f aca="false">IF('zdroj dat'!F349="","","x")</f>
        <v/>
      </c>
      <c r="G349" s="0" t="str">
        <f aca="false">IF('zdroj dat'!G349="","","x")</f>
        <v/>
      </c>
      <c r="H349" s="0" t="n">
        <f aca="false">'zdroj dat'!H349</f>
        <v>0</v>
      </c>
    </row>
    <row r="350" customFormat="false" ht="12.75" hidden="true" customHeight="false" outlineLevel="0" collapsed="false">
      <c r="A350" s="0" t="str">
        <f aca="false">'zdroj dat'!A350</f>
        <v>Dlouhá Třebová</v>
      </c>
      <c r="B350" s="9" t="str">
        <f aca="false">IF('zdroj dat'!B350="","","x")</f>
        <v/>
      </c>
      <c r="C350" s="9" t="str">
        <f aca="false">IF('zdroj dat'!C350="","","x")</f>
        <v/>
      </c>
      <c r="D350" s="9" t="str">
        <f aca="false">IF('zdroj dat'!D350="","","x")</f>
        <v/>
      </c>
      <c r="E350" s="9" t="str">
        <f aca="false">IF('zdroj dat'!E350="","","x")</f>
        <v/>
      </c>
      <c r="F350" s="0" t="str">
        <f aca="false">IF('zdroj dat'!F350="","","x")</f>
        <v/>
      </c>
      <c r="G350" s="0" t="str">
        <f aca="false">IF('zdroj dat'!G350="","","x")</f>
        <v/>
      </c>
      <c r="H350" s="0" t="n">
        <f aca="false">'zdroj dat'!H350</f>
        <v>0</v>
      </c>
    </row>
    <row r="351" customFormat="false" ht="12.75" hidden="true" customHeight="false" outlineLevel="0" collapsed="false">
      <c r="A351" s="0" t="str">
        <f aca="false">'zdroj dat'!A351</f>
        <v>Dlouhé Dvory</v>
      </c>
      <c r="B351" s="9" t="str">
        <f aca="false">IF('zdroj dat'!B351="","","x")</f>
        <v/>
      </c>
      <c r="C351" s="9" t="str">
        <f aca="false">IF('zdroj dat'!C351="","","x")</f>
        <v/>
      </c>
      <c r="D351" s="9" t="str">
        <f aca="false">IF('zdroj dat'!D351="","","x")</f>
        <v/>
      </c>
      <c r="E351" s="9" t="str">
        <f aca="false">IF('zdroj dat'!E351="","","x")</f>
        <v/>
      </c>
      <c r="F351" s="0" t="str">
        <f aca="false">IF('zdroj dat'!F351="","","x")</f>
        <v/>
      </c>
      <c r="G351" s="0" t="str">
        <f aca="false">IF('zdroj dat'!G351="","","x")</f>
        <v/>
      </c>
      <c r="H351" s="0" t="n">
        <f aca="false">'zdroj dat'!H351</f>
        <v>0</v>
      </c>
    </row>
    <row r="352" customFormat="false" ht="12.75" hidden="true" customHeight="false" outlineLevel="0" collapsed="false">
      <c r="A352" s="0" t="str">
        <f aca="false">'zdroj dat'!A352</f>
        <v>Dobešov</v>
      </c>
      <c r="B352" s="9" t="str">
        <f aca="false">IF('zdroj dat'!B352="","","x")</f>
        <v/>
      </c>
      <c r="C352" s="9" t="str">
        <f aca="false">IF('zdroj dat'!C352="","","x")</f>
        <v/>
      </c>
      <c r="D352" s="9" t="str">
        <f aca="false">IF('zdroj dat'!D352="","","x")</f>
        <v/>
      </c>
      <c r="E352" s="9" t="str">
        <f aca="false">IF('zdroj dat'!E352="","","x")</f>
        <v/>
      </c>
      <c r="F352" s="0" t="str">
        <f aca="false">IF('zdroj dat'!F352="","","x")</f>
        <v/>
      </c>
      <c r="G352" s="0" t="str">
        <f aca="false">IF('zdroj dat'!G352="","","x")</f>
        <v/>
      </c>
      <c r="H352" s="0" t="n">
        <f aca="false">'zdroj dat'!H352</f>
        <v>0</v>
      </c>
    </row>
    <row r="353" customFormat="false" ht="12.75" hidden="true" customHeight="false" outlineLevel="0" collapsed="false">
      <c r="A353" s="0" t="str">
        <f aca="false">'zdroj dat'!A353</f>
        <v>Dobkovice</v>
      </c>
      <c r="B353" s="9" t="str">
        <f aca="false">IF('zdroj dat'!B353="","","x")</f>
        <v/>
      </c>
      <c r="C353" s="9" t="str">
        <f aca="false">IF('zdroj dat'!C353="","","x")</f>
        <v/>
      </c>
      <c r="D353" s="9" t="str">
        <f aca="false">IF('zdroj dat'!D353="","","x")</f>
        <v/>
      </c>
      <c r="E353" s="9" t="str">
        <f aca="false">IF('zdroj dat'!E353="","","x")</f>
        <v/>
      </c>
      <c r="F353" s="0" t="str">
        <f aca="false">IF('zdroj dat'!F353="","","x")</f>
        <v/>
      </c>
      <c r="G353" s="0" t="str">
        <f aca="false">IF('zdroj dat'!G353="","","x")</f>
        <v/>
      </c>
      <c r="H353" s="0" t="n">
        <f aca="false">'zdroj dat'!H353</f>
        <v>0</v>
      </c>
    </row>
    <row r="354" customFormat="false" ht="12.75" hidden="true" customHeight="false" outlineLevel="0" collapsed="false">
      <c r="A354" s="0" t="str">
        <f aca="false">'zdroj dat'!A354</f>
        <v>Dobkovičky</v>
      </c>
      <c r="B354" s="9" t="str">
        <f aca="false">IF('zdroj dat'!B354="","","x")</f>
        <v/>
      </c>
      <c r="C354" s="9" t="str">
        <f aca="false">IF('zdroj dat'!C354="","","x")</f>
        <v/>
      </c>
      <c r="D354" s="9" t="str">
        <f aca="false">IF('zdroj dat'!D354="","","x")</f>
        <v/>
      </c>
      <c r="E354" s="9" t="str">
        <f aca="false">IF('zdroj dat'!E354="","","x")</f>
        <v/>
      </c>
      <c r="F354" s="0" t="str">
        <f aca="false">IF('zdroj dat'!F354="","","x")</f>
        <v/>
      </c>
      <c r="G354" s="0" t="str">
        <f aca="false">IF('zdroj dat'!G354="","","x")</f>
        <v/>
      </c>
      <c r="H354" s="0" t="n">
        <f aca="false">'zdroj dat'!H354</f>
        <v>0</v>
      </c>
    </row>
    <row r="355" customFormat="false" ht="12.75" hidden="true" customHeight="false" outlineLevel="0" collapsed="false">
      <c r="A355" s="0" t="str">
        <f aca="false">'zdroj dat'!A355</f>
        <v>Dobrá na Šumavě</v>
      </c>
      <c r="B355" s="9" t="str">
        <f aca="false">IF('zdroj dat'!B355="","","x")</f>
        <v/>
      </c>
      <c r="C355" s="9" t="str">
        <f aca="false">IF('zdroj dat'!C355="","","x")</f>
        <v/>
      </c>
      <c r="D355" s="9" t="str">
        <f aca="false">IF('zdroj dat'!D355="","","x")</f>
        <v/>
      </c>
      <c r="E355" s="9" t="str">
        <f aca="false">IF('zdroj dat'!E355="","","x")</f>
        <v/>
      </c>
      <c r="F355" s="0" t="str">
        <f aca="false">IF('zdroj dat'!F355="","","x")</f>
        <v/>
      </c>
      <c r="G355" s="0" t="str">
        <f aca="false">IF('zdroj dat'!G355="","","x")</f>
        <v/>
      </c>
      <c r="H355" s="0" t="n">
        <f aca="false">'zdroj dat'!H355</f>
        <v>0</v>
      </c>
    </row>
    <row r="356" customFormat="false" ht="12.75" hidden="true" customHeight="false" outlineLevel="0" collapsed="false">
      <c r="A356" s="0" t="str">
        <f aca="false">'zdroj dat'!A356</f>
        <v>Dobrá u Frýdku-Místku</v>
      </c>
      <c r="B356" s="9" t="str">
        <f aca="false">IF('zdroj dat'!B356="","","x")</f>
        <v/>
      </c>
      <c r="C356" s="9" t="str">
        <f aca="false">IF('zdroj dat'!C356="","","x")</f>
        <v/>
      </c>
      <c r="D356" s="9" t="str">
        <f aca="false">IF('zdroj dat'!D356="","","x")</f>
        <v/>
      </c>
      <c r="E356" s="9" t="str">
        <f aca="false">IF('zdroj dat'!E356="","","x")</f>
        <v/>
      </c>
      <c r="F356" s="0" t="str">
        <f aca="false">IF('zdroj dat'!F356="","","x")</f>
        <v/>
      </c>
      <c r="G356" s="0" t="str">
        <f aca="false">IF('zdroj dat'!G356="","","x")</f>
        <v/>
      </c>
      <c r="H356" s="0" t="n">
        <f aca="false">'zdroj dat'!H356</f>
        <v>0</v>
      </c>
    </row>
    <row r="357" customFormat="false" ht="12.75" hidden="true" customHeight="false" outlineLevel="0" collapsed="false">
      <c r="A357" s="0" t="str">
        <f aca="false">'zdroj dat'!A357</f>
        <v>Dobrá Voda u Březnice</v>
      </c>
      <c r="B357" s="9" t="str">
        <f aca="false">IF('zdroj dat'!B357="","","x")</f>
        <v/>
      </c>
      <c r="C357" s="9" t="str">
        <f aca="false">IF('zdroj dat'!C357="","","x")</f>
        <v/>
      </c>
      <c r="D357" s="9" t="str">
        <f aca="false">IF('zdroj dat'!D357="","","x")</f>
        <v/>
      </c>
      <c r="E357" s="9" t="str">
        <f aca="false">IF('zdroj dat'!E357="","","x")</f>
        <v/>
      </c>
      <c r="F357" s="0" t="str">
        <f aca="false">IF('zdroj dat'!F357="","","x")</f>
        <v/>
      </c>
      <c r="G357" s="0" t="str">
        <f aca="false">IF('zdroj dat'!G357="","","x")</f>
        <v/>
      </c>
      <c r="H357" s="0" t="n">
        <f aca="false">'zdroj dat'!H357</f>
        <v>0</v>
      </c>
    </row>
    <row r="358" customFormat="false" ht="12.75" hidden="true" customHeight="false" outlineLevel="0" collapsed="false">
      <c r="A358" s="0" t="str">
        <f aca="false">'zdroj dat'!A358</f>
        <v>Dobrá Voda u Hořic</v>
      </c>
      <c r="B358" s="9" t="str">
        <f aca="false">IF('zdroj dat'!B358="","","x")</f>
        <v/>
      </c>
      <c r="C358" s="9" t="str">
        <f aca="false">IF('zdroj dat'!C358="","","x")</f>
        <v/>
      </c>
      <c r="D358" s="9" t="str">
        <f aca="false">IF('zdroj dat'!D358="","","x")</f>
        <v/>
      </c>
      <c r="E358" s="9" t="str">
        <f aca="false">IF('zdroj dat'!E358="","","x")</f>
        <v/>
      </c>
      <c r="F358" s="0" t="str">
        <f aca="false">IF('zdroj dat'!F358="","","x")</f>
        <v/>
      </c>
      <c r="G358" s="0" t="str">
        <f aca="false">IF('zdroj dat'!G358="","","x")</f>
        <v/>
      </c>
      <c r="H358" s="0" t="n">
        <f aca="false">'zdroj dat'!H358</f>
        <v>0</v>
      </c>
    </row>
    <row r="359" customFormat="false" ht="12.75" hidden="true" customHeight="false" outlineLevel="0" collapsed="false">
      <c r="A359" s="0" t="str">
        <f aca="false">'zdroj dat'!A359</f>
        <v>Dobrá Voda u Pelhřimova</v>
      </c>
      <c r="B359" s="9" t="str">
        <f aca="false">IF('zdroj dat'!B359="","","x")</f>
        <v/>
      </c>
      <c r="C359" s="9" t="str">
        <f aca="false">IF('zdroj dat'!C359="","","x")</f>
        <v/>
      </c>
      <c r="D359" s="9" t="str">
        <f aca="false">IF('zdroj dat'!D359="","","x")</f>
        <v/>
      </c>
      <c r="E359" s="9" t="str">
        <f aca="false">IF('zdroj dat'!E359="","","x")</f>
        <v/>
      </c>
      <c r="F359" s="0" t="str">
        <f aca="false">IF('zdroj dat'!F359="","","x")</f>
        <v/>
      </c>
      <c r="G359" s="0" t="str">
        <f aca="false">IF('zdroj dat'!G359="","","x")</f>
        <v/>
      </c>
      <c r="H359" s="0" t="n">
        <f aca="false">'zdroj dat'!H359</f>
        <v>0</v>
      </c>
    </row>
    <row r="360" customFormat="false" ht="12.75" hidden="true" customHeight="false" outlineLevel="0" collapsed="false">
      <c r="A360" s="0" t="str">
        <f aca="false">'zdroj dat'!A360</f>
        <v>Dobratice pod Prašivou</v>
      </c>
      <c r="B360" s="9" t="str">
        <f aca="false">IF('zdroj dat'!B360="","","x")</f>
        <v/>
      </c>
      <c r="C360" s="9" t="str">
        <f aca="false">IF('zdroj dat'!C360="","","x")</f>
        <v/>
      </c>
      <c r="D360" s="9" t="str">
        <f aca="false">IF('zdroj dat'!D360="","","x")</f>
        <v/>
      </c>
      <c r="E360" s="9" t="str">
        <f aca="false">IF('zdroj dat'!E360="","","x")</f>
        <v/>
      </c>
      <c r="F360" s="0" t="str">
        <f aca="false">IF('zdroj dat'!F360="","","x")</f>
        <v/>
      </c>
      <c r="G360" s="0" t="str">
        <f aca="false">IF('zdroj dat'!G360="","","x")</f>
        <v/>
      </c>
      <c r="H360" s="0" t="n">
        <f aca="false">'zdroj dat'!H360</f>
        <v>0</v>
      </c>
    </row>
    <row r="361" customFormat="false" ht="12.75" hidden="true" customHeight="false" outlineLevel="0" collapsed="false">
      <c r="A361" s="0" t="str">
        <f aca="false">'zdroj dat'!A361</f>
        <v>Dobré Pole</v>
      </c>
      <c r="B361" s="9" t="str">
        <f aca="false">IF('zdroj dat'!B361="","","x")</f>
        <v/>
      </c>
      <c r="C361" s="9" t="str">
        <f aca="false">IF('zdroj dat'!C361="","","x")</f>
        <v/>
      </c>
      <c r="D361" s="9" t="str">
        <f aca="false">IF('zdroj dat'!D361="","","x")</f>
        <v/>
      </c>
      <c r="E361" s="9" t="str">
        <f aca="false">IF('zdroj dat'!E361="","","x")</f>
        <v/>
      </c>
      <c r="F361" s="0" t="str">
        <f aca="false">IF('zdroj dat'!F361="","","x")</f>
        <v/>
      </c>
      <c r="G361" s="0" t="str">
        <f aca="false">IF('zdroj dat'!G361="","","x")</f>
        <v/>
      </c>
      <c r="H361" s="0" t="n">
        <f aca="false">'zdroj dat'!H361</f>
        <v>0</v>
      </c>
    </row>
    <row r="362" customFormat="false" ht="12.75" hidden="true" customHeight="false" outlineLevel="0" collapsed="false">
      <c r="A362" s="0" t="str">
        <f aca="false">'zdroj dat'!A362</f>
        <v>Dobroměřice</v>
      </c>
      <c r="B362" s="9" t="str">
        <f aca="false">IF('zdroj dat'!B362="","","x")</f>
        <v/>
      </c>
      <c r="C362" s="9" t="str">
        <f aca="false">IF('zdroj dat'!C362="","","x")</f>
        <v/>
      </c>
      <c r="D362" s="9" t="str">
        <f aca="false">IF('zdroj dat'!D362="","","x")</f>
        <v/>
      </c>
      <c r="E362" s="9" t="str">
        <f aca="false">IF('zdroj dat'!E362="","","x")</f>
        <v/>
      </c>
      <c r="F362" s="0" t="str">
        <f aca="false">IF('zdroj dat'!F362="","","x")</f>
        <v/>
      </c>
      <c r="G362" s="0" t="str">
        <f aca="false">IF('zdroj dat'!G362="","","x")</f>
        <v/>
      </c>
      <c r="H362" s="0" t="n">
        <f aca="false">'zdroj dat'!H362</f>
        <v>0</v>
      </c>
    </row>
    <row r="363" customFormat="false" ht="12.75" hidden="true" customHeight="false" outlineLevel="0" collapsed="false">
      <c r="A363" s="0" t="str">
        <f aca="false">'zdroj dat'!A363</f>
        <v>Dobronice u Chýnova</v>
      </c>
      <c r="B363" s="9" t="str">
        <f aca="false">IF('zdroj dat'!B363="","","x")</f>
        <v/>
      </c>
      <c r="C363" s="9" t="str">
        <f aca="false">IF('zdroj dat'!C363="","","x")</f>
        <v/>
      </c>
      <c r="D363" s="9" t="str">
        <f aca="false">IF('zdroj dat'!D363="","","x")</f>
        <v/>
      </c>
      <c r="E363" s="9" t="str">
        <f aca="false">IF('zdroj dat'!E363="","","x")</f>
        <v/>
      </c>
      <c r="F363" s="0" t="str">
        <f aca="false">IF('zdroj dat'!F363="","","x")</f>
        <v/>
      </c>
      <c r="G363" s="0" t="str">
        <f aca="false">IF('zdroj dat'!G363="","","x")</f>
        <v/>
      </c>
      <c r="H363" s="0" t="n">
        <f aca="false">'zdroj dat'!H363</f>
        <v>0</v>
      </c>
    </row>
    <row r="364" customFormat="false" ht="12.75" hidden="true" customHeight="false" outlineLevel="0" collapsed="false">
      <c r="A364" s="0" t="str">
        <f aca="false">'zdroj dat'!A364</f>
        <v>Dobronín</v>
      </c>
      <c r="B364" s="9" t="str">
        <f aca="false">IF('zdroj dat'!B364="","","x")</f>
        <v/>
      </c>
      <c r="C364" s="9" t="str">
        <f aca="false">IF('zdroj dat'!C364="","","x")</f>
        <v/>
      </c>
      <c r="D364" s="9" t="str">
        <f aca="false">IF('zdroj dat'!D364="","","x")</f>
        <v/>
      </c>
      <c r="E364" s="9" t="str">
        <f aca="false">IF('zdroj dat'!E364="","","x")</f>
        <v/>
      </c>
      <c r="F364" s="0" t="str">
        <f aca="false">IF('zdroj dat'!F364="","","x")</f>
        <v/>
      </c>
      <c r="G364" s="0" t="str">
        <f aca="false">IF('zdroj dat'!G364="","","x")</f>
        <v/>
      </c>
      <c r="H364" s="0" t="n">
        <f aca="false">'zdroj dat'!H364</f>
        <v>0</v>
      </c>
    </row>
    <row r="365" customFormat="false" ht="12.75" hidden="true" customHeight="false" outlineLevel="0" collapsed="false">
      <c r="A365" s="0" t="str">
        <f aca="false">'zdroj dat'!A365</f>
        <v>Dobronín zastávka</v>
      </c>
      <c r="B365" s="9" t="str">
        <f aca="false">IF('zdroj dat'!B365="","","x")</f>
        <v/>
      </c>
      <c r="C365" s="9" t="str">
        <f aca="false">IF('zdroj dat'!C365="","","x")</f>
        <v/>
      </c>
      <c r="D365" s="9" t="str">
        <f aca="false">IF('zdroj dat'!D365="","","x")</f>
        <v/>
      </c>
      <c r="E365" s="9" t="str">
        <f aca="false">IF('zdroj dat'!E365="","","x")</f>
        <v/>
      </c>
      <c r="F365" s="0" t="str">
        <f aca="false">IF('zdroj dat'!F365="","","x")</f>
        <v/>
      </c>
      <c r="G365" s="0" t="str">
        <f aca="false">IF('zdroj dat'!G365="","","x")</f>
        <v/>
      </c>
      <c r="H365" s="0" t="n">
        <f aca="false">'zdroj dat'!H365</f>
        <v>0</v>
      </c>
    </row>
    <row r="366" customFormat="false" ht="12.75" hidden="true" customHeight="false" outlineLevel="0" collapsed="false">
      <c r="A366" s="0" t="str">
        <f aca="false">'zdroj dat'!A366</f>
        <v>Dobrotice</v>
      </c>
      <c r="B366" s="9" t="str">
        <f aca="false">IF('zdroj dat'!B366="","","x")</f>
        <v/>
      </c>
      <c r="C366" s="9" t="str">
        <f aca="false">IF('zdroj dat'!C366="","","x")</f>
        <v/>
      </c>
      <c r="D366" s="9" t="str">
        <f aca="false">IF('zdroj dat'!D366="","","x")</f>
        <v/>
      </c>
      <c r="E366" s="9" t="str">
        <f aca="false">IF('zdroj dat'!E366="","","x")</f>
        <v/>
      </c>
      <c r="F366" s="0" t="str">
        <f aca="false">IF('zdroj dat'!F366="","","x")</f>
        <v/>
      </c>
      <c r="G366" s="0" t="str">
        <f aca="false">IF('zdroj dat'!G366="","","x")</f>
        <v/>
      </c>
      <c r="H366" s="0" t="n">
        <f aca="false">'zdroj dat'!H366</f>
        <v>0</v>
      </c>
    </row>
    <row r="367" customFormat="false" ht="12.75" hidden="true" customHeight="false" outlineLevel="0" collapsed="false">
      <c r="A367" s="0" t="str">
        <f aca="false">'zdroj dat'!A367</f>
        <v>Dobrovice</v>
      </c>
      <c r="B367" s="9" t="str">
        <f aca="false">IF('zdroj dat'!B367="","","x")</f>
        <v/>
      </c>
      <c r="C367" s="9" t="str">
        <f aca="false">IF('zdroj dat'!C367="","","x")</f>
        <v/>
      </c>
      <c r="D367" s="9" t="str">
        <f aca="false">IF('zdroj dat'!D367="","","x")</f>
        <v/>
      </c>
      <c r="E367" s="9" t="str">
        <f aca="false">IF('zdroj dat'!E367="","","x")</f>
        <v/>
      </c>
      <c r="F367" s="0" t="str">
        <f aca="false">IF('zdroj dat'!F367="","","x")</f>
        <v/>
      </c>
      <c r="G367" s="0" t="str">
        <f aca="false">IF('zdroj dat'!G367="","","x")</f>
        <v/>
      </c>
      <c r="H367" s="0" t="n">
        <f aca="false">'zdroj dat'!H367</f>
        <v>0</v>
      </c>
    </row>
    <row r="368" customFormat="false" ht="12.75" hidden="true" customHeight="false" outlineLevel="0" collapsed="false">
      <c r="A368" s="0" t="str">
        <f aca="false">'zdroj dat'!A368</f>
        <v>Dobrovíz</v>
      </c>
      <c r="B368" s="9" t="str">
        <f aca="false">IF('zdroj dat'!B368="","","x")</f>
        <v/>
      </c>
      <c r="C368" s="9" t="str">
        <f aca="false">IF('zdroj dat'!C368="","","x")</f>
        <v/>
      </c>
      <c r="D368" s="9" t="str">
        <f aca="false">IF('zdroj dat'!D368="","","x")</f>
        <v/>
      </c>
      <c r="E368" s="9" t="str">
        <f aca="false">IF('zdroj dat'!E368="","","x")</f>
        <v/>
      </c>
      <c r="F368" s="0" t="str">
        <f aca="false">IF('zdroj dat'!F368="","","x")</f>
        <v/>
      </c>
      <c r="G368" s="0" t="str">
        <f aca="false">IF('zdroj dat'!G368="","","x")</f>
        <v/>
      </c>
      <c r="H368" s="0" t="n">
        <f aca="false">'zdroj dat'!H368</f>
        <v>0</v>
      </c>
    </row>
    <row r="369" customFormat="false" ht="12.75" hidden="true" customHeight="false" outlineLevel="0" collapsed="false">
      <c r="A369" s="0" t="str">
        <f aca="false">'zdroj dat'!A369</f>
        <v>Dobruška</v>
      </c>
      <c r="B369" s="9" t="str">
        <f aca="false">IF('zdroj dat'!B369="","","x")</f>
        <v/>
      </c>
      <c r="C369" s="9" t="str">
        <f aca="false">IF('zdroj dat'!C369="","","x")</f>
        <v/>
      </c>
      <c r="D369" s="9" t="str">
        <f aca="false">IF('zdroj dat'!D369="","","x")</f>
        <v/>
      </c>
      <c r="E369" s="9" t="str">
        <f aca="false">IF('zdroj dat'!E369="","","x")</f>
        <v/>
      </c>
      <c r="F369" s="0" t="str">
        <f aca="false">IF('zdroj dat'!F369="","","x")</f>
        <v/>
      </c>
      <c r="G369" s="0" t="str">
        <f aca="false">IF('zdroj dat'!G369="","","x")</f>
        <v/>
      </c>
      <c r="H369" s="0" t="n">
        <f aca="false">'zdroj dat'!H369</f>
        <v>0</v>
      </c>
    </row>
    <row r="370" customFormat="false" ht="12.75" hidden="true" customHeight="false" outlineLevel="0" collapsed="false">
      <c r="A370" s="0" t="str">
        <f aca="false">'zdroj dat'!A370</f>
        <v>Dobruška-Pulice</v>
      </c>
      <c r="B370" s="9" t="str">
        <f aca="false">IF('zdroj dat'!B370="","","x")</f>
        <v/>
      </c>
      <c r="C370" s="9" t="str">
        <f aca="false">IF('zdroj dat'!C370="","","x")</f>
        <v/>
      </c>
      <c r="D370" s="9" t="str">
        <f aca="false">IF('zdroj dat'!D370="","","x")</f>
        <v/>
      </c>
      <c r="E370" s="9" t="str">
        <f aca="false">IF('zdroj dat'!E370="","","x")</f>
        <v/>
      </c>
      <c r="F370" s="0" t="str">
        <f aca="false">IF('zdroj dat'!F370="","","x")</f>
        <v/>
      </c>
      <c r="G370" s="0" t="str">
        <f aca="false">IF('zdroj dat'!G370="","","x")</f>
        <v/>
      </c>
      <c r="H370" s="0" t="n">
        <f aca="false">'zdroj dat'!H370</f>
        <v>0</v>
      </c>
    </row>
    <row r="371" customFormat="false" ht="12.75" hidden="true" customHeight="false" outlineLevel="0" collapsed="false">
      <c r="A371" s="0" t="str">
        <f aca="false">'zdroj dat'!A371</f>
        <v>Dobřany</v>
      </c>
      <c r="B371" s="9" t="str">
        <f aca="false">IF('zdroj dat'!B371="","","x")</f>
        <v/>
      </c>
      <c r="C371" s="9" t="str">
        <f aca="false">IF('zdroj dat'!C371="","","x")</f>
        <v/>
      </c>
      <c r="D371" s="9" t="str">
        <f aca="false">IF('zdroj dat'!D371="","","x")</f>
        <v/>
      </c>
      <c r="E371" s="9" t="str">
        <f aca="false">IF('zdroj dat'!E371="","","x")</f>
        <v/>
      </c>
      <c r="F371" s="0" t="str">
        <f aca="false">IF('zdroj dat'!F371="","","x")</f>
        <v/>
      </c>
      <c r="G371" s="0" t="str">
        <f aca="false">IF('zdroj dat'!G371="","","x")</f>
        <v/>
      </c>
      <c r="H371" s="0" t="n">
        <f aca="false">'zdroj dat'!H371</f>
        <v>0</v>
      </c>
    </row>
    <row r="372" customFormat="false" ht="12.75" hidden="true" customHeight="false" outlineLevel="0" collapsed="false">
      <c r="A372" s="0" t="str">
        <f aca="false">'zdroj dat'!A372</f>
        <v>Dobřany zastávka</v>
      </c>
      <c r="B372" s="9" t="str">
        <f aca="false">IF('zdroj dat'!B372="","","x")</f>
        <v/>
      </c>
      <c r="C372" s="9" t="str">
        <f aca="false">IF('zdroj dat'!C372="","","x")</f>
        <v/>
      </c>
      <c r="D372" s="9" t="str">
        <f aca="false">IF('zdroj dat'!D372="","","x")</f>
        <v/>
      </c>
      <c r="E372" s="9" t="str">
        <f aca="false">IF('zdroj dat'!E372="","","x")</f>
        <v/>
      </c>
      <c r="F372" s="0" t="str">
        <f aca="false">IF('zdroj dat'!F372="","","x")</f>
        <v/>
      </c>
      <c r="G372" s="0" t="str">
        <f aca="false">IF('zdroj dat'!G372="","","x")</f>
        <v/>
      </c>
      <c r="H372" s="0" t="n">
        <f aca="false">'zdroj dat'!H372</f>
        <v>0</v>
      </c>
    </row>
    <row r="373" customFormat="false" ht="12.75" hidden="true" customHeight="false" outlineLevel="0" collapsed="false">
      <c r="A373" s="0" t="str">
        <f aca="false">'zdroj dat'!A373</f>
        <v>Dobřenice</v>
      </c>
      <c r="B373" s="9" t="str">
        <f aca="false">IF('zdroj dat'!B373="","","x")</f>
        <v/>
      </c>
      <c r="C373" s="9" t="str">
        <f aca="false">IF('zdroj dat'!C373="","","x")</f>
        <v/>
      </c>
      <c r="D373" s="9" t="str">
        <f aca="false">IF('zdroj dat'!D373="","","x")</f>
        <v/>
      </c>
      <c r="E373" s="9" t="str">
        <f aca="false">IF('zdroj dat'!E373="","","x")</f>
        <v/>
      </c>
      <c r="F373" s="0" t="str">
        <f aca="false">IF('zdroj dat'!F373="","","x")</f>
        <v/>
      </c>
      <c r="G373" s="0" t="str">
        <f aca="false">IF('zdroj dat'!G373="","","x")</f>
        <v/>
      </c>
      <c r="H373" s="0" t="n">
        <f aca="false">'zdroj dat'!H373</f>
        <v>0</v>
      </c>
    </row>
    <row r="374" customFormat="false" ht="12.75" hidden="true" customHeight="false" outlineLevel="0" collapsed="false">
      <c r="A374" s="0" t="str">
        <f aca="false">'zdroj dat'!A374</f>
        <v>Dobříčany</v>
      </c>
      <c r="B374" s="9" t="str">
        <f aca="false">IF('zdroj dat'!B374="","","x")</f>
        <v/>
      </c>
      <c r="C374" s="9" t="str">
        <f aca="false">IF('zdroj dat'!C374="","","x")</f>
        <v/>
      </c>
      <c r="D374" s="9" t="str">
        <f aca="false">IF('zdroj dat'!D374="","","x")</f>
        <v/>
      </c>
      <c r="E374" s="9" t="str">
        <f aca="false">IF('zdroj dat'!E374="","","x")</f>
        <v/>
      </c>
      <c r="F374" s="0" t="str">
        <f aca="false">IF('zdroj dat'!F374="","","x")</f>
        <v/>
      </c>
      <c r="G374" s="0" t="str">
        <f aca="false">IF('zdroj dat'!G374="","","x")</f>
        <v/>
      </c>
      <c r="H374" s="0" t="n">
        <f aca="false">'zdroj dat'!H374</f>
        <v>0</v>
      </c>
    </row>
    <row r="375" customFormat="false" ht="12.75" hidden="true" customHeight="false" outlineLevel="0" collapsed="false">
      <c r="A375" s="0" t="str">
        <f aca="false">'zdroj dat'!A375</f>
        <v>Dobříčkov</v>
      </c>
      <c r="B375" s="9" t="str">
        <f aca="false">IF('zdroj dat'!B375="","","x")</f>
        <v/>
      </c>
      <c r="C375" s="9" t="str">
        <f aca="false">IF('zdroj dat'!C375="","","x")</f>
        <v/>
      </c>
      <c r="D375" s="9" t="str">
        <f aca="false">IF('zdroj dat'!D375="","","x")</f>
        <v/>
      </c>
      <c r="E375" s="9" t="str">
        <f aca="false">IF('zdroj dat'!E375="","","x")</f>
        <v/>
      </c>
      <c r="F375" s="0" t="str">
        <f aca="false">IF('zdroj dat'!F375="","","x")</f>
        <v/>
      </c>
      <c r="G375" s="0" t="str">
        <f aca="false">IF('zdroj dat'!G375="","","x")</f>
        <v/>
      </c>
      <c r="H375" s="0" t="n">
        <f aca="false">'zdroj dat'!H375</f>
        <v>0</v>
      </c>
    </row>
    <row r="376" customFormat="false" ht="12.75" hidden="true" customHeight="false" outlineLevel="0" collapsed="false">
      <c r="A376" s="0" t="str">
        <f aca="false">'zdroj dat'!A376</f>
        <v>Dobřichovoce</v>
      </c>
      <c r="B376" s="9" t="str">
        <f aca="false">IF('zdroj dat'!B376="","","x")</f>
        <v/>
      </c>
      <c r="C376" s="9" t="str">
        <f aca="false">IF('zdroj dat'!C376="","","x")</f>
        <v/>
      </c>
      <c r="D376" s="9" t="str">
        <f aca="false">IF('zdroj dat'!D376="","","x")</f>
        <v/>
      </c>
      <c r="E376" s="9" t="str">
        <f aca="false">IF('zdroj dat'!E376="","","x")</f>
        <v/>
      </c>
      <c r="F376" s="0" t="str">
        <f aca="false">IF('zdroj dat'!F376="","","x")</f>
        <v/>
      </c>
      <c r="G376" s="0" t="str">
        <f aca="false">IF('zdroj dat'!G376="","","x")</f>
        <v/>
      </c>
      <c r="H376" s="0" t="n">
        <f aca="false">'zdroj dat'!H376</f>
        <v>0</v>
      </c>
    </row>
    <row r="377" customFormat="false" ht="12.75" hidden="true" customHeight="false" outlineLevel="0" collapsed="false">
      <c r="A377" s="0" t="str">
        <f aca="false">'zdroj dat'!A377</f>
        <v>Dobříkov na Šumavě</v>
      </c>
      <c r="B377" s="9" t="str">
        <f aca="false">IF('zdroj dat'!B377="","","x")</f>
        <v/>
      </c>
      <c r="C377" s="9" t="str">
        <f aca="false">IF('zdroj dat'!C377="","","x")</f>
        <v/>
      </c>
      <c r="D377" s="9" t="str">
        <f aca="false">IF('zdroj dat'!D377="","","x")</f>
        <v/>
      </c>
      <c r="E377" s="9" t="str">
        <f aca="false">IF('zdroj dat'!E377="","","x")</f>
        <v/>
      </c>
      <c r="F377" s="0" t="str">
        <f aca="false">IF('zdroj dat'!F377="","","x")</f>
        <v/>
      </c>
      <c r="G377" s="0" t="str">
        <f aca="false">IF('zdroj dat'!G377="","","x")</f>
        <v/>
      </c>
      <c r="H377" s="0" t="n">
        <f aca="false">'zdroj dat'!H377</f>
        <v>0</v>
      </c>
    </row>
    <row r="378" customFormat="false" ht="12.75" hidden="true" customHeight="false" outlineLevel="0" collapsed="false">
      <c r="A378" s="0" t="str">
        <f aca="false">'zdroj dat'!A378</f>
        <v>Dobříkov u Chocně</v>
      </c>
      <c r="B378" s="9" t="str">
        <f aca="false">IF('zdroj dat'!B378="","","x")</f>
        <v/>
      </c>
      <c r="C378" s="9" t="str">
        <f aca="false">IF('zdroj dat'!C378="","","x")</f>
        <v/>
      </c>
      <c r="D378" s="9" t="str">
        <f aca="false">IF('zdroj dat'!D378="","","x")</f>
        <v/>
      </c>
      <c r="E378" s="9" t="str">
        <f aca="false">IF('zdroj dat'!E378="","","x")</f>
        <v/>
      </c>
      <c r="F378" s="0" t="str">
        <f aca="false">IF('zdroj dat'!F378="","","x")</f>
        <v/>
      </c>
      <c r="G378" s="0" t="str">
        <f aca="false">IF('zdroj dat'!G378="","","x")</f>
        <v/>
      </c>
      <c r="H378" s="0" t="n">
        <f aca="false">'zdroj dat'!H378</f>
        <v>0</v>
      </c>
    </row>
    <row r="379" customFormat="false" ht="12.75" hidden="true" customHeight="false" outlineLevel="0" collapsed="false">
      <c r="A379" s="0" t="str">
        <f aca="false">'zdroj dat'!A379</f>
        <v>Dobříň</v>
      </c>
      <c r="B379" s="9" t="str">
        <f aca="false">IF('zdroj dat'!B379="","","x")</f>
        <v/>
      </c>
      <c r="C379" s="9" t="str">
        <f aca="false">IF('zdroj dat'!C379="","","x")</f>
        <v/>
      </c>
      <c r="D379" s="9" t="str">
        <f aca="false">IF('zdroj dat'!D379="","","x")</f>
        <v/>
      </c>
      <c r="E379" s="9" t="str">
        <f aca="false">IF('zdroj dat'!E379="","","x")</f>
        <v/>
      </c>
      <c r="F379" s="0" t="str">
        <f aca="false">IF('zdroj dat'!F379="","","x")</f>
        <v/>
      </c>
      <c r="G379" s="0" t="str">
        <f aca="false">IF('zdroj dat'!G379="","","x")</f>
        <v/>
      </c>
      <c r="H379" s="0" t="n">
        <f aca="false">'zdroj dat'!H379</f>
        <v>0</v>
      </c>
    </row>
    <row r="380" customFormat="false" ht="12.75" hidden="true" customHeight="false" outlineLevel="0" collapsed="false">
      <c r="A380" s="0" t="str">
        <f aca="false">'zdroj dat'!A380</f>
        <v>Dobříš</v>
      </c>
      <c r="B380" s="9" t="str">
        <f aca="false">IF('zdroj dat'!B380="","","x")</f>
        <v/>
      </c>
      <c r="C380" s="9" t="str">
        <f aca="false">IF('zdroj dat'!C380="","","x")</f>
        <v/>
      </c>
      <c r="D380" s="9" t="str">
        <f aca="false">IF('zdroj dat'!D380="","","x")</f>
        <v/>
      </c>
      <c r="E380" s="9" t="str">
        <f aca="false">IF('zdroj dat'!E380="","","x")</f>
        <v/>
      </c>
      <c r="F380" s="0" t="str">
        <f aca="false">IF('zdroj dat'!F380="","","x")</f>
        <v/>
      </c>
      <c r="G380" s="0" t="str">
        <f aca="false">IF('zdroj dat'!G380="","","x")</f>
        <v/>
      </c>
      <c r="H380" s="0" t="n">
        <f aca="false">'zdroj dat'!H380</f>
        <v>0</v>
      </c>
    </row>
    <row r="381" customFormat="false" ht="12.75" hidden="true" customHeight="false" outlineLevel="0" collapsed="false">
      <c r="A381" s="0" t="str">
        <f aca="false">'zdroj dat'!A381</f>
        <v>Dobšice nad Cidlice</v>
      </c>
      <c r="B381" s="9" t="str">
        <f aca="false">IF('zdroj dat'!B381="","","x")</f>
        <v/>
      </c>
      <c r="C381" s="9" t="str">
        <f aca="false">IF('zdroj dat'!C381="","","x")</f>
        <v/>
      </c>
      <c r="D381" s="9" t="str">
        <f aca="false">IF('zdroj dat'!D381="","","x")</f>
        <v/>
      </c>
      <c r="E381" s="9" t="str">
        <f aca="false">IF('zdroj dat'!E381="","","x")</f>
        <v/>
      </c>
      <c r="F381" s="0" t="str">
        <f aca="false">IF('zdroj dat'!F381="","","x")</f>
        <v/>
      </c>
      <c r="G381" s="0" t="str">
        <f aca="false">IF('zdroj dat'!G381="","","x")</f>
        <v/>
      </c>
      <c r="H381" s="0" t="n">
        <f aca="false">'zdroj dat'!H381</f>
        <v>0</v>
      </c>
    </row>
    <row r="382" customFormat="false" ht="12.75" hidden="true" customHeight="false" outlineLevel="0" collapsed="false">
      <c r="A382" s="0" t="str">
        <f aca="false">'zdroj dat'!A382</f>
        <v>Dohalice</v>
      </c>
      <c r="B382" s="9" t="str">
        <f aca="false">IF('zdroj dat'!B382="","","x")</f>
        <v/>
      </c>
      <c r="C382" s="9" t="str">
        <f aca="false">IF('zdroj dat'!C382="","","x")</f>
        <v/>
      </c>
      <c r="D382" s="9" t="str">
        <f aca="false">IF('zdroj dat'!D382="","","x")</f>
        <v/>
      </c>
      <c r="E382" s="9" t="str">
        <f aca="false">IF('zdroj dat'!E382="","","x")</f>
        <v/>
      </c>
      <c r="F382" s="0" t="str">
        <f aca="false">IF('zdroj dat'!F382="","","x")</f>
        <v/>
      </c>
      <c r="G382" s="0" t="str">
        <f aca="false">IF('zdroj dat'!G382="","","x")</f>
        <v/>
      </c>
      <c r="H382" s="0" t="n">
        <f aca="false">'zdroj dat'!H382</f>
        <v>0</v>
      </c>
    </row>
    <row r="383" customFormat="false" ht="12.85" hidden="false" customHeight="false" outlineLevel="0" collapsed="false">
      <c r="A383" s="0" t="str">
        <f aca="false">'zdroj dat'!A383</f>
        <v>Doksy</v>
      </c>
      <c r="B383" s="9" t="str">
        <f aca="false">IF('zdroj dat'!B383="","","x")</f>
        <v/>
      </c>
      <c r="C383" s="9" t="str">
        <f aca="false">IF('zdroj dat'!C383="","","x")</f>
        <v>x</v>
      </c>
      <c r="D383" s="9" t="str">
        <f aca="false">IF('zdroj dat'!D383="","","x")</f>
        <v/>
      </c>
      <c r="E383" s="9" t="str">
        <f aca="false">IF('zdroj dat'!E383="","","x")</f>
        <v/>
      </c>
      <c r="F383" s="0" t="str">
        <f aca="false">IF('zdroj dat'!F383="","","x")</f>
        <v/>
      </c>
      <c r="G383" s="0" t="str">
        <f aca="false">IF('zdroj dat'!G383="","","x")</f>
        <v/>
      </c>
      <c r="H383" s="0" t="n">
        <f aca="false">'zdroj dat'!H383</f>
        <v>1</v>
      </c>
    </row>
    <row r="384" customFormat="false" ht="12.75" hidden="true" customHeight="false" outlineLevel="0" collapsed="false">
      <c r="A384" s="0" t="str">
        <f aca="false">'zdroj dat'!A384</f>
        <v>Dolánky</v>
      </c>
      <c r="B384" s="9" t="str">
        <f aca="false">IF('zdroj dat'!B384="","","x")</f>
        <v/>
      </c>
      <c r="C384" s="9" t="str">
        <f aca="false">IF('zdroj dat'!C384="","","x")</f>
        <v/>
      </c>
      <c r="D384" s="9" t="str">
        <f aca="false">IF('zdroj dat'!D384="","","x")</f>
        <v/>
      </c>
      <c r="E384" s="9" t="str">
        <f aca="false">IF('zdroj dat'!E384="","","x")</f>
        <v/>
      </c>
      <c r="F384" s="0" t="str">
        <f aca="false">IF('zdroj dat'!F384="","","x")</f>
        <v/>
      </c>
      <c r="G384" s="0" t="str">
        <f aca="false">IF('zdroj dat'!G384="","","x")</f>
        <v/>
      </c>
      <c r="H384" s="0" t="n">
        <f aca="false">'zdroj dat'!H384</f>
        <v>0</v>
      </c>
    </row>
    <row r="385" customFormat="false" ht="12.75" hidden="true" customHeight="false" outlineLevel="0" collapsed="false">
      <c r="A385" s="0" t="str">
        <f aca="false">'zdroj dat'!A385</f>
        <v>Dolany</v>
      </c>
      <c r="B385" s="9" t="str">
        <f aca="false">IF('zdroj dat'!B385="","","x")</f>
        <v/>
      </c>
      <c r="C385" s="9" t="str">
        <f aca="false">IF('zdroj dat'!C385="","","x")</f>
        <v/>
      </c>
      <c r="D385" s="9" t="str">
        <f aca="false">IF('zdroj dat'!D385="","","x")</f>
        <v/>
      </c>
      <c r="E385" s="9" t="str">
        <f aca="false">IF('zdroj dat'!E385="","","x")</f>
        <v/>
      </c>
      <c r="F385" s="0" t="str">
        <f aca="false">IF('zdroj dat'!F385="","","x")</f>
        <v/>
      </c>
      <c r="G385" s="0" t="str">
        <f aca="false">IF('zdroj dat'!G385="","","x")</f>
        <v/>
      </c>
      <c r="H385" s="0" t="n">
        <f aca="false">'zdroj dat'!H385</f>
        <v>0</v>
      </c>
    </row>
    <row r="386" customFormat="false" ht="12.75" hidden="true" customHeight="false" outlineLevel="0" collapsed="false">
      <c r="A386" s="0" t="str">
        <f aca="false">'zdroj dat'!A386</f>
        <v>Dolejší Hůrky</v>
      </c>
      <c r="B386" s="9" t="str">
        <f aca="false">IF('zdroj dat'!B386="","","x")</f>
        <v/>
      </c>
      <c r="C386" s="9" t="str">
        <f aca="false">IF('zdroj dat'!C386="","","x")</f>
        <v/>
      </c>
      <c r="D386" s="9" t="str">
        <f aca="false">IF('zdroj dat'!D386="","","x")</f>
        <v/>
      </c>
      <c r="E386" s="9" t="str">
        <f aca="false">IF('zdroj dat'!E386="","","x")</f>
        <v/>
      </c>
      <c r="F386" s="0" t="str">
        <f aca="false">IF('zdroj dat'!F386="","","x")</f>
        <v/>
      </c>
      <c r="G386" s="0" t="str">
        <f aca="false">IF('zdroj dat'!G386="","","x")</f>
        <v/>
      </c>
      <c r="H386" s="0" t="n">
        <f aca="false">'zdroj dat'!H386</f>
        <v>0</v>
      </c>
    </row>
    <row r="387" customFormat="false" ht="12.75" hidden="true" customHeight="false" outlineLevel="0" collapsed="false">
      <c r="A387" s="0" t="str">
        <f aca="false">'zdroj dat'!A387</f>
        <v>Dolenice</v>
      </c>
      <c r="B387" s="9" t="str">
        <f aca="false">IF('zdroj dat'!B387="","","x")</f>
        <v/>
      </c>
      <c r="C387" s="9" t="str">
        <f aca="false">IF('zdroj dat'!C387="","","x")</f>
        <v/>
      </c>
      <c r="D387" s="9" t="str">
        <f aca="false">IF('zdroj dat'!D387="","","x")</f>
        <v/>
      </c>
      <c r="E387" s="9" t="str">
        <f aca="false">IF('zdroj dat'!E387="","","x")</f>
        <v/>
      </c>
      <c r="F387" s="0" t="str">
        <f aca="false">IF('zdroj dat'!F387="","","x")</f>
        <v/>
      </c>
      <c r="G387" s="0" t="str">
        <f aca="false">IF('zdroj dat'!G387="","","x")</f>
        <v/>
      </c>
      <c r="H387" s="0" t="n">
        <f aca="false">'zdroj dat'!H387</f>
        <v>0</v>
      </c>
    </row>
    <row r="388" customFormat="false" ht="12.75" hidden="true" customHeight="false" outlineLevel="0" collapsed="false">
      <c r="A388" s="0" t="str">
        <f aca="false">'zdroj dat'!A388</f>
        <v>Dolík</v>
      </c>
      <c r="B388" s="9" t="str">
        <f aca="false">IF('zdroj dat'!B388="","","x")</f>
        <v/>
      </c>
      <c r="C388" s="9" t="str">
        <f aca="false">IF('zdroj dat'!C388="","","x")</f>
        <v/>
      </c>
      <c r="D388" s="9" t="str">
        <f aca="false">IF('zdroj dat'!D388="","","x")</f>
        <v/>
      </c>
      <c r="E388" s="9" t="str">
        <f aca="false">IF('zdroj dat'!E388="","","x")</f>
        <v/>
      </c>
      <c r="F388" s="0" t="str">
        <f aca="false">IF('zdroj dat'!F388="","","x")</f>
        <v/>
      </c>
      <c r="G388" s="0" t="str">
        <f aca="false">IF('zdroj dat'!G388="","","x")</f>
        <v/>
      </c>
      <c r="H388" s="0" t="n">
        <f aca="false">'zdroj dat'!H388</f>
        <v>0</v>
      </c>
    </row>
    <row r="389" customFormat="false" ht="12.75" hidden="true" customHeight="false" outlineLevel="0" collapsed="false">
      <c r="A389" s="0" t="str">
        <f aca="false">'zdroj dat'!A389</f>
        <v>Dolní Benešov</v>
      </c>
      <c r="B389" s="9" t="str">
        <f aca="false">IF('zdroj dat'!B389="","","x")</f>
        <v/>
      </c>
      <c r="C389" s="9" t="str">
        <f aca="false">IF('zdroj dat'!C389="","","x")</f>
        <v/>
      </c>
      <c r="D389" s="9" t="str">
        <f aca="false">IF('zdroj dat'!D389="","","x")</f>
        <v/>
      </c>
      <c r="E389" s="9" t="str">
        <f aca="false">IF('zdroj dat'!E389="","","x")</f>
        <v/>
      </c>
      <c r="F389" s="0" t="str">
        <f aca="false">IF('zdroj dat'!F389="","","x")</f>
        <v/>
      </c>
      <c r="G389" s="0" t="str">
        <f aca="false">IF('zdroj dat'!G389="","","x")</f>
        <v/>
      </c>
      <c r="H389" s="0" t="n">
        <f aca="false">'zdroj dat'!H389</f>
        <v>0</v>
      </c>
    </row>
    <row r="390" customFormat="false" ht="12.75" hidden="true" customHeight="false" outlineLevel="0" collapsed="false">
      <c r="A390" s="0" t="str">
        <f aca="false">'zdroj dat'!A390</f>
        <v>Dolní Beřkovice</v>
      </c>
      <c r="B390" s="9" t="str">
        <f aca="false">IF('zdroj dat'!B390="","","x")</f>
        <v/>
      </c>
      <c r="C390" s="9" t="str">
        <f aca="false">IF('zdroj dat'!C390="","","x")</f>
        <v/>
      </c>
      <c r="D390" s="9" t="str">
        <f aca="false">IF('zdroj dat'!D390="","","x")</f>
        <v/>
      </c>
      <c r="E390" s="9" t="str">
        <f aca="false">IF('zdroj dat'!E390="","","x")</f>
        <v/>
      </c>
      <c r="F390" s="0" t="str">
        <f aca="false">IF('zdroj dat'!F390="","","x")</f>
        <v/>
      </c>
      <c r="G390" s="0" t="str">
        <f aca="false">IF('zdroj dat'!G390="","","x")</f>
        <v/>
      </c>
      <c r="H390" s="0" t="n">
        <f aca="false">'zdroj dat'!H390</f>
        <v>0</v>
      </c>
    </row>
    <row r="391" customFormat="false" ht="12.75" hidden="true" customHeight="false" outlineLevel="0" collapsed="false">
      <c r="A391" s="0" t="str">
        <f aca="false">'zdroj dat'!A391</f>
        <v>Dolní Bolíkov</v>
      </c>
      <c r="B391" s="9" t="str">
        <f aca="false">IF('zdroj dat'!B391="","","x")</f>
        <v/>
      </c>
      <c r="C391" s="9" t="str">
        <f aca="false">IF('zdroj dat'!C391="","","x")</f>
        <v/>
      </c>
      <c r="D391" s="9" t="str">
        <f aca="false">IF('zdroj dat'!D391="","","x")</f>
        <v/>
      </c>
      <c r="E391" s="9" t="str">
        <f aca="false">IF('zdroj dat'!E391="","","x")</f>
        <v/>
      </c>
      <c r="F391" s="0" t="str">
        <f aca="false">IF('zdroj dat'!F391="","","x")</f>
        <v/>
      </c>
      <c r="G391" s="0" t="str">
        <f aca="false">IF('zdroj dat'!G391="","","x")</f>
        <v/>
      </c>
      <c r="H391" s="0" t="n">
        <f aca="false">'zdroj dat'!H391</f>
        <v>0</v>
      </c>
    </row>
    <row r="392" customFormat="false" ht="12.75" hidden="true" customHeight="false" outlineLevel="0" collapsed="false">
      <c r="A392" s="0" t="str">
        <f aca="false">'zdroj dat'!A392</f>
        <v>Dolní Bousov</v>
      </c>
      <c r="B392" s="9" t="str">
        <f aca="false">IF('zdroj dat'!B392="","","x")</f>
        <v/>
      </c>
      <c r="C392" s="9" t="str">
        <f aca="false">IF('zdroj dat'!C392="","","x")</f>
        <v/>
      </c>
      <c r="D392" s="9" t="str">
        <f aca="false">IF('zdroj dat'!D392="","","x")</f>
        <v/>
      </c>
      <c r="E392" s="9" t="str">
        <f aca="false">IF('zdroj dat'!E392="","","x")</f>
        <v/>
      </c>
      <c r="F392" s="0" t="str">
        <f aca="false">IF('zdroj dat'!F392="","","x")</f>
        <v/>
      </c>
      <c r="G392" s="0" t="str">
        <f aca="false">IF('zdroj dat'!G392="","","x")</f>
        <v/>
      </c>
      <c r="H392" s="0" t="n">
        <f aca="false">'zdroj dat'!H392</f>
        <v>0</v>
      </c>
    </row>
    <row r="393" customFormat="false" ht="12.75" hidden="true" customHeight="false" outlineLevel="0" collapsed="false">
      <c r="A393" s="0" t="str">
        <f aca="false">'zdroj dat'!A393</f>
        <v>Dolní Březinka</v>
      </c>
      <c r="B393" s="9" t="str">
        <f aca="false">IF('zdroj dat'!B393="","","x")</f>
        <v/>
      </c>
      <c r="C393" s="9" t="str">
        <f aca="false">IF('zdroj dat'!C393="","","x")</f>
        <v/>
      </c>
      <c r="D393" s="9" t="str">
        <f aca="false">IF('zdroj dat'!D393="","","x")</f>
        <v/>
      </c>
      <c r="E393" s="9" t="str">
        <f aca="false">IF('zdroj dat'!E393="","","x")</f>
        <v/>
      </c>
      <c r="F393" s="0" t="str">
        <f aca="false">IF('zdroj dat'!F393="","","x")</f>
        <v/>
      </c>
      <c r="G393" s="0" t="str">
        <f aca="false">IF('zdroj dat'!G393="","","x")</f>
        <v/>
      </c>
      <c r="H393" s="0" t="n">
        <f aca="false">'zdroj dat'!H393</f>
        <v>0</v>
      </c>
    </row>
    <row r="394" customFormat="false" ht="12.75" hidden="true" customHeight="false" outlineLevel="0" collapsed="false">
      <c r="A394" s="0" t="str">
        <f aca="false">'zdroj dat'!A394</f>
        <v>Dolní Cerekev</v>
      </c>
      <c r="B394" s="9" t="str">
        <f aca="false">IF('zdroj dat'!B394="","","x")</f>
        <v/>
      </c>
      <c r="C394" s="9" t="str">
        <f aca="false">IF('zdroj dat'!C394="","","x")</f>
        <v/>
      </c>
      <c r="D394" s="9" t="str">
        <f aca="false">IF('zdroj dat'!D394="","","x")</f>
        <v/>
      </c>
      <c r="E394" s="9" t="str">
        <f aca="false">IF('zdroj dat'!E394="","","x")</f>
        <v/>
      </c>
      <c r="F394" s="0" t="str">
        <f aca="false">IF('zdroj dat'!F394="","","x")</f>
        <v/>
      </c>
      <c r="G394" s="0" t="str">
        <f aca="false">IF('zdroj dat'!G394="","","x")</f>
        <v/>
      </c>
      <c r="H394" s="0" t="n">
        <f aca="false">'zdroj dat'!H394</f>
        <v>0</v>
      </c>
    </row>
    <row r="395" customFormat="false" ht="12.75" hidden="true" customHeight="false" outlineLevel="0" collapsed="false">
      <c r="A395" s="0" t="str">
        <f aca="false">'zdroj dat'!A395</f>
        <v>Dolní Dobrouč</v>
      </c>
      <c r="B395" s="9" t="str">
        <f aca="false">IF('zdroj dat'!B395="","","x")</f>
        <v/>
      </c>
      <c r="C395" s="9" t="str">
        <f aca="false">IF('zdroj dat'!C395="","","x")</f>
        <v/>
      </c>
      <c r="D395" s="9" t="str">
        <f aca="false">IF('zdroj dat'!D395="","","x")</f>
        <v/>
      </c>
      <c r="E395" s="9" t="str">
        <f aca="false">IF('zdroj dat'!E395="","","x")</f>
        <v/>
      </c>
      <c r="F395" s="0" t="str">
        <f aca="false">IF('zdroj dat'!F395="","","x")</f>
        <v/>
      </c>
      <c r="G395" s="0" t="str">
        <f aca="false">IF('zdroj dat'!G395="","","x")</f>
        <v/>
      </c>
      <c r="H395" s="0" t="n">
        <f aca="false">'zdroj dat'!H395</f>
        <v>0</v>
      </c>
    </row>
    <row r="396" customFormat="false" ht="12.75" hidden="true" customHeight="false" outlineLevel="0" collapsed="false">
      <c r="A396" s="0" t="str">
        <f aca="false">'zdroj dat'!A396</f>
        <v>Dolní Habartice</v>
      </c>
      <c r="B396" s="9" t="str">
        <f aca="false">IF('zdroj dat'!B396="","","x")</f>
        <v/>
      </c>
      <c r="C396" s="9" t="str">
        <f aca="false">IF('zdroj dat'!C396="","","x")</f>
        <v/>
      </c>
      <c r="D396" s="9" t="str">
        <f aca="false">IF('zdroj dat'!D396="","","x")</f>
        <v/>
      </c>
      <c r="E396" s="9" t="str">
        <f aca="false">IF('zdroj dat'!E396="","","x")</f>
        <v/>
      </c>
      <c r="F396" s="0" t="str">
        <f aca="false">IF('zdroj dat'!F396="","","x")</f>
        <v/>
      </c>
      <c r="G396" s="0" t="str">
        <f aca="false">IF('zdroj dat'!G396="","","x")</f>
        <v/>
      </c>
      <c r="H396" s="0" t="n">
        <f aca="false">'zdroj dat'!H396</f>
        <v>0</v>
      </c>
    </row>
    <row r="397" customFormat="false" ht="12.75" hidden="true" customHeight="false" outlineLevel="0" collapsed="false">
      <c r="A397" s="0" t="str">
        <f aca="false">'zdroj dat'!A397</f>
        <v>Dolní Kamenice</v>
      </c>
      <c r="B397" s="9" t="str">
        <f aca="false">IF('zdroj dat'!B397="","","x")</f>
        <v/>
      </c>
      <c r="C397" s="9" t="str">
        <f aca="false">IF('zdroj dat'!C397="","","x")</f>
        <v/>
      </c>
      <c r="D397" s="9" t="str">
        <f aca="false">IF('zdroj dat'!D397="","","x")</f>
        <v/>
      </c>
      <c r="E397" s="9" t="str">
        <f aca="false">IF('zdroj dat'!E397="","","x")</f>
        <v/>
      </c>
      <c r="F397" s="0" t="str">
        <f aca="false">IF('zdroj dat'!F397="","","x")</f>
        <v/>
      </c>
      <c r="G397" s="0" t="str">
        <f aca="false">IF('zdroj dat'!G397="","","x")</f>
        <v/>
      </c>
      <c r="H397" s="0" t="n">
        <f aca="false">'zdroj dat'!H397</f>
        <v>0</v>
      </c>
    </row>
    <row r="398" customFormat="false" ht="12.75" hidden="true" customHeight="false" outlineLevel="0" collapsed="false">
      <c r="A398" s="0" t="str">
        <f aca="false">'zdroj dat'!A398</f>
        <v>Dolní Křečany</v>
      </c>
      <c r="B398" s="9" t="str">
        <f aca="false">IF('zdroj dat'!B398="","","x")</f>
        <v/>
      </c>
      <c r="C398" s="9" t="str">
        <f aca="false">IF('zdroj dat'!C398="","","x")</f>
        <v/>
      </c>
      <c r="D398" s="9" t="str">
        <f aca="false">IF('zdroj dat'!D398="","","x")</f>
        <v/>
      </c>
      <c r="E398" s="9" t="str">
        <f aca="false">IF('zdroj dat'!E398="","","x")</f>
        <v/>
      </c>
      <c r="F398" s="0" t="str">
        <f aca="false">IF('zdroj dat'!F398="","","x")</f>
        <v/>
      </c>
      <c r="G398" s="0" t="str">
        <f aca="false">IF('zdroj dat'!G398="","","x")</f>
        <v/>
      </c>
      <c r="H398" s="0" t="n">
        <f aca="false">'zdroj dat'!H398</f>
        <v>0</v>
      </c>
    </row>
    <row r="399" customFormat="false" ht="12.75" hidden="true" customHeight="false" outlineLevel="0" collapsed="false">
      <c r="A399" s="0" t="str">
        <f aca="false">'zdroj dat'!A399</f>
        <v>Dolní Lhota</v>
      </c>
      <c r="B399" s="9" t="str">
        <f aca="false">IF('zdroj dat'!B399="","","x")</f>
        <v/>
      </c>
      <c r="C399" s="9" t="str">
        <f aca="false">IF('zdroj dat'!C399="","","x")</f>
        <v/>
      </c>
      <c r="D399" s="9" t="str">
        <f aca="false">IF('zdroj dat'!D399="","","x")</f>
        <v/>
      </c>
      <c r="E399" s="9" t="str">
        <f aca="false">IF('zdroj dat'!E399="","","x")</f>
        <v/>
      </c>
      <c r="F399" s="0" t="str">
        <f aca="false">IF('zdroj dat'!F399="","","x")</f>
        <v/>
      </c>
      <c r="G399" s="0" t="str">
        <f aca="false">IF('zdroj dat'!G399="","","x")</f>
        <v/>
      </c>
      <c r="H399" s="0" t="n">
        <f aca="false">'zdroj dat'!H399</f>
        <v>0</v>
      </c>
    </row>
    <row r="400" customFormat="false" ht="12.75" hidden="true" customHeight="false" outlineLevel="0" collapsed="false">
      <c r="A400" s="0" t="str">
        <f aca="false">'zdroj dat'!A400</f>
        <v>Dolní Libchavy</v>
      </c>
      <c r="B400" s="9" t="str">
        <f aca="false">IF('zdroj dat'!B400="","","x")</f>
        <v/>
      </c>
      <c r="C400" s="9" t="str">
        <f aca="false">IF('zdroj dat'!C400="","","x")</f>
        <v/>
      </c>
      <c r="D400" s="9" t="str">
        <f aca="false">IF('zdroj dat'!D400="","","x")</f>
        <v/>
      </c>
      <c r="E400" s="9" t="str">
        <f aca="false">IF('zdroj dat'!E400="","","x")</f>
        <v/>
      </c>
      <c r="F400" s="0" t="str">
        <f aca="false">IF('zdroj dat'!F400="","","x")</f>
        <v/>
      </c>
      <c r="G400" s="0" t="str">
        <f aca="false">IF('zdroj dat'!G400="","","x")</f>
        <v/>
      </c>
      <c r="H400" s="0" t="n">
        <f aca="false">'zdroj dat'!H400</f>
        <v>0</v>
      </c>
    </row>
    <row r="401" customFormat="false" ht="12.75" hidden="true" customHeight="false" outlineLevel="0" collapsed="false">
      <c r="A401" s="0" t="str">
        <f aca="false">'zdroj dat'!A401</f>
        <v>Dolní Lipka</v>
      </c>
      <c r="B401" s="9" t="str">
        <f aca="false">IF('zdroj dat'!B401="","","x")</f>
        <v/>
      </c>
      <c r="C401" s="9" t="str">
        <f aca="false">IF('zdroj dat'!C401="","","x")</f>
        <v/>
      </c>
      <c r="D401" s="9" t="str">
        <f aca="false">IF('zdroj dat'!D401="","","x")</f>
        <v/>
      </c>
      <c r="E401" s="9" t="str">
        <f aca="false">IF('zdroj dat'!E401="","","x")</f>
        <v/>
      </c>
      <c r="F401" s="0" t="str">
        <f aca="false">IF('zdroj dat'!F401="","","x")</f>
        <v/>
      </c>
      <c r="G401" s="0" t="str">
        <f aca="false">IF('zdroj dat'!G401="","","x")</f>
        <v/>
      </c>
      <c r="H401" s="0" t="n">
        <f aca="false">'zdroj dat'!H401</f>
        <v>0</v>
      </c>
    </row>
    <row r="402" customFormat="false" ht="12.75" hidden="true" customHeight="false" outlineLevel="0" collapsed="false">
      <c r="A402" s="0" t="str">
        <f aca="false">'zdroj dat'!A402</f>
        <v>Dolní Loučky</v>
      </c>
      <c r="B402" s="9" t="str">
        <f aca="false">IF('zdroj dat'!B402="","","x")</f>
        <v/>
      </c>
      <c r="C402" s="9" t="str">
        <f aca="false">IF('zdroj dat'!C402="","","x")</f>
        <v/>
      </c>
      <c r="D402" s="9" t="str">
        <f aca="false">IF('zdroj dat'!D402="","","x")</f>
        <v/>
      </c>
      <c r="E402" s="9" t="str">
        <f aca="false">IF('zdroj dat'!E402="","","x")</f>
        <v/>
      </c>
      <c r="F402" s="0" t="str">
        <f aca="false">IF('zdroj dat'!F402="","","x")</f>
        <v/>
      </c>
      <c r="G402" s="0" t="str">
        <f aca="false">IF('zdroj dat'!G402="","","x")</f>
        <v/>
      </c>
      <c r="H402" s="0" t="n">
        <f aca="false">'zdroj dat'!H402</f>
        <v>0</v>
      </c>
    </row>
    <row r="403" customFormat="false" ht="12.75" hidden="true" customHeight="false" outlineLevel="0" collapsed="false">
      <c r="A403" s="0" t="str">
        <f aca="false">'zdroj dat'!A403</f>
        <v>Dolní Luby</v>
      </c>
      <c r="B403" s="9" t="str">
        <f aca="false">IF('zdroj dat'!B403="","","x")</f>
        <v/>
      </c>
      <c r="C403" s="9" t="str">
        <f aca="false">IF('zdroj dat'!C403="","","x")</f>
        <v/>
      </c>
      <c r="D403" s="9" t="str">
        <f aca="false">IF('zdroj dat'!D403="","","x")</f>
        <v/>
      </c>
      <c r="E403" s="9" t="str">
        <f aca="false">IF('zdroj dat'!E403="","","x")</f>
        <v/>
      </c>
      <c r="F403" s="0" t="str">
        <f aca="false">IF('zdroj dat'!F403="","","x")</f>
        <v/>
      </c>
      <c r="G403" s="0" t="str">
        <f aca="false">IF('zdroj dat'!G403="","","x")</f>
        <v/>
      </c>
      <c r="H403" s="0" t="n">
        <f aca="false">'zdroj dat'!H403</f>
        <v>0</v>
      </c>
    </row>
    <row r="404" customFormat="false" ht="12.75" hidden="true" customHeight="false" outlineLevel="0" collapsed="false">
      <c r="A404" s="0" t="str">
        <f aca="false">'zdroj dat'!A404</f>
        <v>Dolní Lutyně</v>
      </c>
      <c r="B404" s="9" t="str">
        <f aca="false">IF('zdroj dat'!B404="","","x")</f>
        <v/>
      </c>
      <c r="C404" s="9" t="str">
        <f aca="false">IF('zdroj dat'!C404="","","x")</f>
        <v/>
      </c>
      <c r="D404" s="9" t="str">
        <f aca="false">IF('zdroj dat'!D404="","","x")</f>
        <v/>
      </c>
      <c r="E404" s="9" t="str">
        <f aca="false">IF('zdroj dat'!E404="","","x")</f>
        <v/>
      </c>
      <c r="F404" s="0" t="str">
        <f aca="false">IF('zdroj dat'!F404="","","x")</f>
        <v/>
      </c>
      <c r="G404" s="0" t="str">
        <f aca="false">IF('zdroj dat'!G404="","","x")</f>
        <v/>
      </c>
      <c r="H404" s="0" t="n">
        <f aca="false">'zdroj dat'!H404</f>
        <v>0</v>
      </c>
    </row>
    <row r="405" customFormat="false" ht="12.75" hidden="true" customHeight="false" outlineLevel="0" collapsed="false">
      <c r="A405" s="0" t="str">
        <f aca="false">'zdroj dat'!A405</f>
        <v>Dolní Orlice</v>
      </c>
      <c r="B405" s="9" t="str">
        <f aca="false">IF('zdroj dat'!B405="","","x")</f>
        <v/>
      </c>
      <c r="C405" s="9" t="str">
        <f aca="false">IF('zdroj dat'!C405="","","x")</f>
        <v/>
      </c>
      <c r="D405" s="9" t="str">
        <f aca="false">IF('zdroj dat'!D405="","","x")</f>
        <v/>
      </c>
      <c r="E405" s="9" t="str">
        <f aca="false">IF('zdroj dat'!E405="","","x")</f>
        <v/>
      </c>
      <c r="F405" s="0" t="str">
        <f aca="false">IF('zdroj dat'!F405="","","x")</f>
        <v/>
      </c>
      <c r="G405" s="0" t="str">
        <f aca="false">IF('zdroj dat'!G405="","","x")</f>
        <v/>
      </c>
      <c r="H405" s="0" t="n">
        <f aca="false">'zdroj dat'!H405</f>
        <v>0</v>
      </c>
    </row>
    <row r="406" customFormat="false" ht="12.75" hidden="true" customHeight="false" outlineLevel="0" collapsed="false">
      <c r="A406" s="0" t="str">
        <f aca="false">'zdroj dat'!A406</f>
        <v>Dolní Ostrovec</v>
      </c>
      <c r="B406" s="9" t="str">
        <f aca="false">IF('zdroj dat'!B406="","","x")</f>
        <v/>
      </c>
      <c r="C406" s="9" t="str">
        <f aca="false">IF('zdroj dat'!C406="","","x")</f>
        <v/>
      </c>
      <c r="D406" s="9" t="str">
        <f aca="false">IF('zdroj dat'!D406="","","x")</f>
        <v/>
      </c>
      <c r="E406" s="9" t="str">
        <f aca="false">IF('zdroj dat'!E406="","","x")</f>
        <v/>
      </c>
      <c r="F406" s="0" t="str">
        <f aca="false">IF('zdroj dat'!F406="","","x")</f>
        <v/>
      </c>
      <c r="G406" s="0" t="str">
        <f aca="false">IF('zdroj dat'!G406="","","x")</f>
        <v/>
      </c>
      <c r="H406" s="0" t="n">
        <f aca="false">'zdroj dat'!H406</f>
        <v>0</v>
      </c>
    </row>
    <row r="407" customFormat="false" ht="12.75" hidden="true" customHeight="false" outlineLevel="0" collapsed="false">
      <c r="A407" s="0" t="str">
        <f aca="false">'zdroj dat'!A407</f>
        <v>Dolní Podluží</v>
      </c>
      <c r="B407" s="9" t="str">
        <f aca="false">IF('zdroj dat'!B407="","","x")</f>
        <v/>
      </c>
      <c r="C407" s="9" t="str">
        <f aca="false">IF('zdroj dat'!C407="","","x")</f>
        <v/>
      </c>
      <c r="D407" s="9" t="str">
        <f aca="false">IF('zdroj dat'!D407="","","x")</f>
        <v/>
      </c>
      <c r="E407" s="9" t="str">
        <f aca="false">IF('zdroj dat'!E407="","","x")</f>
        <v/>
      </c>
      <c r="F407" s="0" t="str">
        <f aca="false">IF('zdroj dat'!F407="","","x")</f>
        <v/>
      </c>
      <c r="G407" s="0" t="str">
        <f aca="false">IF('zdroj dat'!G407="","","x")</f>
        <v/>
      </c>
      <c r="H407" s="0" t="n">
        <f aca="false">'zdroj dat'!H407</f>
        <v>0</v>
      </c>
    </row>
    <row r="408" customFormat="false" ht="12.75" hidden="true" customHeight="false" outlineLevel="0" collapsed="false">
      <c r="A408" s="0" t="str">
        <f aca="false">'zdroj dat'!A408</f>
        <v>Dolní Polubný</v>
      </c>
      <c r="B408" s="9" t="str">
        <f aca="false">IF('zdroj dat'!B408="","","x")</f>
        <v/>
      </c>
      <c r="C408" s="9" t="str">
        <f aca="false">IF('zdroj dat'!C408="","","x")</f>
        <v/>
      </c>
      <c r="D408" s="9" t="str">
        <f aca="false">IF('zdroj dat'!D408="","","x")</f>
        <v/>
      </c>
      <c r="E408" s="9" t="str">
        <f aca="false">IF('zdroj dat'!E408="","","x")</f>
        <v/>
      </c>
      <c r="F408" s="0" t="str">
        <f aca="false">IF('zdroj dat'!F408="","","x")</f>
        <v/>
      </c>
      <c r="G408" s="0" t="str">
        <f aca="false">IF('zdroj dat'!G408="","","x")</f>
        <v/>
      </c>
      <c r="H408" s="0" t="n">
        <f aca="false">'zdroj dat'!H408</f>
        <v>0</v>
      </c>
    </row>
    <row r="409" customFormat="false" ht="12.75" hidden="true" customHeight="false" outlineLevel="0" collapsed="false">
      <c r="A409" s="0" t="str">
        <f aca="false">'zdroj dat'!A409</f>
        <v>Dolní Poříčí</v>
      </c>
      <c r="B409" s="9" t="str">
        <f aca="false">IF('zdroj dat'!B409="","","x")</f>
        <v/>
      </c>
      <c r="C409" s="9" t="str">
        <f aca="false">IF('zdroj dat'!C409="","","x")</f>
        <v/>
      </c>
      <c r="D409" s="9" t="str">
        <f aca="false">IF('zdroj dat'!D409="","","x")</f>
        <v/>
      </c>
      <c r="E409" s="9" t="str">
        <f aca="false">IF('zdroj dat'!E409="","","x")</f>
        <v/>
      </c>
      <c r="F409" s="0" t="str">
        <f aca="false">IF('zdroj dat'!F409="","","x")</f>
        <v/>
      </c>
      <c r="G409" s="0" t="str">
        <f aca="false">IF('zdroj dat'!G409="","","x")</f>
        <v/>
      </c>
      <c r="H409" s="0" t="n">
        <f aca="false">'zdroj dat'!H409</f>
        <v>0</v>
      </c>
    </row>
    <row r="410" customFormat="false" ht="12.75" hidden="true" customHeight="false" outlineLevel="0" collapsed="false">
      <c r="A410" s="0" t="str">
        <f aca="false">'zdroj dat'!A410</f>
        <v>Dolní Poustevna</v>
      </c>
      <c r="B410" s="9" t="str">
        <f aca="false">IF('zdroj dat'!B410="","","x")</f>
        <v/>
      </c>
      <c r="C410" s="9" t="str">
        <f aca="false">IF('zdroj dat'!C410="","","x")</f>
        <v/>
      </c>
      <c r="D410" s="9" t="str">
        <f aca="false">IF('zdroj dat'!D410="","","x")</f>
        <v/>
      </c>
      <c r="E410" s="9" t="str">
        <f aca="false">IF('zdroj dat'!E410="","","x")</f>
        <v/>
      </c>
      <c r="F410" s="0" t="str">
        <f aca="false">IF('zdroj dat'!F410="","","x")</f>
        <v/>
      </c>
      <c r="G410" s="0" t="str">
        <f aca="false">IF('zdroj dat'!G410="","","x")</f>
        <v/>
      </c>
      <c r="H410" s="0" t="n">
        <f aca="false">'zdroj dat'!H410</f>
        <v>0</v>
      </c>
    </row>
    <row r="411" customFormat="false" ht="12.75" hidden="true" customHeight="false" outlineLevel="0" collapsed="false">
      <c r="A411" s="0" t="str">
        <f aca="false">'zdroj dat'!A411</f>
        <v>Dolní Radouň</v>
      </c>
      <c r="B411" s="9" t="str">
        <f aca="false">IF('zdroj dat'!B411="","","x")</f>
        <v/>
      </c>
      <c r="C411" s="9" t="str">
        <f aca="false">IF('zdroj dat'!C411="","","x")</f>
        <v/>
      </c>
      <c r="D411" s="9" t="str">
        <f aca="false">IF('zdroj dat'!D411="","","x")</f>
        <v/>
      </c>
      <c r="E411" s="9" t="str">
        <f aca="false">IF('zdroj dat'!E411="","","x")</f>
        <v/>
      </c>
      <c r="F411" s="0" t="str">
        <f aca="false">IF('zdroj dat'!F411="","","x")</f>
        <v/>
      </c>
      <c r="G411" s="0" t="str">
        <f aca="false">IF('zdroj dat'!G411="","","x")</f>
        <v/>
      </c>
      <c r="H411" s="0" t="n">
        <f aca="false">'zdroj dat'!H411</f>
        <v>0</v>
      </c>
    </row>
    <row r="412" customFormat="false" ht="12.75" hidden="true" customHeight="false" outlineLevel="0" collapsed="false">
      <c r="A412" s="0" t="str">
        <f aca="false">'zdroj dat'!A412</f>
        <v>Dolní Smrčné</v>
      </c>
      <c r="B412" s="9" t="str">
        <f aca="false">IF('zdroj dat'!B412="","","x")</f>
        <v/>
      </c>
      <c r="C412" s="9" t="str">
        <f aca="false">IF('zdroj dat'!C412="","","x")</f>
        <v/>
      </c>
      <c r="D412" s="9" t="str">
        <f aca="false">IF('zdroj dat'!D412="","","x")</f>
        <v/>
      </c>
      <c r="E412" s="9" t="str">
        <f aca="false">IF('zdroj dat'!E412="","","x")</f>
        <v/>
      </c>
      <c r="F412" s="0" t="str">
        <f aca="false">IF('zdroj dat'!F412="","","x")</f>
        <v/>
      </c>
      <c r="G412" s="0" t="str">
        <f aca="false">IF('zdroj dat'!G412="","","x")</f>
        <v/>
      </c>
      <c r="H412" s="0" t="n">
        <f aca="false">'zdroj dat'!H412</f>
        <v>0</v>
      </c>
    </row>
    <row r="413" customFormat="false" ht="12.75" hidden="true" customHeight="false" outlineLevel="0" collapsed="false">
      <c r="A413" s="0" t="str">
        <f aca="false">'zdroj dat'!A413</f>
        <v>Dolní Stupno</v>
      </c>
      <c r="B413" s="9" t="str">
        <f aca="false">IF('zdroj dat'!B413="","","x")</f>
        <v/>
      </c>
      <c r="C413" s="9" t="str">
        <f aca="false">IF('zdroj dat'!C413="","","x")</f>
        <v/>
      </c>
      <c r="D413" s="9" t="str">
        <f aca="false">IF('zdroj dat'!D413="","","x")</f>
        <v/>
      </c>
      <c r="E413" s="9" t="str">
        <f aca="false">IF('zdroj dat'!E413="","","x")</f>
        <v/>
      </c>
      <c r="F413" s="0" t="str">
        <f aca="false">IF('zdroj dat'!F413="","","x")</f>
        <v/>
      </c>
      <c r="G413" s="0" t="str">
        <f aca="false">IF('zdroj dat'!G413="","","x")</f>
        <v/>
      </c>
      <c r="H413" s="0" t="n">
        <f aca="false">'zdroj dat'!H413</f>
        <v>0</v>
      </c>
    </row>
    <row r="414" customFormat="false" ht="12.75" hidden="true" customHeight="false" outlineLevel="0" collapsed="false">
      <c r="A414" s="0" t="str">
        <f aca="false">'zdroj dat'!A414</f>
        <v>Dolní Zálezly</v>
      </c>
      <c r="B414" s="9" t="str">
        <f aca="false">IF('zdroj dat'!B414="","","x")</f>
        <v/>
      </c>
      <c r="C414" s="9" t="str">
        <f aca="false">IF('zdroj dat'!C414="","","x")</f>
        <v/>
      </c>
      <c r="D414" s="9" t="str">
        <f aca="false">IF('zdroj dat'!D414="","","x")</f>
        <v/>
      </c>
      <c r="E414" s="9" t="str">
        <f aca="false">IF('zdroj dat'!E414="","","x")</f>
        <v/>
      </c>
      <c r="F414" s="0" t="str">
        <f aca="false">IF('zdroj dat'!F414="","","x")</f>
        <v/>
      </c>
      <c r="G414" s="0" t="str">
        <f aca="false">IF('zdroj dat'!G414="","","x")</f>
        <v/>
      </c>
      <c r="H414" s="0" t="n">
        <f aca="false">'zdroj dat'!H414</f>
        <v>0</v>
      </c>
    </row>
    <row r="415" customFormat="false" ht="12.75" hidden="true" customHeight="false" outlineLevel="0" collapsed="false">
      <c r="A415" s="0" t="str">
        <f aca="false">'zdroj dat'!A415</f>
        <v>Dolní Žandov</v>
      </c>
      <c r="B415" s="9" t="str">
        <f aca="false">IF('zdroj dat'!B415="","","x")</f>
        <v/>
      </c>
      <c r="C415" s="9" t="str">
        <f aca="false">IF('zdroj dat'!C415="","","x")</f>
        <v/>
      </c>
      <c r="D415" s="9" t="str">
        <f aca="false">IF('zdroj dat'!D415="","","x")</f>
        <v/>
      </c>
      <c r="E415" s="9" t="str">
        <f aca="false">IF('zdroj dat'!E415="","","x")</f>
        <v/>
      </c>
      <c r="F415" s="0" t="str">
        <f aca="false">IF('zdroj dat'!F415="","","x")</f>
        <v/>
      </c>
      <c r="G415" s="0" t="str">
        <f aca="false">IF('zdroj dat'!G415="","","x")</f>
        <v/>
      </c>
      <c r="H415" s="0" t="n">
        <f aca="false">'zdroj dat'!H415</f>
        <v>0</v>
      </c>
    </row>
    <row r="416" customFormat="false" ht="12.75" hidden="true" customHeight="false" outlineLevel="0" collapsed="false">
      <c r="A416" s="0" t="str">
        <f aca="false">'zdroj dat'!A416</f>
        <v>Dolní Životice</v>
      </c>
      <c r="B416" s="9" t="str">
        <f aca="false">IF('zdroj dat'!B416="","","x")</f>
        <v/>
      </c>
      <c r="C416" s="9" t="str">
        <f aca="false">IF('zdroj dat'!C416="","","x")</f>
        <v/>
      </c>
      <c r="D416" s="9" t="str">
        <f aca="false">IF('zdroj dat'!D416="","","x")</f>
        <v/>
      </c>
      <c r="E416" s="9" t="str">
        <f aca="false">IF('zdroj dat'!E416="","","x")</f>
        <v/>
      </c>
      <c r="F416" s="0" t="str">
        <f aca="false">IF('zdroj dat'!F416="","","x")</f>
        <v/>
      </c>
      <c r="G416" s="0" t="str">
        <f aca="false">IF('zdroj dat'!G416="","","x")</f>
        <v/>
      </c>
      <c r="H416" s="0" t="n">
        <f aca="false">'zdroj dat'!H416</f>
        <v>0</v>
      </c>
    </row>
    <row r="417" customFormat="false" ht="12.75" hidden="true" customHeight="false" outlineLevel="0" collapsed="false">
      <c r="A417" s="0" t="str">
        <f aca="false">'zdroj dat'!A417</f>
        <v>Dolní Žleb</v>
      </c>
      <c r="B417" s="9" t="str">
        <f aca="false">IF('zdroj dat'!B417="","","x")</f>
        <v/>
      </c>
      <c r="C417" s="9" t="str">
        <f aca="false">IF('zdroj dat'!C417="","","x")</f>
        <v/>
      </c>
      <c r="D417" s="9" t="str">
        <f aca="false">IF('zdroj dat'!D417="","","x")</f>
        <v/>
      </c>
      <c r="E417" s="9" t="str">
        <f aca="false">IF('zdroj dat'!E417="","","x")</f>
        <v/>
      </c>
      <c r="F417" s="0" t="str">
        <f aca="false">IF('zdroj dat'!F417="","","x")</f>
        <v/>
      </c>
      <c r="G417" s="0" t="str">
        <f aca="false">IF('zdroj dat'!G417="","","x")</f>
        <v/>
      </c>
      <c r="H417" s="0" t="n">
        <f aca="false">'zdroj dat'!H417</f>
        <v>0</v>
      </c>
    </row>
    <row r="418" customFormat="false" ht="12.75" hidden="true" customHeight="false" outlineLevel="0" collapsed="false">
      <c r="A418" s="0" t="str">
        <f aca="false">'zdroj dat'!A418</f>
        <v>Dolní Žleb zastávka</v>
      </c>
      <c r="B418" s="9" t="str">
        <f aca="false">IF('zdroj dat'!B418="","","x")</f>
        <v/>
      </c>
      <c r="C418" s="9" t="str">
        <f aca="false">IF('zdroj dat'!C418="","","x")</f>
        <v/>
      </c>
      <c r="D418" s="9" t="str">
        <f aca="false">IF('zdroj dat'!D418="","","x")</f>
        <v/>
      </c>
      <c r="E418" s="9" t="str">
        <f aca="false">IF('zdroj dat'!E418="","","x")</f>
        <v/>
      </c>
      <c r="F418" s="0" t="str">
        <f aca="false">IF('zdroj dat'!F418="","","x")</f>
        <v/>
      </c>
      <c r="G418" s="0" t="str">
        <f aca="false">IF('zdroj dat'!G418="","","x")</f>
        <v/>
      </c>
      <c r="H418" s="0" t="n">
        <f aca="false">'zdroj dat'!H418</f>
        <v>0</v>
      </c>
    </row>
    <row r="419" customFormat="false" ht="12.75" hidden="true" customHeight="false" outlineLevel="0" collapsed="false">
      <c r="A419" s="0" t="str">
        <f aca="false">'zdroj dat'!A419</f>
        <v>Doloplazy</v>
      </c>
      <c r="B419" s="9" t="str">
        <f aca="false">IF('zdroj dat'!B419="","","x")</f>
        <v/>
      </c>
      <c r="C419" s="9" t="str">
        <f aca="false">IF('zdroj dat'!C419="","","x")</f>
        <v/>
      </c>
      <c r="D419" s="9" t="str">
        <f aca="false">IF('zdroj dat'!D419="","","x")</f>
        <v/>
      </c>
      <c r="E419" s="9" t="str">
        <f aca="false">IF('zdroj dat'!E419="","","x")</f>
        <v/>
      </c>
      <c r="F419" s="0" t="str">
        <f aca="false">IF('zdroj dat'!F419="","","x")</f>
        <v/>
      </c>
      <c r="G419" s="0" t="str">
        <f aca="false">IF('zdroj dat'!G419="","","x")</f>
        <v/>
      </c>
      <c r="H419" s="0" t="n">
        <f aca="false">'zdroj dat'!H419</f>
        <v>0</v>
      </c>
    </row>
    <row r="420" customFormat="false" ht="12.75" hidden="true" customHeight="false" outlineLevel="0" collapsed="false">
      <c r="A420" s="0" t="str">
        <f aca="false">'zdroj dat'!A420</f>
        <v>Doly</v>
      </c>
      <c r="B420" s="9" t="str">
        <f aca="false">IF('zdroj dat'!B420="","","x")</f>
        <v/>
      </c>
      <c r="C420" s="9" t="str">
        <f aca="false">IF('zdroj dat'!C420="","","x")</f>
        <v/>
      </c>
      <c r="D420" s="9" t="str">
        <f aca="false">IF('zdroj dat'!D420="","","x")</f>
        <v/>
      </c>
      <c r="E420" s="9" t="str">
        <f aca="false">IF('zdroj dat'!E420="","","x")</f>
        <v/>
      </c>
      <c r="F420" s="0" t="str">
        <f aca="false">IF('zdroj dat'!F420="","","x")</f>
        <v/>
      </c>
      <c r="G420" s="0" t="str">
        <f aca="false">IF('zdroj dat'!G420="","","x")</f>
        <v/>
      </c>
      <c r="H420" s="0" t="n">
        <f aca="false">'zdroj dat'!H420</f>
        <v>0</v>
      </c>
    </row>
    <row r="421" customFormat="false" ht="12.75" hidden="true" customHeight="false" outlineLevel="0" collapsed="false">
      <c r="A421" s="0" t="str">
        <f aca="false">'zdroj dat'!A421</f>
        <v>Domanice</v>
      </c>
      <c r="B421" s="9" t="str">
        <f aca="false">IF('zdroj dat'!B421="","","x")</f>
        <v/>
      </c>
      <c r="C421" s="9" t="str">
        <f aca="false">IF('zdroj dat'!C421="","","x")</f>
        <v/>
      </c>
      <c r="D421" s="9" t="str">
        <f aca="false">IF('zdroj dat'!D421="","","x")</f>
        <v/>
      </c>
      <c r="E421" s="9" t="str">
        <f aca="false">IF('zdroj dat'!E421="","","x")</f>
        <v/>
      </c>
      <c r="F421" s="0" t="str">
        <f aca="false">IF('zdroj dat'!F421="","","x")</f>
        <v/>
      </c>
      <c r="G421" s="0" t="str">
        <f aca="false">IF('zdroj dat'!G421="","","x")</f>
        <v/>
      </c>
      <c r="H421" s="0" t="n">
        <f aca="false">'zdroj dat'!H421</f>
        <v>0</v>
      </c>
    </row>
    <row r="422" customFormat="false" ht="12.75" hidden="true" customHeight="false" outlineLevel="0" collapsed="false">
      <c r="A422" s="0" t="str">
        <f aca="false">'zdroj dat'!A422</f>
        <v>Domašín</v>
      </c>
      <c r="B422" s="9" t="str">
        <f aca="false">IF('zdroj dat'!B422="","","x")</f>
        <v/>
      </c>
      <c r="C422" s="9" t="str">
        <f aca="false">IF('zdroj dat'!C422="","","x")</f>
        <v/>
      </c>
      <c r="D422" s="9" t="str">
        <f aca="false">IF('zdroj dat'!D422="","","x")</f>
        <v/>
      </c>
      <c r="E422" s="9" t="str">
        <f aca="false">IF('zdroj dat'!E422="","","x")</f>
        <v/>
      </c>
      <c r="F422" s="0" t="str">
        <f aca="false">IF('zdroj dat'!F422="","","x")</f>
        <v/>
      </c>
      <c r="G422" s="0" t="str">
        <f aca="false">IF('zdroj dat'!G422="","","x")</f>
        <v/>
      </c>
      <c r="H422" s="0" t="n">
        <f aca="false">'zdroj dat'!H422</f>
        <v>0</v>
      </c>
    </row>
    <row r="423" customFormat="false" ht="12.75" hidden="true" customHeight="false" outlineLevel="0" collapsed="false">
      <c r="A423" s="0" t="str">
        <f aca="false">'zdroj dat'!A423</f>
        <v>Domašov nad Bystřicí</v>
      </c>
      <c r="B423" s="9" t="str">
        <f aca="false">IF('zdroj dat'!B423="","","x")</f>
        <v/>
      </c>
      <c r="C423" s="9" t="str">
        <f aca="false">IF('zdroj dat'!C423="","","x")</f>
        <v/>
      </c>
      <c r="D423" s="9" t="str">
        <f aca="false">IF('zdroj dat'!D423="","","x")</f>
        <v/>
      </c>
      <c r="E423" s="9" t="str">
        <f aca="false">IF('zdroj dat'!E423="","","x")</f>
        <v/>
      </c>
      <c r="F423" s="0" t="str">
        <f aca="false">IF('zdroj dat'!F423="","","x")</f>
        <v/>
      </c>
      <c r="G423" s="0" t="str">
        <f aca="false">IF('zdroj dat'!G423="","","x")</f>
        <v/>
      </c>
      <c r="H423" s="0" t="n">
        <f aca="false">'zdroj dat'!H423</f>
        <v>0</v>
      </c>
    </row>
    <row r="424" customFormat="false" ht="12.85" hidden="false" customHeight="false" outlineLevel="0" collapsed="false">
      <c r="A424" s="0" t="str">
        <f aca="false">'zdroj dat'!A424</f>
        <v>Domažlice</v>
      </c>
      <c r="B424" s="9" t="str">
        <f aca="false">IF('zdroj dat'!B424="","","x")</f>
        <v/>
      </c>
      <c r="C424" s="9" t="str">
        <f aca="false">IF('zdroj dat'!C424="","","x")</f>
        <v>x</v>
      </c>
      <c r="D424" s="9" t="str">
        <f aca="false">IF('zdroj dat'!D424="","","x")</f>
        <v/>
      </c>
      <c r="E424" s="9" t="str">
        <f aca="false">IF('zdroj dat'!E424="","","x")</f>
        <v/>
      </c>
      <c r="F424" s="0" t="str">
        <f aca="false">IF('zdroj dat'!F424="","","x")</f>
        <v/>
      </c>
      <c r="G424" s="0" t="str">
        <f aca="false">IF('zdroj dat'!G424="","","x")</f>
        <v/>
      </c>
      <c r="H424" s="0" t="n">
        <f aca="false">'zdroj dat'!H424</f>
        <v>1</v>
      </c>
    </row>
    <row r="425" customFormat="false" ht="12.75" hidden="true" customHeight="false" outlineLevel="0" collapsed="false">
      <c r="A425" s="0" t="str">
        <f aca="false">'zdroj dat'!A425</f>
        <v>Domažlice město</v>
      </c>
      <c r="B425" s="9" t="str">
        <f aca="false">IF('zdroj dat'!B425="","","x")</f>
        <v/>
      </c>
      <c r="C425" s="9" t="str">
        <f aca="false">IF('zdroj dat'!C425="","","x")</f>
        <v/>
      </c>
      <c r="D425" s="9" t="str">
        <f aca="false">IF('zdroj dat'!D425="","","x")</f>
        <v/>
      </c>
      <c r="E425" s="9" t="str">
        <f aca="false">IF('zdroj dat'!E425="","","x")</f>
        <v/>
      </c>
      <c r="F425" s="0" t="str">
        <f aca="false">IF('zdroj dat'!F425="","","x")</f>
        <v/>
      </c>
      <c r="G425" s="0" t="str">
        <f aca="false">IF('zdroj dat'!G425="","","x")</f>
        <v/>
      </c>
      <c r="H425" s="0" t="n">
        <f aca="false">'zdroj dat'!H425</f>
        <v>0</v>
      </c>
    </row>
    <row r="426" customFormat="false" ht="12.75" hidden="true" customHeight="false" outlineLevel="0" collapsed="false">
      <c r="A426" s="0" t="str">
        <f aca="false">'zdroj dat'!A426</f>
        <v>Domina</v>
      </c>
      <c r="B426" s="9" t="str">
        <f aca="false">IF('zdroj dat'!B426="","","x")</f>
        <v/>
      </c>
      <c r="C426" s="9" t="str">
        <f aca="false">IF('zdroj dat'!C426="","","x")</f>
        <v/>
      </c>
      <c r="D426" s="9" t="str">
        <f aca="false">IF('zdroj dat'!D426="","","x")</f>
        <v/>
      </c>
      <c r="E426" s="9" t="str">
        <f aca="false">IF('zdroj dat'!E426="","","x")</f>
        <v/>
      </c>
      <c r="F426" s="0" t="str">
        <f aca="false">IF('zdroj dat'!F426="","","x")</f>
        <v/>
      </c>
      <c r="G426" s="0" t="str">
        <f aca="false">IF('zdroj dat'!G426="","","x")</f>
        <v/>
      </c>
      <c r="H426" s="0" t="n">
        <f aca="false">'zdroj dat'!H426</f>
        <v>0</v>
      </c>
    </row>
    <row r="427" customFormat="false" ht="12.75" hidden="true" customHeight="false" outlineLevel="0" collapsed="false">
      <c r="A427" s="0" t="str">
        <f aca="false">'zdroj dat'!A427</f>
        <v>Domoradice</v>
      </c>
      <c r="B427" s="9" t="str">
        <f aca="false">IF('zdroj dat'!B427="","","x")</f>
        <v/>
      </c>
      <c r="C427" s="9" t="str">
        <f aca="false">IF('zdroj dat'!C427="","","x")</f>
        <v/>
      </c>
      <c r="D427" s="9" t="str">
        <f aca="false">IF('zdroj dat'!D427="","","x")</f>
        <v/>
      </c>
      <c r="E427" s="9" t="str">
        <f aca="false">IF('zdroj dat'!E427="","","x")</f>
        <v/>
      </c>
      <c r="F427" s="0" t="str">
        <f aca="false">IF('zdroj dat'!F427="","","x")</f>
        <v/>
      </c>
      <c r="G427" s="0" t="str">
        <f aca="false">IF('zdroj dat'!G427="","","x")</f>
        <v/>
      </c>
      <c r="H427" s="0" t="n">
        <f aca="false">'zdroj dat'!H427</f>
        <v>0</v>
      </c>
    </row>
    <row r="428" customFormat="false" ht="12.75" hidden="true" customHeight="false" outlineLevel="0" collapsed="false">
      <c r="A428" s="0" t="str">
        <f aca="false">'zdroj dat'!A428</f>
        <v>Domousnice</v>
      </c>
      <c r="B428" s="9" t="str">
        <f aca="false">IF('zdroj dat'!B428="","","x")</f>
        <v/>
      </c>
      <c r="C428" s="9" t="str">
        <f aca="false">IF('zdroj dat'!C428="","","x")</f>
        <v/>
      </c>
      <c r="D428" s="9" t="str">
        <f aca="false">IF('zdroj dat'!D428="","","x")</f>
        <v/>
      </c>
      <c r="E428" s="9" t="str">
        <f aca="false">IF('zdroj dat'!E428="","","x")</f>
        <v/>
      </c>
      <c r="F428" s="0" t="str">
        <f aca="false">IF('zdroj dat'!F428="","","x")</f>
        <v/>
      </c>
      <c r="G428" s="0" t="str">
        <f aca="false">IF('zdroj dat'!G428="","","x")</f>
        <v/>
      </c>
      <c r="H428" s="0" t="n">
        <f aca="false">'zdroj dat'!H428</f>
        <v>0</v>
      </c>
    </row>
    <row r="429" customFormat="false" ht="12.75" hidden="true" customHeight="false" outlineLevel="0" collapsed="false">
      <c r="A429" s="0" t="str">
        <f aca="false">'zdroj dat'!A429</f>
        <v>Domoušice</v>
      </c>
      <c r="B429" s="9" t="str">
        <f aca="false">IF('zdroj dat'!B429="","","x")</f>
        <v/>
      </c>
      <c r="C429" s="9" t="str">
        <f aca="false">IF('zdroj dat'!C429="","","x")</f>
        <v/>
      </c>
      <c r="D429" s="9" t="str">
        <f aca="false">IF('zdroj dat'!D429="","","x")</f>
        <v/>
      </c>
      <c r="E429" s="9" t="str">
        <f aca="false">IF('zdroj dat'!E429="","","x")</f>
        <v/>
      </c>
      <c r="F429" s="0" t="str">
        <f aca="false">IF('zdroj dat'!F429="","","x")</f>
        <v/>
      </c>
      <c r="G429" s="0" t="str">
        <f aca="false">IF('zdroj dat'!G429="","","x")</f>
        <v/>
      </c>
      <c r="H429" s="0" t="n">
        <f aca="false">'zdroj dat'!H429</f>
        <v>0</v>
      </c>
    </row>
    <row r="430" customFormat="false" ht="12.75" hidden="true" customHeight="false" outlineLevel="0" collapsed="false">
      <c r="A430" s="0" t="str">
        <f aca="false">'zdroj dat'!A430</f>
        <v>Doňov</v>
      </c>
      <c r="B430" s="9" t="str">
        <f aca="false">IF('zdroj dat'!B430="","","x")</f>
        <v/>
      </c>
      <c r="C430" s="9" t="str">
        <f aca="false">IF('zdroj dat'!C430="","","x")</f>
        <v/>
      </c>
      <c r="D430" s="9" t="str">
        <f aca="false">IF('zdroj dat'!D430="","","x")</f>
        <v/>
      </c>
      <c r="E430" s="9" t="str">
        <f aca="false">IF('zdroj dat'!E430="","","x")</f>
        <v/>
      </c>
      <c r="F430" s="0" t="str">
        <f aca="false">IF('zdroj dat'!F430="","","x")</f>
        <v/>
      </c>
      <c r="G430" s="0" t="str">
        <f aca="false">IF('zdroj dat'!G430="","","x")</f>
        <v/>
      </c>
      <c r="H430" s="0" t="n">
        <f aca="false">'zdroj dat'!H430</f>
        <v>0</v>
      </c>
    </row>
    <row r="431" customFormat="false" ht="12.75" hidden="true" customHeight="false" outlineLevel="0" collapsed="false">
      <c r="A431" s="0" t="str">
        <f aca="false">'zdroj dat'!A431</f>
        <v>Doubí u Karlových Var</v>
      </c>
      <c r="B431" s="9" t="str">
        <f aca="false">IF('zdroj dat'!B431="","","x")</f>
        <v/>
      </c>
      <c r="C431" s="9" t="str">
        <f aca="false">IF('zdroj dat'!C431="","","x")</f>
        <v/>
      </c>
      <c r="D431" s="9" t="str">
        <f aca="false">IF('zdroj dat'!D431="","","x")</f>
        <v/>
      </c>
      <c r="E431" s="9" t="str">
        <f aca="false">IF('zdroj dat'!E431="","","x")</f>
        <v/>
      </c>
      <c r="F431" s="0" t="str">
        <f aca="false">IF('zdroj dat'!F431="","","x")</f>
        <v/>
      </c>
      <c r="G431" s="0" t="str">
        <f aca="false">IF('zdroj dat'!G431="","","x")</f>
        <v/>
      </c>
      <c r="H431" s="0" t="n">
        <f aca="false">'zdroj dat'!H431</f>
        <v>0</v>
      </c>
    </row>
    <row r="432" customFormat="false" ht="12.75" hidden="true" customHeight="false" outlineLevel="0" collapsed="false">
      <c r="A432" s="0" t="str">
        <f aca="false">'zdroj dat'!A432</f>
        <v>Doubí u Tábora</v>
      </c>
      <c r="B432" s="9" t="str">
        <f aca="false">IF('zdroj dat'!B432="","","x")</f>
        <v/>
      </c>
      <c r="C432" s="9" t="str">
        <f aca="false">IF('zdroj dat'!C432="","","x")</f>
        <v/>
      </c>
      <c r="D432" s="9" t="str">
        <f aca="false">IF('zdroj dat'!D432="","","x")</f>
        <v/>
      </c>
      <c r="E432" s="9" t="str">
        <f aca="false">IF('zdroj dat'!E432="","","x")</f>
        <v/>
      </c>
      <c r="F432" s="0" t="str">
        <f aca="false">IF('zdroj dat'!F432="","","x")</f>
        <v/>
      </c>
      <c r="G432" s="0" t="str">
        <f aca="false">IF('zdroj dat'!G432="","","x")</f>
        <v/>
      </c>
      <c r="H432" s="0" t="n">
        <f aca="false">'zdroj dat'!H432</f>
        <v>0</v>
      </c>
    </row>
    <row r="433" customFormat="false" ht="12.75" hidden="true" customHeight="false" outlineLevel="0" collapsed="false">
      <c r="A433" s="0" t="str">
        <f aca="false">'zdroj dat'!A433</f>
        <v>Doubí u Turnova</v>
      </c>
      <c r="B433" s="9" t="str">
        <f aca="false">IF('zdroj dat'!B433="","","x")</f>
        <v/>
      </c>
      <c r="C433" s="9" t="str">
        <f aca="false">IF('zdroj dat'!C433="","","x")</f>
        <v/>
      </c>
      <c r="D433" s="9" t="str">
        <f aca="false">IF('zdroj dat'!D433="","","x")</f>
        <v/>
      </c>
      <c r="E433" s="9" t="str">
        <f aca="false">IF('zdroj dat'!E433="","","x")</f>
        <v/>
      </c>
      <c r="F433" s="0" t="str">
        <f aca="false">IF('zdroj dat'!F433="","","x")</f>
        <v/>
      </c>
      <c r="G433" s="0" t="str">
        <f aca="false">IF('zdroj dat'!G433="","","x")</f>
        <v/>
      </c>
      <c r="H433" s="0" t="n">
        <f aca="false">'zdroj dat'!H433</f>
        <v>0</v>
      </c>
    </row>
    <row r="434" customFormat="false" ht="12.75" hidden="true" customHeight="false" outlineLevel="0" collapsed="false">
      <c r="A434" s="0" t="str">
        <f aca="false">'zdroj dat'!A434</f>
        <v>Doubravice nad Svitavou</v>
      </c>
      <c r="B434" s="9" t="str">
        <f aca="false">IF('zdroj dat'!B434="","","x")</f>
        <v/>
      </c>
      <c r="C434" s="9" t="str">
        <f aca="false">IF('zdroj dat'!C434="","","x")</f>
        <v/>
      </c>
      <c r="D434" s="9" t="str">
        <f aca="false">IF('zdroj dat'!D434="","","x")</f>
        <v/>
      </c>
      <c r="E434" s="9" t="str">
        <f aca="false">IF('zdroj dat'!E434="","","x")</f>
        <v/>
      </c>
      <c r="F434" s="0" t="str">
        <f aca="false">IF('zdroj dat'!F434="","","x")</f>
        <v/>
      </c>
      <c r="G434" s="0" t="str">
        <f aca="false">IF('zdroj dat'!G434="","","x")</f>
        <v/>
      </c>
      <c r="H434" s="0" t="n">
        <f aca="false">'zdroj dat'!H434</f>
        <v>0</v>
      </c>
    </row>
    <row r="435" customFormat="false" ht="12.75" hidden="true" customHeight="false" outlineLevel="0" collapsed="false">
      <c r="A435" s="0" t="str">
        <f aca="false">'zdroj dat'!A435</f>
        <v>Doubravník</v>
      </c>
      <c r="B435" s="9" t="str">
        <f aca="false">IF('zdroj dat'!B435="","","x")</f>
        <v/>
      </c>
      <c r="C435" s="9" t="str">
        <f aca="false">IF('zdroj dat'!C435="","","x")</f>
        <v/>
      </c>
      <c r="D435" s="9" t="str">
        <f aca="false">IF('zdroj dat'!D435="","","x")</f>
        <v/>
      </c>
      <c r="E435" s="9" t="str">
        <f aca="false">IF('zdroj dat'!E435="","","x")</f>
        <v/>
      </c>
      <c r="F435" s="0" t="str">
        <f aca="false">IF('zdroj dat'!F435="","","x")</f>
        <v/>
      </c>
      <c r="G435" s="0" t="str">
        <f aca="false">IF('zdroj dat'!G435="","","x")</f>
        <v/>
      </c>
      <c r="H435" s="0" t="n">
        <f aca="false">'zdroj dat'!H435</f>
        <v>0</v>
      </c>
    </row>
    <row r="436" customFormat="false" ht="12.75" hidden="true" customHeight="false" outlineLevel="0" collapsed="false">
      <c r="A436" s="0" t="str">
        <f aca="false">'zdroj dat'!A436</f>
        <v>Doudleby nad Orlicí</v>
      </c>
      <c r="B436" s="9" t="str">
        <f aca="false">IF('zdroj dat'!B436="","","x")</f>
        <v/>
      </c>
      <c r="C436" s="9" t="str">
        <f aca="false">IF('zdroj dat'!C436="","","x")</f>
        <v/>
      </c>
      <c r="D436" s="9" t="str">
        <f aca="false">IF('zdroj dat'!D436="","","x")</f>
        <v/>
      </c>
      <c r="E436" s="9" t="str">
        <f aca="false">IF('zdroj dat'!E436="","","x")</f>
        <v/>
      </c>
      <c r="F436" s="0" t="str">
        <f aca="false">IF('zdroj dat'!F436="","","x")</f>
        <v/>
      </c>
      <c r="G436" s="0" t="str">
        <f aca="false">IF('zdroj dat'!G436="","","x")</f>
        <v/>
      </c>
      <c r="H436" s="0" t="n">
        <f aca="false">'zdroj dat'!H436</f>
        <v>0</v>
      </c>
    </row>
    <row r="437" customFormat="false" ht="12.75" hidden="true" customHeight="false" outlineLevel="0" collapsed="false">
      <c r="A437" s="0" t="str">
        <f aca="false">'zdroj dat'!A437</f>
        <v>Drahanovice</v>
      </c>
      <c r="B437" s="9" t="str">
        <f aca="false">IF('zdroj dat'!B437="","","x")</f>
        <v/>
      </c>
      <c r="C437" s="9" t="str">
        <f aca="false">IF('zdroj dat'!C437="","","x")</f>
        <v/>
      </c>
      <c r="D437" s="9" t="str">
        <f aca="false">IF('zdroj dat'!D437="","","x")</f>
        <v/>
      </c>
      <c r="E437" s="9" t="str">
        <f aca="false">IF('zdroj dat'!E437="","","x")</f>
        <v/>
      </c>
      <c r="F437" s="0" t="str">
        <f aca="false">IF('zdroj dat'!F437="","","x")</f>
        <v/>
      </c>
      <c r="G437" s="0" t="str">
        <f aca="false">IF('zdroj dat'!G437="","","x")</f>
        <v/>
      </c>
      <c r="H437" s="0" t="n">
        <f aca="false">'zdroj dat'!H437</f>
        <v>0</v>
      </c>
    </row>
    <row r="438" customFormat="false" ht="12.75" hidden="true" customHeight="false" outlineLevel="0" collapsed="false">
      <c r="A438" s="0" t="str">
        <f aca="false">'zdroj dat'!A438</f>
        <v>Drahobudice</v>
      </c>
      <c r="B438" s="9" t="str">
        <f aca="false">IF('zdroj dat'!B438="","","x")</f>
        <v/>
      </c>
      <c r="C438" s="9" t="str">
        <f aca="false">IF('zdroj dat'!C438="","","x")</f>
        <v/>
      </c>
      <c r="D438" s="9" t="str">
        <f aca="false">IF('zdroj dat'!D438="","","x")</f>
        <v/>
      </c>
      <c r="E438" s="9" t="str">
        <f aca="false">IF('zdroj dat'!E438="","","x")</f>
        <v/>
      </c>
      <c r="F438" s="0" t="str">
        <f aca="false">IF('zdroj dat'!F438="","","x")</f>
        <v/>
      </c>
      <c r="G438" s="0" t="str">
        <f aca="false">IF('zdroj dat'!G438="","","x")</f>
        <v/>
      </c>
      <c r="H438" s="0" t="n">
        <f aca="false">'zdroj dat'!H438</f>
        <v>0</v>
      </c>
    </row>
    <row r="439" customFormat="false" ht="12.75" hidden="true" customHeight="false" outlineLevel="0" collapsed="false">
      <c r="A439" s="0" t="str">
        <f aca="false">'zdroj dat'!A439</f>
        <v>Drahotuše</v>
      </c>
      <c r="B439" s="9" t="str">
        <f aca="false">IF('zdroj dat'!B439="","","x")</f>
        <v/>
      </c>
      <c r="C439" s="9" t="str">
        <f aca="false">IF('zdroj dat'!C439="","","x")</f>
        <v/>
      </c>
      <c r="D439" s="9" t="str">
        <f aca="false">IF('zdroj dat'!D439="","","x")</f>
        <v/>
      </c>
      <c r="E439" s="9" t="str">
        <f aca="false">IF('zdroj dat'!E439="","","x")</f>
        <v/>
      </c>
      <c r="F439" s="0" t="str">
        <f aca="false">IF('zdroj dat'!F439="","","x")</f>
        <v/>
      </c>
      <c r="G439" s="0" t="str">
        <f aca="false">IF('zdroj dat'!G439="","","x")</f>
        <v/>
      </c>
      <c r="H439" s="0" t="n">
        <f aca="false">'zdroj dat'!H439</f>
        <v>0</v>
      </c>
    </row>
    <row r="440" customFormat="false" ht="12.75" hidden="true" customHeight="false" outlineLevel="0" collapsed="false">
      <c r="A440" s="0" t="str">
        <f aca="false">'zdroj dat'!A440</f>
        <v>Dražůvky</v>
      </c>
      <c r="B440" s="9" t="str">
        <f aca="false">IF('zdroj dat'!B440="","","x")</f>
        <v/>
      </c>
      <c r="C440" s="9" t="str">
        <f aca="false">IF('zdroj dat'!C440="","","x")</f>
        <v/>
      </c>
      <c r="D440" s="9" t="str">
        <f aca="false">IF('zdroj dat'!D440="","","x")</f>
        <v/>
      </c>
      <c r="E440" s="9" t="str">
        <f aca="false">IF('zdroj dat'!E440="","","x")</f>
        <v/>
      </c>
      <c r="F440" s="0" t="str">
        <f aca="false">IF('zdroj dat'!F440="","","x")</f>
        <v/>
      </c>
      <c r="G440" s="0" t="str">
        <f aca="false">IF('zdroj dat'!G440="","","x")</f>
        <v/>
      </c>
      <c r="H440" s="0" t="n">
        <f aca="false">'zdroj dat'!H440</f>
        <v>0</v>
      </c>
    </row>
    <row r="441" customFormat="false" ht="12.75" hidden="true" customHeight="false" outlineLevel="0" collapsed="false">
      <c r="A441" s="0" t="str">
        <f aca="false">'zdroj dat'!A441</f>
        <v>Dřetovice</v>
      </c>
      <c r="B441" s="9" t="str">
        <f aca="false">IF('zdroj dat'!B441="","","x")</f>
        <v/>
      </c>
      <c r="C441" s="9" t="str">
        <f aca="false">IF('zdroj dat'!C441="","","x")</f>
        <v/>
      </c>
      <c r="D441" s="9" t="str">
        <f aca="false">IF('zdroj dat'!D441="","","x")</f>
        <v/>
      </c>
      <c r="E441" s="9" t="str">
        <f aca="false">IF('zdroj dat'!E441="","","x")</f>
        <v/>
      </c>
      <c r="F441" s="0" t="str">
        <f aca="false">IF('zdroj dat'!F441="","","x")</f>
        <v/>
      </c>
      <c r="G441" s="0" t="str">
        <f aca="false">IF('zdroj dat'!G441="","","x")</f>
        <v/>
      </c>
      <c r="H441" s="0" t="n">
        <f aca="false">'zdroj dat'!H441</f>
        <v>0</v>
      </c>
    </row>
    <row r="442" customFormat="false" ht="12.75" hidden="true" customHeight="false" outlineLevel="0" collapsed="false">
      <c r="A442" s="0" t="str">
        <f aca="false">'zdroj dat'!A442</f>
        <v>Dřísy</v>
      </c>
      <c r="B442" s="9" t="str">
        <f aca="false">IF('zdroj dat'!B442="","","x")</f>
        <v/>
      </c>
      <c r="C442" s="9" t="str">
        <f aca="false">IF('zdroj dat'!C442="","","x")</f>
        <v/>
      </c>
      <c r="D442" s="9" t="str">
        <f aca="false">IF('zdroj dat'!D442="","","x")</f>
        <v/>
      </c>
      <c r="E442" s="9" t="str">
        <f aca="false">IF('zdroj dat'!E442="","","x")</f>
        <v/>
      </c>
      <c r="F442" s="0" t="str">
        <f aca="false">IF('zdroj dat'!F442="","","x")</f>
        <v/>
      </c>
      <c r="G442" s="0" t="str">
        <f aca="false">IF('zdroj dat'!G442="","","x")</f>
        <v/>
      </c>
      <c r="H442" s="0" t="n">
        <f aca="false">'zdroj dat'!H442</f>
        <v>0</v>
      </c>
    </row>
    <row r="443" customFormat="false" ht="12.75" hidden="true" customHeight="false" outlineLevel="0" collapsed="false">
      <c r="A443" s="0" t="str">
        <f aca="false">'zdroj dat'!A443</f>
        <v>Dubany</v>
      </c>
      <c r="B443" s="9" t="str">
        <f aca="false">IF('zdroj dat'!B443="","","x")</f>
        <v/>
      </c>
      <c r="C443" s="9" t="str">
        <f aca="false">IF('zdroj dat'!C443="","","x")</f>
        <v/>
      </c>
      <c r="D443" s="9" t="str">
        <f aca="false">IF('zdroj dat'!D443="","","x")</f>
        <v/>
      </c>
      <c r="E443" s="9" t="str">
        <f aca="false">IF('zdroj dat'!E443="","","x")</f>
        <v/>
      </c>
      <c r="F443" s="0" t="str">
        <f aca="false">IF('zdroj dat'!F443="","","x")</f>
        <v/>
      </c>
      <c r="G443" s="0" t="str">
        <f aca="false">IF('zdroj dat'!G443="","","x")</f>
        <v/>
      </c>
      <c r="H443" s="0" t="n">
        <f aca="false">'zdroj dat'!H443</f>
        <v>0</v>
      </c>
    </row>
    <row r="444" customFormat="false" ht="12.75" hidden="true" customHeight="false" outlineLevel="0" collapsed="false">
      <c r="A444" s="0" t="str">
        <f aca="false">'zdroj dat'!A444</f>
        <v>Dubčiná</v>
      </c>
      <c r="B444" s="9" t="str">
        <f aca="false">IF('zdroj dat'!B444="","","x")</f>
        <v/>
      </c>
      <c r="C444" s="9" t="str">
        <f aca="false">IF('zdroj dat'!C444="","","x")</f>
        <v/>
      </c>
      <c r="D444" s="9" t="str">
        <f aca="false">IF('zdroj dat'!D444="","","x")</f>
        <v/>
      </c>
      <c r="E444" s="9" t="str">
        <f aca="false">IF('zdroj dat'!E444="","","x")</f>
        <v/>
      </c>
      <c r="F444" s="0" t="str">
        <f aca="false">IF('zdroj dat'!F444="","","x")</f>
        <v/>
      </c>
      <c r="G444" s="0" t="str">
        <f aca="false">IF('zdroj dat'!G444="","","x")</f>
        <v/>
      </c>
      <c r="H444" s="0" t="n">
        <f aca="false">'zdroj dat'!H444</f>
        <v>0</v>
      </c>
    </row>
    <row r="445" customFormat="false" ht="12.75" hidden="true" customHeight="false" outlineLevel="0" collapsed="false">
      <c r="A445" s="0" t="str">
        <f aca="false">'zdroj dat'!A445</f>
        <v>Dubec</v>
      </c>
      <c r="B445" s="9" t="str">
        <f aca="false">IF('zdroj dat'!B445="","","x")</f>
        <v/>
      </c>
      <c r="C445" s="9" t="str">
        <f aca="false">IF('zdroj dat'!C445="","","x")</f>
        <v/>
      </c>
      <c r="D445" s="9" t="str">
        <f aca="false">IF('zdroj dat'!D445="","","x")</f>
        <v/>
      </c>
      <c r="E445" s="9" t="str">
        <f aca="false">IF('zdroj dat'!E445="","","x")</f>
        <v/>
      </c>
      <c r="F445" s="0" t="str">
        <f aca="false">IF('zdroj dat'!F445="","","x")</f>
        <v/>
      </c>
      <c r="G445" s="0" t="str">
        <f aca="false">IF('zdroj dat'!G445="","","x")</f>
        <v/>
      </c>
      <c r="H445" s="0" t="n">
        <f aca="false">'zdroj dat'!H445</f>
        <v>0</v>
      </c>
    </row>
    <row r="446" customFormat="false" ht="12.75" hidden="true" customHeight="false" outlineLevel="0" collapsed="false">
      <c r="A446" s="0" t="str">
        <f aca="false">'zdroj dat'!A446</f>
        <v>Dubí</v>
      </c>
      <c r="B446" s="9" t="str">
        <f aca="false">IF('zdroj dat'!B446="","","x")</f>
        <v/>
      </c>
      <c r="C446" s="9" t="str">
        <f aca="false">IF('zdroj dat'!C446="","","x")</f>
        <v/>
      </c>
      <c r="D446" s="9" t="str">
        <f aca="false">IF('zdroj dat'!D446="","","x")</f>
        <v/>
      </c>
      <c r="E446" s="9" t="str">
        <f aca="false">IF('zdroj dat'!E446="","","x")</f>
        <v/>
      </c>
      <c r="F446" s="0" t="str">
        <f aca="false">IF('zdroj dat'!F446="","","x")</f>
        <v/>
      </c>
      <c r="G446" s="0" t="str">
        <f aca="false">IF('zdroj dat'!G446="","","x")</f>
        <v/>
      </c>
      <c r="H446" s="0" t="n">
        <f aca="false">'zdroj dat'!H446</f>
        <v>0</v>
      </c>
    </row>
    <row r="447" customFormat="false" ht="12.75" hidden="true" customHeight="false" outlineLevel="0" collapsed="false">
      <c r="A447" s="0" t="str">
        <f aca="false">'zdroj dat'!A447</f>
        <v>Dubňany</v>
      </c>
      <c r="B447" s="9" t="str">
        <f aca="false">IF('zdroj dat'!B447="","","x")</f>
        <v/>
      </c>
      <c r="C447" s="9" t="str">
        <f aca="false">IF('zdroj dat'!C447="","","x")</f>
        <v/>
      </c>
      <c r="D447" s="9" t="str">
        <f aca="false">IF('zdroj dat'!D447="","","x")</f>
        <v/>
      </c>
      <c r="E447" s="9" t="str">
        <f aca="false">IF('zdroj dat'!E447="","","x")</f>
        <v/>
      </c>
      <c r="F447" s="0" t="str">
        <f aca="false">IF('zdroj dat'!F447="","","x")</f>
        <v/>
      </c>
      <c r="G447" s="0" t="str">
        <f aca="false">IF('zdroj dat'!G447="","","x")</f>
        <v/>
      </c>
      <c r="H447" s="0" t="n">
        <f aca="false">'zdroj dat'!H447</f>
        <v>0</v>
      </c>
    </row>
    <row r="448" customFormat="false" ht="12.75" hidden="true" customHeight="false" outlineLevel="0" collapsed="false">
      <c r="A448" s="0" t="str">
        <f aca="false">'zdroj dat'!A448</f>
        <v>Dubová Lhota</v>
      </c>
      <c r="B448" s="9" t="str">
        <f aca="false">IF('zdroj dat'!B448="","","x")</f>
        <v/>
      </c>
      <c r="C448" s="9" t="str">
        <f aca="false">IF('zdroj dat'!C448="","","x")</f>
        <v/>
      </c>
      <c r="D448" s="9" t="str">
        <f aca="false">IF('zdroj dat'!D448="","","x")</f>
        <v/>
      </c>
      <c r="E448" s="9" t="str">
        <f aca="false">IF('zdroj dat'!E448="","","x")</f>
        <v/>
      </c>
      <c r="F448" s="0" t="str">
        <f aca="false">IF('zdroj dat'!F448="","","x")</f>
        <v/>
      </c>
      <c r="G448" s="0" t="str">
        <f aca="false">IF('zdroj dat'!G448="","","x")</f>
        <v/>
      </c>
      <c r="H448" s="0" t="n">
        <f aca="false">'zdroj dat'!H448</f>
        <v>0</v>
      </c>
    </row>
    <row r="449" customFormat="false" ht="12.75" hidden="true" customHeight="false" outlineLevel="0" collapsed="false">
      <c r="A449" s="0" t="str">
        <f aca="false">'zdroj dat'!A449</f>
        <v>Duchcov</v>
      </c>
      <c r="B449" s="9" t="str">
        <f aca="false">IF('zdroj dat'!B449="","","x")</f>
        <v/>
      </c>
      <c r="C449" s="9" t="str">
        <f aca="false">IF('zdroj dat'!C449="","","x")</f>
        <v/>
      </c>
      <c r="D449" s="9" t="str">
        <f aca="false">IF('zdroj dat'!D449="","","x")</f>
        <v/>
      </c>
      <c r="E449" s="9" t="str">
        <f aca="false">IF('zdroj dat'!E449="","","x")</f>
        <v/>
      </c>
      <c r="F449" s="0" t="str">
        <f aca="false">IF('zdroj dat'!F449="","","x")</f>
        <v/>
      </c>
      <c r="G449" s="0" t="str">
        <f aca="false">IF('zdroj dat'!G449="","","x")</f>
        <v/>
      </c>
      <c r="H449" s="0" t="n">
        <f aca="false">'zdroj dat'!H449</f>
        <v>0</v>
      </c>
    </row>
    <row r="450" customFormat="false" ht="12.75" hidden="true" customHeight="false" outlineLevel="0" collapsed="false">
      <c r="A450" s="0" t="str">
        <f aca="false">'zdroj dat'!A450</f>
        <v>Dvorce</v>
      </c>
      <c r="B450" s="9" t="str">
        <f aca="false">IF('zdroj dat'!B450="","","x")</f>
        <v/>
      </c>
      <c r="C450" s="9" t="str">
        <f aca="false">IF('zdroj dat'!C450="","","x")</f>
        <v/>
      </c>
      <c r="D450" s="9" t="str">
        <f aca="false">IF('zdroj dat'!D450="","","x")</f>
        <v/>
      </c>
      <c r="E450" s="9" t="str">
        <f aca="false">IF('zdroj dat'!E450="","","x")</f>
        <v/>
      </c>
      <c r="F450" s="0" t="str">
        <f aca="false">IF('zdroj dat'!F450="","","x")</f>
        <v/>
      </c>
      <c r="G450" s="0" t="str">
        <f aca="false">IF('zdroj dat'!G450="","","x")</f>
        <v/>
      </c>
      <c r="H450" s="0" t="n">
        <f aca="false">'zdroj dat'!H450</f>
        <v>0</v>
      </c>
    </row>
    <row r="451" customFormat="false" ht="12.75" hidden="true" customHeight="false" outlineLevel="0" collapsed="false">
      <c r="A451" s="0" t="str">
        <f aca="false">'zdroj dat'!A451</f>
        <v>Dvory nad Lužnicí</v>
      </c>
      <c r="B451" s="9" t="str">
        <f aca="false">IF('zdroj dat'!B451="","","x")</f>
        <v/>
      </c>
      <c r="C451" s="9" t="str">
        <f aca="false">IF('zdroj dat'!C451="","","x")</f>
        <v/>
      </c>
      <c r="D451" s="9" t="str">
        <f aca="false">IF('zdroj dat'!D451="","","x")</f>
        <v/>
      </c>
      <c r="E451" s="9" t="str">
        <f aca="false">IF('zdroj dat'!E451="","","x")</f>
        <v/>
      </c>
      <c r="F451" s="0" t="str">
        <f aca="false">IF('zdroj dat'!F451="","","x")</f>
        <v/>
      </c>
      <c r="G451" s="0" t="str">
        <f aca="false">IF('zdroj dat'!G451="","","x")</f>
        <v/>
      </c>
      <c r="H451" s="0" t="n">
        <f aca="false">'zdroj dat'!H451</f>
        <v>0</v>
      </c>
    </row>
    <row r="452" customFormat="false" ht="12.75" hidden="true" customHeight="false" outlineLevel="0" collapsed="false">
      <c r="A452" s="0" t="str">
        <f aca="false">'zdroj dat'!A452</f>
        <v>Dvořisko</v>
      </c>
      <c r="B452" s="9" t="str">
        <f aca="false">IF('zdroj dat'!B452="","","x")</f>
        <v/>
      </c>
      <c r="C452" s="9" t="str">
        <f aca="false">IF('zdroj dat'!C452="","","x")</f>
        <v/>
      </c>
      <c r="D452" s="9" t="str">
        <f aca="false">IF('zdroj dat'!D452="","","x")</f>
        <v/>
      </c>
      <c r="E452" s="9" t="str">
        <f aca="false">IF('zdroj dat'!E452="","","x")</f>
        <v/>
      </c>
      <c r="F452" s="0" t="str">
        <f aca="false">IF('zdroj dat'!F452="","","x")</f>
        <v/>
      </c>
      <c r="G452" s="0" t="str">
        <f aca="false">IF('zdroj dat'!G452="","","x")</f>
        <v/>
      </c>
      <c r="H452" s="0" t="n">
        <f aca="false">'zdroj dat'!H452</f>
        <v>0</v>
      </c>
    </row>
    <row r="453" customFormat="false" ht="12.75" hidden="true" customHeight="false" outlineLevel="0" collapsed="false">
      <c r="A453" s="0" t="str">
        <f aca="false">'zdroj dat'!A453</f>
        <v>Dvůr Králové nad Labem</v>
      </c>
      <c r="B453" s="9" t="str">
        <f aca="false">IF('zdroj dat'!B453="","","x")</f>
        <v/>
      </c>
      <c r="C453" s="9" t="str">
        <f aca="false">IF('zdroj dat'!C453="","","x")</f>
        <v/>
      </c>
      <c r="D453" s="9" t="str">
        <f aca="false">IF('zdroj dat'!D453="","","x")</f>
        <v/>
      </c>
      <c r="E453" s="9" t="str">
        <f aca="false">IF('zdroj dat'!E453="","","x")</f>
        <v/>
      </c>
      <c r="F453" s="0" t="str">
        <f aca="false">IF('zdroj dat'!F453="","","x")</f>
        <v/>
      </c>
      <c r="G453" s="0" t="str">
        <f aca="false">IF('zdroj dat'!G453="","","x")</f>
        <v/>
      </c>
      <c r="H453" s="0" t="n">
        <f aca="false">'zdroj dat'!H453</f>
        <v>0</v>
      </c>
    </row>
    <row r="454" customFormat="false" ht="12.75" hidden="true" customHeight="false" outlineLevel="0" collapsed="false">
      <c r="A454" s="0" t="str">
        <f aca="false">'zdroj dat'!A454</f>
        <v>Dyje</v>
      </c>
      <c r="B454" s="9" t="str">
        <f aca="false">IF('zdroj dat'!B454="","","x")</f>
        <v/>
      </c>
      <c r="C454" s="9" t="str">
        <f aca="false">IF('zdroj dat'!C454="","","x")</f>
        <v/>
      </c>
      <c r="D454" s="9" t="str">
        <f aca="false">IF('zdroj dat'!D454="","","x")</f>
        <v/>
      </c>
      <c r="E454" s="9" t="str">
        <f aca="false">IF('zdroj dat'!E454="","","x")</f>
        <v/>
      </c>
      <c r="F454" s="0" t="str">
        <f aca="false">IF('zdroj dat'!F454="","","x")</f>
        <v/>
      </c>
      <c r="G454" s="0" t="str">
        <f aca="false">IF('zdroj dat'!G454="","","x")</f>
        <v/>
      </c>
      <c r="H454" s="0" t="n">
        <f aca="false">'zdroj dat'!H454</f>
        <v>0</v>
      </c>
    </row>
    <row r="455" customFormat="false" ht="12.75" hidden="true" customHeight="false" outlineLevel="0" collapsed="false">
      <c r="A455" s="0" t="str">
        <f aca="false">'zdroj dat'!A455</f>
        <v>Dymokury</v>
      </c>
      <c r="B455" s="9" t="str">
        <f aca="false">IF('zdroj dat'!B455="","","x")</f>
        <v/>
      </c>
      <c r="C455" s="9" t="str">
        <f aca="false">IF('zdroj dat'!C455="","","x")</f>
        <v/>
      </c>
      <c r="D455" s="9" t="str">
        <f aca="false">IF('zdroj dat'!D455="","","x")</f>
        <v/>
      </c>
      <c r="E455" s="9" t="str">
        <f aca="false">IF('zdroj dat'!E455="","","x")</f>
        <v/>
      </c>
      <c r="F455" s="0" t="str">
        <f aca="false">IF('zdroj dat'!F455="","","x")</f>
        <v/>
      </c>
      <c r="G455" s="0" t="str">
        <f aca="false">IF('zdroj dat'!G455="","","x")</f>
        <v/>
      </c>
      <c r="H455" s="0" t="n">
        <f aca="false">'zdroj dat'!H455</f>
        <v>0</v>
      </c>
    </row>
    <row r="456" customFormat="false" ht="12.75" hidden="true" customHeight="false" outlineLevel="0" collapsed="false">
      <c r="A456" s="0" t="str">
        <f aca="false">'zdroj dat'!A456</f>
        <v>Dynín</v>
      </c>
      <c r="B456" s="9" t="str">
        <f aca="false">IF('zdroj dat'!B456="","","x")</f>
        <v/>
      </c>
      <c r="C456" s="9" t="str">
        <f aca="false">IF('zdroj dat'!C456="","","x")</f>
        <v/>
      </c>
      <c r="D456" s="9" t="str">
        <f aca="false">IF('zdroj dat'!D456="","","x")</f>
        <v/>
      </c>
      <c r="E456" s="9" t="str">
        <f aca="false">IF('zdroj dat'!E456="","","x")</f>
        <v/>
      </c>
      <c r="F456" s="0" t="str">
        <f aca="false">IF('zdroj dat'!F456="","","x")</f>
        <v/>
      </c>
      <c r="G456" s="0" t="str">
        <f aca="false">IF('zdroj dat'!G456="","","x")</f>
        <v/>
      </c>
      <c r="H456" s="0" t="n">
        <f aca="false">'zdroj dat'!H456</f>
        <v>0</v>
      </c>
    </row>
    <row r="457" customFormat="false" ht="12.75" hidden="true" customHeight="false" outlineLevel="0" collapsed="false">
      <c r="A457" s="0" t="str">
        <f aca="false">'zdroj dat'!A457</f>
        <v>Dýšina</v>
      </c>
      <c r="B457" s="9" t="str">
        <f aca="false">IF('zdroj dat'!B457="","","x")</f>
        <v/>
      </c>
      <c r="C457" s="9" t="str">
        <f aca="false">IF('zdroj dat'!C457="","","x")</f>
        <v/>
      </c>
      <c r="D457" s="9" t="str">
        <f aca="false">IF('zdroj dat'!D457="","","x")</f>
        <v/>
      </c>
      <c r="E457" s="9" t="str">
        <f aca="false">IF('zdroj dat'!E457="","","x")</f>
        <v/>
      </c>
      <c r="F457" s="0" t="str">
        <f aca="false">IF('zdroj dat'!F457="","","x")</f>
        <v/>
      </c>
      <c r="G457" s="0" t="str">
        <f aca="false">IF('zdroj dat'!G457="","","x")</f>
        <v/>
      </c>
      <c r="H457" s="0" t="n">
        <f aca="false">'zdroj dat'!H457</f>
        <v>0</v>
      </c>
    </row>
    <row r="458" customFormat="false" ht="12.75" hidden="true" customHeight="false" outlineLevel="0" collapsed="false">
      <c r="A458" s="0" t="str">
        <f aca="false">'zdroj dat'!A458</f>
        <v>Dzbel</v>
      </c>
      <c r="B458" s="9" t="str">
        <f aca="false">IF('zdroj dat'!B458="","","x")</f>
        <v/>
      </c>
      <c r="C458" s="9" t="str">
        <f aca="false">IF('zdroj dat'!C458="","","x")</f>
        <v/>
      </c>
      <c r="D458" s="9" t="str">
        <f aca="false">IF('zdroj dat'!D458="","","x")</f>
        <v/>
      </c>
      <c r="E458" s="9" t="str">
        <f aca="false">IF('zdroj dat'!E458="","","x")</f>
        <v/>
      </c>
      <c r="F458" s="0" t="str">
        <f aca="false">IF('zdroj dat'!F458="","","x")</f>
        <v/>
      </c>
      <c r="G458" s="0" t="str">
        <f aca="false">IF('zdroj dat'!G458="","","x")</f>
        <v/>
      </c>
      <c r="H458" s="0" t="n">
        <f aca="false">'zdroj dat'!H458</f>
        <v>0</v>
      </c>
    </row>
    <row r="459" customFormat="false" ht="12.75" hidden="true" customHeight="false" outlineLevel="0" collapsed="false">
      <c r="A459" s="0" t="str">
        <f aca="false">'zdroj dat'!A459</f>
        <v>Džbánov</v>
      </c>
      <c r="B459" s="9" t="str">
        <f aca="false">IF('zdroj dat'!B459="","","x")</f>
        <v/>
      </c>
      <c r="C459" s="9" t="str">
        <f aca="false">IF('zdroj dat'!C459="","","x")</f>
        <v/>
      </c>
      <c r="D459" s="9" t="str">
        <f aca="false">IF('zdroj dat'!D459="","","x")</f>
        <v/>
      </c>
      <c r="E459" s="9" t="str">
        <f aca="false">IF('zdroj dat'!E459="","","x")</f>
        <v/>
      </c>
      <c r="F459" s="0" t="str">
        <f aca="false">IF('zdroj dat'!F459="","","x")</f>
        <v/>
      </c>
      <c r="G459" s="0" t="str">
        <f aca="false">IF('zdroj dat'!G459="","","x")</f>
        <v/>
      </c>
      <c r="H459" s="0" t="n">
        <f aca="false">'zdroj dat'!H459</f>
        <v>0</v>
      </c>
    </row>
    <row r="460" customFormat="false" ht="12.75" hidden="true" customHeight="false" outlineLevel="0" collapsed="false">
      <c r="A460" s="0" t="str">
        <f aca="false">'zdroj dat'!A460</f>
        <v>Ejpovice</v>
      </c>
      <c r="B460" s="9" t="str">
        <f aca="false">IF('zdroj dat'!B460="","","x")</f>
        <v/>
      </c>
      <c r="C460" s="9" t="str">
        <f aca="false">IF('zdroj dat'!C460="","","x")</f>
        <v/>
      </c>
      <c r="D460" s="9" t="str">
        <f aca="false">IF('zdroj dat'!D460="","","x")</f>
        <v/>
      </c>
      <c r="E460" s="9" t="str">
        <f aca="false">IF('zdroj dat'!E460="","","x")</f>
        <v/>
      </c>
      <c r="F460" s="0" t="str">
        <f aca="false">IF('zdroj dat'!F460="","","x")</f>
        <v/>
      </c>
      <c r="G460" s="0" t="str">
        <f aca="false">IF('zdroj dat'!G460="","","x")</f>
        <v/>
      </c>
      <c r="H460" s="0" t="n">
        <f aca="false">'zdroj dat'!H460</f>
        <v>0</v>
      </c>
    </row>
    <row r="461" customFormat="false" ht="12.75" hidden="true" customHeight="false" outlineLevel="0" collapsed="false">
      <c r="A461" s="0" t="str">
        <f aca="false">'zdroj dat'!A461</f>
        <v>Filipovka</v>
      </c>
      <c r="B461" s="9" t="str">
        <f aca="false">IF('zdroj dat'!B461="","","x")</f>
        <v/>
      </c>
      <c r="C461" s="9" t="str">
        <f aca="false">IF('zdroj dat'!C461="","","x")</f>
        <v/>
      </c>
      <c r="D461" s="9" t="str">
        <f aca="false">IF('zdroj dat'!D461="","","x")</f>
        <v/>
      </c>
      <c r="E461" s="9" t="str">
        <f aca="false">IF('zdroj dat'!E461="","","x")</f>
        <v/>
      </c>
      <c r="F461" s="0" t="str">
        <f aca="false">IF('zdroj dat'!F461="","","x")</f>
        <v/>
      </c>
      <c r="G461" s="0" t="str">
        <f aca="false">IF('zdroj dat'!G461="","","x")</f>
        <v/>
      </c>
      <c r="H461" s="0" t="n">
        <f aca="false">'zdroj dat'!H461</f>
        <v>0</v>
      </c>
    </row>
    <row r="462" customFormat="false" ht="12.75" hidden="true" customHeight="false" outlineLevel="0" collapsed="false">
      <c r="A462" s="0" t="str">
        <f aca="false">'zdroj dat'!A462</f>
        <v>Frahelž</v>
      </c>
      <c r="B462" s="9" t="str">
        <f aca="false">IF('zdroj dat'!B462="","","x")</f>
        <v/>
      </c>
      <c r="C462" s="9" t="str">
        <f aca="false">IF('zdroj dat'!C462="","","x")</f>
        <v/>
      </c>
      <c r="D462" s="9" t="str">
        <f aca="false">IF('zdroj dat'!D462="","","x")</f>
        <v/>
      </c>
      <c r="E462" s="9" t="str">
        <f aca="false">IF('zdroj dat'!E462="","","x")</f>
        <v/>
      </c>
      <c r="F462" s="0" t="str">
        <f aca="false">IF('zdroj dat'!F462="","","x")</f>
        <v/>
      </c>
      <c r="G462" s="0" t="str">
        <f aca="false">IF('zdroj dat'!G462="","","x")</f>
        <v/>
      </c>
      <c r="H462" s="0" t="n">
        <f aca="false">'zdroj dat'!H462</f>
        <v>0</v>
      </c>
    </row>
    <row r="463" customFormat="false" ht="12.75" hidden="true" customHeight="false" outlineLevel="0" collapsed="false">
      <c r="A463" s="0" t="str">
        <f aca="false">'zdroj dat'!A463</f>
        <v>Františkov nad Ploučnicí</v>
      </c>
      <c r="B463" s="9" t="str">
        <f aca="false">IF('zdroj dat'!B463="","","x")</f>
        <v/>
      </c>
      <c r="C463" s="9" t="str">
        <f aca="false">IF('zdroj dat'!C463="","","x")</f>
        <v/>
      </c>
      <c r="D463" s="9" t="str">
        <f aca="false">IF('zdroj dat'!D463="","","x")</f>
        <v/>
      </c>
      <c r="E463" s="9" t="str">
        <f aca="false">IF('zdroj dat'!E463="","","x")</f>
        <v/>
      </c>
      <c r="F463" s="0" t="str">
        <f aca="false">IF('zdroj dat'!F463="","","x")</f>
        <v/>
      </c>
      <c r="G463" s="0" t="str">
        <f aca="false">IF('zdroj dat'!G463="","","x")</f>
        <v/>
      </c>
      <c r="H463" s="0" t="n">
        <f aca="false">'zdroj dat'!H463</f>
        <v>0</v>
      </c>
    </row>
    <row r="464" customFormat="false" ht="12.75" hidden="true" customHeight="false" outlineLevel="0" collapsed="false">
      <c r="A464" s="0" t="str">
        <f aca="false">'zdroj dat'!A464</f>
        <v>Františkovy Lázně</v>
      </c>
      <c r="B464" s="9" t="str">
        <f aca="false">IF('zdroj dat'!B464="","","x")</f>
        <v/>
      </c>
      <c r="C464" s="9" t="str">
        <f aca="false">IF('zdroj dat'!C464="","","x")</f>
        <v/>
      </c>
      <c r="D464" s="9" t="str">
        <f aca="false">IF('zdroj dat'!D464="","","x")</f>
        <v/>
      </c>
      <c r="E464" s="9" t="str">
        <f aca="false">IF('zdroj dat'!E464="","","x")</f>
        <v/>
      </c>
      <c r="F464" s="0" t="str">
        <f aca="false">IF('zdroj dat'!F464="","","x")</f>
        <v/>
      </c>
      <c r="G464" s="0" t="str">
        <f aca="false">IF('zdroj dat'!G464="","","x")</f>
        <v/>
      </c>
      <c r="H464" s="0" t="n">
        <f aca="false">'zdroj dat'!H464</f>
        <v>0</v>
      </c>
    </row>
    <row r="465" customFormat="false" ht="12.75" hidden="true" customHeight="false" outlineLevel="0" collapsed="false">
      <c r="A465" s="0" t="str">
        <f aca="false">'zdroj dat'!A465</f>
        <v>Františkovy Lázně-Seníky</v>
      </c>
      <c r="B465" s="9" t="str">
        <f aca="false">IF('zdroj dat'!B465="","","x")</f>
        <v/>
      </c>
      <c r="C465" s="9" t="str">
        <f aca="false">IF('zdroj dat'!C465="","","x")</f>
        <v/>
      </c>
      <c r="D465" s="9" t="str">
        <f aca="false">IF('zdroj dat'!D465="","","x")</f>
        <v/>
      </c>
      <c r="E465" s="9" t="str">
        <f aca="false">IF('zdroj dat'!E465="","","x")</f>
        <v/>
      </c>
      <c r="F465" s="0" t="str">
        <f aca="false">IF('zdroj dat'!F465="","","x")</f>
        <v/>
      </c>
      <c r="G465" s="0" t="str">
        <f aca="false">IF('zdroj dat'!G465="","","x")</f>
        <v/>
      </c>
      <c r="H465" s="0" t="n">
        <f aca="false">'zdroj dat'!H465</f>
        <v>0</v>
      </c>
    </row>
    <row r="466" customFormat="false" ht="12.75" hidden="true" customHeight="false" outlineLevel="0" collapsed="false">
      <c r="A466" s="0" t="str">
        <f aca="false">'zdroj dat'!A466</f>
        <v>Frenštát pod Radhoštěm</v>
      </c>
      <c r="B466" s="9" t="str">
        <f aca="false">IF('zdroj dat'!B466="","","x")</f>
        <v/>
      </c>
      <c r="C466" s="9" t="str">
        <f aca="false">IF('zdroj dat'!C466="","","x")</f>
        <v/>
      </c>
      <c r="D466" s="9" t="str">
        <f aca="false">IF('zdroj dat'!D466="","","x")</f>
        <v/>
      </c>
      <c r="E466" s="9" t="str">
        <f aca="false">IF('zdroj dat'!E466="","","x")</f>
        <v/>
      </c>
      <c r="F466" s="0" t="str">
        <f aca="false">IF('zdroj dat'!F466="","","x")</f>
        <v/>
      </c>
      <c r="G466" s="0" t="str">
        <f aca="false">IF('zdroj dat'!G466="","","x")</f>
        <v/>
      </c>
      <c r="H466" s="0" t="n">
        <f aca="false">'zdroj dat'!H466</f>
        <v>0</v>
      </c>
    </row>
    <row r="467" customFormat="false" ht="12.85" hidden="false" customHeight="false" outlineLevel="0" collapsed="false">
      <c r="A467" s="0" t="str">
        <f aca="false">'zdroj dat'!A467</f>
        <v>Frýdek-Místek</v>
      </c>
      <c r="B467" s="9" t="str">
        <f aca="false">IF('zdroj dat'!B467="","","x")</f>
        <v/>
      </c>
      <c r="C467" s="9" t="str">
        <f aca="false">IF('zdroj dat'!C467="","","x")</f>
        <v>x</v>
      </c>
      <c r="D467" s="9" t="str">
        <f aca="false">IF('zdroj dat'!D467="","","x")</f>
        <v/>
      </c>
      <c r="E467" s="9" t="str">
        <f aca="false">IF('zdroj dat'!E467="","","x")</f>
        <v/>
      </c>
      <c r="F467" s="0" t="str">
        <f aca="false">IF('zdroj dat'!F467="","","x")</f>
        <v/>
      </c>
      <c r="G467" s="0" t="str">
        <f aca="false">IF('zdroj dat'!G467="","","x")</f>
        <v/>
      </c>
      <c r="H467" s="0" t="n">
        <f aca="false">'zdroj dat'!H467</f>
        <v>1</v>
      </c>
    </row>
    <row r="468" customFormat="false" ht="12.75" hidden="true" customHeight="false" outlineLevel="0" collapsed="false">
      <c r="A468" s="0" t="str">
        <f aca="false">'zdroj dat'!A468</f>
        <v>Frýdlant nad Ostravicí</v>
      </c>
      <c r="B468" s="9" t="str">
        <f aca="false">IF('zdroj dat'!B468="","","x")</f>
        <v/>
      </c>
      <c r="C468" s="9" t="str">
        <f aca="false">IF('zdroj dat'!C468="","","x")</f>
        <v/>
      </c>
      <c r="D468" s="9" t="str">
        <f aca="false">IF('zdroj dat'!D468="","","x")</f>
        <v/>
      </c>
      <c r="E468" s="9" t="str">
        <f aca="false">IF('zdroj dat'!E468="","","x")</f>
        <v/>
      </c>
      <c r="F468" s="0" t="str">
        <f aca="false">IF('zdroj dat'!F468="","","x")</f>
        <v/>
      </c>
      <c r="G468" s="0" t="str">
        <f aca="false">IF('zdroj dat'!G468="","","x")</f>
        <v/>
      </c>
      <c r="H468" s="0" t="n">
        <f aca="false">'zdroj dat'!H468</f>
        <v>0</v>
      </c>
    </row>
    <row r="469" customFormat="false" ht="12.75" hidden="true" customHeight="false" outlineLevel="0" collapsed="false">
      <c r="A469" s="0" t="str">
        <f aca="false">'zdroj dat'!A469</f>
        <v>Frýdlant nad Ostravicí zastávka</v>
      </c>
      <c r="B469" s="9" t="str">
        <f aca="false">IF('zdroj dat'!B469="","","x")</f>
        <v/>
      </c>
      <c r="C469" s="9" t="str">
        <f aca="false">IF('zdroj dat'!C469="","","x")</f>
        <v/>
      </c>
      <c r="D469" s="9" t="str">
        <f aca="false">IF('zdroj dat'!D469="","","x")</f>
        <v/>
      </c>
      <c r="E469" s="9" t="str">
        <f aca="false">IF('zdroj dat'!E469="","","x")</f>
        <v/>
      </c>
      <c r="F469" s="0" t="str">
        <f aca="false">IF('zdroj dat'!F469="","","x")</f>
        <v/>
      </c>
      <c r="G469" s="0" t="str">
        <f aca="false">IF('zdroj dat'!G469="","","x")</f>
        <v/>
      </c>
      <c r="H469" s="0" t="n">
        <f aca="false">'zdroj dat'!H469</f>
        <v>0</v>
      </c>
    </row>
    <row r="470" customFormat="false" ht="12.75" hidden="true" customHeight="false" outlineLevel="0" collapsed="false">
      <c r="A470" s="0" t="str">
        <f aca="false">'zdroj dat'!A470</f>
        <v>Frýdlant nad Ostravicí-Nová Dědina</v>
      </c>
      <c r="B470" s="9" t="str">
        <f aca="false">IF('zdroj dat'!B470="","","x")</f>
        <v/>
      </c>
      <c r="C470" s="9" t="str">
        <f aca="false">IF('zdroj dat'!C470="","","x")</f>
        <v/>
      </c>
      <c r="D470" s="9" t="str">
        <f aca="false">IF('zdroj dat'!D470="","","x")</f>
        <v/>
      </c>
      <c r="E470" s="9" t="str">
        <f aca="false">IF('zdroj dat'!E470="","","x")</f>
        <v/>
      </c>
      <c r="F470" s="0" t="str">
        <f aca="false">IF('zdroj dat'!F470="","","x")</f>
        <v/>
      </c>
      <c r="G470" s="0" t="str">
        <f aca="false">IF('zdroj dat'!G470="","","x")</f>
        <v/>
      </c>
      <c r="H470" s="0" t="n">
        <f aca="false">'zdroj dat'!H470</f>
        <v>0</v>
      </c>
    </row>
    <row r="471" customFormat="false" ht="12.75" hidden="true" customHeight="false" outlineLevel="0" collapsed="false">
      <c r="A471" s="0" t="str">
        <f aca="false">'zdroj dat'!A471</f>
        <v>Frýdlant v Čechách</v>
      </c>
      <c r="B471" s="9" t="str">
        <f aca="false">IF('zdroj dat'!B471="","","x")</f>
        <v/>
      </c>
      <c r="C471" s="9" t="str">
        <f aca="false">IF('zdroj dat'!C471="","","x")</f>
        <v/>
      </c>
      <c r="D471" s="9" t="str">
        <f aca="false">IF('zdroj dat'!D471="","","x")</f>
        <v/>
      </c>
      <c r="E471" s="9" t="str">
        <f aca="false">IF('zdroj dat'!E471="","","x")</f>
        <v/>
      </c>
      <c r="F471" s="0" t="str">
        <f aca="false">IF('zdroj dat'!F471="","","x")</f>
        <v/>
      </c>
      <c r="G471" s="0" t="str">
        <f aca="false">IF('zdroj dat'!G471="","","x")</f>
        <v/>
      </c>
      <c r="H471" s="0" t="n">
        <f aca="false">'zdroj dat'!H471</f>
        <v>0</v>
      </c>
    </row>
    <row r="472" customFormat="false" ht="12.75" hidden="true" customHeight="false" outlineLevel="0" collapsed="false">
      <c r="A472" s="0" t="str">
        <f aca="false">'zdroj dat'!A472</f>
        <v>Frýdlant v Čechách předměstí</v>
      </c>
      <c r="B472" s="9" t="str">
        <f aca="false">IF('zdroj dat'!B472="","","x")</f>
        <v/>
      </c>
      <c r="C472" s="9" t="str">
        <f aca="false">IF('zdroj dat'!C472="","","x")</f>
        <v/>
      </c>
      <c r="D472" s="9" t="str">
        <f aca="false">IF('zdroj dat'!D472="","","x")</f>
        <v/>
      </c>
      <c r="E472" s="9" t="str">
        <f aca="false">IF('zdroj dat'!E472="","","x")</f>
        <v/>
      </c>
      <c r="F472" s="0" t="str">
        <f aca="false">IF('zdroj dat'!F472="","","x")</f>
        <v/>
      </c>
      <c r="G472" s="0" t="str">
        <f aca="false">IF('zdroj dat'!G472="","","x")</f>
        <v/>
      </c>
      <c r="H472" s="0" t="n">
        <f aca="false">'zdroj dat'!H472</f>
        <v>0</v>
      </c>
    </row>
    <row r="473" customFormat="false" ht="12.75" hidden="true" customHeight="false" outlineLevel="0" collapsed="false">
      <c r="A473" s="0" t="str">
        <f aca="false">'zdroj dat'!A473</f>
        <v>Fulnek</v>
      </c>
      <c r="B473" s="9" t="str">
        <f aca="false">IF('zdroj dat'!B473="","","x")</f>
        <v/>
      </c>
      <c r="C473" s="9" t="str">
        <f aca="false">IF('zdroj dat'!C473="","","x")</f>
        <v/>
      </c>
      <c r="D473" s="9" t="str">
        <f aca="false">IF('zdroj dat'!D473="","","x")</f>
        <v/>
      </c>
      <c r="E473" s="9" t="str">
        <f aca="false">IF('zdroj dat'!E473="","","x")</f>
        <v/>
      </c>
      <c r="F473" s="0" t="str">
        <f aca="false">IF('zdroj dat'!F473="","","x")</f>
        <v/>
      </c>
      <c r="G473" s="0" t="str">
        <f aca="false">IF('zdroj dat'!G473="","","x")</f>
        <v/>
      </c>
      <c r="H473" s="0" t="n">
        <f aca="false">'zdroj dat'!H473</f>
        <v>0</v>
      </c>
    </row>
    <row r="474" customFormat="false" ht="12.75" hidden="true" customHeight="false" outlineLevel="0" collapsed="false">
      <c r="A474" s="0" t="str">
        <f aca="false">'zdroj dat'!A474</f>
        <v>Golčův Jeníkov</v>
      </c>
      <c r="B474" s="9" t="str">
        <f aca="false">IF('zdroj dat'!B474="","","x")</f>
        <v/>
      </c>
      <c r="C474" s="9" t="str">
        <f aca="false">IF('zdroj dat'!C474="","","x")</f>
        <v/>
      </c>
      <c r="D474" s="9" t="str">
        <f aca="false">IF('zdroj dat'!D474="","","x")</f>
        <v/>
      </c>
      <c r="E474" s="9" t="str">
        <f aca="false">IF('zdroj dat'!E474="","","x")</f>
        <v/>
      </c>
      <c r="F474" s="0" t="str">
        <f aca="false">IF('zdroj dat'!F474="","","x")</f>
        <v/>
      </c>
      <c r="G474" s="0" t="str">
        <f aca="false">IF('zdroj dat'!G474="","","x")</f>
        <v/>
      </c>
      <c r="H474" s="0" t="n">
        <f aca="false">'zdroj dat'!H474</f>
        <v>0</v>
      </c>
    </row>
    <row r="475" customFormat="false" ht="12.75" hidden="true" customHeight="false" outlineLevel="0" collapsed="false">
      <c r="A475" s="0" t="str">
        <f aca="false">'zdroj dat'!A475</f>
        <v>Golčův Jeníkov město</v>
      </c>
      <c r="B475" s="9" t="str">
        <f aca="false">IF('zdroj dat'!B475="","","x")</f>
        <v/>
      </c>
      <c r="C475" s="9" t="str">
        <f aca="false">IF('zdroj dat'!C475="","","x")</f>
        <v/>
      </c>
      <c r="D475" s="9" t="str">
        <f aca="false">IF('zdroj dat'!D475="","","x")</f>
        <v/>
      </c>
      <c r="E475" s="9" t="str">
        <f aca="false">IF('zdroj dat'!E475="","","x")</f>
        <v/>
      </c>
      <c r="F475" s="0" t="str">
        <f aca="false">IF('zdroj dat'!F475="","","x")</f>
        <v/>
      </c>
      <c r="G475" s="0" t="str">
        <f aca="false">IF('zdroj dat'!G475="","","x")</f>
        <v/>
      </c>
      <c r="H475" s="0" t="n">
        <f aca="false">'zdroj dat'!H475</f>
        <v>0</v>
      </c>
    </row>
    <row r="476" customFormat="false" ht="12.75" hidden="true" customHeight="false" outlineLevel="0" collapsed="false">
      <c r="A476" s="0" t="str">
        <f aca="false">'zdroj dat'!A476</f>
        <v>Grešlové Mýto</v>
      </c>
      <c r="B476" s="9" t="str">
        <f aca="false">IF('zdroj dat'!B476="","","x")</f>
        <v/>
      </c>
      <c r="C476" s="9" t="str">
        <f aca="false">IF('zdroj dat'!C476="","","x")</f>
        <v/>
      </c>
      <c r="D476" s="9" t="str">
        <f aca="false">IF('zdroj dat'!D476="","","x")</f>
        <v/>
      </c>
      <c r="E476" s="9" t="str">
        <f aca="false">IF('zdroj dat'!E476="","","x")</f>
        <v/>
      </c>
      <c r="F476" s="0" t="str">
        <f aca="false">IF('zdroj dat'!F476="","","x")</f>
        <v/>
      </c>
      <c r="G476" s="0" t="str">
        <f aca="false">IF('zdroj dat'!G476="","","x")</f>
        <v/>
      </c>
      <c r="H476" s="0" t="n">
        <f aca="false">'zdroj dat'!H476</f>
        <v>0</v>
      </c>
    </row>
    <row r="477" customFormat="false" ht="12.75" hidden="true" customHeight="false" outlineLevel="0" collapsed="false">
      <c r="A477" s="0" t="str">
        <f aca="false">'zdroj dat'!A477</f>
        <v>Grygov</v>
      </c>
      <c r="B477" s="9" t="str">
        <f aca="false">IF('zdroj dat'!B477="","","x")</f>
        <v/>
      </c>
      <c r="C477" s="9" t="str">
        <f aca="false">IF('zdroj dat'!C477="","","x")</f>
        <v/>
      </c>
      <c r="D477" s="9" t="str">
        <f aca="false">IF('zdroj dat'!D477="","","x")</f>
        <v/>
      </c>
      <c r="E477" s="9" t="str">
        <f aca="false">IF('zdroj dat'!E477="","","x")</f>
        <v/>
      </c>
      <c r="F477" s="0" t="str">
        <f aca="false">IF('zdroj dat'!F477="","","x")</f>
        <v/>
      </c>
      <c r="G477" s="0" t="str">
        <f aca="false">IF('zdroj dat'!G477="","","x")</f>
        <v/>
      </c>
      <c r="H477" s="0" t="n">
        <f aca="false">'zdroj dat'!H477</f>
        <v>0</v>
      </c>
    </row>
    <row r="478" customFormat="false" ht="12.75" hidden="true" customHeight="false" outlineLevel="0" collapsed="false">
      <c r="A478" s="0" t="str">
        <f aca="false">'zdroj dat'!A478</f>
        <v>Háj u Duchcova</v>
      </c>
      <c r="B478" s="9" t="str">
        <f aca="false">IF('zdroj dat'!B478="","","x")</f>
        <v/>
      </c>
      <c r="C478" s="9" t="str">
        <f aca="false">IF('zdroj dat'!C478="","","x")</f>
        <v/>
      </c>
      <c r="D478" s="9" t="str">
        <f aca="false">IF('zdroj dat'!D478="","","x")</f>
        <v/>
      </c>
      <c r="E478" s="9" t="str">
        <f aca="false">IF('zdroj dat'!E478="","","x")</f>
        <v/>
      </c>
      <c r="F478" s="0" t="str">
        <f aca="false">IF('zdroj dat'!F478="","","x")</f>
        <v/>
      </c>
      <c r="G478" s="0" t="str">
        <f aca="false">IF('zdroj dat'!G478="","","x")</f>
        <v/>
      </c>
      <c r="H478" s="0" t="n">
        <f aca="false">'zdroj dat'!H478</f>
        <v>0</v>
      </c>
    </row>
    <row r="479" customFormat="false" ht="12.75" hidden="true" customHeight="false" outlineLevel="0" collapsed="false">
      <c r="A479" s="0" t="str">
        <f aca="false">'zdroj dat'!A479</f>
        <v>Háj ve Slezsku</v>
      </c>
      <c r="B479" s="9" t="str">
        <f aca="false">IF('zdroj dat'!B479="","","x")</f>
        <v/>
      </c>
      <c r="C479" s="9" t="str">
        <f aca="false">IF('zdroj dat'!C479="","","x")</f>
        <v/>
      </c>
      <c r="D479" s="9" t="str">
        <f aca="false">IF('zdroj dat'!D479="","","x")</f>
        <v/>
      </c>
      <c r="E479" s="9" t="str">
        <f aca="false">IF('zdroj dat'!E479="","","x")</f>
        <v/>
      </c>
      <c r="F479" s="0" t="str">
        <f aca="false">IF('zdroj dat'!F479="","","x")</f>
        <v/>
      </c>
      <c r="G479" s="0" t="str">
        <f aca="false">IF('zdroj dat'!G479="","","x")</f>
        <v/>
      </c>
      <c r="H479" s="0" t="n">
        <f aca="false">'zdroj dat'!H479</f>
        <v>0</v>
      </c>
    </row>
    <row r="480" customFormat="false" ht="12.75" hidden="true" customHeight="false" outlineLevel="0" collapsed="false">
      <c r="A480" s="0" t="str">
        <f aca="false">'zdroj dat'!A480</f>
        <v>Hájek</v>
      </c>
      <c r="B480" s="9" t="str">
        <f aca="false">IF('zdroj dat'!B480="","","x")</f>
        <v/>
      </c>
      <c r="C480" s="9" t="str">
        <f aca="false">IF('zdroj dat'!C480="","","x")</f>
        <v/>
      </c>
      <c r="D480" s="9" t="str">
        <f aca="false">IF('zdroj dat'!D480="","","x")</f>
        <v/>
      </c>
      <c r="E480" s="9" t="str">
        <f aca="false">IF('zdroj dat'!E480="","","x")</f>
        <v/>
      </c>
      <c r="F480" s="0" t="str">
        <f aca="false">IF('zdroj dat'!F480="","","x")</f>
        <v/>
      </c>
      <c r="G480" s="0" t="str">
        <f aca="false">IF('zdroj dat'!G480="","","x")</f>
        <v/>
      </c>
      <c r="H480" s="0" t="n">
        <f aca="false">'zdroj dat'!H480</f>
        <v>0</v>
      </c>
    </row>
    <row r="481" customFormat="false" ht="12.75" hidden="true" customHeight="false" outlineLevel="0" collapsed="false">
      <c r="A481" s="0" t="str">
        <f aca="false">'zdroj dat'!A481</f>
        <v>Hajniště</v>
      </c>
      <c r="B481" s="9" t="str">
        <f aca="false">IF('zdroj dat'!B481="","","x")</f>
        <v/>
      </c>
      <c r="C481" s="9" t="str">
        <f aca="false">IF('zdroj dat'!C481="","","x")</f>
        <v/>
      </c>
      <c r="D481" s="9" t="str">
        <f aca="false">IF('zdroj dat'!D481="","","x")</f>
        <v/>
      </c>
      <c r="E481" s="9" t="str">
        <f aca="false">IF('zdroj dat'!E481="","","x")</f>
        <v/>
      </c>
      <c r="F481" s="0" t="str">
        <f aca="false">IF('zdroj dat'!F481="","","x")</f>
        <v/>
      </c>
      <c r="G481" s="0" t="str">
        <f aca="false">IF('zdroj dat'!G481="","","x")</f>
        <v/>
      </c>
      <c r="H481" s="0" t="n">
        <f aca="false">'zdroj dat'!H481</f>
        <v>0</v>
      </c>
    </row>
    <row r="482" customFormat="false" ht="12.75" hidden="true" customHeight="false" outlineLevel="0" collapsed="false">
      <c r="A482" s="0" t="str">
        <f aca="false">'zdroj dat'!A482</f>
        <v>Halenkov</v>
      </c>
      <c r="B482" s="9" t="str">
        <f aca="false">IF('zdroj dat'!B482="","","x")</f>
        <v/>
      </c>
      <c r="C482" s="9" t="str">
        <f aca="false">IF('zdroj dat'!C482="","","x")</f>
        <v/>
      </c>
      <c r="D482" s="9" t="str">
        <f aca="false">IF('zdroj dat'!D482="","","x")</f>
        <v/>
      </c>
      <c r="E482" s="9" t="str">
        <f aca="false">IF('zdroj dat'!E482="","","x")</f>
        <v/>
      </c>
      <c r="F482" s="0" t="str">
        <f aca="false">IF('zdroj dat'!F482="","","x")</f>
        <v/>
      </c>
      <c r="G482" s="0" t="str">
        <f aca="false">IF('zdroj dat'!G482="","","x")</f>
        <v/>
      </c>
      <c r="H482" s="0" t="n">
        <f aca="false">'zdroj dat'!H482</f>
        <v>0</v>
      </c>
    </row>
    <row r="483" customFormat="false" ht="12.75" hidden="true" customHeight="false" outlineLevel="0" collapsed="false">
      <c r="A483" s="0" t="str">
        <f aca="false">'zdroj dat'!A483</f>
        <v>Halenkov zastávka</v>
      </c>
      <c r="B483" s="9" t="str">
        <f aca="false">IF('zdroj dat'!B483="","","x")</f>
        <v/>
      </c>
      <c r="C483" s="9" t="str">
        <f aca="false">IF('zdroj dat'!C483="","","x")</f>
        <v/>
      </c>
      <c r="D483" s="9" t="str">
        <f aca="false">IF('zdroj dat'!D483="","","x")</f>
        <v/>
      </c>
      <c r="E483" s="9" t="str">
        <f aca="false">IF('zdroj dat'!E483="","","x")</f>
        <v/>
      </c>
      <c r="F483" s="0" t="str">
        <f aca="false">IF('zdroj dat'!F483="","","x")</f>
        <v/>
      </c>
      <c r="G483" s="0" t="str">
        <f aca="false">IF('zdroj dat'!G483="","","x")</f>
        <v/>
      </c>
      <c r="H483" s="0" t="n">
        <f aca="false">'zdroj dat'!H483</f>
        <v>0</v>
      </c>
    </row>
    <row r="484" customFormat="false" ht="12.75" hidden="true" customHeight="false" outlineLevel="0" collapsed="false">
      <c r="A484" s="0" t="str">
        <f aca="false">'zdroj dat'!A484</f>
        <v>Hamry nad Sázavou</v>
      </c>
      <c r="B484" s="9" t="str">
        <f aca="false">IF('zdroj dat'!B484="","","x")</f>
        <v/>
      </c>
      <c r="C484" s="9" t="str">
        <f aca="false">IF('zdroj dat'!C484="","","x")</f>
        <v/>
      </c>
      <c r="D484" s="9" t="str">
        <f aca="false">IF('zdroj dat'!D484="","","x")</f>
        <v/>
      </c>
      <c r="E484" s="9" t="str">
        <f aca="false">IF('zdroj dat'!E484="","","x")</f>
        <v/>
      </c>
      <c r="F484" s="0" t="str">
        <f aca="false">IF('zdroj dat'!F484="","","x")</f>
        <v/>
      </c>
      <c r="G484" s="0" t="str">
        <f aca="false">IF('zdroj dat'!G484="","","x")</f>
        <v/>
      </c>
      <c r="H484" s="0" t="n">
        <f aca="false">'zdroj dat'!H484</f>
        <v>0</v>
      </c>
    </row>
    <row r="485" customFormat="false" ht="12.75" hidden="true" customHeight="false" outlineLevel="0" collapsed="false">
      <c r="A485" s="0" t="str">
        <f aca="false">'zdroj dat'!A485</f>
        <v>Hanušovice</v>
      </c>
      <c r="B485" s="9" t="str">
        <f aca="false">IF('zdroj dat'!B485="","","x")</f>
        <v/>
      </c>
      <c r="C485" s="9" t="str">
        <f aca="false">IF('zdroj dat'!C485="","","x")</f>
        <v/>
      </c>
      <c r="D485" s="9" t="str">
        <f aca="false">IF('zdroj dat'!D485="","","x")</f>
        <v/>
      </c>
      <c r="E485" s="9" t="str">
        <f aca="false">IF('zdroj dat'!E485="","","x")</f>
        <v/>
      </c>
      <c r="F485" s="0" t="str">
        <f aca="false">IF('zdroj dat'!F485="","","x")</f>
        <v/>
      </c>
      <c r="G485" s="0" t="str">
        <f aca="false">IF('zdroj dat'!G485="","","x")</f>
        <v/>
      </c>
      <c r="H485" s="0" t="n">
        <f aca="false">'zdroj dat'!H485</f>
        <v>0</v>
      </c>
    </row>
    <row r="486" customFormat="false" ht="12.75" hidden="true" customHeight="false" outlineLevel="0" collapsed="false">
      <c r="A486" s="0" t="str">
        <f aca="false">'zdroj dat'!A486</f>
        <v>Hanušovice zastávka</v>
      </c>
      <c r="B486" s="9" t="str">
        <f aca="false">IF('zdroj dat'!B486="","","x")</f>
        <v/>
      </c>
      <c r="C486" s="9" t="str">
        <f aca="false">IF('zdroj dat'!C486="","","x")</f>
        <v/>
      </c>
      <c r="D486" s="9" t="str">
        <f aca="false">IF('zdroj dat'!D486="","","x")</f>
        <v/>
      </c>
      <c r="E486" s="9" t="str">
        <f aca="false">IF('zdroj dat'!E486="","","x")</f>
        <v/>
      </c>
      <c r="F486" s="0" t="str">
        <f aca="false">IF('zdroj dat'!F486="","","x")</f>
        <v/>
      </c>
      <c r="G486" s="0" t="str">
        <f aca="false">IF('zdroj dat'!G486="","","x")</f>
        <v/>
      </c>
      <c r="H486" s="0" t="n">
        <f aca="false">'zdroj dat'!H486</f>
        <v>0</v>
      </c>
    </row>
    <row r="487" customFormat="false" ht="12.75" hidden="true" customHeight="false" outlineLevel="0" collapsed="false">
      <c r="A487" s="0" t="str">
        <f aca="false">'zdroj dat'!A487</f>
        <v>Harrachov</v>
      </c>
      <c r="B487" s="9" t="str">
        <f aca="false">IF('zdroj dat'!B487="","","x")</f>
        <v/>
      </c>
      <c r="C487" s="9" t="str">
        <f aca="false">IF('zdroj dat'!C487="","","x")</f>
        <v/>
      </c>
      <c r="D487" s="9" t="str">
        <f aca="false">IF('zdroj dat'!D487="","","x")</f>
        <v/>
      </c>
      <c r="E487" s="9" t="str">
        <f aca="false">IF('zdroj dat'!E487="","","x")</f>
        <v/>
      </c>
      <c r="F487" s="0" t="str">
        <f aca="false">IF('zdroj dat'!F487="","","x")</f>
        <v/>
      </c>
      <c r="G487" s="0" t="str">
        <f aca="false">IF('zdroj dat'!G487="","","x")</f>
        <v/>
      </c>
      <c r="H487" s="0" t="n">
        <f aca="false">'zdroj dat'!H487</f>
        <v>0</v>
      </c>
    </row>
    <row r="488" customFormat="false" ht="12.75" hidden="true" customHeight="false" outlineLevel="0" collapsed="false">
      <c r="A488" s="0" t="str">
        <f aca="false">'zdroj dat'!A488</f>
        <v>Hatě</v>
      </c>
      <c r="B488" s="9" t="str">
        <f aca="false">IF('zdroj dat'!B488="","","x")</f>
        <v/>
      </c>
      <c r="C488" s="9" t="str">
        <f aca="false">IF('zdroj dat'!C488="","","x")</f>
        <v/>
      </c>
      <c r="D488" s="9" t="str">
        <f aca="false">IF('zdroj dat'!D488="","","x")</f>
        <v/>
      </c>
      <c r="E488" s="9" t="str">
        <f aca="false">IF('zdroj dat'!E488="","","x")</f>
        <v/>
      </c>
      <c r="F488" s="0" t="str">
        <f aca="false">IF('zdroj dat'!F488="","","x")</f>
        <v/>
      </c>
      <c r="G488" s="0" t="str">
        <f aca="false">IF('zdroj dat'!G488="","","x")</f>
        <v/>
      </c>
      <c r="H488" s="0" t="n">
        <f aca="false">'zdroj dat'!H488</f>
        <v>0</v>
      </c>
    </row>
    <row r="489" customFormat="false" ht="12.75" hidden="true" customHeight="false" outlineLevel="0" collapsed="false">
      <c r="A489" s="0" t="str">
        <f aca="false">'zdroj dat'!A489</f>
        <v>Havířov</v>
      </c>
      <c r="B489" s="9" t="str">
        <f aca="false">IF('zdroj dat'!B489="","","x")</f>
        <v/>
      </c>
      <c r="C489" s="9" t="str">
        <f aca="false">IF('zdroj dat'!C489="","","x")</f>
        <v/>
      </c>
      <c r="D489" s="9" t="str">
        <f aca="false">IF('zdroj dat'!D489="","","x")</f>
        <v/>
      </c>
      <c r="E489" s="9" t="str">
        <f aca="false">IF('zdroj dat'!E489="","","x")</f>
        <v/>
      </c>
      <c r="F489" s="0" t="str">
        <f aca="false">IF('zdroj dat'!F489="","","x")</f>
        <v/>
      </c>
      <c r="G489" s="0" t="str">
        <f aca="false">IF('zdroj dat'!G489="","","x")</f>
        <v/>
      </c>
      <c r="H489" s="0" t="n">
        <f aca="false">'zdroj dat'!H489</f>
        <v>0</v>
      </c>
    </row>
    <row r="490" customFormat="false" ht="12.75" hidden="true" customHeight="false" outlineLevel="0" collapsed="false">
      <c r="A490" s="0" t="str">
        <f aca="false">'zdroj dat'!A490</f>
        <v>Havířov - Suchá</v>
      </c>
      <c r="B490" s="9" t="str">
        <f aca="false">IF('zdroj dat'!B490="","","x")</f>
        <v/>
      </c>
      <c r="C490" s="9" t="str">
        <f aca="false">IF('zdroj dat'!C490="","","x")</f>
        <v/>
      </c>
      <c r="D490" s="9" t="str">
        <f aca="false">IF('zdroj dat'!D490="","","x")</f>
        <v/>
      </c>
      <c r="E490" s="9" t="str">
        <f aca="false">IF('zdroj dat'!E490="","","x")</f>
        <v/>
      </c>
      <c r="F490" s="0" t="str">
        <f aca="false">IF('zdroj dat'!F490="","","x")</f>
        <v/>
      </c>
      <c r="G490" s="0" t="str">
        <f aca="false">IF('zdroj dat'!G490="","","x")</f>
        <v/>
      </c>
      <c r="H490" s="0" t="n">
        <f aca="false">'zdroj dat'!H490</f>
        <v>0</v>
      </c>
    </row>
    <row r="491" customFormat="false" ht="12.75" hidden="true" customHeight="false" outlineLevel="0" collapsed="false">
      <c r="A491" s="0" t="str">
        <f aca="false">'zdroj dat'!A491</f>
        <v>Havlíčkův Brod</v>
      </c>
      <c r="B491" s="9" t="str">
        <f aca="false">IF('zdroj dat'!B491="","","x")</f>
        <v/>
      </c>
      <c r="C491" s="9" t="str">
        <f aca="false">IF('zdroj dat'!C491="","","x")</f>
        <v/>
      </c>
      <c r="D491" s="9" t="str">
        <f aca="false">IF('zdroj dat'!D491="","","x")</f>
        <v/>
      </c>
      <c r="E491" s="9" t="str">
        <f aca="false">IF('zdroj dat'!E491="","","x")</f>
        <v/>
      </c>
      <c r="F491" s="0" t="str">
        <f aca="false">IF('zdroj dat'!F491="","","x")</f>
        <v/>
      </c>
      <c r="G491" s="0" t="str">
        <f aca="false">IF('zdroj dat'!G491="","","x")</f>
        <v/>
      </c>
      <c r="H491" s="0" t="n">
        <f aca="false">'zdroj dat'!H491</f>
        <v>0</v>
      </c>
    </row>
    <row r="492" customFormat="false" ht="12.75" hidden="true" customHeight="false" outlineLevel="0" collapsed="false">
      <c r="A492" s="0" t="str">
        <f aca="false">'zdroj dat'!A492</f>
        <v>Havlíčkův Brod - Perknov</v>
      </c>
      <c r="B492" s="9" t="str">
        <f aca="false">IF('zdroj dat'!B492="","","x")</f>
        <v/>
      </c>
      <c r="C492" s="9" t="str">
        <f aca="false">IF('zdroj dat'!C492="","","x")</f>
        <v/>
      </c>
      <c r="D492" s="9" t="str">
        <f aca="false">IF('zdroj dat'!D492="","","x")</f>
        <v/>
      </c>
      <c r="E492" s="9" t="str">
        <f aca="false">IF('zdroj dat'!E492="","","x")</f>
        <v/>
      </c>
      <c r="F492" s="0" t="str">
        <f aca="false">IF('zdroj dat'!F492="","","x")</f>
        <v/>
      </c>
      <c r="G492" s="0" t="str">
        <f aca="false">IF('zdroj dat'!G492="","","x")</f>
        <v/>
      </c>
      <c r="H492" s="0" t="n">
        <f aca="false">'zdroj dat'!H492</f>
        <v>0</v>
      </c>
    </row>
    <row r="493" customFormat="false" ht="12.75" hidden="true" customHeight="false" outlineLevel="0" collapsed="false">
      <c r="A493" s="0" t="str">
        <f aca="false">'zdroj dat'!A493</f>
        <v>Havlovice</v>
      </c>
      <c r="B493" s="9" t="str">
        <f aca="false">IF('zdroj dat'!B493="","","x")</f>
        <v/>
      </c>
      <c r="C493" s="9" t="str">
        <f aca="false">IF('zdroj dat'!C493="","","x")</f>
        <v/>
      </c>
      <c r="D493" s="9" t="str">
        <f aca="false">IF('zdroj dat'!D493="","","x")</f>
        <v/>
      </c>
      <c r="E493" s="9" t="str">
        <f aca="false">IF('zdroj dat'!E493="","","x")</f>
        <v/>
      </c>
      <c r="F493" s="0" t="str">
        <f aca="false">IF('zdroj dat'!F493="","","x")</f>
        <v/>
      </c>
      <c r="G493" s="0" t="str">
        <f aca="false">IF('zdroj dat'!G493="","","x")</f>
        <v/>
      </c>
      <c r="H493" s="0" t="n">
        <f aca="false">'zdroj dat'!H493</f>
        <v>0</v>
      </c>
    </row>
    <row r="494" customFormat="false" ht="12.75" hidden="true" customHeight="false" outlineLevel="0" collapsed="false">
      <c r="A494" s="0" t="str">
        <f aca="false">'zdroj dat'!A494</f>
        <v>Havřice</v>
      </c>
      <c r="B494" s="9" t="str">
        <f aca="false">IF('zdroj dat'!B494="","","x")</f>
        <v/>
      </c>
      <c r="C494" s="9" t="str">
        <f aca="false">IF('zdroj dat'!C494="","","x")</f>
        <v/>
      </c>
      <c r="D494" s="9" t="str">
        <f aca="false">IF('zdroj dat'!D494="","","x")</f>
        <v/>
      </c>
      <c r="E494" s="9" t="str">
        <f aca="false">IF('zdroj dat'!E494="","","x")</f>
        <v/>
      </c>
      <c r="F494" s="0" t="str">
        <f aca="false">IF('zdroj dat'!F494="","","x")</f>
        <v/>
      </c>
      <c r="G494" s="0" t="str">
        <f aca="false">IF('zdroj dat'!G494="","","x")</f>
        <v/>
      </c>
      <c r="H494" s="0" t="n">
        <f aca="false">'zdroj dat'!H494</f>
        <v>0</v>
      </c>
    </row>
    <row r="495" customFormat="false" ht="12.75" hidden="true" customHeight="false" outlineLevel="0" collapsed="false">
      <c r="A495" s="0" t="str">
        <f aca="false">'zdroj dat'!A495</f>
        <v>Hazlov</v>
      </c>
      <c r="B495" s="9" t="str">
        <f aca="false">IF('zdroj dat'!B495="","","x")</f>
        <v/>
      </c>
      <c r="C495" s="9" t="str">
        <f aca="false">IF('zdroj dat'!C495="","","x")</f>
        <v/>
      </c>
      <c r="D495" s="9" t="str">
        <f aca="false">IF('zdroj dat'!D495="","","x")</f>
        <v/>
      </c>
      <c r="E495" s="9" t="str">
        <f aca="false">IF('zdroj dat'!E495="","","x")</f>
        <v/>
      </c>
      <c r="F495" s="0" t="str">
        <f aca="false">IF('zdroj dat'!F495="","","x")</f>
        <v/>
      </c>
      <c r="G495" s="0" t="str">
        <f aca="false">IF('zdroj dat'!G495="","","x")</f>
        <v/>
      </c>
      <c r="H495" s="0" t="n">
        <f aca="false">'zdroj dat'!H495</f>
        <v>0</v>
      </c>
    </row>
    <row r="496" customFormat="false" ht="12.75" hidden="true" customHeight="false" outlineLevel="0" collapsed="false">
      <c r="A496" s="0" t="str">
        <f aca="false">'zdroj dat'!A496</f>
        <v>Hejnice</v>
      </c>
      <c r="B496" s="9" t="str">
        <f aca="false">IF('zdroj dat'!B496="","","x")</f>
        <v/>
      </c>
      <c r="C496" s="9" t="str">
        <f aca="false">IF('zdroj dat'!C496="","","x")</f>
        <v/>
      </c>
      <c r="D496" s="9" t="str">
        <f aca="false">IF('zdroj dat'!D496="","","x")</f>
        <v/>
      </c>
      <c r="E496" s="9" t="str">
        <f aca="false">IF('zdroj dat'!E496="","","x")</f>
        <v/>
      </c>
      <c r="F496" s="0" t="str">
        <f aca="false">IF('zdroj dat'!F496="","","x")</f>
        <v/>
      </c>
      <c r="G496" s="0" t="str">
        <f aca="false">IF('zdroj dat'!G496="","","x")</f>
        <v/>
      </c>
      <c r="H496" s="0" t="n">
        <f aca="false">'zdroj dat'!H496</f>
        <v>0</v>
      </c>
    </row>
    <row r="497" customFormat="false" ht="12.75" hidden="true" customHeight="false" outlineLevel="0" collapsed="false">
      <c r="A497" s="0" t="str">
        <f aca="false">'zdroj dat'!A497</f>
        <v>Herálec</v>
      </c>
      <c r="B497" s="9" t="str">
        <f aca="false">IF('zdroj dat'!B497="","","x")</f>
        <v/>
      </c>
      <c r="C497" s="9" t="str">
        <f aca="false">IF('zdroj dat'!C497="","","x")</f>
        <v/>
      </c>
      <c r="D497" s="9" t="str">
        <f aca="false">IF('zdroj dat'!D497="","","x")</f>
        <v/>
      </c>
      <c r="E497" s="9" t="str">
        <f aca="false">IF('zdroj dat'!E497="","","x")</f>
        <v/>
      </c>
      <c r="F497" s="0" t="str">
        <f aca="false">IF('zdroj dat'!F497="","","x")</f>
        <v/>
      </c>
      <c r="G497" s="0" t="str">
        <f aca="false">IF('zdroj dat'!G497="","","x")</f>
        <v/>
      </c>
      <c r="H497" s="0" t="n">
        <f aca="false">'zdroj dat'!H497</f>
        <v>0</v>
      </c>
    </row>
    <row r="498" customFormat="false" ht="12.75" hidden="true" customHeight="false" outlineLevel="0" collapsed="false">
      <c r="A498" s="0" t="str">
        <f aca="false">'zdroj dat'!A498</f>
        <v>Herbertov</v>
      </c>
      <c r="B498" s="9" t="str">
        <f aca="false">IF('zdroj dat'!B498="","","x")</f>
        <v/>
      </c>
      <c r="C498" s="9" t="str">
        <f aca="false">IF('zdroj dat'!C498="","","x")</f>
        <v/>
      </c>
      <c r="D498" s="9" t="str">
        <f aca="false">IF('zdroj dat'!D498="","","x")</f>
        <v/>
      </c>
      <c r="E498" s="9" t="str">
        <f aca="false">IF('zdroj dat'!E498="","","x")</f>
        <v/>
      </c>
      <c r="F498" s="0" t="str">
        <f aca="false">IF('zdroj dat'!F498="","","x")</f>
        <v/>
      </c>
      <c r="G498" s="0" t="str">
        <f aca="false">IF('zdroj dat'!G498="","","x")</f>
        <v/>
      </c>
      <c r="H498" s="0" t="n">
        <f aca="false">'zdroj dat'!H498</f>
        <v>0</v>
      </c>
    </row>
    <row r="499" customFormat="false" ht="12.75" hidden="true" customHeight="false" outlineLevel="0" collapsed="false">
      <c r="A499" s="0" t="str">
        <f aca="false">'zdroj dat'!A499</f>
        <v>Heroltice</v>
      </c>
      <c r="B499" s="9" t="str">
        <f aca="false">IF('zdroj dat'!B499="","","x")</f>
        <v/>
      </c>
      <c r="C499" s="9" t="str">
        <f aca="false">IF('zdroj dat'!C499="","","x")</f>
        <v/>
      </c>
      <c r="D499" s="9" t="str">
        <f aca="false">IF('zdroj dat'!D499="","","x")</f>
        <v/>
      </c>
      <c r="E499" s="9" t="str">
        <f aca="false">IF('zdroj dat'!E499="","","x")</f>
        <v/>
      </c>
      <c r="F499" s="0" t="str">
        <f aca="false">IF('zdroj dat'!F499="","","x")</f>
        <v/>
      </c>
      <c r="G499" s="0" t="str">
        <f aca="false">IF('zdroj dat'!G499="","","x")</f>
        <v/>
      </c>
      <c r="H499" s="0" t="n">
        <f aca="false">'zdroj dat'!H499</f>
        <v>0</v>
      </c>
    </row>
    <row r="500" customFormat="false" ht="12.75" hidden="true" customHeight="false" outlineLevel="0" collapsed="false">
      <c r="A500" s="0" t="str">
        <f aca="false">'zdroj dat'!A500</f>
        <v>Heřmaň</v>
      </c>
      <c r="B500" s="9" t="str">
        <f aca="false">IF('zdroj dat'!B500="","","x")</f>
        <v/>
      </c>
      <c r="C500" s="9" t="str">
        <f aca="false">IF('zdroj dat'!C500="","","x")</f>
        <v/>
      </c>
      <c r="D500" s="9" t="str">
        <f aca="false">IF('zdroj dat'!D500="","","x")</f>
        <v/>
      </c>
      <c r="E500" s="9" t="str">
        <f aca="false">IF('zdroj dat'!E500="","","x")</f>
        <v/>
      </c>
      <c r="F500" s="0" t="str">
        <f aca="false">IF('zdroj dat'!F500="","","x")</f>
        <v/>
      </c>
      <c r="G500" s="0" t="str">
        <f aca="false">IF('zdroj dat'!G500="","","x")</f>
        <v/>
      </c>
      <c r="H500" s="0" t="n">
        <f aca="false">'zdroj dat'!H500</f>
        <v>0</v>
      </c>
    </row>
    <row r="501" customFormat="false" ht="12.75" hidden="true" customHeight="false" outlineLevel="0" collapsed="false">
      <c r="A501" s="0" t="str">
        <f aca="false">'zdroj dat'!A501</f>
        <v>Heřmaň obec</v>
      </c>
      <c r="B501" s="9" t="str">
        <f aca="false">IF('zdroj dat'!B501="","","x")</f>
        <v/>
      </c>
      <c r="C501" s="9" t="str">
        <f aca="false">IF('zdroj dat'!C501="","","x")</f>
        <v/>
      </c>
      <c r="D501" s="9" t="str">
        <f aca="false">IF('zdroj dat'!D501="","","x")</f>
        <v/>
      </c>
      <c r="E501" s="9" t="str">
        <f aca="false">IF('zdroj dat'!E501="","","x")</f>
        <v/>
      </c>
      <c r="F501" s="0" t="str">
        <f aca="false">IF('zdroj dat'!F501="","","x")</f>
        <v/>
      </c>
      <c r="G501" s="0" t="str">
        <f aca="false">IF('zdroj dat'!G501="","","x")</f>
        <v/>
      </c>
      <c r="H501" s="0" t="n">
        <f aca="false">'zdroj dat'!H501</f>
        <v>0</v>
      </c>
    </row>
    <row r="502" customFormat="false" ht="12.75" hidden="true" customHeight="false" outlineLevel="0" collapsed="false">
      <c r="A502" s="0" t="str">
        <f aca="false">'zdroj dat'!A502</f>
        <v>Heřmaničky</v>
      </c>
      <c r="B502" s="9" t="str">
        <f aca="false">IF('zdroj dat'!B502="","","x")</f>
        <v/>
      </c>
      <c r="C502" s="9" t="str">
        <f aca="false">IF('zdroj dat'!C502="","","x")</f>
        <v/>
      </c>
      <c r="D502" s="9" t="str">
        <f aca="false">IF('zdroj dat'!D502="","","x")</f>
        <v/>
      </c>
      <c r="E502" s="9" t="str">
        <f aca="false">IF('zdroj dat'!E502="","","x")</f>
        <v/>
      </c>
      <c r="F502" s="0" t="str">
        <f aca="false">IF('zdroj dat'!F502="","","x")</f>
        <v/>
      </c>
      <c r="G502" s="0" t="str">
        <f aca="false">IF('zdroj dat'!G502="","","x")</f>
        <v/>
      </c>
      <c r="H502" s="0" t="n">
        <f aca="false">'zdroj dat'!H502</f>
        <v>0</v>
      </c>
    </row>
    <row r="503" customFormat="false" ht="12.75" hidden="true" customHeight="false" outlineLevel="0" collapsed="false">
      <c r="A503" s="0" t="str">
        <f aca="false">'zdroj dat'!A503</f>
        <v>Heřmánky</v>
      </c>
      <c r="B503" s="9" t="str">
        <f aca="false">IF('zdroj dat'!B503="","","x")</f>
        <v/>
      </c>
      <c r="C503" s="9" t="str">
        <f aca="false">IF('zdroj dat'!C503="","","x")</f>
        <v/>
      </c>
      <c r="D503" s="9" t="str">
        <f aca="false">IF('zdroj dat'!D503="","","x")</f>
        <v/>
      </c>
      <c r="E503" s="9" t="str">
        <f aca="false">IF('zdroj dat'!E503="","","x")</f>
        <v/>
      </c>
      <c r="F503" s="0" t="str">
        <f aca="false">IF('zdroj dat'!F503="","","x")</f>
        <v/>
      </c>
      <c r="G503" s="0" t="str">
        <f aca="false">IF('zdroj dat'!G503="","","x")</f>
        <v/>
      </c>
      <c r="H503" s="0" t="n">
        <f aca="false">'zdroj dat'!H503</f>
        <v>0</v>
      </c>
    </row>
    <row r="504" customFormat="false" ht="12.75" hidden="true" customHeight="false" outlineLevel="0" collapsed="false">
      <c r="A504" s="0" t="str">
        <f aca="false">'zdroj dat'!A504</f>
        <v>Heřmanova Huť</v>
      </c>
      <c r="B504" s="9" t="str">
        <f aca="false">IF('zdroj dat'!B504="","","x")</f>
        <v/>
      </c>
      <c r="C504" s="9" t="str">
        <f aca="false">IF('zdroj dat'!C504="","","x")</f>
        <v/>
      </c>
      <c r="D504" s="9" t="str">
        <f aca="false">IF('zdroj dat'!D504="","","x")</f>
        <v/>
      </c>
      <c r="E504" s="9" t="str">
        <f aca="false">IF('zdroj dat'!E504="","","x")</f>
        <v/>
      </c>
      <c r="F504" s="0" t="str">
        <f aca="false">IF('zdroj dat'!F504="","","x")</f>
        <v/>
      </c>
      <c r="G504" s="0" t="str">
        <f aca="false">IF('zdroj dat'!G504="","","x")</f>
        <v/>
      </c>
      <c r="H504" s="0" t="n">
        <f aca="false">'zdroj dat'!H504</f>
        <v>0</v>
      </c>
    </row>
    <row r="505" customFormat="false" ht="12.75" hidden="true" customHeight="false" outlineLevel="0" collapsed="false">
      <c r="A505" s="0" t="str">
        <f aca="false">'zdroj dat'!A505</f>
        <v>Heřmanův Městec</v>
      </c>
      <c r="B505" s="9" t="str">
        <f aca="false">IF('zdroj dat'!B505="","","x")</f>
        <v/>
      </c>
      <c r="C505" s="9" t="str">
        <f aca="false">IF('zdroj dat'!C505="","","x")</f>
        <v/>
      </c>
      <c r="D505" s="9" t="str">
        <f aca="false">IF('zdroj dat'!D505="","","x")</f>
        <v/>
      </c>
      <c r="E505" s="9" t="str">
        <f aca="false">IF('zdroj dat'!E505="","","x")</f>
        <v/>
      </c>
      <c r="F505" s="0" t="str">
        <f aca="false">IF('zdroj dat'!F505="","","x")</f>
        <v/>
      </c>
      <c r="G505" s="0" t="str">
        <f aca="false">IF('zdroj dat'!G505="","","x")</f>
        <v/>
      </c>
      <c r="H505" s="0" t="n">
        <f aca="false">'zdroj dat'!H505</f>
        <v>0</v>
      </c>
    </row>
    <row r="506" customFormat="false" ht="12.75" hidden="true" customHeight="false" outlineLevel="0" collapsed="false">
      <c r="A506" s="0" t="str">
        <f aca="false">'zdroj dat'!A506</f>
        <v>Heřmanův Městec zastávka</v>
      </c>
      <c r="B506" s="9" t="str">
        <f aca="false">IF('zdroj dat'!B506="","","x")</f>
        <v/>
      </c>
      <c r="C506" s="9" t="str">
        <f aca="false">IF('zdroj dat'!C506="","","x")</f>
        <v/>
      </c>
      <c r="D506" s="9" t="str">
        <f aca="false">IF('zdroj dat'!D506="","","x")</f>
        <v/>
      </c>
      <c r="E506" s="9" t="str">
        <f aca="false">IF('zdroj dat'!E506="","","x")</f>
        <v/>
      </c>
      <c r="F506" s="0" t="str">
        <f aca="false">IF('zdroj dat'!F506="","","x")</f>
        <v/>
      </c>
      <c r="G506" s="0" t="str">
        <f aca="false">IF('zdroj dat'!G506="","","x")</f>
        <v/>
      </c>
      <c r="H506" s="0" t="n">
        <f aca="false">'zdroj dat'!H506</f>
        <v>0</v>
      </c>
    </row>
    <row r="507" customFormat="false" ht="12.75" hidden="true" customHeight="false" outlineLevel="0" collapsed="false">
      <c r="A507" s="0" t="str">
        <f aca="false">'zdroj dat'!A507</f>
        <v>Hevlín</v>
      </c>
      <c r="B507" s="9" t="str">
        <f aca="false">IF('zdroj dat'!B507="","","x")</f>
        <v/>
      </c>
      <c r="C507" s="9" t="str">
        <f aca="false">IF('zdroj dat'!C507="","","x")</f>
        <v/>
      </c>
      <c r="D507" s="9" t="str">
        <f aca="false">IF('zdroj dat'!D507="","","x")</f>
        <v/>
      </c>
      <c r="E507" s="9" t="str">
        <f aca="false">IF('zdroj dat'!E507="","","x")</f>
        <v/>
      </c>
      <c r="F507" s="0" t="str">
        <f aca="false">IF('zdroj dat'!F507="","","x")</f>
        <v/>
      </c>
      <c r="G507" s="0" t="str">
        <f aca="false">IF('zdroj dat'!G507="","","x")</f>
        <v/>
      </c>
      <c r="H507" s="0" t="n">
        <f aca="false">'zdroj dat'!H507</f>
        <v>0</v>
      </c>
    </row>
    <row r="508" customFormat="false" ht="12.75" hidden="true" customHeight="false" outlineLevel="0" collapsed="false">
      <c r="A508" s="0" t="str">
        <f aca="false">'zdroj dat'!A508</f>
        <v>Hladké Životice</v>
      </c>
      <c r="B508" s="9" t="str">
        <f aca="false">IF('zdroj dat'!B508="","","x")</f>
        <v/>
      </c>
      <c r="C508" s="9" t="str">
        <f aca="false">IF('zdroj dat'!C508="","","x")</f>
        <v/>
      </c>
      <c r="D508" s="9" t="str">
        <f aca="false">IF('zdroj dat'!D508="","","x")</f>
        <v/>
      </c>
      <c r="E508" s="9" t="str">
        <f aca="false">IF('zdroj dat'!E508="","","x")</f>
        <v/>
      </c>
      <c r="F508" s="0" t="str">
        <f aca="false">IF('zdroj dat'!F508="","","x")</f>
        <v/>
      </c>
      <c r="G508" s="0" t="str">
        <f aca="false">IF('zdroj dat'!G508="","","x")</f>
        <v/>
      </c>
      <c r="H508" s="0" t="n">
        <f aca="false">'zdroj dat'!H508</f>
        <v>0</v>
      </c>
    </row>
    <row r="509" customFormat="false" ht="12.75" hidden="true" customHeight="false" outlineLevel="0" collapsed="false">
      <c r="A509" s="0" t="str">
        <f aca="false">'zdroj dat'!A509</f>
        <v>Hladké Životice místní nádraží</v>
      </c>
      <c r="B509" s="9" t="str">
        <f aca="false">IF('zdroj dat'!B509="","","x")</f>
        <v/>
      </c>
      <c r="C509" s="9" t="str">
        <f aca="false">IF('zdroj dat'!C509="","","x")</f>
        <v/>
      </c>
      <c r="D509" s="9" t="str">
        <f aca="false">IF('zdroj dat'!D509="","","x")</f>
        <v/>
      </c>
      <c r="E509" s="9" t="str">
        <f aca="false">IF('zdroj dat'!E509="","","x")</f>
        <v/>
      </c>
      <c r="F509" s="0" t="str">
        <f aca="false">IF('zdroj dat'!F509="","","x")</f>
        <v/>
      </c>
      <c r="G509" s="0" t="str">
        <f aca="false">IF('zdroj dat'!G509="","","x")</f>
        <v/>
      </c>
      <c r="H509" s="0" t="n">
        <f aca="false">'zdroj dat'!H509</f>
        <v>0</v>
      </c>
    </row>
    <row r="510" customFormat="false" ht="12.75" hidden="true" customHeight="false" outlineLevel="0" collapsed="false">
      <c r="A510" s="0" t="str">
        <f aca="false">'zdroj dat'!A510</f>
        <v>Hlavno</v>
      </c>
      <c r="B510" s="9" t="str">
        <f aca="false">IF('zdroj dat'!B510="","","x")</f>
        <v/>
      </c>
      <c r="C510" s="9" t="str">
        <f aca="false">IF('zdroj dat'!C510="","","x")</f>
        <v/>
      </c>
      <c r="D510" s="9" t="str">
        <f aca="false">IF('zdroj dat'!D510="","","x")</f>
        <v/>
      </c>
      <c r="E510" s="9" t="str">
        <f aca="false">IF('zdroj dat'!E510="","","x")</f>
        <v/>
      </c>
      <c r="F510" s="0" t="str">
        <f aca="false">IF('zdroj dat'!F510="","","x")</f>
        <v/>
      </c>
      <c r="G510" s="0" t="str">
        <f aca="false">IF('zdroj dat'!G510="","","x")</f>
        <v/>
      </c>
      <c r="H510" s="0" t="n">
        <f aca="false">'zdroj dat'!H510</f>
        <v>0</v>
      </c>
    </row>
    <row r="511" customFormat="false" ht="12.75" hidden="true" customHeight="false" outlineLevel="0" collapsed="false">
      <c r="A511" s="0" t="str">
        <f aca="false">'zdroj dat'!A511</f>
        <v>Hleďsebe</v>
      </c>
      <c r="B511" s="9" t="str">
        <f aca="false">IF('zdroj dat'!B511="","","x")</f>
        <v/>
      </c>
      <c r="C511" s="9" t="str">
        <f aca="false">IF('zdroj dat'!C511="","","x")</f>
        <v/>
      </c>
      <c r="D511" s="9" t="str">
        <f aca="false">IF('zdroj dat'!D511="","","x")</f>
        <v/>
      </c>
      <c r="E511" s="9" t="str">
        <f aca="false">IF('zdroj dat'!E511="","","x")</f>
        <v/>
      </c>
      <c r="F511" s="0" t="str">
        <f aca="false">IF('zdroj dat'!F511="","","x")</f>
        <v/>
      </c>
      <c r="G511" s="0" t="str">
        <f aca="false">IF('zdroj dat'!G511="","","x")</f>
        <v/>
      </c>
      <c r="H511" s="0" t="n">
        <f aca="false">'zdroj dat'!H511</f>
        <v>0</v>
      </c>
    </row>
    <row r="512" customFormat="false" ht="12.75" hidden="true" customHeight="false" outlineLevel="0" collapsed="false">
      <c r="A512" s="0" t="str">
        <f aca="false">'zdroj dat'!A512</f>
        <v>Hlinsko pod Hostýnem</v>
      </c>
      <c r="B512" s="9" t="str">
        <f aca="false">IF('zdroj dat'!B512="","","x")</f>
        <v/>
      </c>
      <c r="C512" s="9" t="str">
        <f aca="false">IF('zdroj dat'!C512="","","x")</f>
        <v/>
      </c>
      <c r="D512" s="9" t="str">
        <f aca="false">IF('zdroj dat'!D512="","","x")</f>
        <v/>
      </c>
      <c r="E512" s="9" t="str">
        <f aca="false">IF('zdroj dat'!E512="","","x")</f>
        <v/>
      </c>
      <c r="F512" s="0" t="str">
        <f aca="false">IF('zdroj dat'!F512="","","x")</f>
        <v/>
      </c>
      <c r="G512" s="0" t="str">
        <f aca="false">IF('zdroj dat'!G512="","","x")</f>
        <v/>
      </c>
      <c r="H512" s="0" t="n">
        <f aca="false">'zdroj dat'!H512</f>
        <v>0</v>
      </c>
    </row>
    <row r="513" customFormat="false" ht="12.75" hidden="true" customHeight="false" outlineLevel="0" collapsed="false">
      <c r="A513" s="0" t="str">
        <f aca="false">'zdroj dat'!A513</f>
        <v>Hlinsko v Čechách</v>
      </c>
      <c r="B513" s="9" t="str">
        <f aca="false">IF('zdroj dat'!B513="","","x")</f>
        <v/>
      </c>
      <c r="C513" s="9" t="str">
        <f aca="false">IF('zdroj dat'!C513="","","x")</f>
        <v/>
      </c>
      <c r="D513" s="9" t="str">
        <f aca="false">IF('zdroj dat'!D513="","","x")</f>
        <v/>
      </c>
      <c r="E513" s="9" t="str">
        <f aca="false">IF('zdroj dat'!E513="","","x")</f>
        <v/>
      </c>
      <c r="F513" s="0" t="str">
        <f aca="false">IF('zdroj dat'!F513="","","x")</f>
        <v/>
      </c>
      <c r="G513" s="0" t="str">
        <f aca="false">IF('zdroj dat'!G513="","","x")</f>
        <v/>
      </c>
      <c r="H513" s="0" t="n">
        <f aca="false">'zdroj dat'!H513</f>
        <v>0</v>
      </c>
    </row>
    <row r="514" customFormat="false" ht="12.75" hidden="true" customHeight="false" outlineLevel="0" collapsed="false">
      <c r="A514" s="0" t="str">
        <f aca="false">'zdroj dat'!A514</f>
        <v>Hlízov</v>
      </c>
      <c r="B514" s="9" t="str">
        <f aca="false">IF('zdroj dat'!B514="","","x")</f>
        <v/>
      </c>
      <c r="C514" s="9" t="str">
        <f aca="false">IF('zdroj dat'!C514="","","x")</f>
        <v/>
      </c>
      <c r="D514" s="9" t="str">
        <f aca="false">IF('zdroj dat'!D514="","","x")</f>
        <v/>
      </c>
      <c r="E514" s="9" t="str">
        <f aca="false">IF('zdroj dat'!E514="","","x")</f>
        <v/>
      </c>
      <c r="F514" s="0" t="str">
        <f aca="false">IF('zdroj dat'!F514="","","x")</f>
        <v/>
      </c>
      <c r="G514" s="0" t="str">
        <f aca="false">IF('zdroj dat'!G514="","","x")</f>
        <v/>
      </c>
      <c r="H514" s="0" t="n">
        <f aca="false">'zdroj dat'!H514</f>
        <v>0</v>
      </c>
    </row>
    <row r="515" customFormat="false" ht="12.75" hidden="true" customHeight="false" outlineLevel="0" collapsed="false">
      <c r="A515" s="0" t="str">
        <f aca="false">'zdroj dat'!A515</f>
        <v>Hlubočky</v>
      </c>
      <c r="B515" s="9" t="str">
        <f aca="false">IF('zdroj dat'!B515="","","x")</f>
        <v/>
      </c>
      <c r="C515" s="9" t="str">
        <f aca="false">IF('zdroj dat'!C515="","","x")</f>
        <v/>
      </c>
      <c r="D515" s="9" t="str">
        <f aca="false">IF('zdroj dat'!D515="","","x")</f>
        <v/>
      </c>
      <c r="E515" s="9" t="str">
        <f aca="false">IF('zdroj dat'!E515="","","x")</f>
        <v/>
      </c>
      <c r="F515" s="0" t="str">
        <f aca="false">IF('zdroj dat'!F515="","","x")</f>
        <v/>
      </c>
      <c r="G515" s="0" t="str">
        <f aca="false">IF('zdroj dat'!G515="","","x")</f>
        <v/>
      </c>
      <c r="H515" s="0" t="n">
        <f aca="false">'zdroj dat'!H515</f>
        <v>0</v>
      </c>
    </row>
    <row r="516" customFormat="false" ht="12.75" hidden="true" customHeight="false" outlineLevel="0" collapsed="false">
      <c r="A516" s="0" t="str">
        <f aca="false">'zdroj dat'!A516</f>
        <v>Hlubočky - Mariánské Údolí</v>
      </c>
      <c r="B516" s="9" t="str">
        <f aca="false">IF('zdroj dat'!B516="","","x")</f>
        <v/>
      </c>
      <c r="C516" s="9" t="str">
        <f aca="false">IF('zdroj dat'!C516="","","x")</f>
        <v/>
      </c>
      <c r="D516" s="9" t="str">
        <f aca="false">IF('zdroj dat'!D516="","","x")</f>
        <v/>
      </c>
      <c r="E516" s="9" t="str">
        <f aca="false">IF('zdroj dat'!E516="","","x")</f>
        <v/>
      </c>
      <c r="F516" s="0" t="str">
        <f aca="false">IF('zdroj dat'!F516="","","x")</f>
        <v/>
      </c>
      <c r="G516" s="0" t="str">
        <f aca="false">IF('zdroj dat'!G516="","","x")</f>
        <v/>
      </c>
      <c r="H516" s="0" t="n">
        <f aca="false">'zdroj dat'!H516</f>
        <v>0</v>
      </c>
    </row>
    <row r="517" customFormat="false" ht="12.75" hidden="true" customHeight="false" outlineLevel="0" collapsed="false">
      <c r="A517" s="0" t="str">
        <f aca="false">'zdroj dat'!A517</f>
        <v>Hlubočky zastávka</v>
      </c>
      <c r="B517" s="9" t="str">
        <f aca="false">IF('zdroj dat'!B517="","","x")</f>
        <v/>
      </c>
      <c r="C517" s="9" t="str">
        <f aca="false">IF('zdroj dat'!C517="","","x")</f>
        <v/>
      </c>
      <c r="D517" s="9" t="str">
        <f aca="false">IF('zdroj dat'!D517="","","x")</f>
        <v/>
      </c>
      <c r="E517" s="9" t="str">
        <f aca="false">IF('zdroj dat'!E517="","","x")</f>
        <v/>
      </c>
      <c r="F517" s="0" t="str">
        <f aca="false">IF('zdroj dat'!F517="","","x")</f>
        <v/>
      </c>
      <c r="G517" s="0" t="str">
        <f aca="false">IF('zdroj dat'!G517="","","x")</f>
        <v/>
      </c>
      <c r="H517" s="0" t="n">
        <f aca="false">'zdroj dat'!H517</f>
        <v>0</v>
      </c>
    </row>
    <row r="518" customFormat="false" ht="12.75" hidden="true" customHeight="false" outlineLevel="0" collapsed="false">
      <c r="A518" s="0" t="str">
        <f aca="false">'zdroj dat'!A518</f>
        <v>Hluboká nad Vltavou</v>
      </c>
      <c r="B518" s="9" t="str">
        <f aca="false">IF('zdroj dat'!B518="","","x")</f>
        <v/>
      </c>
      <c r="C518" s="9" t="str">
        <f aca="false">IF('zdroj dat'!C518="","","x")</f>
        <v/>
      </c>
      <c r="D518" s="9" t="str">
        <f aca="false">IF('zdroj dat'!D518="","","x")</f>
        <v/>
      </c>
      <c r="E518" s="9" t="str">
        <f aca="false">IF('zdroj dat'!E518="","","x")</f>
        <v/>
      </c>
      <c r="F518" s="0" t="str">
        <f aca="false">IF('zdroj dat'!F518="","","x")</f>
        <v/>
      </c>
      <c r="G518" s="0" t="str">
        <f aca="false">IF('zdroj dat'!G518="","","x")</f>
        <v/>
      </c>
      <c r="H518" s="0" t="n">
        <f aca="false">'zdroj dat'!H518</f>
        <v>0</v>
      </c>
    </row>
    <row r="519" customFormat="false" ht="12.75" hidden="true" customHeight="false" outlineLevel="0" collapsed="false">
      <c r="A519" s="0" t="str">
        <f aca="false">'zdroj dat'!A519</f>
        <v>Hluboká nad Vltavou - Zámostí</v>
      </c>
      <c r="B519" s="9" t="str">
        <f aca="false">IF('zdroj dat'!B519="","","x")</f>
        <v/>
      </c>
      <c r="C519" s="9" t="str">
        <f aca="false">IF('zdroj dat'!C519="","","x")</f>
        <v/>
      </c>
      <c r="D519" s="9" t="str">
        <f aca="false">IF('zdroj dat'!D519="","","x")</f>
        <v/>
      </c>
      <c r="E519" s="9" t="str">
        <f aca="false">IF('zdroj dat'!E519="","","x")</f>
        <v/>
      </c>
      <c r="F519" s="0" t="str">
        <f aca="false">IF('zdroj dat'!F519="","","x")</f>
        <v/>
      </c>
      <c r="G519" s="0" t="str">
        <f aca="false">IF('zdroj dat'!G519="","","x")</f>
        <v/>
      </c>
      <c r="H519" s="0" t="n">
        <f aca="false">'zdroj dat'!H519</f>
        <v>0</v>
      </c>
    </row>
    <row r="520" customFormat="false" ht="12.75" hidden="true" customHeight="false" outlineLevel="0" collapsed="false">
      <c r="A520" s="0" t="str">
        <f aca="false">'zdroj dat'!A520</f>
        <v>Hluboká u Borovan</v>
      </c>
      <c r="B520" s="9" t="str">
        <f aca="false">IF('zdroj dat'!B520="","","x")</f>
        <v/>
      </c>
      <c r="C520" s="9" t="str">
        <f aca="false">IF('zdroj dat'!C520="","","x")</f>
        <v/>
      </c>
      <c r="D520" s="9" t="str">
        <f aca="false">IF('zdroj dat'!D520="","","x")</f>
        <v/>
      </c>
      <c r="E520" s="9" t="str">
        <f aca="false">IF('zdroj dat'!E520="","","x")</f>
        <v/>
      </c>
      <c r="F520" s="0" t="str">
        <f aca="false">IF('zdroj dat'!F520="","","x")</f>
        <v/>
      </c>
      <c r="G520" s="0" t="str">
        <f aca="false">IF('zdroj dat'!G520="","","x")</f>
        <v/>
      </c>
      <c r="H520" s="0" t="n">
        <f aca="false">'zdroj dat'!H520</f>
        <v>0</v>
      </c>
    </row>
    <row r="521" customFormat="false" ht="12.75" hidden="true" customHeight="false" outlineLevel="0" collapsed="false">
      <c r="A521" s="0" t="str">
        <f aca="false">'zdroj dat'!A521</f>
        <v>Hluboký Důl</v>
      </c>
      <c r="B521" s="9" t="str">
        <f aca="false">IF('zdroj dat'!B521="","","x")</f>
        <v/>
      </c>
      <c r="C521" s="9" t="str">
        <f aca="false">IF('zdroj dat'!C521="","","x")</f>
        <v/>
      </c>
      <c r="D521" s="9" t="str">
        <f aca="false">IF('zdroj dat'!D521="","","x")</f>
        <v/>
      </c>
      <c r="E521" s="9" t="str">
        <f aca="false">IF('zdroj dat'!E521="","","x")</f>
        <v/>
      </c>
      <c r="F521" s="0" t="str">
        <f aca="false">IF('zdroj dat'!F521="","","x")</f>
        <v/>
      </c>
      <c r="G521" s="0" t="str">
        <f aca="false">IF('zdroj dat'!G521="","","x")</f>
        <v/>
      </c>
      <c r="H521" s="0" t="n">
        <f aca="false">'zdroj dat'!H521</f>
        <v>0</v>
      </c>
    </row>
    <row r="522" customFormat="false" ht="12.75" hidden="true" customHeight="false" outlineLevel="0" collapsed="false">
      <c r="A522" s="0" t="str">
        <f aca="false">'zdroj dat'!A522</f>
        <v>Hlučín</v>
      </c>
      <c r="B522" s="9" t="str">
        <f aca="false">IF('zdroj dat'!B522="","","x")</f>
        <v/>
      </c>
      <c r="C522" s="9" t="str">
        <f aca="false">IF('zdroj dat'!C522="","","x")</f>
        <v/>
      </c>
      <c r="D522" s="9" t="str">
        <f aca="false">IF('zdroj dat'!D522="","","x")</f>
        <v/>
      </c>
      <c r="E522" s="9" t="str">
        <f aca="false">IF('zdroj dat'!E522="","","x")</f>
        <v/>
      </c>
      <c r="F522" s="0" t="str">
        <f aca="false">IF('zdroj dat'!F522="","","x")</f>
        <v/>
      </c>
      <c r="G522" s="0" t="str">
        <f aca="false">IF('zdroj dat'!G522="","","x")</f>
        <v/>
      </c>
      <c r="H522" s="0" t="n">
        <f aca="false">'zdroj dat'!H522</f>
        <v>0</v>
      </c>
    </row>
    <row r="523" customFormat="false" ht="12.75" hidden="true" customHeight="false" outlineLevel="0" collapsed="false">
      <c r="A523" s="0" t="str">
        <f aca="false">'zdroj dat'!A523</f>
        <v>Hlušovice</v>
      </c>
      <c r="B523" s="9" t="str">
        <f aca="false">IF('zdroj dat'!B523="","","x")</f>
        <v/>
      </c>
      <c r="C523" s="9" t="str">
        <f aca="false">IF('zdroj dat'!C523="","","x")</f>
        <v/>
      </c>
      <c r="D523" s="9" t="str">
        <f aca="false">IF('zdroj dat'!D523="","","x")</f>
        <v/>
      </c>
      <c r="E523" s="9" t="str">
        <f aca="false">IF('zdroj dat'!E523="","","x")</f>
        <v/>
      </c>
      <c r="F523" s="0" t="str">
        <f aca="false">IF('zdroj dat'!F523="","","x")</f>
        <v/>
      </c>
      <c r="G523" s="0" t="str">
        <f aca="false">IF('zdroj dat'!G523="","","x")</f>
        <v/>
      </c>
      <c r="H523" s="0" t="n">
        <f aca="false">'zdroj dat'!H523</f>
        <v>0</v>
      </c>
    </row>
    <row r="524" customFormat="false" ht="12.75" hidden="true" customHeight="false" outlineLevel="0" collapsed="false">
      <c r="A524" s="0" t="str">
        <f aca="false">'zdroj dat'!A524</f>
        <v>Hnátnice</v>
      </c>
      <c r="B524" s="9" t="str">
        <f aca="false">IF('zdroj dat'!B524="","","x")</f>
        <v/>
      </c>
      <c r="C524" s="9" t="str">
        <f aca="false">IF('zdroj dat'!C524="","","x")</f>
        <v/>
      </c>
      <c r="D524" s="9" t="str">
        <f aca="false">IF('zdroj dat'!D524="","","x")</f>
        <v/>
      </c>
      <c r="E524" s="9" t="str">
        <f aca="false">IF('zdroj dat'!E524="","","x")</f>
        <v/>
      </c>
      <c r="F524" s="0" t="str">
        <f aca="false">IF('zdroj dat'!F524="","","x")</f>
        <v/>
      </c>
      <c r="G524" s="0" t="str">
        <f aca="false">IF('zdroj dat'!G524="","","x")</f>
        <v/>
      </c>
      <c r="H524" s="0" t="n">
        <f aca="false">'zdroj dat'!H524</f>
        <v>0</v>
      </c>
    </row>
    <row r="525" customFormat="false" ht="12.75" hidden="true" customHeight="false" outlineLevel="0" collapsed="false">
      <c r="A525" s="0" t="str">
        <f aca="false">'zdroj dat'!A525</f>
        <v>Hněvčeves</v>
      </c>
      <c r="B525" s="9" t="str">
        <f aca="false">IF('zdroj dat'!B525="","","x")</f>
        <v/>
      </c>
      <c r="C525" s="9" t="str">
        <f aca="false">IF('zdroj dat'!C525="","","x")</f>
        <v/>
      </c>
      <c r="D525" s="9" t="str">
        <f aca="false">IF('zdroj dat'!D525="","","x")</f>
        <v/>
      </c>
      <c r="E525" s="9" t="str">
        <f aca="false">IF('zdroj dat'!E525="","","x")</f>
        <v/>
      </c>
      <c r="F525" s="0" t="str">
        <f aca="false">IF('zdroj dat'!F525="","","x")</f>
        <v/>
      </c>
      <c r="G525" s="0" t="str">
        <f aca="false">IF('zdroj dat'!G525="","","x")</f>
        <v/>
      </c>
      <c r="H525" s="0" t="n">
        <f aca="false">'zdroj dat'!H525</f>
        <v>0</v>
      </c>
    </row>
    <row r="526" customFormat="false" ht="12.75" hidden="true" customHeight="false" outlineLevel="0" collapsed="false">
      <c r="A526" s="0" t="str">
        <f aca="false">'zdroj dat'!A526</f>
        <v>Hněvice</v>
      </c>
      <c r="B526" s="9" t="str">
        <f aca="false">IF('zdroj dat'!B526="","","x")</f>
        <v/>
      </c>
      <c r="C526" s="9" t="str">
        <f aca="false">IF('zdroj dat'!C526="","","x")</f>
        <v/>
      </c>
      <c r="D526" s="9" t="str">
        <f aca="false">IF('zdroj dat'!D526="","","x")</f>
        <v/>
      </c>
      <c r="E526" s="9" t="str">
        <f aca="false">IF('zdroj dat'!E526="","","x")</f>
        <v/>
      </c>
      <c r="F526" s="0" t="str">
        <f aca="false">IF('zdroj dat'!F526="","","x")</f>
        <v/>
      </c>
      <c r="G526" s="0" t="str">
        <f aca="false">IF('zdroj dat'!G526="","","x")</f>
        <v/>
      </c>
      <c r="H526" s="0" t="n">
        <f aca="false">'zdroj dat'!H526</f>
        <v>0</v>
      </c>
    </row>
    <row r="527" customFormat="false" ht="12.75" hidden="true" customHeight="false" outlineLevel="0" collapsed="false">
      <c r="A527" s="0" t="str">
        <f aca="false">'zdroj dat'!A527</f>
        <v>Hnojnice</v>
      </c>
      <c r="B527" s="9" t="str">
        <f aca="false">IF('zdroj dat'!B527="","","x")</f>
        <v/>
      </c>
      <c r="C527" s="9" t="str">
        <f aca="false">IF('zdroj dat'!C527="","","x")</f>
        <v/>
      </c>
      <c r="D527" s="9" t="str">
        <f aca="false">IF('zdroj dat'!D527="","","x")</f>
        <v/>
      </c>
      <c r="E527" s="9" t="str">
        <f aca="false">IF('zdroj dat'!E527="","","x")</f>
        <v/>
      </c>
      <c r="F527" s="0" t="str">
        <f aca="false">IF('zdroj dat'!F527="","","x")</f>
        <v/>
      </c>
      <c r="G527" s="0" t="str">
        <f aca="false">IF('zdroj dat'!G527="","","x")</f>
        <v/>
      </c>
      <c r="H527" s="0" t="n">
        <f aca="false">'zdroj dat'!H527</f>
        <v>0</v>
      </c>
    </row>
    <row r="528" customFormat="false" ht="12.75" hidden="true" customHeight="false" outlineLevel="0" collapsed="false">
      <c r="A528" s="0" t="str">
        <f aca="false">'zdroj dat'!A528</f>
        <v>Hnojník</v>
      </c>
      <c r="B528" s="9" t="str">
        <f aca="false">IF('zdroj dat'!B528="","","x")</f>
        <v/>
      </c>
      <c r="C528" s="9" t="str">
        <f aca="false">IF('zdroj dat'!C528="","","x")</f>
        <v/>
      </c>
      <c r="D528" s="9" t="str">
        <f aca="false">IF('zdroj dat'!D528="","","x")</f>
        <v/>
      </c>
      <c r="E528" s="9" t="str">
        <f aca="false">IF('zdroj dat'!E528="","","x")</f>
        <v/>
      </c>
      <c r="F528" s="0" t="str">
        <f aca="false">IF('zdroj dat'!F528="","","x")</f>
        <v/>
      </c>
      <c r="G528" s="0" t="str">
        <f aca="false">IF('zdroj dat'!G528="","","x")</f>
        <v/>
      </c>
      <c r="H528" s="0" t="n">
        <f aca="false">'zdroj dat'!H528</f>
        <v>0</v>
      </c>
    </row>
    <row r="529" customFormat="false" ht="12.75" hidden="true" customHeight="false" outlineLevel="0" collapsed="false">
      <c r="A529" s="0" t="str">
        <f aca="false">'zdroj dat'!A529</f>
        <v>Hodice</v>
      </c>
      <c r="B529" s="9" t="str">
        <f aca="false">IF('zdroj dat'!B529="","","x")</f>
        <v/>
      </c>
      <c r="C529" s="9" t="str">
        <f aca="false">IF('zdroj dat'!C529="","","x")</f>
        <v/>
      </c>
      <c r="D529" s="9" t="str">
        <f aca="false">IF('zdroj dat'!D529="","","x")</f>
        <v/>
      </c>
      <c r="E529" s="9" t="str">
        <f aca="false">IF('zdroj dat'!E529="","","x")</f>
        <v/>
      </c>
      <c r="F529" s="0" t="str">
        <f aca="false">IF('zdroj dat'!F529="","","x")</f>
        <v/>
      </c>
      <c r="G529" s="0" t="str">
        <f aca="false">IF('zdroj dat'!G529="","","x")</f>
        <v/>
      </c>
      <c r="H529" s="0" t="n">
        <f aca="false">'zdroj dat'!H529</f>
        <v>0</v>
      </c>
    </row>
    <row r="530" customFormat="false" ht="12.75" hidden="true" customHeight="false" outlineLevel="0" collapsed="false">
      <c r="A530" s="0" t="str">
        <f aca="false">'zdroj dat'!A530</f>
        <v>Hodkov</v>
      </c>
      <c r="B530" s="9" t="str">
        <f aca="false">IF('zdroj dat'!B530="","","x")</f>
        <v/>
      </c>
      <c r="C530" s="9" t="str">
        <f aca="false">IF('zdroj dat'!C530="","","x")</f>
        <v/>
      </c>
      <c r="D530" s="9" t="str">
        <f aca="false">IF('zdroj dat'!D530="","","x")</f>
        <v/>
      </c>
      <c r="E530" s="9" t="str">
        <f aca="false">IF('zdroj dat'!E530="","","x")</f>
        <v/>
      </c>
      <c r="F530" s="0" t="str">
        <f aca="false">IF('zdroj dat'!F530="","","x")</f>
        <v/>
      </c>
      <c r="G530" s="0" t="str">
        <f aca="false">IF('zdroj dat'!G530="","","x")</f>
        <v/>
      </c>
      <c r="H530" s="0" t="n">
        <f aca="false">'zdroj dat'!H530</f>
        <v>0</v>
      </c>
    </row>
    <row r="531" customFormat="false" ht="12.75" hidden="true" customHeight="false" outlineLevel="0" collapsed="false">
      <c r="A531" s="0" t="str">
        <f aca="false">'zdroj dat'!A531</f>
        <v>Hodkov zastávka</v>
      </c>
      <c r="B531" s="9" t="str">
        <f aca="false">IF('zdroj dat'!B531="","","x")</f>
        <v/>
      </c>
      <c r="C531" s="9" t="str">
        <f aca="false">IF('zdroj dat'!C531="","","x")</f>
        <v/>
      </c>
      <c r="D531" s="9" t="str">
        <f aca="false">IF('zdroj dat'!D531="","","x")</f>
        <v/>
      </c>
      <c r="E531" s="9" t="str">
        <f aca="false">IF('zdroj dat'!E531="","","x")</f>
        <v/>
      </c>
      <c r="F531" s="0" t="str">
        <f aca="false">IF('zdroj dat'!F531="","","x")</f>
        <v/>
      </c>
      <c r="G531" s="0" t="str">
        <f aca="false">IF('zdroj dat'!G531="","","x")</f>
        <v/>
      </c>
      <c r="H531" s="0" t="n">
        <f aca="false">'zdroj dat'!H531</f>
        <v>0</v>
      </c>
    </row>
    <row r="532" customFormat="false" ht="12.75" hidden="true" customHeight="false" outlineLevel="0" collapsed="false">
      <c r="A532" s="0" t="str">
        <f aca="false">'zdroj dat'!A532</f>
        <v>Hodkovice nad Mohelkou</v>
      </c>
      <c r="B532" s="9" t="str">
        <f aca="false">IF('zdroj dat'!B532="","","x")</f>
        <v/>
      </c>
      <c r="C532" s="9" t="str">
        <f aca="false">IF('zdroj dat'!C532="","","x")</f>
        <v/>
      </c>
      <c r="D532" s="9" t="str">
        <f aca="false">IF('zdroj dat'!D532="","","x")</f>
        <v/>
      </c>
      <c r="E532" s="9" t="str">
        <f aca="false">IF('zdroj dat'!E532="","","x")</f>
        <v/>
      </c>
      <c r="F532" s="0" t="str">
        <f aca="false">IF('zdroj dat'!F532="","","x")</f>
        <v/>
      </c>
      <c r="G532" s="0" t="str">
        <f aca="false">IF('zdroj dat'!G532="","","x")</f>
        <v/>
      </c>
      <c r="H532" s="0" t="n">
        <f aca="false">'zdroj dat'!H532</f>
        <v>0</v>
      </c>
    </row>
    <row r="533" customFormat="false" ht="12.75" hidden="true" customHeight="false" outlineLevel="0" collapsed="false">
      <c r="A533" s="0" t="str">
        <f aca="false">'zdroj dat'!A533</f>
        <v>Hodkovice u Trutnova</v>
      </c>
      <c r="B533" s="9" t="str">
        <f aca="false">IF('zdroj dat'!B533="","","x")</f>
        <v/>
      </c>
      <c r="C533" s="9" t="str">
        <f aca="false">IF('zdroj dat'!C533="","","x")</f>
        <v/>
      </c>
      <c r="D533" s="9" t="str">
        <f aca="false">IF('zdroj dat'!D533="","","x")</f>
        <v/>
      </c>
      <c r="E533" s="9" t="str">
        <f aca="false">IF('zdroj dat'!E533="","","x")</f>
        <v/>
      </c>
      <c r="F533" s="0" t="str">
        <f aca="false">IF('zdroj dat'!F533="","","x")</f>
        <v/>
      </c>
      <c r="G533" s="0" t="str">
        <f aca="false">IF('zdroj dat'!G533="","","x")</f>
        <v/>
      </c>
      <c r="H533" s="0" t="n">
        <f aca="false">'zdroj dat'!H533</f>
        <v>0</v>
      </c>
    </row>
    <row r="534" customFormat="false" ht="12.75" hidden="true" customHeight="false" outlineLevel="0" collapsed="false">
      <c r="A534" s="0" t="str">
        <f aca="false">'zdroj dat'!A534</f>
        <v>Hodňov</v>
      </c>
      <c r="B534" s="9" t="str">
        <f aca="false">IF('zdroj dat'!B534="","","x")</f>
        <v/>
      </c>
      <c r="C534" s="9" t="str">
        <f aca="false">IF('zdroj dat'!C534="","","x")</f>
        <v/>
      </c>
      <c r="D534" s="9" t="str">
        <f aca="false">IF('zdroj dat'!D534="","","x")</f>
        <v/>
      </c>
      <c r="E534" s="9" t="str">
        <f aca="false">IF('zdroj dat'!E534="","","x")</f>
        <v/>
      </c>
      <c r="F534" s="0" t="str">
        <f aca="false">IF('zdroj dat'!F534="","","x")</f>
        <v/>
      </c>
      <c r="G534" s="0" t="str">
        <f aca="false">IF('zdroj dat'!G534="","","x")</f>
        <v/>
      </c>
      <c r="H534" s="0" t="n">
        <f aca="false">'zdroj dat'!H534</f>
        <v>0</v>
      </c>
    </row>
    <row r="535" customFormat="false" ht="12.75" hidden="true" customHeight="false" outlineLevel="0" collapsed="false">
      <c r="A535" s="0" t="str">
        <f aca="false">'zdroj dat'!A535</f>
        <v>Hodonice</v>
      </c>
      <c r="B535" s="9" t="str">
        <f aca="false">IF('zdroj dat'!B535="","","x")</f>
        <v/>
      </c>
      <c r="C535" s="9" t="str">
        <f aca="false">IF('zdroj dat'!C535="","","x")</f>
        <v/>
      </c>
      <c r="D535" s="9" t="str">
        <f aca="false">IF('zdroj dat'!D535="","","x")</f>
        <v/>
      </c>
      <c r="E535" s="9" t="str">
        <f aca="false">IF('zdroj dat'!E535="","","x")</f>
        <v/>
      </c>
      <c r="F535" s="0" t="str">
        <f aca="false">IF('zdroj dat'!F535="","","x")</f>
        <v/>
      </c>
      <c r="G535" s="0" t="str">
        <f aca="false">IF('zdroj dat'!G535="","","x")</f>
        <v/>
      </c>
      <c r="H535" s="0" t="n">
        <f aca="false">'zdroj dat'!H535</f>
        <v>0</v>
      </c>
    </row>
    <row r="536" customFormat="false" ht="12.85" hidden="false" customHeight="false" outlineLevel="0" collapsed="false">
      <c r="A536" s="0" t="str">
        <f aca="false">'zdroj dat'!A536</f>
        <v>Hodonín</v>
      </c>
      <c r="B536" s="9" t="str">
        <f aca="false">IF('zdroj dat'!B536="","","x")</f>
        <v/>
      </c>
      <c r="C536" s="9" t="str">
        <f aca="false">IF('zdroj dat'!C536="","","x")</f>
        <v>x</v>
      </c>
      <c r="D536" s="9" t="str">
        <f aca="false">IF('zdroj dat'!D536="","","x")</f>
        <v/>
      </c>
      <c r="E536" s="9" t="str">
        <f aca="false">IF('zdroj dat'!E536="","","x")</f>
        <v/>
      </c>
      <c r="F536" s="0" t="str">
        <f aca="false">IF('zdroj dat'!F536="","","x")</f>
        <v/>
      </c>
      <c r="G536" s="0" t="str">
        <f aca="false">IF('zdroj dat'!G536="","","x")</f>
        <v/>
      </c>
      <c r="H536" s="0" t="n">
        <f aca="false">'zdroj dat'!H536</f>
        <v>1</v>
      </c>
    </row>
    <row r="537" customFormat="false" ht="12.75" hidden="true" customHeight="false" outlineLevel="0" collapsed="false">
      <c r="A537" s="0" t="str">
        <f aca="false">'zdroj dat'!A537</f>
        <v>Hodonín zastávka</v>
      </c>
      <c r="B537" s="9" t="str">
        <f aca="false">IF('zdroj dat'!B537="","","x")</f>
        <v/>
      </c>
      <c r="C537" s="9" t="str">
        <f aca="false">IF('zdroj dat'!C537="","","x")</f>
        <v/>
      </c>
      <c r="D537" s="9" t="str">
        <f aca="false">IF('zdroj dat'!D537="","","x")</f>
        <v/>
      </c>
      <c r="E537" s="9" t="str">
        <f aca="false">IF('zdroj dat'!E537="","","x")</f>
        <v/>
      </c>
      <c r="F537" s="0" t="str">
        <f aca="false">IF('zdroj dat'!F537="","","x")</f>
        <v/>
      </c>
      <c r="G537" s="0" t="str">
        <f aca="false">IF('zdroj dat'!G537="","","x")</f>
        <v/>
      </c>
      <c r="H537" s="0" t="n">
        <f aca="false">'zdroj dat'!H537</f>
        <v>0</v>
      </c>
    </row>
    <row r="538" customFormat="false" ht="12.75" hidden="true" customHeight="false" outlineLevel="0" collapsed="false">
      <c r="A538" s="0" t="str">
        <f aca="false">'zdroj dat'!A538</f>
        <v>Hodslavice</v>
      </c>
      <c r="B538" s="9" t="str">
        <f aca="false">IF('zdroj dat'!B538="","","x")</f>
        <v/>
      </c>
      <c r="C538" s="9" t="str">
        <f aca="false">IF('zdroj dat'!C538="","","x")</f>
        <v/>
      </c>
      <c r="D538" s="9" t="str">
        <f aca="false">IF('zdroj dat'!D538="","","x")</f>
        <v/>
      </c>
      <c r="E538" s="9" t="str">
        <f aca="false">IF('zdroj dat'!E538="","","x")</f>
        <v/>
      </c>
      <c r="F538" s="0" t="str">
        <f aca="false">IF('zdroj dat'!F538="","","x")</f>
        <v/>
      </c>
      <c r="G538" s="0" t="str">
        <f aca="false">IF('zdroj dat'!G538="","","x")</f>
        <v/>
      </c>
      <c r="H538" s="0" t="n">
        <f aca="false">'zdroj dat'!H538</f>
        <v>0</v>
      </c>
    </row>
    <row r="539" customFormat="false" ht="12.75" hidden="true" customHeight="false" outlineLevel="0" collapsed="false">
      <c r="A539" s="0" t="str">
        <f aca="false">'zdroj dat'!A539</f>
        <v>Hodslavice - Hostašovice</v>
      </c>
      <c r="B539" s="9" t="str">
        <f aca="false">IF('zdroj dat'!B539="","","x")</f>
        <v/>
      </c>
      <c r="C539" s="9" t="str">
        <f aca="false">IF('zdroj dat'!C539="","","x")</f>
        <v/>
      </c>
      <c r="D539" s="9" t="str">
        <f aca="false">IF('zdroj dat'!D539="","","x")</f>
        <v/>
      </c>
      <c r="E539" s="9" t="str">
        <f aca="false">IF('zdroj dat'!E539="","","x")</f>
        <v/>
      </c>
      <c r="F539" s="0" t="str">
        <f aca="false">IF('zdroj dat'!F539="","","x")</f>
        <v/>
      </c>
      <c r="G539" s="0" t="str">
        <f aca="false">IF('zdroj dat'!G539="","","x")</f>
        <v/>
      </c>
      <c r="H539" s="0" t="n">
        <f aca="false">'zdroj dat'!H539</f>
        <v>0</v>
      </c>
    </row>
    <row r="540" customFormat="false" ht="12.75" hidden="true" customHeight="false" outlineLevel="0" collapsed="false">
      <c r="A540" s="0" t="str">
        <f aca="false">'zdroj dat'!A540</f>
        <v>Hojsova Stráž</v>
      </c>
      <c r="B540" s="9" t="str">
        <f aca="false">IF('zdroj dat'!B540="","","x")</f>
        <v/>
      </c>
      <c r="C540" s="9" t="str">
        <f aca="false">IF('zdroj dat'!C540="","","x")</f>
        <v/>
      </c>
      <c r="D540" s="9" t="str">
        <f aca="false">IF('zdroj dat'!D540="","","x")</f>
        <v/>
      </c>
      <c r="E540" s="9" t="str">
        <f aca="false">IF('zdroj dat'!E540="","","x")</f>
        <v/>
      </c>
      <c r="F540" s="0" t="str">
        <f aca="false">IF('zdroj dat'!F540="","","x")</f>
        <v/>
      </c>
      <c r="G540" s="0" t="str">
        <f aca="false">IF('zdroj dat'!G540="","","x")</f>
        <v/>
      </c>
      <c r="H540" s="0" t="n">
        <f aca="false">'zdroj dat'!H540</f>
        <v>0</v>
      </c>
    </row>
    <row r="541" customFormat="false" ht="12.75" hidden="true" customHeight="false" outlineLevel="0" collapsed="false">
      <c r="A541" s="0" t="str">
        <f aca="false">'zdroj dat'!A541</f>
        <v>Hojsova Stráž - Brčálník</v>
      </c>
      <c r="B541" s="9" t="str">
        <f aca="false">IF('zdroj dat'!B541="","","x")</f>
        <v/>
      </c>
      <c r="C541" s="9" t="str">
        <f aca="false">IF('zdroj dat'!C541="","","x")</f>
        <v/>
      </c>
      <c r="D541" s="9" t="str">
        <f aca="false">IF('zdroj dat'!D541="","","x")</f>
        <v/>
      </c>
      <c r="E541" s="9" t="str">
        <f aca="false">IF('zdroj dat'!E541="","","x")</f>
        <v/>
      </c>
      <c r="F541" s="0" t="str">
        <f aca="false">IF('zdroj dat'!F541="","","x")</f>
        <v/>
      </c>
      <c r="G541" s="0" t="str">
        <f aca="false">IF('zdroj dat'!G541="","","x")</f>
        <v/>
      </c>
      <c r="H541" s="0" t="n">
        <f aca="false">'zdroj dat'!H541</f>
        <v>0</v>
      </c>
    </row>
    <row r="542" customFormat="false" ht="12.75" hidden="true" customHeight="false" outlineLevel="0" collapsed="false">
      <c r="A542" s="0" t="str">
        <f aca="false">'zdroj dat'!A542</f>
        <v>Holasovice</v>
      </c>
      <c r="B542" s="9" t="str">
        <f aca="false">IF('zdroj dat'!B542="","","x")</f>
        <v/>
      </c>
      <c r="C542" s="9" t="str">
        <f aca="false">IF('zdroj dat'!C542="","","x")</f>
        <v/>
      </c>
      <c r="D542" s="9" t="str">
        <f aca="false">IF('zdroj dat'!D542="","","x")</f>
        <v/>
      </c>
      <c r="E542" s="9" t="str">
        <f aca="false">IF('zdroj dat'!E542="","","x")</f>
        <v/>
      </c>
      <c r="F542" s="0" t="str">
        <f aca="false">IF('zdroj dat'!F542="","","x")</f>
        <v/>
      </c>
      <c r="G542" s="0" t="str">
        <f aca="false">IF('zdroj dat'!G542="","","x")</f>
        <v/>
      </c>
      <c r="H542" s="0" t="n">
        <f aca="false">'zdroj dat'!H542</f>
        <v>0</v>
      </c>
    </row>
    <row r="543" customFormat="false" ht="12.75" hidden="true" customHeight="false" outlineLevel="0" collapsed="false">
      <c r="A543" s="0" t="str">
        <f aca="false">'zdroj dat'!A543</f>
        <v>Holečkov</v>
      </c>
      <c r="B543" s="9" t="str">
        <f aca="false">IF('zdroj dat'!B543="","","x")</f>
        <v/>
      </c>
      <c r="C543" s="9" t="str">
        <f aca="false">IF('zdroj dat'!C543="","","x")</f>
        <v/>
      </c>
      <c r="D543" s="9" t="str">
        <f aca="false">IF('zdroj dat'!D543="","","x")</f>
        <v/>
      </c>
      <c r="E543" s="9" t="str">
        <f aca="false">IF('zdroj dat'!E543="","","x")</f>
        <v/>
      </c>
      <c r="F543" s="0" t="str">
        <f aca="false">IF('zdroj dat'!F543="","","x")</f>
        <v/>
      </c>
      <c r="G543" s="0" t="str">
        <f aca="false">IF('zdroj dat'!G543="","","x")</f>
        <v/>
      </c>
      <c r="H543" s="0" t="n">
        <f aca="false">'zdroj dat'!H543</f>
        <v>0</v>
      </c>
    </row>
    <row r="544" customFormat="false" ht="12.75" hidden="true" customHeight="false" outlineLevel="0" collapsed="false">
      <c r="A544" s="0" t="str">
        <f aca="false">'zdroj dat'!A544</f>
        <v>Holedeček</v>
      </c>
      <c r="B544" s="9" t="str">
        <f aca="false">IF('zdroj dat'!B544="","","x")</f>
        <v/>
      </c>
      <c r="C544" s="9" t="str">
        <f aca="false">IF('zdroj dat'!C544="","","x")</f>
        <v/>
      </c>
      <c r="D544" s="9" t="str">
        <f aca="false">IF('zdroj dat'!D544="","","x")</f>
        <v/>
      </c>
      <c r="E544" s="9" t="str">
        <f aca="false">IF('zdroj dat'!E544="","","x")</f>
        <v/>
      </c>
      <c r="F544" s="0" t="str">
        <f aca="false">IF('zdroj dat'!F544="","","x")</f>
        <v/>
      </c>
      <c r="G544" s="0" t="str">
        <f aca="false">IF('zdroj dat'!G544="","","x")</f>
        <v/>
      </c>
      <c r="H544" s="0" t="n">
        <f aca="false">'zdroj dat'!H544</f>
        <v>0</v>
      </c>
    </row>
    <row r="545" customFormat="false" ht="12.75" hidden="true" customHeight="false" outlineLevel="0" collapsed="false">
      <c r="A545" s="0" t="str">
        <f aca="false">'zdroj dat'!A545</f>
        <v>Holešov</v>
      </c>
      <c r="B545" s="9" t="str">
        <f aca="false">IF('zdroj dat'!B545="","","x")</f>
        <v/>
      </c>
      <c r="C545" s="9" t="str">
        <f aca="false">IF('zdroj dat'!C545="","","x")</f>
        <v/>
      </c>
      <c r="D545" s="9" t="str">
        <f aca="false">IF('zdroj dat'!D545="","","x")</f>
        <v/>
      </c>
      <c r="E545" s="9" t="str">
        <f aca="false">IF('zdroj dat'!E545="","","x")</f>
        <v/>
      </c>
      <c r="F545" s="0" t="str">
        <f aca="false">IF('zdroj dat'!F545="","","x")</f>
        <v/>
      </c>
      <c r="G545" s="0" t="str">
        <f aca="false">IF('zdroj dat'!G545="","","x")</f>
        <v/>
      </c>
      <c r="H545" s="0" t="n">
        <f aca="false">'zdroj dat'!H545</f>
        <v>0</v>
      </c>
    </row>
    <row r="546" customFormat="false" ht="12.75" hidden="true" customHeight="false" outlineLevel="0" collapsed="false">
      <c r="A546" s="0" t="str">
        <f aca="false">'zdroj dat'!A546</f>
        <v>Holetice</v>
      </c>
      <c r="B546" s="9" t="str">
        <f aca="false">IF('zdroj dat'!B546="","","x")</f>
        <v/>
      </c>
      <c r="C546" s="9" t="str">
        <f aca="false">IF('zdroj dat'!C546="","","x")</f>
        <v/>
      </c>
      <c r="D546" s="9" t="str">
        <f aca="false">IF('zdroj dat'!D546="","","x")</f>
        <v/>
      </c>
      <c r="E546" s="9" t="str">
        <f aca="false">IF('zdroj dat'!E546="","","x")</f>
        <v/>
      </c>
      <c r="F546" s="0" t="str">
        <f aca="false">IF('zdroj dat'!F546="","","x")</f>
        <v/>
      </c>
      <c r="G546" s="0" t="str">
        <f aca="false">IF('zdroj dat'!G546="","","x")</f>
        <v/>
      </c>
      <c r="H546" s="0" t="n">
        <f aca="false">'zdroj dat'!H546</f>
        <v>0</v>
      </c>
    </row>
    <row r="547" customFormat="false" ht="12.75" hidden="true" customHeight="false" outlineLevel="0" collapsed="false">
      <c r="A547" s="0" t="str">
        <f aca="false">'zdroj dat'!A547</f>
        <v>Holetín</v>
      </c>
      <c r="B547" s="9" t="str">
        <f aca="false">IF('zdroj dat'!B547="","","x")</f>
        <v/>
      </c>
      <c r="C547" s="9" t="str">
        <f aca="false">IF('zdroj dat'!C547="","","x")</f>
        <v/>
      </c>
      <c r="D547" s="9" t="str">
        <f aca="false">IF('zdroj dat'!D547="","","x")</f>
        <v/>
      </c>
      <c r="E547" s="9" t="str">
        <f aca="false">IF('zdroj dat'!E547="","","x")</f>
        <v/>
      </c>
      <c r="F547" s="0" t="str">
        <f aca="false">IF('zdroj dat'!F547="","","x")</f>
        <v/>
      </c>
      <c r="G547" s="0" t="str">
        <f aca="false">IF('zdroj dat'!G547="","","x")</f>
        <v/>
      </c>
      <c r="H547" s="0" t="n">
        <f aca="false">'zdroj dat'!H547</f>
        <v>0</v>
      </c>
    </row>
    <row r="548" customFormat="false" ht="12.75" hidden="true" customHeight="false" outlineLevel="0" collapsed="false">
      <c r="A548" s="0" t="str">
        <f aca="false">'zdroj dat'!A548</f>
        <v>Holice</v>
      </c>
      <c r="B548" s="9" t="str">
        <f aca="false">IF('zdroj dat'!B548="","","x")</f>
        <v/>
      </c>
      <c r="C548" s="9" t="str">
        <f aca="false">IF('zdroj dat'!C548="","","x")</f>
        <v/>
      </c>
      <c r="D548" s="9" t="str">
        <f aca="false">IF('zdroj dat'!D548="","","x")</f>
        <v/>
      </c>
      <c r="E548" s="9" t="str">
        <f aca="false">IF('zdroj dat'!E548="","","x")</f>
        <v/>
      </c>
      <c r="F548" s="0" t="str">
        <f aca="false">IF('zdroj dat'!F548="","","x")</f>
        <v/>
      </c>
      <c r="G548" s="0" t="str">
        <f aca="false">IF('zdroj dat'!G548="","","x")</f>
        <v/>
      </c>
      <c r="H548" s="0" t="n">
        <f aca="false">'zdroj dat'!H548</f>
        <v>0</v>
      </c>
    </row>
    <row r="549" customFormat="false" ht="12.75" hidden="true" customHeight="false" outlineLevel="0" collapsed="false">
      <c r="A549" s="0" t="str">
        <f aca="false">'zdroj dat'!A549</f>
        <v>Holice zastávka</v>
      </c>
      <c r="B549" s="9" t="str">
        <f aca="false">IF('zdroj dat'!B549="","","x")</f>
        <v/>
      </c>
      <c r="C549" s="9" t="str">
        <f aca="false">IF('zdroj dat'!C549="","","x")</f>
        <v/>
      </c>
      <c r="D549" s="9" t="str">
        <f aca="false">IF('zdroj dat'!D549="","","x")</f>
        <v/>
      </c>
      <c r="E549" s="9" t="str">
        <f aca="false">IF('zdroj dat'!E549="","","x")</f>
        <v/>
      </c>
      <c r="F549" s="0" t="str">
        <f aca="false">IF('zdroj dat'!F549="","","x")</f>
        <v/>
      </c>
      <c r="G549" s="0" t="str">
        <f aca="false">IF('zdroj dat'!G549="","","x")</f>
        <v/>
      </c>
      <c r="H549" s="0" t="n">
        <f aca="false">'zdroj dat'!H549</f>
        <v>0</v>
      </c>
    </row>
    <row r="550" customFormat="false" ht="12.75" hidden="true" customHeight="false" outlineLevel="0" collapsed="false">
      <c r="A550" s="0" t="str">
        <f aca="false">'zdroj dat'!A550</f>
        <v>Holkov</v>
      </c>
      <c r="B550" s="9" t="str">
        <f aca="false">IF('zdroj dat'!B550="","","x")</f>
        <v/>
      </c>
      <c r="C550" s="9" t="str">
        <f aca="false">IF('zdroj dat'!C550="","","x")</f>
        <v/>
      </c>
      <c r="D550" s="9" t="str">
        <f aca="false">IF('zdroj dat'!D550="","","x")</f>
        <v/>
      </c>
      <c r="E550" s="9" t="str">
        <f aca="false">IF('zdroj dat'!E550="","","x")</f>
        <v/>
      </c>
      <c r="F550" s="0" t="str">
        <f aca="false">IF('zdroj dat'!F550="","","x")</f>
        <v/>
      </c>
      <c r="G550" s="0" t="str">
        <f aca="false">IF('zdroj dat'!G550="","","x")</f>
        <v/>
      </c>
      <c r="H550" s="0" t="n">
        <f aca="false">'zdroj dat'!H550</f>
        <v>0</v>
      </c>
    </row>
    <row r="551" customFormat="false" ht="12.75" hidden="true" customHeight="false" outlineLevel="0" collapsed="false">
      <c r="A551" s="0" t="str">
        <f aca="false">'zdroj dat'!A551</f>
        <v>Holostřevy</v>
      </c>
      <c r="B551" s="9" t="str">
        <f aca="false">IF('zdroj dat'!B551="","","x")</f>
        <v/>
      </c>
      <c r="C551" s="9" t="str">
        <f aca="false">IF('zdroj dat'!C551="","","x")</f>
        <v/>
      </c>
      <c r="D551" s="9" t="str">
        <f aca="false">IF('zdroj dat'!D551="","","x")</f>
        <v/>
      </c>
      <c r="E551" s="9" t="str">
        <f aca="false">IF('zdroj dat'!E551="","","x")</f>
        <v/>
      </c>
      <c r="F551" s="0" t="str">
        <f aca="false">IF('zdroj dat'!F551="","","x")</f>
        <v/>
      </c>
      <c r="G551" s="0" t="str">
        <f aca="false">IF('zdroj dat'!G551="","","x")</f>
        <v/>
      </c>
      <c r="H551" s="0" t="n">
        <f aca="false">'zdroj dat'!H551</f>
        <v>0</v>
      </c>
    </row>
    <row r="552" customFormat="false" ht="12.75" hidden="true" customHeight="false" outlineLevel="0" collapsed="false">
      <c r="A552" s="0" t="str">
        <f aca="false">'zdroj dat'!A552</f>
        <v>Holoubkov</v>
      </c>
      <c r="B552" s="9" t="str">
        <f aca="false">IF('zdroj dat'!B552="","","x")</f>
        <v/>
      </c>
      <c r="C552" s="9" t="str">
        <f aca="false">IF('zdroj dat'!C552="","","x")</f>
        <v/>
      </c>
      <c r="D552" s="9" t="str">
        <f aca="false">IF('zdroj dat'!D552="","","x")</f>
        <v/>
      </c>
      <c r="E552" s="9" t="str">
        <f aca="false">IF('zdroj dat'!E552="","","x")</f>
        <v/>
      </c>
      <c r="F552" s="0" t="str">
        <f aca="false">IF('zdroj dat'!F552="","","x")</f>
        <v/>
      </c>
      <c r="G552" s="0" t="str">
        <f aca="false">IF('zdroj dat'!G552="","","x")</f>
        <v/>
      </c>
      <c r="H552" s="0" t="n">
        <f aca="false">'zdroj dat'!H552</f>
        <v>0</v>
      </c>
    </row>
    <row r="553" customFormat="false" ht="12.75" hidden="true" customHeight="false" outlineLevel="0" collapsed="false">
      <c r="A553" s="0" t="str">
        <f aca="false">'zdroj dat'!A553</f>
        <v>Holubice</v>
      </c>
      <c r="B553" s="9" t="str">
        <f aca="false">IF('zdroj dat'!B553="","","x")</f>
        <v/>
      </c>
      <c r="C553" s="9" t="str">
        <f aca="false">IF('zdroj dat'!C553="","","x")</f>
        <v/>
      </c>
      <c r="D553" s="9" t="str">
        <f aca="false">IF('zdroj dat'!D553="","","x")</f>
        <v/>
      </c>
      <c r="E553" s="9" t="str">
        <f aca="false">IF('zdroj dat'!E553="","","x")</f>
        <v/>
      </c>
      <c r="F553" s="0" t="str">
        <f aca="false">IF('zdroj dat'!F553="","","x")</f>
        <v/>
      </c>
      <c r="G553" s="0" t="str">
        <f aca="false">IF('zdroj dat'!G553="","","x")</f>
        <v/>
      </c>
      <c r="H553" s="0" t="n">
        <f aca="false">'zdroj dat'!H553</f>
        <v>0</v>
      </c>
    </row>
    <row r="554" customFormat="false" ht="12.75" hidden="true" customHeight="false" outlineLevel="0" collapsed="false">
      <c r="A554" s="0" t="str">
        <f aca="false">'zdroj dat'!A554</f>
        <v>Holubov</v>
      </c>
      <c r="B554" s="9" t="str">
        <f aca="false">IF('zdroj dat'!B554="","","x")</f>
        <v/>
      </c>
      <c r="C554" s="9" t="str">
        <f aca="false">IF('zdroj dat'!C554="","","x")</f>
        <v/>
      </c>
      <c r="D554" s="9" t="str">
        <f aca="false">IF('zdroj dat'!D554="","","x")</f>
        <v/>
      </c>
      <c r="E554" s="9" t="str">
        <f aca="false">IF('zdroj dat'!E554="","","x")</f>
        <v/>
      </c>
      <c r="F554" s="0" t="str">
        <f aca="false">IF('zdroj dat'!F554="","","x")</f>
        <v/>
      </c>
      <c r="G554" s="0" t="str">
        <f aca="false">IF('zdroj dat'!G554="","","x")</f>
        <v/>
      </c>
      <c r="H554" s="0" t="n">
        <f aca="false">'zdroj dat'!H554</f>
        <v>0</v>
      </c>
    </row>
    <row r="555" customFormat="false" ht="12.75" hidden="true" customHeight="false" outlineLevel="0" collapsed="false">
      <c r="A555" s="0" t="str">
        <f aca="false">'zdroj dat'!A555</f>
        <v>Holýšov</v>
      </c>
      <c r="B555" s="9" t="str">
        <f aca="false">IF('zdroj dat'!B555="","","x")</f>
        <v/>
      </c>
      <c r="C555" s="9" t="str">
        <f aca="false">IF('zdroj dat'!C555="","","x")</f>
        <v/>
      </c>
      <c r="D555" s="9" t="str">
        <f aca="false">IF('zdroj dat'!D555="","","x")</f>
        <v/>
      </c>
      <c r="E555" s="9" t="str">
        <f aca="false">IF('zdroj dat'!E555="","","x")</f>
        <v/>
      </c>
      <c r="F555" s="0" t="str">
        <f aca="false">IF('zdroj dat'!F555="","","x")</f>
        <v/>
      </c>
      <c r="G555" s="0" t="str">
        <f aca="false">IF('zdroj dat'!G555="","","x")</f>
        <v/>
      </c>
      <c r="H555" s="0" t="n">
        <f aca="false">'zdroj dat'!H555</f>
        <v>0</v>
      </c>
    </row>
    <row r="556" customFormat="false" ht="12.75" hidden="true" customHeight="false" outlineLevel="0" collapsed="false">
      <c r="A556" s="0" t="str">
        <f aca="false">'zdroj dat'!A556</f>
        <v>Horažďovice</v>
      </c>
      <c r="B556" s="9" t="str">
        <f aca="false">IF('zdroj dat'!B556="","","x")</f>
        <v/>
      </c>
      <c r="C556" s="9" t="str">
        <f aca="false">IF('zdroj dat'!C556="","","x")</f>
        <v/>
      </c>
      <c r="D556" s="9" t="str">
        <f aca="false">IF('zdroj dat'!D556="","","x")</f>
        <v/>
      </c>
      <c r="E556" s="9" t="str">
        <f aca="false">IF('zdroj dat'!E556="","","x")</f>
        <v/>
      </c>
      <c r="F556" s="0" t="str">
        <f aca="false">IF('zdroj dat'!F556="","","x")</f>
        <v/>
      </c>
      <c r="G556" s="0" t="str">
        <f aca="false">IF('zdroj dat'!G556="","","x")</f>
        <v/>
      </c>
      <c r="H556" s="0" t="n">
        <f aca="false">'zdroj dat'!H556</f>
        <v>0</v>
      </c>
    </row>
    <row r="557" customFormat="false" ht="12.75" hidden="true" customHeight="false" outlineLevel="0" collapsed="false">
      <c r="A557" s="0" t="str">
        <f aca="false">'zdroj dat'!A557</f>
        <v>Horažďovice předměstí</v>
      </c>
      <c r="B557" s="9" t="str">
        <f aca="false">IF('zdroj dat'!B557="","","x")</f>
        <v/>
      </c>
      <c r="C557" s="9" t="str">
        <f aca="false">IF('zdroj dat'!C557="","","x")</f>
        <v/>
      </c>
      <c r="D557" s="9" t="str">
        <f aca="false">IF('zdroj dat'!D557="","","x")</f>
        <v/>
      </c>
      <c r="E557" s="9" t="str">
        <f aca="false">IF('zdroj dat'!E557="","","x")</f>
        <v/>
      </c>
      <c r="F557" s="0" t="str">
        <f aca="false">IF('zdroj dat'!F557="","","x")</f>
        <v/>
      </c>
      <c r="G557" s="0" t="str">
        <f aca="false">IF('zdroj dat'!G557="","","x")</f>
        <v/>
      </c>
      <c r="H557" s="0" t="n">
        <f aca="false">'zdroj dat'!H557</f>
        <v>0</v>
      </c>
    </row>
    <row r="558" customFormat="false" ht="12.75" hidden="true" customHeight="false" outlineLevel="0" collapsed="false">
      <c r="A558" s="0" t="str">
        <f aca="false">'zdroj dat'!A558</f>
        <v>Horka nad Moravou</v>
      </c>
      <c r="B558" s="9" t="str">
        <f aca="false">IF('zdroj dat'!B558="","","x")</f>
        <v/>
      </c>
      <c r="C558" s="9" t="str">
        <f aca="false">IF('zdroj dat'!C558="","","x")</f>
        <v/>
      </c>
      <c r="D558" s="9" t="str">
        <f aca="false">IF('zdroj dat'!D558="","","x")</f>
        <v/>
      </c>
      <c r="E558" s="9" t="str">
        <f aca="false">IF('zdroj dat'!E558="","","x")</f>
        <v/>
      </c>
      <c r="F558" s="0" t="str">
        <f aca="false">IF('zdroj dat'!F558="","","x")</f>
        <v/>
      </c>
      <c r="G558" s="0" t="str">
        <f aca="false">IF('zdroj dat'!G558="","","x")</f>
        <v/>
      </c>
      <c r="H558" s="0" t="n">
        <f aca="false">'zdroj dat'!H558</f>
        <v>0</v>
      </c>
    </row>
    <row r="559" customFormat="false" ht="12.75" hidden="true" customHeight="false" outlineLevel="0" collapsed="false">
      <c r="A559" s="0" t="str">
        <f aca="false">'zdroj dat'!A559</f>
        <v>Horka nad Sázavou</v>
      </c>
      <c r="B559" s="9" t="str">
        <f aca="false">IF('zdroj dat'!B559="","","x")</f>
        <v/>
      </c>
      <c r="C559" s="9" t="str">
        <f aca="false">IF('zdroj dat'!C559="","","x")</f>
        <v/>
      </c>
      <c r="D559" s="9" t="str">
        <f aca="false">IF('zdroj dat'!D559="","","x")</f>
        <v/>
      </c>
      <c r="E559" s="9" t="str">
        <f aca="false">IF('zdroj dat'!E559="","","x")</f>
        <v/>
      </c>
      <c r="F559" s="0" t="str">
        <f aca="false">IF('zdroj dat'!F559="","","x")</f>
        <v/>
      </c>
      <c r="G559" s="0" t="str">
        <f aca="false">IF('zdroj dat'!G559="","","x")</f>
        <v/>
      </c>
      <c r="H559" s="0" t="n">
        <f aca="false">'zdroj dat'!H559</f>
        <v>0</v>
      </c>
    </row>
    <row r="560" customFormat="false" ht="12.75" hidden="true" customHeight="false" outlineLevel="0" collapsed="false">
      <c r="A560" s="0" t="str">
        <f aca="false">'zdroj dat'!A560</f>
        <v>Horka u Chrudimi</v>
      </c>
      <c r="B560" s="9" t="str">
        <f aca="false">IF('zdroj dat'!B560="","","x")</f>
        <v/>
      </c>
      <c r="C560" s="9" t="str">
        <f aca="false">IF('zdroj dat'!C560="","","x")</f>
        <v/>
      </c>
      <c r="D560" s="9" t="str">
        <f aca="false">IF('zdroj dat'!D560="","","x")</f>
        <v/>
      </c>
      <c r="E560" s="9" t="str">
        <f aca="false">IF('zdroj dat'!E560="","","x")</f>
        <v/>
      </c>
      <c r="F560" s="0" t="str">
        <f aca="false">IF('zdroj dat'!F560="","","x")</f>
        <v/>
      </c>
      <c r="G560" s="0" t="str">
        <f aca="false">IF('zdroj dat'!G560="","","x")</f>
        <v/>
      </c>
      <c r="H560" s="0" t="n">
        <f aca="false">'zdroj dat'!H560</f>
        <v>0</v>
      </c>
    </row>
    <row r="561" customFormat="false" ht="12.75" hidden="true" customHeight="false" outlineLevel="0" collapsed="false">
      <c r="A561" s="0" t="str">
        <f aca="false">'zdroj dat'!A561</f>
        <v>Horka u Staré Paky</v>
      </c>
      <c r="B561" s="9" t="str">
        <f aca="false">IF('zdroj dat'!B561="","","x")</f>
        <v/>
      </c>
      <c r="C561" s="9" t="str">
        <f aca="false">IF('zdroj dat'!C561="","","x")</f>
        <v/>
      </c>
      <c r="D561" s="9" t="str">
        <f aca="false">IF('zdroj dat'!D561="","","x")</f>
        <v/>
      </c>
      <c r="E561" s="9" t="str">
        <f aca="false">IF('zdroj dat'!E561="","","x")</f>
        <v/>
      </c>
      <c r="F561" s="0" t="str">
        <f aca="false">IF('zdroj dat'!F561="","","x")</f>
        <v/>
      </c>
      <c r="G561" s="0" t="str">
        <f aca="false">IF('zdroj dat'!G561="","","x")</f>
        <v/>
      </c>
      <c r="H561" s="0" t="n">
        <f aca="false">'zdroj dat'!H561</f>
        <v>0</v>
      </c>
    </row>
    <row r="562" customFormat="false" ht="12.75" hidden="true" customHeight="false" outlineLevel="0" collapsed="false">
      <c r="A562" s="0" t="str">
        <f aca="false">'zdroj dat'!A562</f>
        <v>Horky u Tábora</v>
      </c>
      <c r="B562" s="9" t="str">
        <f aca="false">IF('zdroj dat'!B562="","","x")</f>
        <v/>
      </c>
      <c r="C562" s="9" t="str">
        <f aca="false">IF('zdroj dat'!C562="","","x")</f>
        <v/>
      </c>
      <c r="D562" s="9" t="str">
        <f aca="false">IF('zdroj dat'!D562="","","x")</f>
        <v/>
      </c>
      <c r="E562" s="9" t="str">
        <f aca="false">IF('zdroj dat'!E562="","","x")</f>
        <v/>
      </c>
      <c r="F562" s="0" t="str">
        <f aca="false">IF('zdroj dat'!F562="","","x")</f>
        <v/>
      </c>
      <c r="G562" s="0" t="str">
        <f aca="false">IF('zdroj dat'!G562="","","x")</f>
        <v/>
      </c>
      <c r="H562" s="0" t="n">
        <f aca="false">'zdroj dat'!H562</f>
        <v>0</v>
      </c>
    </row>
    <row r="563" customFormat="false" ht="12.75" hidden="true" customHeight="false" outlineLevel="0" collapsed="false">
      <c r="A563" s="0" t="str">
        <f aca="false">'zdroj dat'!A563</f>
        <v>Horní Adršpach</v>
      </c>
      <c r="B563" s="9" t="str">
        <f aca="false">IF('zdroj dat'!B563="","","x")</f>
        <v/>
      </c>
      <c r="C563" s="9" t="str">
        <f aca="false">IF('zdroj dat'!C563="","","x")</f>
        <v/>
      </c>
      <c r="D563" s="9" t="str">
        <f aca="false">IF('zdroj dat'!D563="","","x")</f>
        <v/>
      </c>
      <c r="E563" s="9" t="str">
        <f aca="false">IF('zdroj dat'!E563="","","x")</f>
        <v/>
      </c>
      <c r="F563" s="0" t="str">
        <f aca="false">IF('zdroj dat'!F563="","","x")</f>
        <v/>
      </c>
      <c r="G563" s="0" t="str">
        <f aca="false">IF('zdroj dat'!G563="","","x")</f>
        <v/>
      </c>
      <c r="H563" s="0" t="n">
        <f aca="false">'zdroj dat'!H563</f>
        <v>0</v>
      </c>
    </row>
    <row r="564" customFormat="false" ht="12.75" hidden="true" customHeight="false" outlineLevel="0" collapsed="false">
      <c r="A564" s="0" t="str">
        <f aca="false">'zdroj dat'!A564</f>
        <v>Horní Beřkovice</v>
      </c>
      <c r="B564" s="9" t="str">
        <f aca="false">IF('zdroj dat'!B564="","","x")</f>
        <v/>
      </c>
      <c r="C564" s="9" t="str">
        <f aca="false">IF('zdroj dat'!C564="","","x")</f>
        <v/>
      </c>
      <c r="D564" s="9" t="str">
        <f aca="false">IF('zdroj dat'!D564="","","x")</f>
        <v/>
      </c>
      <c r="E564" s="9" t="str">
        <f aca="false">IF('zdroj dat'!E564="","","x")</f>
        <v/>
      </c>
      <c r="F564" s="0" t="str">
        <f aca="false">IF('zdroj dat'!F564="","","x")</f>
        <v/>
      </c>
      <c r="G564" s="0" t="str">
        <f aca="false">IF('zdroj dat'!G564="","","x")</f>
        <v/>
      </c>
      <c r="H564" s="0" t="n">
        <f aca="false">'zdroj dat'!H564</f>
        <v>0</v>
      </c>
    </row>
    <row r="565" customFormat="false" ht="12.75" hidden="true" customHeight="false" outlineLevel="0" collapsed="false">
      <c r="A565" s="0" t="str">
        <f aca="false">'zdroj dat'!A565</f>
        <v>Horní Blatná</v>
      </c>
      <c r="B565" s="9" t="str">
        <f aca="false">IF('zdroj dat'!B565="","","x")</f>
        <v/>
      </c>
      <c r="C565" s="9" t="str">
        <f aca="false">IF('zdroj dat'!C565="","","x")</f>
        <v/>
      </c>
      <c r="D565" s="9" t="str">
        <f aca="false">IF('zdroj dat'!D565="","","x")</f>
        <v/>
      </c>
      <c r="E565" s="9" t="str">
        <f aca="false">IF('zdroj dat'!E565="","","x")</f>
        <v/>
      </c>
      <c r="F565" s="0" t="str">
        <f aca="false">IF('zdroj dat'!F565="","","x")</f>
        <v/>
      </c>
      <c r="G565" s="0" t="str">
        <f aca="false">IF('zdroj dat'!G565="","","x")</f>
        <v/>
      </c>
      <c r="H565" s="0" t="n">
        <f aca="false">'zdroj dat'!H565</f>
        <v>0</v>
      </c>
    </row>
    <row r="566" customFormat="false" ht="12.75" hidden="true" customHeight="false" outlineLevel="0" collapsed="false">
      <c r="A566" s="0" t="str">
        <f aca="false">'zdroj dat'!A566</f>
        <v>Horní Branná</v>
      </c>
      <c r="B566" s="9" t="str">
        <f aca="false">IF('zdroj dat'!B566="","","x")</f>
        <v/>
      </c>
      <c r="C566" s="9" t="str">
        <f aca="false">IF('zdroj dat'!C566="","","x")</f>
        <v/>
      </c>
      <c r="D566" s="9" t="str">
        <f aca="false">IF('zdroj dat'!D566="","","x")</f>
        <v/>
      </c>
      <c r="E566" s="9" t="str">
        <f aca="false">IF('zdroj dat'!E566="","","x")</f>
        <v/>
      </c>
      <c r="F566" s="0" t="str">
        <f aca="false">IF('zdroj dat'!F566="","","x")</f>
        <v/>
      </c>
      <c r="G566" s="0" t="str">
        <f aca="false">IF('zdroj dat'!G566="","","x")</f>
        <v/>
      </c>
      <c r="H566" s="0" t="n">
        <f aca="false">'zdroj dat'!H566</f>
        <v>0</v>
      </c>
    </row>
    <row r="567" customFormat="false" ht="12.75" hidden="true" customHeight="false" outlineLevel="0" collapsed="false">
      <c r="A567" s="0" t="str">
        <f aca="false">'zdroj dat'!A567</f>
        <v>Horní Bříza</v>
      </c>
      <c r="B567" s="9" t="str">
        <f aca="false">IF('zdroj dat'!B567="","","x")</f>
        <v/>
      </c>
      <c r="C567" s="9" t="str">
        <f aca="false">IF('zdroj dat'!C567="","","x")</f>
        <v/>
      </c>
      <c r="D567" s="9" t="str">
        <f aca="false">IF('zdroj dat'!D567="","","x")</f>
        <v/>
      </c>
      <c r="E567" s="9" t="str">
        <f aca="false">IF('zdroj dat'!E567="","","x")</f>
        <v/>
      </c>
      <c r="F567" s="0" t="str">
        <f aca="false">IF('zdroj dat'!F567="","","x")</f>
        <v/>
      </c>
      <c r="G567" s="0" t="str">
        <f aca="false">IF('zdroj dat'!G567="","","x")</f>
        <v/>
      </c>
      <c r="H567" s="0" t="n">
        <f aca="false">'zdroj dat'!H567</f>
        <v>0</v>
      </c>
    </row>
    <row r="568" customFormat="false" ht="12.75" hidden="true" customHeight="false" outlineLevel="0" collapsed="false">
      <c r="A568" s="0" t="str">
        <f aca="false">'zdroj dat'!A568</f>
        <v>Horní Bříza zastávka</v>
      </c>
      <c r="B568" s="9" t="str">
        <f aca="false">IF('zdroj dat'!B568="","","x")</f>
        <v/>
      </c>
      <c r="C568" s="9" t="str">
        <f aca="false">IF('zdroj dat'!C568="","","x")</f>
        <v/>
      </c>
      <c r="D568" s="9" t="str">
        <f aca="false">IF('zdroj dat'!D568="","","x")</f>
        <v/>
      </c>
      <c r="E568" s="9" t="str">
        <f aca="false">IF('zdroj dat'!E568="","","x")</f>
        <v/>
      </c>
      <c r="F568" s="0" t="str">
        <f aca="false">IF('zdroj dat'!F568="","","x")</f>
        <v/>
      </c>
      <c r="G568" s="0" t="str">
        <f aca="false">IF('zdroj dat'!G568="","","x")</f>
        <v/>
      </c>
      <c r="H568" s="0" t="n">
        <f aca="false">'zdroj dat'!H568</f>
        <v>0</v>
      </c>
    </row>
    <row r="569" customFormat="false" ht="12.75" hidden="true" customHeight="false" outlineLevel="0" collapsed="false">
      <c r="A569" s="0" t="str">
        <f aca="false">'zdroj dat'!A569</f>
        <v>Horní Cerekev</v>
      </c>
      <c r="B569" s="9" t="str">
        <f aca="false">IF('zdroj dat'!B569="","","x")</f>
        <v/>
      </c>
      <c r="C569" s="9" t="str">
        <f aca="false">IF('zdroj dat'!C569="","","x")</f>
        <v/>
      </c>
      <c r="D569" s="9" t="str">
        <f aca="false">IF('zdroj dat'!D569="","","x")</f>
        <v/>
      </c>
      <c r="E569" s="9" t="str">
        <f aca="false">IF('zdroj dat'!E569="","","x")</f>
        <v/>
      </c>
      <c r="F569" s="0" t="str">
        <f aca="false">IF('zdroj dat'!F569="","","x")</f>
        <v/>
      </c>
      <c r="G569" s="0" t="str">
        <f aca="false">IF('zdroj dat'!G569="","","x")</f>
        <v/>
      </c>
      <c r="H569" s="0" t="n">
        <f aca="false">'zdroj dat'!H569</f>
        <v>0</v>
      </c>
    </row>
    <row r="570" customFormat="false" ht="12.75" hidden="true" customHeight="false" outlineLevel="0" collapsed="false">
      <c r="A570" s="0" t="str">
        <f aca="false">'zdroj dat'!A570</f>
        <v>Horní Dvořiště</v>
      </c>
      <c r="B570" s="9" t="str">
        <f aca="false">IF('zdroj dat'!B570="","","x")</f>
        <v/>
      </c>
      <c r="C570" s="9" t="str">
        <f aca="false">IF('zdroj dat'!C570="","","x")</f>
        <v/>
      </c>
      <c r="D570" s="9" t="str">
        <f aca="false">IF('zdroj dat'!D570="","","x")</f>
        <v/>
      </c>
      <c r="E570" s="9" t="str">
        <f aca="false">IF('zdroj dat'!E570="","","x")</f>
        <v/>
      </c>
      <c r="F570" s="0" t="str">
        <f aca="false">IF('zdroj dat'!F570="","","x")</f>
        <v/>
      </c>
      <c r="G570" s="0" t="str">
        <f aca="false">IF('zdroj dat'!G570="","","x")</f>
        <v/>
      </c>
      <c r="H570" s="0" t="n">
        <f aca="false">'zdroj dat'!H570</f>
        <v>0</v>
      </c>
    </row>
    <row r="571" customFormat="false" ht="12.75" hidden="true" customHeight="false" outlineLevel="0" collapsed="false">
      <c r="A571" s="0" t="str">
        <f aca="false">'zdroj dat'!A571</f>
        <v>Horní Háj</v>
      </c>
      <c r="B571" s="9" t="str">
        <f aca="false">IF('zdroj dat'!B571="","","x")</f>
        <v/>
      </c>
      <c r="C571" s="9" t="str">
        <f aca="false">IF('zdroj dat'!C571="","","x")</f>
        <v/>
      </c>
      <c r="D571" s="9" t="str">
        <f aca="false">IF('zdroj dat'!D571="","","x")</f>
        <v/>
      </c>
      <c r="E571" s="9" t="str">
        <f aca="false">IF('zdroj dat'!E571="","","x")</f>
        <v/>
      </c>
      <c r="F571" s="0" t="str">
        <f aca="false">IF('zdroj dat'!F571="","","x")</f>
        <v/>
      </c>
      <c r="G571" s="0" t="str">
        <f aca="false">IF('zdroj dat'!G571="","","x")</f>
        <v/>
      </c>
      <c r="H571" s="0" t="n">
        <f aca="false">'zdroj dat'!H571</f>
        <v>0</v>
      </c>
    </row>
    <row r="572" customFormat="false" ht="12.75" hidden="true" customHeight="false" outlineLevel="0" collapsed="false">
      <c r="A572" s="0" t="str">
        <f aca="false">'zdroj dat'!A572</f>
        <v>Horní Hanychov (visutá lanová dráha)</v>
      </c>
      <c r="B572" s="9" t="str">
        <f aca="false">IF('zdroj dat'!B572="","","x")</f>
        <v/>
      </c>
      <c r="C572" s="9" t="str">
        <f aca="false">IF('zdroj dat'!C572="","","x")</f>
        <v/>
      </c>
      <c r="D572" s="9" t="str">
        <f aca="false">IF('zdroj dat'!D572="","","x")</f>
        <v/>
      </c>
      <c r="E572" s="9" t="str">
        <f aca="false">IF('zdroj dat'!E572="","","x")</f>
        <v/>
      </c>
      <c r="F572" s="0" t="str">
        <f aca="false">IF('zdroj dat'!F572="","","x")</f>
        <v/>
      </c>
      <c r="G572" s="0" t="str">
        <f aca="false">IF('zdroj dat'!G572="","","x")</f>
        <v/>
      </c>
      <c r="H572" s="0" t="n">
        <f aca="false">'zdroj dat'!H572</f>
        <v>0</v>
      </c>
    </row>
    <row r="573" customFormat="false" ht="12.75" hidden="true" customHeight="false" outlineLevel="0" collapsed="false">
      <c r="A573" s="0" t="str">
        <f aca="false">'zdroj dat'!A573</f>
        <v>Horní Heřmanice</v>
      </c>
      <c r="B573" s="9" t="str">
        <f aca="false">IF('zdroj dat'!B573="","","x")</f>
        <v/>
      </c>
      <c r="C573" s="9" t="str">
        <f aca="false">IF('zdroj dat'!C573="","","x")</f>
        <v/>
      </c>
      <c r="D573" s="9" t="str">
        <f aca="false">IF('zdroj dat'!D573="","","x")</f>
        <v/>
      </c>
      <c r="E573" s="9" t="str">
        <f aca="false">IF('zdroj dat'!E573="","","x")</f>
        <v/>
      </c>
      <c r="F573" s="0" t="str">
        <f aca="false">IF('zdroj dat'!F573="","","x")</f>
        <v/>
      </c>
      <c r="G573" s="0" t="str">
        <f aca="false">IF('zdroj dat'!G573="","","x")</f>
        <v/>
      </c>
      <c r="H573" s="0" t="n">
        <f aca="false">'zdroj dat'!H573</f>
        <v>0</v>
      </c>
    </row>
    <row r="574" customFormat="false" ht="12.75" hidden="true" customHeight="false" outlineLevel="0" collapsed="false">
      <c r="A574" s="0" t="str">
        <f aca="false">'zdroj dat'!A574</f>
        <v>Horní Hradiště</v>
      </c>
      <c r="B574" s="9" t="str">
        <f aca="false">IF('zdroj dat'!B574="","","x")</f>
        <v/>
      </c>
      <c r="C574" s="9" t="str">
        <f aca="false">IF('zdroj dat'!C574="","","x")</f>
        <v/>
      </c>
      <c r="D574" s="9" t="str">
        <f aca="false">IF('zdroj dat'!D574="","","x")</f>
        <v/>
      </c>
      <c r="E574" s="9" t="str">
        <f aca="false">IF('zdroj dat'!E574="","","x")</f>
        <v/>
      </c>
      <c r="F574" s="0" t="str">
        <f aca="false">IF('zdroj dat'!F574="","","x")</f>
        <v/>
      </c>
      <c r="G574" s="0" t="str">
        <f aca="false">IF('zdroj dat'!G574="","","x")</f>
        <v/>
      </c>
      <c r="H574" s="0" t="n">
        <f aca="false">'zdroj dat'!H574</f>
        <v>0</v>
      </c>
    </row>
    <row r="575" customFormat="false" ht="12.75" hidden="true" customHeight="false" outlineLevel="0" collapsed="false">
      <c r="A575" s="0" t="str">
        <f aca="false">'zdroj dat'!A575</f>
        <v>Horní Kamenice</v>
      </c>
      <c r="B575" s="9" t="str">
        <f aca="false">IF('zdroj dat'!B575="","","x")</f>
        <v/>
      </c>
      <c r="C575" s="9" t="str">
        <f aca="false">IF('zdroj dat'!C575="","","x")</f>
        <v/>
      </c>
      <c r="D575" s="9" t="str">
        <f aca="false">IF('zdroj dat'!D575="","","x")</f>
        <v/>
      </c>
      <c r="E575" s="9" t="str">
        <f aca="false">IF('zdroj dat'!E575="","","x")</f>
        <v/>
      </c>
      <c r="F575" s="0" t="str">
        <f aca="false">IF('zdroj dat'!F575="","","x")</f>
        <v/>
      </c>
      <c r="G575" s="0" t="str">
        <f aca="false">IF('zdroj dat'!G575="","","x")</f>
        <v/>
      </c>
      <c r="H575" s="0" t="n">
        <f aca="false">'zdroj dat'!H575</f>
        <v>0</v>
      </c>
    </row>
    <row r="576" customFormat="false" ht="12.75" hidden="true" customHeight="false" outlineLevel="0" collapsed="false">
      <c r="A576" s="0" t="str">
        <f aca="false">'zdroj dat'!A576</f>
        <v>Horní Ledeč</v>
      </c>
      <c r="B576" s="9" t="str">
        <f aca="false">IF('zdroj dat'!B576="","","x")</f>
        <v/>
      </c>
      <c r="C576" s="9" t="str">
        <f aca="false">IF('zdroj dat'!C576="","","x")</f>
        <v/>
      </c>
      <c r="D576" s="9" t="str">
        <f aca="false">IF('zdroj dat'!D576="","","x")</f>
        <v/>
      </c>
      <c r="E576" s="9" t="str">
        <f aca="false">IF('zdroj dat'!E576="","","x")</f>
        <v/>
      </c>
      <c r="F576" s="0" t="str">
        <f aca="false">IF('zdroj dat'!F576="","","x")</f>
        <v/>
      </c>
      <c r="G576" s="0" t="str">
        <f aca="false">IF('zdroj dat'!G576="","","x")</f>
        <v/>
      </c>
      <c r="H576" s="0" t="n">
        <f aca="false">'zdroj dat'!H576</f>
        <v>0</v>
      </c>
    </row>
    <row r="577" customFormat="false" ht="12.75" hidden="true" customHeight="false" outlineLevel="0" collapsed="false">
      <c r="A577" s="0" t="str">
        <f aca="false">'zdroj dat'!A577</f>
        <v>Horní Lideč</v>
      </c>
      <c r="B577" s="9" t="str">
        <f aca="false">IF('zdroj dat'!B577="","","x")</f>
        <v/>
      </c>
      <c r="C577" s="9" t="str">
        <f aca="false">IF('zdroj dat'!C577="","","x")</f>
        <v/>
      </c>
      <c r="D577" s="9" t="str">
        <f aca="false">IF('zdroj dat'!D577="","","x")</f>
        <v/>
      </c>
      <c r="E577" s="9" t="str">
        <f aca="false">IF('zdroj dat'!E577="","","x")</f>
        <v/>
      </c>
      <c r="F577" s="0" t="str">
        <f aca="false">IF('zdroj dat'!F577="","","x")</f>
        <v/>
      </c>
      <c r="G577" s="0" t="str">
        <f aca="false">IF('zdroj dat'!G577="","","x")</f>
        <v/>
      </c>
      <c r="H577" s="0" t="n">
        <f aca="false">'zdroj dat'!H577</f>
        <v>0</v>
      </c>
    </row>
    <row r="578" customFormat="false" ht="12.75" hidden="true" customHeight="false" outlineLevel="0" collapsed="false">
      <c r="A578" s="0" t="str">
        <f aca="false">'zdroj dat'!A578</f>
        <v>Horní Lipová</v>
      </c>
      <c r="B578" s="9" t="str">
        <f aca="false">IF('zdroj dat'!B578="","","x")</f>
        <v/>
      </c>
      <c r="C578" s="9" t="str">
        <f aca="false">IF('zdroj dat'!C578="","","x")</f>
        <v/>
      </c>
      <c r="D578" s="9" t="str">
        <f aca="false">IF('zdroj dat'!D578="","","x")</f>
        <v/>
      </c>
      <c r="E578" s="9" t="str">
        <f aca="false">IF('zdroj dat'!E578="","","x")</f>
        <v/>
      </c>
      <c r="F578" s="0" t="str">
        <f aca="false">IF('zdroj dat'!F578="","","x")</f>
        <v/>
      </c>
      <c r="G578" s="0" t="str">
        <f aca="false">IF('zdroj dat'!G578="","","x")</f>
        <v/>
      </c>
      <c r="H578" s="0" t="n">
        <f aca="false">'zdroj dat'!H578</f>
        <v>0</v>
      </c>
    </row>
    <row r="579" customFormat="false" ht="12.75" hidden="true" customHeight="false" outlineLevel="0" collapsed="false">
      <c r="A579" s="0" t="str">
        <f aca="false">'zdroj dat'!A579</f>
        <v>Horní Moštěnice zastávka</v>
      </c>
      <c r="B579" s="9" t="str">
        <f aca="false">IF('zdroj dat'!B579="","","x")</f>
        <v/>
      </c>
      <c r="C579" s="9" t="str">
        <f aca="false">IF('zdroj dat'!C579="","","x")</f>
        <v/>
      </c>
      <c r="D579" s="9" t="str">
        <f aca="false">IF('zdroj dat'!D579="","","x")</f>
        <v/>
      </c>
      <c r="E579" s="9" t="str">
        <f aca="false">IF('zdroj dat'!E579="","","x")</f>
        <v/>
      </c>
      <c r="F579" s="0" t="str">
        <f aca="false">IF('zdroj dat'!F579="","","x")</f>
        <v/>
      </c>
      <c r="G579" s="0" t="str">
        <f aca="false">IF('zdroj dat'!G579="","","x")</f>
        <v/>
      </c>
      <c r="H579" s="0" t="n">
        <f aca="false">'zdroj dat'!H579</f>
        <v>0</v>
      </c>
    </row>
    <row r="580" customFormat="false" ht="12.75" hidden="true" customHeight="false" outlineLevel="0" collapsed="false">
      <c r="A580" s="0" t="str">
        <f aca="false">'zdroj dat'!A580</f>
        <v>Horní Nerestce</v>
      </c>
      <c r="B580" s="9" t="str">
        <f aca="false">IF('zdroj dat'!B580="","","x")</f>
        <v/>
      </c>
      <c r="C580" s="9" t="str">
        <f aca="false">IF('zdroj dat'!C580="","","x")</f>
        <v/>
      </c>
      <c r="D580" s="9" t="str">
        <f aca="false">IF('zdroj dat'!D580="","","x")</f>
        <v/>
      </c>
      <c r="E580" s="9" t="str">
        <f aca="false">IF('zdroj dat'!E580="","","x")</f>
        <v/>
      </c>
      <c r="F580" s="0" t="str">
        <f aca="false">IF('zdroj dat'!F580="","","x")</f>
        <v/>
      </c>
      <c r="G580" s="0" t="str">
        <f aca="false">IF('zdroj dat'!G580="","","x")</f>
        <v/>
      </c>
      <c r="H580" s="0" t="n">
        <f aca="false">'zdroj dat'!H580</f>
        <v>0</v>
      </c>
    </row>
    <row r="581" customFormat="false" ht="12.75" hidden="true" customHeight="false" outlineLevel="0" collapsed="false">
      <c r="A581" s="0" t="str">
        <f aca="false">'zdroj dat'!A581</f>
        <v>Horní Nová Ves</v>
      </c>
      <c r="B581" s="9" t="str">
        <f aca="false">IF('zdroj dat'!B581="","","x")</f>
        <v/>
      </c>
      <c r="C581" s="9" t="str">
        <f aca="false">IF('zdroj dat'!C581="","","x")</f>
        <v/>
      </c>
      <c r="D581" s="9" t="str">
        <f aca="false">IF('zdroj dat'!D581="","","x")</f>
        <v/>
      </c>
      <c r="E581" s="9" t="str">
        <f aca="false">IF('zdroj dat'!E581="","","x")</f>
        <v/>
      </c>
      <c r="F581" s="0" t="str">
        <f aca="false">IF('zdroj dat'!F581="","","x")</f>
        <v/>
      </c>
      <c r="G581" s="0" t="str">
        <f aca="false">IF('zdroj dat'!G581="","","x")</f>
        <v/>
      </c>
      <c r="H581" s="0" t="n">
        <f aca="false">'zdroj dat'!H581</f>
        <v>0</v>
      </c>
    </row>
    <row r="582" customFormat="false" ht="12.75" hidden="true" customHeight="false" outlineLevel="0" collapsed="false">
      <c r="A582" s="0" t="str">
        <f aca="false">'zdroj dat'!A582</f>
        <v>Horní Planá</v>
      </c>
      <c r="B582" s="9" t="str">
        <f aca="false">IF('zdroj dat'!B582="","","x")</f>
        <v/>
      </c>
      <c r="C582" s="9" t="str">
        <f aca="false">IF('zdroj dat'!C582="","","x")</f>
        <v/>
      </c>
      <c r="D582" s="9" t="str">
        <f aca="false">IF('zdroj dat'!D582="","","x")</f>
        <v/>
      </c>
      <c r="E582" s="9" t="str">
        <f aca="false">IF('zdroj dat'!E582="","","x")</f>
        <v/>
      </c>
      <c r="F582" s="0" t="str">
        <f aca="false">IF('zdroj dat'!F582="","","x")</f>
        <v/>
      </c>
      <c r="G582" s="0" t="str">
        <f aca="false">IF('zdroj dat'!G582="","","x")</f>
        <v/>
      </c>
      <c r="H582" s="0" t="n">
        <f aca="false">'zdroj dat'!H582</f>
        <v>0</v>
      </c>
    </row>
    <row r="583" customFormat="false" ht="12.75" hidden="true" customHeight="false" outlineLevel="0" collapsed="false">
      <c r="A583" s="0" t="str">
        <f aca="false">'zdroj dat'!A583</f>
        <v>Horní Planá zastávka</v>
      </c>
      <c r="B583" s="9" t="str">
        <f aca="false">IF('zdroj dat'!B583="","","x")</f>
        <v/>
      </c>
      <c r="C583" s="9" t="str">
        <f aca="false">IF('zdroj dat'!C583="","","x")</f>
        <v/>
      </c>
      <c r="D583" s="9" t="str">
        <f aca="false">IF('zdroj dat'!D583="","","x")</f>
        <v/>
      </c>
      <c r="E583" s="9" t="str">
        <f aca="false">IF('zdroj dat'!E583="","","x")</f>
        <v/>
      </c>
      <c r="F583" s="0" t="str">
        <f aca="false">IF('zdroj dat'!F583="","","x")</f>
        <v/>
      </c>
      <c r="G583" s="0" t="str">
        <f aca="false">IF('zdroj dat'!G583="","","x")</f>
        <v/>
      </c>
      <c r="H583" s="0" t="n">
        <f aca="false">'zdroj dat'!H583</f>
        <v>0</v>
      </c>
    </row>
    <row r="584" customFormat="false" ht="12.75" hidden="true" customHeight="false" outlineLevel="0" collapsed="false">
      <c r="A584" s="0" t="str">
        <f aca="false">'zdroj dat'!A584</f>
        <v>Horní Počaply</v>
      </c>
      <c r="B584" s="9" t="str">
        <f aca="false">IF('zdroj dat'!B584="","","x")</f>
        <v/>
      </c>
      <c r="C584" s="9" t="str">
        <f aca="false">IF('zdroj dat'!C584="","","x")</f>
        <v/>
      </c>
      <c r="D584" s="9" t="str">
        <f aca="false">IF('zdroj dat'!D584="","","x")</f>
        <v/>
      </c>
      <c r="E584" s="9" t="str">
        <f aca="false">IF('zdroj dat'!E584="","","x")</f>
        <v/>
      </c>
      <c r="F584" s="0" t="str">
        <f aca="false">IF('zdroj dat'!F584="","","x")</f>
        <v/>
      </c>
      <c r="G584" s="0" t="str">
        <f aca="false">IF('zdroj dat'!G584="","","x")</f>
        <v/>
      </c>
      <c r="H584" s="0" t="n">
        <f aca="false">'zdroj dat'!H584</f>
        <v>0</v>
      </c>
    </row>
    <row r="585" customFormat="false" ht="12.75" hidden="true" customHeight="false" outlineLevel="0" collapsed="false">
      <c r="A585" s="0" t="str">
        <f aca="false">'zdroj dat'!A585</f>
        <v>Horní Podluží</v>
      </c>
      <c r="B585" s="9" t="str">
        <f aca="false">IF('zdroj dat'!B585="","","x")</f>
        <v/>
      </c>
      <c r="C585" s="9" t="str">
        <f aca="false">IF('zdroj dat'!C585="","","x")</f>
        <v/>
      </c>
      <c r="D585" s="9" t="str">
        <f aca="false">IF('zdroj dat'!D585="","","x")</f>
        <v/>
      </c>
      <c r="E585" s="9" t="str">
        <f aca="false">IF('zdroj dat'!E585="","","x")</f>
        <v/>
      </c>
      <c r="F585" s="0" t="str">
        <f aca="false">IF('zdroj dat'!F585="","","x")</f>
        <v/>
      </c>
      <c r="G585" s="0" t="str">
        <f aca="false">IF('zdroj dat'!G585="","","x")</f>
        <v/>
      </c>
      <c r="H585" s="0" t="n">
        <f aca="false">'zdroj dat'!H585</f>
        <v>0</v>
      </c>
    </row>
    <row r="586" customFormat="false" ht="12.75" hidden="true" customHeight="false" outlineLevel="0" collapsed="false">
      <c r="A586" s="0" t="str">
        <f aca="false">'zdroj dat'!A586</f>
        <v>Horní Pohled</v>
      </c>
      <c r="B586" s="9" t="str">
        <f aca="false">IF('zdroj dat'!B586="","","x")</f>
        <v/>
      </c>
      <c r="C586" s="9" t="str">
        <f aca="false">IF('zdroj dat'!C586="","","x")</f>
        <v/>
      </c>
      <c r="D586" s="9" t="str">
        <f aca="false">IF('zdroj dat'!D586="","","x")</f>
        <v/>
      </c>
      <c r="E586" s="9" t="str">
        <f aca="false">IF('zdroj dat'!E586="","","x")</f>
        <v/>
      </c>
      <c r="F586" s="0" t="str">
        <f aca="false">IF('zdroj dat'!F586="","","x")</f>
        <v/>
      </c>
      <c r="G586" s="0" t="str">
        <f aca="false">IF('zdroj dat'!G586="","","x")</f>
        <v/>
      </c>
      <c r="H586" s="0" t="n">
        <f aca="false">'zdroj dat'!H586</f>
        <v>0</v>
      </c>
    </row>
    <row r="587" customFormat="false" ht="12.75" hidden="true" customHeight="false" outlineLevel="0" collapsed="false">
      <c r="A587" s="0" t="str">
        <f aca="false">'zdroj dat'!A587</f>
        <v>Horní Poustevna</v>
      </c>
      <c r="B587" s="9" t="str">
        <f aca="false">IF('zdroj dat'!B587="","","x")</f>
        <v/>
      </c>
      <c r="C587" s="9" t="str">
        <f aca="false">IF('zdroj dat'!C587="","","x")</f>
        <v/>
      </c>
      <c r="D587" s="9" t="str">
        <f aca="false">IF('zdroj dat'!D587="","","x")</f>
        <v/>
      </c>
      <c r="E587" s="9" t="str">
        <f aca="false">IF('zdroj dat'!E587="","","x")</f>
        <v/>
      </c>
      <c r="F587" s="0" t="str">
        <f aca="false">IF('zdroj dat'!F587="","","x")</f>
        <v/>
      </c>
      <c r="G587" s="0" t="str">
        <f aca="false">IF('zdroj dat'!G587="","","x")</f>
        <v/>
      </c>
      <c r="H587" s="0" t="n">
        <f aca="false">'zdroj dat'!H587</f>
        <v>0</v>
      </c>
    </row>
    <row r="588" customFormat="false" ht="12.75" hidden="true" customHeight="false" outlineLevel="0" collapsed="false">
      <c r="A588" s="0" t="str">
        <f aca="false">'zdroj dat'!A588</f>
        <v>Horní Povelice</v>
      </c>
      <c r="B588" s="9" t="str">
        <f aca="false">IF('zdroj dat'!B588="","","x")</f>
        <v/>
      </c>
      <c r="C588" s="9" t="str">
        <f aca="false">IF('zdroj dat'!C588="","","x")</f>
        <v/>
      </c>
      <c r="D588" s="9" t="str">
        <f aca="false">IF('zdroj dat'!D588="","","x")</f>
        <v/>
      </c>
      <c r="E588" s="9" t="str">
        <f aca="false">IF('zdroj dat'!E588="","","x")</f>
        <v/>
      </c>
      <c r="F588" s="0" t="str">
        <f aca="false">IF('zdroj dat'!F588="","","x")</f>
        <v/>
      </c>
      <c r="G588" s="0" t="str">
        <f aca="false">IF('zdroj dat'!G588="","","x")</f>
        <v/>
      </c>
      <c r="H588" s="0" t="n">
        <f aca="false">'zdroj dat'!H588</f>
        <v>0</v>
      </c>
    </row>
    <row r="589" customFormat="false" ht="12.75" hidden="true" customHeight="false" outlineLevel="0" collapsed="false">
      <c r="A589" s="0" t="str">
        <f aca="false">'zdroj dat'!A589</f>
        <v>Horní Řasnice</v>
      </c>
      <c r="B589" s="9" t="str">
        <f aca="false">IF('zdroj dat'!B589="","","x")</f>
        <v/>
      </c>
      <c r="C589" s="9" t="str">
        <f aca="false">IF('zdroj dat'!C589="","","x")</f>
        <v/>
      </c>
      <c r="D589" s="9" t="str">
        <f aca="false">IF('zdroj dat'!D589="","","x")</f>
        <v/>
      </c>
      <c r="E589" s="9" t="str">
        <f aca="false">IF('zdroj dat'!E589="","","x")</f>
        <v/>
      </c>
      <c r="F589" s="0" t="str">
        <f aca="false">IF('zdroj dat'!F589="","","x")</f>
        <v/>
      </c>
      <c r="G589" s="0" t="str">
        <f aca="false">IF('zdroj dat'!G589="","","x")</f>
        <v/>
      </c>
      <c r="H589" s="0" t="n">
        <f aca="false">'zdroj dat'!H589</f>
        <v>0</v>
      </c>
    </row>
    <row r="590" customFormat="false" ht="12.75" hidden="true" customHeight="false" outlineLevel="0" collapsed="false">
      <c r="A590" s="0" t="str">
        <f aca="false">'zdroj dat'!A590</f>
        <v>Horní Řepčice</v>
      </c>
      <c r="B590" s="9" t="str">
        <f aca="false">IF('zdroj dat'!B590="","","x")</f>
        <v/>
      </c>
      <c r="C590" s="9" t="str">
        <f aca="false">IF('zdroj dat'!C590="","","x")</f>
        <v/>
      </c>
      <c r="D590" s="9" t="str">
        <f aca="false">IF('zdroj dat'!D590="","","x")</f>
        <v/>
      </c>
      <c r="E590" s="9" t="str">
        <f aca="false">IF('zdroj dat'!E590="","","x")</f>
        <v/>
      </c>
      <c r="F590" s="0" t="str">
        <f aca="false">IF('zdroj dat'!F590="","","x")</f>
        <v/>
      </c>
      <c r="G590" s="0" t="str">
        <f aca="false">IF('zdroj dat'!G590="","","x")</f>
        <v/>
      </c>
      <c r="H590" s="0" t="n">
        <f aca="false">'zdroj dat'!H590</f>
        <v>0</v>
      </c>
    </row>
    <row r="591" customFormat="false" ht="12.75" hidden="true" customHeight="false" outlineLevel="0" collapsed="false">
      <c r="A591" s="0" t="str">
        <f aca="false">'zdroj dat'!A591</f>
        <v>Horní Skrýchov</v>
      </c>
      <c r="B591" s="9" t="str">
        <f aca="false">IF('zdroj dat'!B591="","","x")</f>
        <v/>
      </c>
      <c r="C591" s="9" t="str">
        <f aca="false">IF('zdroj dat'!C591="","","x")</f>
        <v/>
      </c>
      <c r="D591" s="9" t="str">
        <f aca="false">IF('zdroj dat'!D591="","","x")</f>
        <v/>
      </c>
      <c r="E591" s="9" t="str">
        <f aca="false">IF('zdroj dat'!E591="","","x")</f>
        <v/>
      </c>
      <c r="F591" s="0" t="str">
        <f aca="false">IF('zdroj dat'!F591="","","x")</f>
        <v/>
      </c>
      <c r="G591" s="0" t="str">
        <f aca="false">IF('zdroj dat'!G591="","","x")</f>
        <v/>
      </c>
      <c r="H591" s="0" t="n">
        <f aca="false">'zdroj dat'!H591</f>
        <v>0</v>
      </c>
    </row>
    <row r="592" customFormat="false" ht="12.75" hidden="true" customHeight="false" outlineLevel="0" collapsed="false">
      <c r="A592" s="0" t="str">
        <f aca="false">'zdroj dat'!A592</f>
        <v>Horní Slavkov</v>
      </c>
      <c r="B592" s="9" t="str">
        <f aca="false">IF('zdroj dat'!B592="","","x")</f>
        <v/>
      </c>
      <c r="C592" s="9" t="str">
        <f aca="false">IF('zdroj dat'!C592="","","x")</f>
        <v/>
      </c>
      <c r="D592" s="9" t="str">
        <f aca="false">IF('zdroj dat'!D592="","","x")</f>
        <v/>
      </c>
      <c r="E592" s="9" t="str">
        <f aca="false">IF('zdroj dat'!E592="","","x")</f>
        <v/>
      </c>
      <c r="F592" s="0" t="str">
        <f aca="false">IF('zdroj dat'!F592="","","x")</f>
        <v/>
      </c>
      <c r="G592" s="0" t="str">
        <f aca="false">IF('zdroj dat'!G592="","","x")</f>
        <v/>
      </c>
      <c r="H592" s="0" t="n">
        <f aca="false">'zdroj dat'!H592</f>
        <v>0</v>
      </c>
    </row>
    <row r="593" customFormat="false" ht="12.75" hidden="true" customHeight="false" outlineLevel="0" collapsed="false">
      <c r="A593" s="0" t="str">
        <f aca="false">'zdroj dat'!A593</f>
        <v>Horní Slavkov zastávka</v>
      </c>
      <c r="B593" s="9" t="str">
        <f aca="false">IF('zdroj dat'!B593="","","x")</f>
        <v/>
      </c>
      <c r="C593" s="9" t="str">
        <f aca="false">IF('zdroj dat'!C593="","","x")</f>
        <v/>
      </c>
      <c r="D593" s="9" t="str">
        <f aca="false">IF('zdroj dat'!D593="","","x")</f>
        <v/>
      </c>
      <c r="E593" s="9" t="str">
        <f aca="false">IF('zdroj dat'!E593="","","x")</f>
        <v/>
      </c>
      <c r="F593" s="0" t="str">
        <f aca="false">IF('zdroj dat'!F593="","","x")</f>
        <v/>
      </c>
      <c r="G593" s="0" t="str">
        <f aca="false">IF('zdroj dat'!G593="","","x")</f>
        <v/>
      </c>
      <c r="H593" s="0" t="n">
        <f aca="false">'zdroj dat'!H593</f>
        <v>0</v>
      </c>
    </row>
    <row r="594" customFormat="false" ht="12.75" hidden="true" customHeight="false" outlineLevel="0" collapsed="false">
      <c r="A594" s="0" t="str">
        <f aca="false">'zdroj dat'!A594</f>
        <v>Horní Suchá</v>
      </c>
      <c r="B594" s="9" t="str">
        <f aca="false">IF('zdroj dat'!B594="","","x")</f>
        <v/>
      </c>
      <c r="C594" s="9" t="str">
        <f aca="false">IF('zdroj dat'!C594="","","x")</f>
        <v/>
      </c>
      <c r="D594" s="9" t="str">
        <f aca="false">IF('zdroj dat'!D594="","","x")</f>
        <v/>
      </c>
      <c r="E594" s="9" t="str">
        <f aca="false">IF('zdroj dat'!E594="","","x")</f>
        <v/>
      </c>
      <c r="F594" s="0" t="str">
        <f aca="false">IF('zdroj dat'!F594="","","x")</f>
        <v/>
      </c>
      <c r="G594" s="0" t="str">
        <f aca="false">IF('zdroj dat'!G594="","","x")</f>
        <v/>
      </c>
      <c r="H594" s="0" t="n">
        <f aca="false">'zdroj dat'!H594</f>
        <v>0</v>
      </c>
    </row>
    <row r="595" customFormat="false" ht="12.75" hidden="true" customHeight="false" outlineLevel="0" collapsed="false">
      <c r="A595" s="0" t="str">
        <f aca="false">'zdroj dat'!A595</f>
        <v>Horní Sytová</v>
      </c>
      <c r="B595" s="9" t="str">
        <f aca="false">IF('zdroj dat'!B595="","","x")</f>
        <v/>
      </c>
      <c r="C595" s="9" t="str">
        <f aca="false">IF('zdroj dat'!C595="","","x")</f>
        <v/>
      </c>
      <c r="D595" s="9" t="str">
        <f aca="false">IF('zdroj dat'!D595="","","x")</f>
        <v/>
      </c>
      <c r="E595" s="9" t="str">
        <f aca="false">IF('zdroj dat'!E595="","","x")</f>
        <v/>
      </c>
      <c r="F595" s="0" t="str">
        <f aca="false">IF('zdroj dat'!F595="","","x")</f>
        <v/>
      </c>
      <c r="G595" s="0" t="str">
        <f aca="false">IF('zdroj dat'!G595="","","x")</f>
        <v/>
      </c>
      <c r="H595" s="0" t="n">
        <f aca="false">'zdroj dat'!H595</f>
        <v>0</v>
      </c>
    </row>
    <row r="596" customFormat="false" ht="12.75" hidden="true" customHeight="false" outlineLevel="0" collapsed="false">
      <c r="A596" s="0" t="str">
        <f aca="false">'zdroj dat'!A596</f>
        <v>Horní Tošanovice</v>
      </c>
      <c r="B596" s="9" t="str">
        <f aca="false">IF('zdroj dat'!B596="","","x")</f>
        <v/>
      </c>
      <c r="C596" s="9" t="str">
        <f aca="false">IF('zdroj dat'!C596="","","x")</f>
        <v/>
      </c>
      <c r="D596" s="9" t="str">
        <f aca="false">IF('zdroj dat'!D596="","","x")</f>
        <v/>
      </c>
      <c r="E596" s="9" t="str">
        <f aca="false">IF('zdroj dat'!E596="","","x")</f>
        <v/>
      </c>
      <c r="F596" s="0" t="str">
        <f aca="false">IF('zdroj dat'!F596="","","x")</f>
        <v/>
      </c>
      <c r="G596" s="0" t="str">
        <f aca="false">IF('zdroj dat'!G596="","","x")</f>
        <v/>
      </c>
      <c r="H596" s="0" t="n">
        <f aca="false">'zdroj dat'!H596</f>
        <v>0</v>
      </c>
    </row>
    <row r="597" customFormat="false" ht="12.75" hidden="true" customHeight="false" outlineLevel="0" collapsed="false">
      <c r="A597" s="0" t="str">
        <f aca="false">'zdroj dat'!A597</f>
        <v>Horní Ves</v>
      </c>
      <c r="B597" s="9" t="str">
        <f aca="false">IF('zdroj dat'!B597="","","x")</f>
        <v/>
      </c>
      <c r="C597" s="9" t="str">
        <f aca="false">IF('zdroj dat'!C597="","","x")</f>
        <v/>
      </c>
      <c r="D597" s="9" t="str">
        <f aca="false">IF('zdroj dat'!D597="","","x")</f>
        <v/>
      </c>
      <c r="E597" s="9" t="str">
        <f aca="false">IF('zdroj dat'!E597="","","x")</f>
        <v/>
      </c>
      <c r="F597" s="0" t="str">
        <f aca="false">IF('zdroj dat'!F597="","","x")</f>
        <v/>
      </c>
      <c r="G597" s="0" t="str">
        <f aca="false">IF('zdroj dat'!G597="","","x")</f>
        <v/>
      </c>
      <c r="H597" s="0" t="n">
        <f aca="false">'zdroj dat'!H597</f>
        <v>0</v>
      </c>
    </row>
    <row r="598" customFormat="false" ht="12.75" hidden="true" customHeight="false" outlineLevel="0" collapsed="false">
      <c r="A598" s="0" t="str">
        <f aca="false">'zdroj dat'!A598</f>
        <v>Horní Vilímeč</v>
      </c>
      <c r="B598" s="9" t="str">
        <f aca="false">IF('zdroj dat'!B598="","","x")</f>
        <v/>
      </c>
      <c r="C598" s="9" t="str">
        <f aca="false">IF('zdroj dat'!C598="","","x")</f>
        <v/>
      </c>
      <c r="D598" s="9" t="str">
        <f aca="false">IF('zdroj dat'!D598="","","x")</f>
        <v/>
      </c>
      <c r="E598" s="9" t="str">
        <f aca="false">IF('zdroj dat'!E598="","","x")</f>
        <v/>
      </c>
      <c r="F598" s="0" t="str">
        <f aca="false">IF('zdroj dat'!F598="","","x")</f>
        <v/>
      </c>
      <c r="G598" s="0" t="str">
        <f aca="false">IF('zdroj dat'!G598="","","x")</f>
        <v/>
      </c>
      <c r="H598" s="0" t="n">
        <f aca="false">'zdroj dat'!H598</f>
        <v>0</v>
      </c>
    </row>
    <row r="599" customFormat="false" ht="12.75" hidden="true" customHeight="false" outlineLevel="0" collapsed="false">
      <c r="A599" s="0" t="str">
        <f aca="false">'zdroj dat'!A599</f>
        <v>Horní Vltavice</v>
      </c>
      <c r="B599" s="9" t="str">
        <f aca="false">IF('zdroj dat'!B599="","","x")</f>
        <v/>
      </c>
      <c r="C599" s="9" t="str">
        <f aca="false">IF('zdroj dat'!C599="","","x")</f>
        <v/>
      </c>
      <c r="D599" s="9" t="str">
        <f aca="false">IF('zdroj dat'!D599="","","x")</f>
        <v/>
      </c>
      <c r="E599" s="9" t="str">
        <f aca="false">IF('zdroj dat'!E599="","","x")</f>
        <v/>
      </c>
      <c r="F599" s="0" t="str">
        <f aca="false">IF('zdroj dat'!F599="","","x")</f>
        <v/>
      </c>
      <c r="G599" s="0" t="str">
        <f aca="false">IF('zdroj dat'!G599="","","x")</f>
        <v/>
      </c>
      <c r="H599" s="0" t="n">
        <f aca="false">'zdroj dat'!H599</f>
        <v>0</v>
      </c>
    </row>
    <row r="600" customFormat="false" ht="12.75" hidden="true" customHeight="false" outlineLevel="0" collapsed="false">
      <c r="A600" s="0" t="str">
        <f aca="false">'zdroj dat'!A600</f>
        <v>Horšovský Týn</v>
      </c>
      <c r="B600" s="9" t="str">
        <f aca="false">IF('zdroj dat'!B600="","","x")</f>
        <v/>
      </c>
      <c r="C600" s="9" t="str">
        <f aca="false">IF('zdroj dat'!C600="","","x")</f>
        <v/>
      </c>
      <c r="D600" s="9" t="str">
        <f aca="false">IF('zdroj dat'!D600="","","x")</f>
        <v/>
      </c>
      <c r="E600" s="9" t="str">
        <f aca="false">IF('zdroj dat'!E600="","","x")</f>
        <v/>
      </c>
      <c r="F600" s="0" t="str">
        <f aca="false">IF('zdroj dat'!F600="","","x")</f>
        <v/>
      </c>
      <c r="G600" s="0" t="str">
        <f aca="false">IF('zdroj dat'!G600="","","x")</f>
        <v/>
      </c>
      <c r="H600" s="0" t="n">
        <f aca="false">'zdroj dat'!H600</f>
        <v>0</v>
      </c>
    </row>
    <row r="601" customFormat="false" ht="12.75" hidden="true" customHeight="false" outlineLevel="0" collapsed="false">
      <c r="A601" s="0" t="str">
        <f aca="false">'zdroj dat'!A601</f>
        <v>Horusice</v>
      </c>
      <c r="B601" s="9" t="str">
        <f aca="false">IF('zdroj dat'!B601="","","x")</f>
        <v/>
      </c>
      <c r="C601" s="9" t="str">
        <f aca="false">IF('zdroj dat'!C601="","","x")</f>
        <v/>
      </c>
      <c r="D601" s="9" t="str">
        <f aca="false">IF('zdroj dat'!D601="","","x")</f>
        <v/>
      </c>
      <c r="E601" s="9" t="str">
        <f aca="false">IF('zdroj dat'!E601="","","x")</f>
        <v/>
      </c>
      <c r="F601" s="0" t="str">
        <f aca="false">IF('zdroj dat'!F601="","","x")</f>
        <v/>
      </c>
      <c r="G601" s="0" t="str">
        <f aca="false">IF('zdroj dat'!G601="","","x")</f>
        <v/>
      </c>
      <c r="H601" s="0" t="n">
        <f aca="false">'zdroj dat'!H601</f>
        <v>0</v>
      </c>
    </row>
    <row r="602" customFormat="false" ht="12.75" hidden="true" customHeight="false" outlineLevel="0" collapsed="false">
      <c r="A602" s="0" t="str">
        <f aca="false">'zdroj dat'!A602</f>
        <v>Hořátev</v>
      </c>
      <c r="B602" s="9" t="str">
        <f aca="false">IF('zdroj dat'!B602="","","x")</f>
        <v/>
      </c>
      <c r="C602" s="9" t="str">
        <f aca="false">IF('zdroj dat'!C602="","","x")</f>
        <v/>
      </c>
      <c r="D602" s="9" t="str">
        <f aca="false">IF('zdroj dat'!D602="","","x")</f>
        <v/>
      </c>
      <c r="E602" s="9" t="str">
        <f aca="false">IF('zdroj dat'!E602="","","x")</f>
        <v/>
      </c>
      <c r="F602" s="0" t="str">
        <f aca="false">IF('zdroj dat'!F602="","","x")</f>
        <v/>
      </c>
      <c r="G602" s="0" t="str">
        <f aca="false">IF('zdroj dat'!G602="","","x")</f>
        <v/>
      </c>
      <c r="H602" s="0" t="n">
        <f aca="false">'zdroj dat'!H602</f>
        <v>0</v>
      </c>
    </row>
    <row r="603" customFormat="false" ht="12.75" hidden="true" customHeight="false" outlineLevel="0" collapsed="false">
      <c r="A603" s="0" t="str">
        <f aca="false">'zdroj dat'!A603</f>
        <v>Hořesedly</v>
      </c>
      <c r="B603" s="9" t="str">
        <f aca="false">IF('zdroj dat'!B603="","","x")</f>
        <v/>
      </c>
      <c r="C603" s="9" t="str">
        <f aca="false">IF('zdroj dat'!C603="","","x")</f>
        <v/>
      </c>
      <c r="D603" s="9" t="str">
        <f aca="false">IF('zdroj dat'!D603="","","x")</f>
        <v/>
      </c>
      <c r="E603" s="9" t="str">
        <f aca="false">IF('zdroj dat'!E603="","","x")</f>
        <v/>
      </c>
      <c r="F603" s="0" t="str">
        <f aca="false">IF('zdroj dat'!F603="","","x")</f>
        <v/>
      </c>
      <c r="G603" s="0" t="str">
        <f aca="false">IF('zdroj dat'!G603="","","x")</f>
        <v/>
      </c>
      <c r="H603" s="0" t="n">
        <f aca="false">'zdroj dat'!H603</f>
        <v>0</v>
      </c>
    </row>
    <row r="604" customFormat="false" ht="12.75" hidden="true" customHeight="false" outlineLevel="0" collapsed="false">
      <c r="A604" s="0" t="str">
        <f aca="false">'zdroj dat'!A604</f>
        <v>Hořetice</v>
      </c>
      <c r="B604" s="9" t="str">
        <f aca="false">IF('zdroj dat'!B604="","","x")</f>
        <v/>
      </c>
      <c r="C604" s="9" t="str">
        <f aca="false">IF('zdroj dat'!C604="","","x")</f>
        <v/>
      </c>
      <c r="D604" s="9" t="str">
        <f aca="false">IF('zdroj dat'!D604="","","x")</f>
        <v/>
      </c>
      <c r="E604" s="9" t="str">
        <f aca="false">IF('zdroj dat'!E604="","","x")</f>
        <v/>
      </c>
      <c r="F604" s="0" t="str">
        <f aca="false">IF('zdroj dat'!F604="","","x")</f>
        <v/>
      </c>
      <c r="G604" s="0" t="str">
        <f aca="false">IF('zdroj dat'!G604="","","x")</f>
        <v/>
      </c>
      <c r="H604" s="0" t="n">
        <f aca="false">'zdroj dat'!H604</f>
        <v>0</v>
      </c>
    </row>
    <row r="605" customFormat="false" ht="12.75" hidden="true" customHeight="false" outlineLevel="0" collapsed="false">
      <c r="A605" s="0" t="str">
        <f aca="false">'zdroj dat'!A605</f>
        <v>Hořice na Šumavě</v>
      </c>
      <c r="B605" s="9" t="str">
        <f aca="false">IF('zdroj dat'!B605="","","x")</f>
        <v/>
      </c>
      <c r="C605" s="9" t="str">
        <f aca="false">IF('zdroj dat'!C605="","","x")</f>
        <v/>
      </c>
      <c r="D605" s="9" t="str">
        <f aca="false">IF('zdroj dat'!D605="","","x")</f>
        <v/>
      </c>
      <c r="E605" s="9" t="str">
        <f aca="false">IF('zdroj dat'!E605="","","x")</f>
        <v/>
      </c>
      <c r="F605" s="0" t="str">
        <f aca="false">IF('zdroj dat'!F605="","","x")</f>
        <v/>
      </c>
      <c r="G605" s="0" t="str">
        <f aca="false">IF('zdroj dat'!G605="","","x")</f>
        <v/>
      </c>
      <c r="H605" s="0" t="n">
        <f aca="false">'zdroj dat'!H605</f>
        <v>0</v>
      </c>
    </row>
    <row r="606" customFormat="false" ht="12.75" hidden="true" customHeight="false" outlineLevel="0" collapsed="false">
      <c r="A606" s="0" t="str">
        <f aca="false">'zdroj dat'!A606</f>
        <v>Hořice v Podkrkonoší</v>
      </c>
      <c r="B606" s="9" t="str">
        <f aca="false">IF('zdroj dat'!B606="","","x")</f>
        <v/>
      </c>
      <c r="C606" s="9" t="str">
        <f aca="false">IF('zdroj dat'!C606="","","x")</f>
        <v/>
      </c>
      <c r="D606" s="9" t="str">
        <f aca="false">IF('zdroj dat'!D606="","","x")</f>
        <v/>
      </c>
      <c r="E606" s="9" t="str">
        <f aca="false">IF('zdroj dat'!E606="","","x")</f>
        <v/>
      </c>
      <c r="F606" s="0" t="str">
        <f aca="false">IF('zdroj dat'!F606="","","x")</f>
        <v/>
      </c>
      <c r="G606" s="0" t="str">
        <f aca="false">IF('zdroj dat'!G606="","","x")</f>
        <v/>
      </c>
      <c r="H606" s="0" t="n">
        <f aca="false">'zdroj dat'!H606</f>
        <v>0</v>
      </c>
    </row>
    <row r="607" customFormat="false" ht="12.75" hidden="true" customHeight="false" outlineLevel="0" collapsed="false">
      <c r="A607" s="0" t="str">
        <f aca="false">'zdroj dat'!A607</f>
        <v>Hořiněves</v>
      </c>
      <c r="B607" s="9" t="str">
        <f aca="false">IF('zdroj dat'!B607="","","x")</f>
        <v/>
      </c>
      <c r="C607" s="9" t="str">
        <f aca="false">IF('zdroj dat'!C607="","","x")</f>
        <v/>
      </c>
      <c r="D607" s="9" t="str">
        <f aca="false">IF('zdroj dat'!D607="","","x")</f>
        <v/>
      </c>
      <c r="E607" s="9" t="str">
        <f aca="false">IF('zdroj dat'!E607="","","x")</f>
        <v/>
      </c>
      <c r="F607" s="0" t="str">
        <f aca="false">IF('zdroj dat'!F607="","","x")</f>
        <v/>
      </c>
      <c r="G607" s="0" t="str">
        <f aca="false">IF('zdroj dat'!G607="","","x")</f>
        <v/>
      </c>
      <c r="H607" s="0" t="n">
        <f aca="false">'zdroj dat'!H607</f>
        <v>0</v>
      </c>
    </row>
    <row r="608" customFormat="false" ht="12.75" hidden="true" customHeight="false" outlineLevel="0" collapsed="false">
      <c r="A608" s="0" t="str">
        <f aca="false">'zdroj dat'!A608</f>
        <v>Hořovice</v>
      </c>
      <c r="B608" s="9" t="str">
        <f aca="false">IF('zdroj dat'!B608="","","x")</f>
        <v/>
      </c>
      <c r="C608" s="9" t="str">
        <f aca="false">IF('zdroj dat'!C608="","","x")</f>
        <v/>
      </c>
      <c r="D608" s="9" t="str">
        <f aca="false">IF('zdroj dat'!D608="","","x")</f>
        <v/>
      </c>
      <c r="E608" s="9" t="str">
        <f aca="false">IF('zdroj dat'!E608="","","x")</f>
        <v/>
      </c>
      <c r="F608" s="0" t="str">
        <f aca="false">IF('zdroj dat'!F608="","","x")</f>
        <v/>
      </c>
      <c r="G608" s="0" t="str">
        <f aca="false">IF('zdroj dat'!G608="","","x")</f>
        <v/>
      </c>
      <c r="H608" s="0" t="n">
        <f aca="false">'zdroj dat'!H608</f>
        <v>0</v>
      </c>
    </row>
    <row r="609" customFormat="false" ht="12.75" hidden="true" customHeight="false" outlineLevel="0" collapsed="false">
      <c r="A609" s="0" t="str">
        <f aca="false">'zdroj dat'!A609</f>
        <v>Hosín</v>
      </c>
      <c r="B609" s="9" t="str">
        <f aca="false">IF('zdroj dat'!B609="","","x")</f>
        <v/>
      </c>
      <c r="C609" s="9" t="str">
        <f aca="false">IF('zdroj dat'!C609="","","x")</f>
        <v/>
      </c>
      <c r="D609" s="9" t="str">
        <f aca="false">IF('zdroj dat'!D609="","","x")</f>
        <v/>
      </c>
      <c r="E609" s="9" t="str">
        <f aca="false">IF('zdroj dat'!E609="","","x")</f>
        <v/>
      </c>
      <c r="F609" s="0" t="str">
        <f aca="false">IF('zdroj dat'!F609="","","x")</f>
        <v/>
      </c>
      <c r="G609" s="0" t="str">
        <f aca="false">IF('zdroj dat'!G609="","","x")</f>
        <v/>
      </c>
      <c r="H609" s="0" t="n">
        <f aca="false">'zdroj dat'!H609</f>
        <v>0</v>
      </c>
    </row>
    <row r="610" customFormat="false" ht="12.75" hidden="true" customHeight="false" outlineLevel="0" collapsed="false">
      <c r="A610" s="0" t="str">
        <f aca="false">'zdroj dat'!A610</f>
        <v>Hostěrádky - Rešov</v>
      </c>
      <c r="B610" s="9" t="str">
        <f aca="false">IF('zdroj dat'!B610="","","x")</f>
        <v/>
      </c>
      <c r="C610" s="9" t="str">
        <f aca="false">IF('zdroj dat'!C610="","","x")</f>
        <v/>
      </c>
      <c r="D610" s="9" t="str">
        <f aca="false">IF('zdroj dat'!D610="","","x")</f>
        <v/>
      </c>
      <c r="E610" s="9" t="str">
        <f aca="false">IF('zdroj dat'!E610="","","x")</f>
        <v/>
      </c>
      <c r="F610" s="0" t="str">
        <f aca="false">IF('zdroj dat'!F610="","","x")</f>
        <v/>
      </c>
      <c r="G610" s="0" t="str">
        <f aca="false">IF('zdroj dat'!G610="","","x")</f>
        <v/>
      </c>
      <c r="H610" s="0" t="n">
        <f aca="false">'zdroj dat'!H610</f>
        <v>0</v>
      </c>
    </row>
    <row r="611" customFormat="false" ht="12.75" hidden="true" customHeight="false" outlineLevel="0" collapsed="false">
      <c r="A611" s="0" t="str">
        <f aca="false">'zdroj dat'!A611</f>
        <v>Hostětín</v>
      </c>
      <c r="B611" s="9" t="str">
        <f aca="false">IF('zdroj dat'!B611="","","x")</f>
        <v/>
      </c>
      <c r="C611" s="9" t="str">
        <f aca="false">IF('zdroj dat'!C611="","","x")</f>
        <v/>
      </c>
      <c r="D611" s="9" t="str">
        <f aca="false">IF('zdroj dat'!D611="","","x")</f>
        <v/>
      </c>
      <c r="E611" s="9" t="str">
        <f aca="false">IF('zdroj dat'!E611="","","x")</f>
        <v/>
      </c>
      <c r="F611" s="0" t="str">
        <f aca="false">IF('zdroj dat'!F611="","","x")</f>
        <v/>
      </c>
      <c r="G611" s="0" t="str">
        <f aca="false">IF('zdroj dat'!G611="","","x")</f>
        <v/>
      </c>
      <c r="H611" s="0" t="n">
        <f aca="false">'zdroj dat'!H611</f>
        <v>0</v>
      </c>
    </row>
    <row r="612" customFormat="false" ht="12.75" hidden="true" customHeight="false" outlineLevel="0" collapsed="false">
      <c r="A612" s="0" t="str">
        <f aca="false">'zdroj dat'!A612</f>
        <v>Hostinné</v>
      </c>
      <c r="B612" s="9" t="str">
        <f aca="false">IF('zdroj dat'!B612="","","x")</f>
        <v/>
      </c>
      <c r="C612" s="9" t="str">
        <f aca="false">IF('zdroj dat'!C612="","","x")</f>
        <v/>
      </c>
      <c r="D612" s="9" t="str">
        <f aca="false">IF('zdroj dat'!D612="","","x")</f>
        <v/>
      </c>
      <c r="E612" s="9" t="str">
        <f aca="false">IF('zdroj dat'!E612="","","x")</f>
        <v/>
      </c>
      <c r="F612" s="0" t="str">
        <f aca="false">IF('zdroj dat'!F612="","","x")</f>
        <v/>
      </c>
      <c r="G612" s="0" t="str">
        <f aca="false">IF('zdroj dat'!G612="","","x")</f>
        <v/>
      </c>
      <c r="H612" s="0" t="n">
        <f aca="false">'zdroj dat'!H612</f>
        <v>0</v>
      </c>
    </row>
    <row r="613" customFormat="false" ht="12.75" hidden="true" customHeight="false" outlineLevel="0" collapsed="false">
      <c r="A613" s="0" t="str">
        <f aca="false">'zdroj dat'!A613</f>
        <v>Hostivice</v>
      </c>
      <c r="B613" s="9" t="str">
        <f aca="false">IF('zdroj dat'!B613="","","x")</f>
        <v/>
      </c>
      <c r="C613" s="9" t="str">
        <f aca="false">IF('zdroj dat'!C613="","","x")</f>
        <v/>
      </c>
      <c r="D613" s="9" t="str">
        <f aca="false">IF('zdroj dat'!D613="","","x")</f>
        <v/>
      </c>
      <c r="E613" s="9" t="str">
        <f aca="false">IF('zdroj dat'!E613="","","x")</f>
        <v/>
      </c>
      <c r="F613" s="0" t="str">
        <f aca="false">IF('zdroj dat'!F613="","","x")</f>
        <v/>
      </c>
      <c r="G613" s="0" t="str">
        <f aca="false">IF('zdroj dat'!G613="","","x")</f>
        <v/>
      </c>
      <c r="H613" s="0" t="n">
        <f aca="false">'zdroj dat'!H613</f>
        <v>0</v>
      </c>
    </row>
    <row r="614" customFormat="false" ht="12.75" hidden="true" customHeight="false" outlineLevel="0" collapsed="false">
      <c r="A614" s="0" t="str">
        <f aca="false">'zdroj dat'!A614</f>
        <v>Hostivice - Litovice</v>
      </c>
      <c r="B614" s="9" t="str">
        <f aca="false">IF('zdroj dat'!B614="","","x")</f>
        <v/>
      </c>
      <c r="C614" s="9" t="str">
        <f aca="false">IF('zdroj dat'!C614="","","x")</f>
        <v/>
      </c>
      <c r="D614" s="9" t="str">
        <f aca="false">IF('zdroj dat'!D614="","","x")</f>
        <v/>
      </c>
      <c r="E614" s="9" t="str">
        <f aca="false">IF('zdroj dat'!E614="","","x")</f>
        <v/>
      </c>
      <c r="F614" s="0" t="str">
        <f aca="false">IF('zdroj dat'!F614="","","x")</f>
        <v/>
      </c>
      <c r="G614" s="0" t="str">
        <f aca="false">IF('zdroj dat'!G614="","","x")</f>
        <v/>
      </c>
      <c r="H614" s="0" t="n">
        <f aca="false">'zdroj dat'!H614</f>
        <v>0</v>
      </c>
    </row>
    <row r="615" customFormat="false" ht="12.75" hidden="true" customHeight="false" outlineLevel="0" collapsed="false">
      <c r="A615" s="0" t="str">
        <f aca="false">'zdroj dat'!A615</f>
        <v>Hostomice nad Bílinou</v>
      </c>
      <c r="B615" s="9" t="str">
        <f aca="false">IF('zdroj dat'!B615="","","x")</f>
        <v/>
      </c>
      <c r="C615" s="9" t="str">
        <f aca="false">IF('zdroj dat'!C615="","","x")</f>
        <v/>
      </c>
      <c r="D615" s="9" t="str">
        <f aca="false">IF('zdroj dat'!D615="","","x")</f>
        <v/>
      </c>
      <c r="E615" s="9" t="str">
        <f aca="false">IF('zdroj dat'!E615="","","x")</f>
        <v/>
      </c>
      <c r="F615" s="0" t="str">
        <f aca="false">IF('zdroj dat'!F615="","","x")</f>
        <v/>
      </c>
      <c r="G615" s="0" t="str">
        <f aca="false">IF('zdroj dat'!G615="","","x")</f>
        <v/>
      </c>
      <c r="H615" s="0" t="n">
        <f aca="false">'zdroj dat'!H615</f>
        <v>0</v>
      </c>
    </row>
    <row r="616" customFormat="false" ht="12.75" hidden="true" customHeight="false" outlineLevel="0" collapsed="false">
      <c r="A616" s="0" t="str">
        <f aca="false">'zdroj dat'!A616</f>
        <v>Hostomice pod Brdy</v>
      </c>
      <c r="B616" s="9" t="str">
        <f aca="false">IF('zdroj dat'!B616="","","x")</f>
        <v/>
      </c>
      <c r="C616" s="9" t="str">
        <f aca="false">IF('zdroj dat'!C616="","","x")</f>
        <v/>
      </c>
      <c r="D616" s="9" t="str">
        <f aca="false">IF('zdroj dat'!D616="","","x")</f>
        <v/>
      </c>
      <c r="E616" s="9" t="str">
        <f aca="false">IF('zdroj dat'!E616="","","x")</f>
        <v/>
      </c>
      <c r="F616" s="0" t="str">
        <f aca="false">IF('zdroj dat'!F616="","","x")</f>
        <v/>
      </c>
      <c r="G616" s="0" t="str">
        <f aca="false">IF('zdroj dat'!G616="","","x")</f>
        <v/>
      </c>
      <c r="H616" s="0" t="n">
        <f aca="false">'zdroj dat'!H616</f>
        <v>0</v>
      </c>
    </row>
    <row r="617" customFormat="false" ht="12.75" hidden="true" customHeight="false" outlineLevel="0" collapsed="false">
      <c r="A617" s="0" t="str">
        <f aca="false">'zdroj dat'!A617</f>
        <v>Hostouň</v>
      </c>
      <c r="B617" s="9" t="str">
        <f aca="false">IF('zdroj dat'!B617="","","x")</f>
        <v/>
      </c>
      <c r="C617" s="9" t="str">
        <f aca="false">IF('zdroj dat'!C617="","","x")</f>
        <v/>
      </c>
      <c r="D617" s="9" t="str">
        <f aca="false">IF('zdroj dat'!D617="","","x")</f>
        <v/>
      </c>
      <c r="E617" s="9" t="str">
        <f aca="false">IF('zdroj dat'!E617="","","x")</f>
        <v/>
      </c>
      <c r="F617" s="0" t="str">
        <f aca="false">IF('zdroj dat'!F617="","","x")</f>
        <v/>
      </c>
      <c r="G617" s="0" t="str">
        <f aca="false">IF('zdroj dat'!G617="","","x")</f>
        <v/>
      </c>
      <c r="H617" s="0" t="n">
        <f aca="false">'zdroj dat'!H617</f>
        <v>0</v>
      </c>
    </row>
    <row r="618" customFormat="false" ht="12.75" hidden="true" customHeight="false" outlineLevel="0" collapsed="false">
      <c r="A618" s="0" t="str">
        <f aca="false">'zdroj dat'!A618</f>
        <v>Hostouň u Prahy</v>
      </c>
      <c r="B618" s="9" t="str">
        <f aca="false">IF('zdroj dat'!B618="","","x")</f>
        <v/>
      </c>
      <c r="C618" s="9" t="str">
        <f aca="false">IF('zdroj dat'!C618="","","x")</f>
        <v/>
      </c>
      <c r="D618" s="9" t="str">
        <f aca="false">IF('zdroj dat'!D618="","","x")</f>
        <v/>
      </c>
      <c r="E618" s="9" t="str">
        <f aca="false">IF('zdroj dat'!E618="","","x")</f>
        <v/>
      </c>
      <c r="F618" s="0" t="str">
        <f aca="false">IF('zdroj dat'!F618="","","x")</f>
        <v/>
      </c>
      <c r="G618" s="0" t="str">
        <f aca="false">IF('zdroj dat'!G618="","","x")</f>
        <v/>
      </c>
      <c r="H618" s="0" t="n">
        <f aca="false">'zdroj dat'!H618</f>
        <v>0</v>
      </c>
    </row>
    <row r="619" customFormat="false" ht="12.75" hidden="true" customHeight="false" outlineLevel="0" collapsed="false">
      <c r="A619" s="0" t="str">
        <f aca="false">'zdroj dat'!A619</f>
        <v>Hoštěc</v>
      </c>
      <c r="B619" s="9" t="str">
        <f aca="false">IF('zdroj dat'!B619="","","x")</f>
        <v/>
      </c>
      <c r="C619" s="9" t="str">
        <f aca="false">IF('zdroj dat'!C619="","","x")</f>
        <v/>
      </c>
      <c r="D619" s="9" t="str">
        <f aca="false">IF('zdroj dat'!D619="","","x")</f>
        <v/>
      </c>
      <c r="E619" s="9" t="str">
        <f aca="false">IF('zdroj dat'!E619="","","x")</f>
        <v/>
      </c>
      <c r="F619" s="0" t="str">
        <f aca="false">IF('zdroj dat'!F619="","","x")</f>
        <v/>
      </c>
      <c r="G619" s="0" t="str">
        <f aca="false">IF('zdroj dat'!G619="","","x")</f>
        <v/>
      </c>
      <c r="H619" s="0" t="n">
        <f aca="false">'zdroj dat'!H619</f>
        <v>0</v>
      </c>
    </row>
    <row r="620" customFormat="false" ht="12.75" hidden="true" customHeight="false" outlineLevel="0" collapsed="false">
      <c r="A620" s="0" t="str">
        <f aca="false">'zdroj dat'!A620</f>
        <v>Hoštějn</v>
      </c>
      <c r="B620" s="9" t="str">
        <f aca="false">IF('zdroj dat'!B620="","","x")</f>
        <v/>
      </c>
      <c r="C620" s="9" t="str">
        <f aca="false">IF('zdroj dat'!C620="","","x")</f>
        <v/>
      </c>
      <c r="D620" s="9" t="str">
        <f aca="false">IF('zdroj dat'!D620="","","x")</f>
        <v/>
      </c>
      <c r="E620" s="9" t="str">
        <f aca="false">IF('zdroj dat'!E620="","","x")</f>
        <v/>
      </c>
      <c r="F620" s="0" t="str">
        <f aca="false">IF('zdroj dat'!F620="","","x")</f>
        <v/>
      </c>
      <c r="G620" s="0" t="str">
        <f aca="false">IF('zdroj dat'!G620="","","x")</f>
        <v/>
      </c>
      <c r="H620" s="0" t="n">
        <f aca="false">'zdroj dat'!H620</f>
        <v>0</v>
      </c>
    </row>
    <row r="621" customFormat="false" ht="12.75" hidden="true" customHeight="false" outlineLevel="0" collapsed="false">
      <c r="A621" s="0" t="str">
        <f aca="false">'zdroj dat'!A621</f>
        <v>Hoštice - Heroltice</v>
      </c>
      <c r="B621" s="9" t="str">
        <f aca="false">IF('zdroj dat'!B621="","","x")</f>
        <v/>
      </c>
      <c r="C621" s="9" t="str">
        <f aca="false">IF('zdroj dat'!C621="","","x")</f>
        <v/>
      </c>
      <c r="D621" s="9" t="str">
        <f aca="false">IF('zdroj dat'!D621="","","x")</f>
        <v/>
      </c>
      <c r="E621" s="9" t="str">
        <f aca="false">IF('zdroj dat'!E621="","","x")</f>
        <v/>
      </c>
      <c r="F621" s="0" t="str">
        <f aca="false">IF('zdroj dat'!F621="","","x")</f>
        <v/>
      </c>
      <c r="G621" s="0" t="str">
        <f aca="false">IF('zdroj dat'!G621="","","x")</f>
        <v/>
      </c>
      <c r="H621" s="0" t="n">
        <f aca="false">'zdroj dat'!H621</f>
        <v>0</v>
      </c>
    </row>
    <row r="622" customFormat="false" ht="12.75" hidden="true" customHeight="false" outlineLevel="0" collapsed="false">
      <c r="A622" s="0" t="str">
        <f aca="false">'zdroj dat'!A622</f>
        <v>Hoštice u Volyně</v>
      </c>
      <c r="B622" s="9" t="str">
        <f aca="false">IF('zdroj dat'!B622="","","x")</f>
        <v/>
      </c>
      <c r="C622" s="9" t="str">
        <f aca="false">IF('zdroj dat'!C622="","","x")</f>
        <v/>
      </c>
      <c r="D622" s="9" t="str">
        <f aca="false">IF('zdroj dat'!D622="","","x")</f>
        <v/>
      </c>
      <c r="E622" s="9" t="str">
        <f aca="false">IF('zdroj dat'!E622="","","x")</f>
        <v/>
      </c>
      <c r="F622" s="0" t="str">
        <f aca="false">IF('zdroj dat'!F622="","","x")</f>
        <v/>
      </c>
      <c r="G622" s="0" t="str">
        <f aca="false">IF('zdroj dat'!G622="","","x")</f>
        <v/>
      </c>
      <c r="H622" s="0" t="n">
        <f aca="false">'zdroj dat'!H622</f>
        <v>0</v>
      </c>
    </row>
    <row r="623" customFormat="false" ht="12.75" hidden="true" customHeight="false" outlineLevel="0" collapsed="false">
      <c r="A623" s="0" t="str">
        <f aca="false">'zdroj dat'!A623</f>
        <v>Hoštka</v>
      </c>
      <c r="B623" s="9" t="str">
        <f aca="false">IF('zdroj dat'!B623="","","x")</f>
        <v/>
      </c>
      <c r="C623" s="9" t="str">
        <f aca="false">IF('zdroj dat'!C623="","","x")</f>
        <v/>
      </c>
      <c r="D623" s="9" t="str">
        <f aca="false">IF('zdroj dat'!D623="","","x")</f>
        <v/>
      </c>
      <c r="E623" s="9" t="str">
        <f aca="false">IF('zdroj dat'!E623="","","x")</f>
        <v/>
      </c>
      <c r="F623" s="0" t="str">
        <f aca="false">IF('zdroj dat'!F623="","","x")</f>
        <v/>
      </c>
      <c r="G623" s="0" t="str">
        <f aca="false">IF('zdroj dat'!G623="","","x")</f>
        <v/>
      </c>
      <c r="H623" s="0" t="n">
        <f aca="false">'zdroj dat'!H623</f>
        <v>0</v>
      </c>
    </row>
    <row r="624" customFormat="false" ht="12.75" hidden="true" customHeight="false" outlineLevel="0" collapsed="false">
      <c r="A624" s="0" t="str">
        <f aca="false">'zdroj dat'!A624</f>
        <v>Hovězí</v>
      </c>
      <c r="B624" s="9" t="str">
        <f aca="false">IF('zdroj dat'!B624="","","x")</f>
        <v/>
      </c>
      <c r="C624" s="9" t="str">
        <f aca="false">IF('zdroj dat'!C624="","","x")</f>
        <v/>
      </c>
      <c r="D624" s="9" t="str">
        <f aca="false">IF('zdroj dat'!D624="","","x")</f>
        <v/>
      </c>
      <c r="E624" s="9" t="str">
        <f aca="false">IF('zdroj dat'!E624="","","x")</f>
        <v/>
      </c>
      <c r="F624" s="0" t="str">
        <f aca="false">IF('zdroj dat'!F624="","","x")</f>
        <v/>
      </c>
      <c r="G624" s="0" t="str">
        <f aca="false">IF('zdroj dat'!G624="","","x")</f>
        <v/>
      </c>
      <c r="H624" s="0" t="n">
        <f aca="false">'zdroj dat'!H624</f>
        <v>0</v>
      </c>
    </row>
    <row r="625" customFormat="false" ht="12.75" hidden="true" customHeight="false" outlineLevel="0" collapsed="false">
      <c r="A625" s="0" t="str">
        <f aca="false">'zdroj dat'!A625</f>
        <v>Hovorčovice</v>
      </c>
      <c r="B625" s="9" t="str">
        <f aca="false">IF('zdroj dat'!B625="","","x")</f>
        <v/>
      </c>
      <c r="C625" s="9" t="str">
        <f aca="false">IF('zdroj dat'!C625="","","x")</f>
        <v/>
      </c>
      <c r="D625" s="9" t="str">
        <f aca="false">IF('zdroj dat'!D625="","","x")</f>
        <v/>
      </c>
      <c r="E625" s="9" t="str">
        <f aca="false">IF('zdroj dat'!E625="","","x")</f>
        <v/>
      </c>
      <c r="F625" s="0" t="str">
        <f aca="false">IF('zdroj dat'!F625="","","x")</f>
        <v/>
      </c>
      <c r="G625" s="0" t="str">
        <f aca="false">IF('zdroj dat'!G625="","","x")</f>
        <v/>
      </c>
      <c r="H625" s="0" t="n">
        <f aca="false">'zdroj dat'!H625</f>
        <v>0</v>
      </c>
    </row>
    <row r="626" customFormat="false" ht="12.75" hidden="true" customHeight="false" outlineLevel="0" collapsed="false">
      <c r="A626" s="0" t="str">
        <f aca="false">'zdroj dat'!A626</f>
        <v>Hrabačov</v>
      </c>
      <c r="B626" s="9" t="str">
        <f aca="false">IF('zdroj dat'!B626="","","x")</f>
        <v/>
      </c>
      <c r="C626" s="9" t="str">
        <f aca="false">IF('zdroj dat'!C626="","","x")</f>
        <v/>
      </c>
      <c r="D626" s="9" t="str">
        <f aca="false">IF('zdroj dat'!D626="","","x")</f>
        <v/>
      </c>
      <c r="E626" s="9" t="str">
        <f aca="false">IF('zdroj dat'!E626="","","x")</f>
        <v/>
      </c>
      <c r="F626" s="0" t="str">
        <f aca="false">IF('zdroj dat'!F626="","","x")</f>
        <v/>
      </c>
      <c r="G626" s="0" t="str">
        <f aca="false">IF('zdroj dat'!G626="","","x")</f>
        <v/>
      </c>
      <c r="H626" s="0" t="n">
        <f aca="false">'zdroj dat'!H626</f>
        <v>0</v>
      </c>
    </row>
    <row r="627" customFormat="false" ht="12.75" hidden="true" customHeight="false" outlineLevel="0" collapsed="false">
      <c r="A627" s="0" t="str">
        <f aca="false">'zdroj dat'!A627</f>
        <v>Hrabětice</v>
      </c>
      <c r="B627" s="9" t="str">
        <f aca="false">IF('zdroj dat'!B627="","","x")</f>
        <v/>
      </c>
      <c r="C627" s="9" t="str">
        <f aca="false">IF('zdroj dat'!C627="","","x")</f>
        <v/>
      </c>
      <c r="D627" s="9" t="str">
        <f aca="false">IF('zdroj dat'!D627="","","x")</f>
        <v/>
      </c>
      <c r="E627" s="9" t="str">
        <f aca="false">IF('zdroj dat'!E627="","","x")</f>
        <v/>
      </c>
      <c r="F627" s="0" t="str">
        <f aca="false">IF('zdroj dat'!F627="","","x")</f>
        <v/>
      </c>
      <c r="G627" s="0" t="str">
        <f aca="false">IF('zdroj dat'!G627="","","x")</f>
        <v/>
      </c>
      <c r="H627" s="0" t="n">
        <f aca="false">'zdroj dat'!H627</f>
        <v>0</v>
      </c>
    </row>
    <row r="628" customFormat="false" ht="12.75" hidden="true" customHeight="false" outlineLevel="0" collapsed="false">
      <c r="A628" s="0" t="str">
        <f aca="false">'zdroj dat'!A628</f>
        <v>Hrabišín</v>
      </c>
      <c r="B628" s="9" t="str">
        <f aca="false">IF('zdroj dat'!B628="","","x")</f>
        <v/>
      </c>
      <c r="C628" s="9" t="str">
        <f aca="false">IF('zdroj dat'!C628="","","x")</f>
        <v/>
      </c>
      <c r="D628" s="9" t="str">
        <f aca="false">IF('zdroj dat'!D628="","","x")</f>
        <v/>
      </c>
      <c r="E628" s="9" t="str">
        <f aca="false">IF('zdroj dat'!E628="","","x")</f>
        <v/>
      </c>
      <c r="F628" s="0" t="str">
        <f aca="false">IF('zdroj dat'!F628="","","x")</f>
        <v/>
      </c>
      <c r="G628" s="0" t="str">
        <f aca="false">IF('zdroj dat'!G628="","","x")</f>
        <v/>
      </c>
      <c r="H628" s="0" t="n">
        <f aca="false">'zdroj dat'!H628</f>
        <v>0</v>
      </c>
    </row>
    <row r="629" customFormat="false" ht="12.75" hidden="true" customHeight="false" outlineLevel="0" collapsed="false">
      <c r="A629" s="0" t="str">
        <f aca="false">'zdroj dat'!A629</f>
        <v>Hradčany</v>
      </c>
      <c r="B629" s="9" t="str">
        <f aca="false">IF('zdroj dat'!B629="","","x")</f>
        <v/>
      </c>
      <c r="C629" s="9" t="str">
        <f aca="false">IF('zdroj dat'!C629="","","x")</f>
        <v/>
      </c>
      <c r="D629" s="9" t="str">
        <f aca="false">IF('zdroj dat'!D629="","","x")</f>
        <v/>
      </c>
      <c r="E629" s="9" t="str">
        <f aca="false">IF('zdroj dat'!E629="","","x")</f>
        <v/>
      </c>
      <c r="F629" s="0" t="str">
        <f aca="false">IF('zdroj dat'!F629="","","x")</f>
        <v/>
      </c>
      <c r="G629" s="0" t="str">
        <f aca="false">IF('zdroj dat'!G629="","","x")</f>
        <v/>
      </c>
      <c r="H629" s="0" t="n">
        <f aca="false">'zdroj dat'!H629</f>
        <v>0</v>
      </c>
    </row>
    <row r="630" customFormat="false" ht="12.75" hidden="true" customHeight="false" outlineLevel="0" collapsed="false">
      <c r="A630" s="0" t="str">
        <f aca="false">'zdroj dat'!A630</f>
        <v>Hradčovice</v>
      </c>
      <c r="B630" s="9" t="str">
        <f aca="false">IF('zdroj dat'!B630="","","x")</f>
        <v/>
      </c>
      <c r="C630" s="9" t="str">
        <f aca="false">IF('zdroj dat'!C630="","","x")</f>
        <v/>
      </c>
      <c r="D630" s="9" t="str">
        <f aca="false">IF('zdroj dat'!D630="","","x")</f>
        <v/>
      </c>
      <c r="E630" s="9" t="str">
        <f aca="false">IF('zdroj dat'!E630="","","x")</f>
        <v/>
      </c>
      <c r="F630" s="0" t="str">
        <f aca="false">IF('zdroj dat'!F630="","","x")</f>
        <v/>
      </c>
      <c r="G630" s="0" t="str">
        <f aca="false">IF('zdroj dat'!G630="","","x")</f>
        <v/>
      </c>
      <c r="H630" s="0" t="n">
        <f aca="false">'zdroj dat'!H630</f>
        <v>0</v>
      </c>
    </row>
    <row r="631" customFormat="false" ht="12.75" hidden="true" customHeight="false" outlineLevel="0" collapsed="false">
      <c r="A631" s="0" t="str">
        <f aca="false">'zdroj dat'!A631</f>
        <v>Hradec Králové - Kukleny</v>
      </c>
      <c r="B631" s="9" t="str">
        <f aca="false">IF('zdroj dat'!B631="","","x")</f>
        <v/>
      </c>
      <c r="C631" s="9" t="str">
        <f aca="false">IF('zdroj dat'!C631="","","x")</f>
        <v/>
      </c>
      <c r="D631" s="9" t="str">
        <f aca="false">IF('zdroj dat'!D631="","","x")</f>
        <v/>
      </c>
      <c r="E631" s="9" t="str">
        <f aca="false">IF('zdroj dat'!E631="","","x")</f>
        <v/>
      </c>
      <c r="F631" s="0" t="str">
        <f aca="false">IF('zdroj dat'!F631="","","x")</f>
        <v/>
      </c>
      <c r="G631" s="0" t="str">
        <f aca="false">IF('zdroj dat'!G631="","","x")</f>
        <v/>
      </c>
      <c r="H631" s="0" t="n">
        <f aca="false">'zdroj dat'!H631</f>
        <v>0</v>
      </c>
    </row>
    <row r="632" customFormat="false" ht="12.75" hidden="true" customHeight="false" outlineLevel="0" collapsed="false">
      <c r="A632" s="0" t="str">
        <f aca="false">'zdroj dat'!A632</f>
        <v>Hradec Králové - Slezské Přdměstí</v>
      </c>
      <c r="B632" s="9" t="str">
        <f aca="false">IF('zdroj dat'!B632="","","x")</f>
        <v/>
      </c>
      <c r="C632" s="9" t="str">
        <f aca="false">IF('zdroj dat'!C632="","","x")</f>
        <v/>
      </c>
      <c r="D632" s="9" t="str">
        <f aca="false">IF('zdroj dat'!D632="","","x")</f>
        <v/>
      </c>
      <c r="E632" s="9" t="str">
        <f aca="false">IF('zdroj dat'!E632="","","x")</f>
        <v/>
      </c>
      <c r="F632" s="0" t="str">
        <f aca="false">IF('zdroj dat'!F632="","","x")</f>
        <v/>
      </c>
      <c r="G632" s="0" t="str">
        <f aca="false">IF('zdroj dat'!G632="","","x")</f>
        <v/>
      </c>
      <c r="H632" s="0" t="n">
        <f aca="false">'zdroj dat'!H632</f>
        <v>0</v>
      </c>
    </row>
    <row r="633" customFormat="false" ht="12.85" hidden="false" customHeight="false" outlineLevel="0" collapsed="false">
      <c r="A633" s="0" t="str">
        <f aca="false">'zdroj dat'!A633</f>
        <v>Hradec Králové hlavní nádraží</v>
      </c>
      <c r="B633" s="9" t="str">
        <f aca="false">IF('zdroj dat'!B633="","","x")</f>
        <v>x</v>
      </c>
      <c r="C633" s="9" t="str">
        <f aca="false">IF('zdroj dat'!C633="","","x")</f>
        <v/>
      </c>
      <c r="D633" s="9" t="str">
        <f aca="false">IF('zdroj dat'!D633="","","x")</f>
        <v/>
      </c>
      <c r="E633" s="9" t="str">
        <f aca="false">IF('zdroj dat'!E633="","","x")</f>
        <v/>
      </c>
      <c r="F633" s="0" t="str">
        <f aca="false">IF('zdroj dat'!F633="","","x")</f>
        <v/>
      </c>
      <c r="G633" s="0" t="str">
        <f aca="false">IF('zdroj dat'!G633="","","x")</f>
        <v/>
      </c>
      <c r="H633" s="0" t="n">
        <f aca="false">'zdroj dat'!H633</f>
        <v>1</v>
      </c>
    </row>
    <row r="634" customFormat="false" ht="12.75" hidden="true" customHeight="false" outlineLevel="0" collapsed="false">
      <c r="A634" s="0" t="str">
        <f aca="false">'zdroj dat'!A634</f>
        <v>Hradec Králové zastávka</v>
      </c>
      <c r="B634" s="9" t="str">
        <f aca="false">IF('zdroj dat'!B634="","","x")</f>
        <v/>
      </c>
      <c r="C634" s="9" t="str">
        <f aca="false">IF('zdroj dat'!C634="","","x")</f>
        <v/>
      </c>
      <c r="D634" s="9" t="str">
        <f aca="false">IF('zdroj dat'!D634="","","x")</f>
        <v/>
      </c>
      <c r="E634" s="9" t="str">
        <f aca="false">IF('zdroj dat'!E634="","","x")</f>
        <v/>
      </c>
      <c r="F634" s="0" t="str">
        <f aca="false">IF('zdroj dat'!F634="","","x")</f>
        <v/>
      </c>
      <c r="G634" s="0" t="str">
        <f aca="false">IF('zdroj dat'!G634="","","x")</f>
        <v/>
      </c>
      <c r="H634" s="0" t="n">
        <f aca="false">'zdroj dat'!H634</f>
        <v>0</v>
      </c>
    </row>
    <row r="635" customFormat="false" ht="12.75" hidden="true" customHeight="false" outlineLevel="0" collapsed="false">
      <c r="A635" s="0" t="str">
        <f aca="false">'zdroj dat'!A635</f>
        <v>Hradec nad Moravicí</v>
      </c>
      <c r="B635" s="9" t="str">
        <f aca="false">IF('zdroj dat'!B635="","","x")</f>
        <v/>
      </c>
      <c r="C635" s="9" t="str">
        <f aca="false">IF('zdroj dat'!C635="","","x")</f>
        <v/>
      </c>
      <c r="D635" s="9" t="str">
        <f aca="false">IF('zdroj dat'!D635="","","x")</f>
        <v/>
      </c>
      <c r="E635" s="9" t="str">
        <f aca="false">IF('zdroj dat'!E635="","","x")</f>
        <v/>
      </c>
      <c r="F635" s="0" t="str">
        <f aca="false">IF('zdroj dat'!F635="","","x")</f>
        <v/>
      </c>
      <c r="G635" s="0" t="str">
        <f aca="false">IF('zdroj dat'!G635="","","x")</f>
        <v/>
      </c>
      <c r="H635" s="0" t="n">
        <f aca="false">'zdroj dat'!H635</f>
        <v>0</v>
      </c>
    </row>
    <row r="636" customFormat="false" ht="12.75" hidden="true" customHeight="false" outlineLevel="0" collapsed="false">
      <c r="A636" s="0" t="str">
        <f aca="false">'zdroj dat'!A636</f>
        <v>Hradec nad Svitavou</v>
      </c>
      <c r="B636" s="9" t="str">
        <f aca="false">IF('zdroj dat'!B636="","","x")</f>
        <v/>
      </c>
      <c r="C636" s="9" t="str">
        <f aca="false">IF('zdroj dat'!C636="","","x")</f>
        <v/>
      </c>
      <c r="D636" s="9" t="str">
        <f aca="false">IF('zdroj dat'!D636="","","x")</f>
        <v/>
      </c>
      <c r="E636" s="9" t="str">
        <f aca="false">IF('zdroj dat'!E636="","","x")</f>
        <v/>
      </c>
      <c r="F636" s="0" t="str">
        <f aca="false">IF('zdroj dat'!F636="","","x")</f>
        <v/>
      </c>
      <c r="G636" s="0" t="str">
        <f aca="false">IF('zdroj dat'!G636="","","x")</f>
        <v/>
      </c>
      <c r="H636" s="0" t="n">
        <f aca="false">'zdroj dat'!H636</f>
        <v>0</v>
      </c>
    </row>
    <row r="637" customFormat="false" ht="12.75" hidden="true" customHeight="false" outlineLevel="0" collapsed="false">
      <c r="A637" s="0" t="str">
        <f aca="false">'zdroj dat'!A637</f>
        <v>Hradec u Jeseníku</v>
      </c>
      <c r="B637" s="9" t="str">
        <f aca="false">IF('zdroj dat'!B637="","","x")</f>
        <v/>
      </c>
      <c r="C637" s="9" t="str">
        <f aca="false">IF('zdroj dat'!C637="","","x")</f>
        <v/>
      </c>
      <c r="D637" s="9" t="str">
        <f aca="false">IF('zdroj dat'!D637="","","x")</f>
        <v/>
      </c>
      <c r="E637" s="9" t="str">
        <f aca="false">IF('zdroj dat'!E637="","","x")</f>
        <v/>
      </c>
      <c r="F637" s="0" t="str">
        <f aca="false">IF('zdroj dat'!F637="","","x")</f>
        <v/>
      </c>
      <c r="G637" s="0" t="str">
        <f aca="false">IF('zdroj dat'!G637="","","x")</f>
        <v/>
      </c>
      <c r="H637" s="0" t="n">
        <f aca="false">'zdroj dat'!H637</f>
        <v>0</v>
      </c>
    </row>
    <row r="638" customFormat="false" ht="12.75" hidden="true" customHeight="false" outlineLevel="0" collapsed="false">
      <c r="A638" s="0" t="str">
        <f aca="false">'zdroj dat'!A638</f>
        <v>Hradec u Kadaně</v>
      </c>
      <c r="B638" s="9" t="str">
        <f aca="false">IF('zdroj dat'!B638="","","x")</f>
        <v/>
      </c>
      <c r="C638" s="9" t="str">
        <f aca="false">IF('zdroj dat'!C638="","","x")</f>
        <v/>
      </c>
      <c r="D638" s="9" t="str">
        <f aca="false">IF('zdroj dat'!D638="","","x")</f>
        <v/>
      </c>
      <c r="E638" s="9" t="str">
        <f aca="false">IF('zdroj dat'!E638="","","x")</f>
        <v/>
      </c>
      <c r="F638" s="0" t="str">
        <f aca="false">IF('zdroj dat'!F638="","","x")</f>
        <v/>
      </c>
      <c r="G638" s="0" t="str">
        <f aca="false">IF('zdroj dat'!G638="","","x")</f>
        <v/>
      </c>
      <c r="H638" s="0" t="n">
        <f aca="false">'zdroj dat'!H638</f>
        <v>0</v>
      </c>
    </row>
    <row r="639" customFormat="false" ht="12.75" hidden="true" customHeight="false" outlineLevel="0" collapsed="false">
      <c r="A639" s="0" t="str">
        <f aca="false">'zdroj dat'!A639</f>
        <v>Hradec u Stoda</v>
      </c>
      <c r="B639" s="9" t="str">
        <f aca="false">IF('zdroj dat'!B639="","","x")</f>
        <v/>
      </c>
      <c r="C639" s="9" t="str">
        <f aca="false">IF('zdroj dat'!C639="","","x")</f>
        <v/>
      </c>
      <c r="D639" s="9" t="str">
        <f aca="false">IF('zdroj dat'!D639="","","x")</f>
        <v/>
      </c>
      <c r="E639" s="9" t="str">
        <f aca="false">IF('zdroj dat'!E639="","","x")</f>
        <v/>
      </c>
      <c r="F639" s="0" t="str">
        <f aca="false">IF('zdroj dat'!F639="","","x")</f>
        <v/>
      </c>
      <c r="G639" s="0" t="str">
        <f aca="false">IF('zdroj dat'!G639="","","x")</f>
        <v/>
      </c>
      <c r="H639" s="0" t="n">
        <f aca="false">'zdroj dat'!H639</f>
        <v>0</v>
      </c>
    </row>
    <row r="640" customFormat="false" ht="12.75" hidden="true" customHeight="false" outlineLevel="0" collapsed="false">
      <c r="A640" s="0" t="str">
        <f aca="false">'zdroj dat'!A640</f>
        <v>Hrádek nad Nisou</v>
      </c>
      <c r="B640" s="9" t="str">
        <f aca="false">IF('zdroj dat'!B640="","","x")</f>
        <v/>
      </c>
      <c r="C640" s="9" t="str">
        <f aca="false">IF('zdroj dat'!C640="","","x")</f>
        <v/>
      </c>
      <c r="D640" s="9" t="str">
        <f aca="false">IF('zdroj dat'!D640="","","x")</f>
        <v/>
      </c>
      <c r="E640" s="9" t="str">
        <f aca="false">IF('zdroj dat'!E640="","","x")</f>
        <v/>
      </c>
      <c r="F640" s="0" t="str">
        <f aca="false">IF('zdroj dat'!F640="","","x")</f>
        <v/>
      </c>
      <c r="G640" s="0" t="str">
        <f aca="false">IF('zdroj dat'!G640="","","x")</f>
        <v/>
      </c>
      <c r="H640" s="0" t="n">
        <f aca="false">'zdroj dat'!H640</f>
        <v>0</v>
      </c>
    </row>
    <row r="641" customFormat="false" ht="12.75" hidden="true" customHeight="false" outlineLevel="0" collapsed="false">
      <c r="A641" s="0" t="str">
        <f aca="false">'zdroj dat'!A641</f>
        <v>Hrádek u Rokycan</v>
      </c>
      <c r="B641" s="9" t="str">
        <f aca="false">IF('zdroj dat'!B641="","","x")</f>
        <v/>
      </c>
      <c r="C641" s="9" t="str">
        <f aca="false">IF('zdroj dat'!C641="","","x")</f>
        <v/>
      </c>
      <c r="D641" s="9" t="str">
        <f aca="false">IF('zdroj dat'!D641="","","x")</f>
        <v/>
      </c>
      <c r="E641" s="9" t="str">
        <f aca="false">IF('zdroj dat'!E641="","","x")</f>
        <v/>
      </c>
      <c r="F641" s="0" t="str">
        <f aca="false">IF('zdroj dat'!F641="","","x")</f>
        <v/>
      </c>
      <c r="G641" s="0" t="str">
        <f aca="false">IF('zdroj dat'!G641="","","x")</f>
        <v/>
      </c>
      <c r="H641" s="0" t="n">
        <f aca="false">'zdroj dat'!H641</f>
        <v>0</v>
      </c>
    </row>
    <row r="642" customFormat="false" ht="12.75" hidden="true" customHeight="false" outlineLevel="0" collapsed="false">
      <c r="A642" s="0" t="str">
        <f aca="false">'zdroj dat'!A642</f>
        <v>Hrádek u Sušice</v>
      </c>
      <c r="B642" s="9" t="str">
        <f aca="false">IF('zdroj dat'!B642="","","x")</f>
        <v/>
      </c>
      <c r="C642" s="9" t="str">
        <f aca="false">IF('zdroj dat'!C642="","","x")</f>
        <v/>
      </c>
      <c r="D642" s="9" t="str">
        <f aca="false">IF('zdroj dat'!D642="","","x")</f>
        <v/>
      </c>
      <c r="E642" s="9" t="str">
        <f aca="false">IF('zdroj dat'!E642="","","x")</f>
        <v/>
      </c>
      <c r="F642" s="0" t="str">
        <f aca="false">IF('zdroj dat'!F642="","","x")</f>
        <v/>
      </c>
      <c r="G642" s="0" t="str">
        <f aca="false">IF('zdroj dat'!G642="","","x")</f>
        <v/>
      </c>
      <c r="H642" s="0" t="n">
        <f aca="false">'zdroj dat'!H642</f>
        <v>0</v>
      </c>
    </row>
    <row r="643" customFormat="false" ht="12.75" hidden="true" customHeight="false" outlineLevel="0" collapsed="false">
      <c r="A643" s="0" t="str">
        <f aca="false">'zdroj dat'!A643</f>
        <v>Hrádek ve Slezsku</v>
      </c>
      <c r="B643" s="9" t="str">
        <f aca="false">IF('zdroj dat'!B643="","","x")</f>
        <v/>
      </c>
      <c r="C643" s="9" t="str">
        <f aca="false">IF('zdroj dat'!C643="","","x")</f>
        <v/>
      </c>
      <c r="D643" s="9" t="str">
        <f aca="false">IF('zdroj dat'!D643="","","x")</f>
        <v/>
      </c>
      <c r="E643" s="9" t="str">
        <f aca="false">IF('zdroj dat'!E643="","","x")</f>
        <v/>
      </c>
      <c r="F643" s="0" t="str">
        <f aca="false">IF('zdroj dat'!F643="","","x")</f>
        <v/>
      </c>
      <c r="G643" s="0" t="str">
        <f aca="false">IF('zdroj dat'!G643="","","x")</f>
        <v/>
      </c>
      <c r="H643" s="0" t="n">
        <f aca="false">'zdroj dat'!H643</f>
        <v>0</v>
      </c>
    </row>
    <row r="644" customFormat="false" ht="12.75" hidden="true" customHeight="false" outlineLevel="0" collapsed="false">
      <c r="A644" s="0" t="str">
        <f aca="false">'zdroj dat'!A644</f>
        <v>Hradiště u Blatné</v>
      </c>
      <c r="B644" s="9" t="str">
        <f aca="false">IF('zdroj dat'!B644="","","x")</f>
        <v/>
      </c>
      <c r="C644" s="9" t="str">
        <f aca="false">IF('zdroj dat'!C644="","","x")</f>
        <v/>
      </c>
      <c r="D644" s="9" t="str">
        <f aca="false">IF('zdroj dat'!D644="","","x")</f>
        <v/>
      </c>
      <c r="E644" s="9" t="str">
        <f aca="false">IF('zdroj dat'!E644="","","x")</f>
        <v/>
      </c>
      <c r="F644" s="0" t="str">
        <f aca="false">IF('zdroj dat'!F644="","","x")</f>
        <v/>
      </c>
      <c r="G644" s="0" t="str">
        <f aca="false">IF('zdroj dat'!G644="","","x")</f>
        <v/>
      </c>
      <c r="H644" s="0" t="n">
        <f aca="false">'zdroj dat'!H644</f>
        <v>0</v>
      </c>
    </row>
    <row r="645" customFormat="false" ht="12.75" hidden="true" customHeight="false" outlineLevel="0" collapsed="false">
      <c r="A645" s="0" t="str">
        <f aca="false">'zdroj dat'!A645</f>
        <v>Hradiště v Čechách</v>
      </c>
      <c r="B645" s="9" t="str">
        <f aca="false">IF('zdroj dat'!B645="","","x")</f>
        <v/>
      </c>
      <c r="C645" s="9" t="str">
        <f aca="false">IF('zdroj dat'!C645="","","x")</f>
        <v/>
      </c>
      <c r="D645" s="9" t="str">
        <f aca="false">IF('zdroj dat'!D645="","","x")</f>
        <v/>
      </c>
      <c r="E645" s="9" t="str">
        <f aca="false">IF('zdroj dat'!E645="","","x")</f>
        <v/>
      </c>
      <c r="F645" s="0" t="str">
        <f aca="false">IF('zdroj dat'!F645="","","x")</f>
        <v/>
      </c>
      <c r="G645" s="0" t="str">
        <f aca="false">IF('zdroj dat'!G645="","","x")</f>
        <v/>
      </c>
      <c r="H645" s="0" t="n">
        <f aca="false">'zdroj dat'!H645</f>
        <v>0</v>
      </c>
    </row>
    <row r="646" customFormat="false" ht="12.75" hidden="true" customHeight="false" outlineLevel="0" collapsed="false">
      <c r="A646" s="0" t="str">
        <f aca="false">'zdroj dat'!A646</f>
        <v>Hrachovec</v>
      </c>
      <c r="B646" s="9" t="str">
        <f aca="false">IF('zdroj dat'!B646="","","x")</f>
        <v/>
      </c>
      <c r="C646" s="9" t="str">
        <f aca="false">IF('zdroj dat'!C646="","","x")</f>
        <v/>
      </c>
      <c r="D646" s="9" t="str">
        <f aca="false">IF('zdroj dat'!D646="","","x")</f>
        <v/>
      </c>
      <c r="E646" s="9" t="str">
        <f aca="false">IF('zdroj dat'!E646="","","x")</f>
        <v/>
      </c>
      <c r="F646" s="0" t="str">
        <f aca="false">IF('zdroj dat'!F646="","","x")</f>
        <v/>
      </c>
      <c r="G646" s="0" t="str">
        <f aca="false">IF('zdroj dat'!G646="","","x")</f>
        <v/>
      </c>
      <c r="H646" s="0" t="n">
        <f aca="false">'zdroj dat'!H646</f>
        <v>0</v>
      </c>
    </row>
    <row r="647" customFormat="false" ht="12.85" hidden="false" customHeight="false" outlineLevel="0" collapsed="false">
      <c r="A647" s="0" t="str">
        <f aca="false">'zdroj dat'!A647</f>
        <v>Hranice na Moravě</v>
      </c>
      <c r="B647" s="9" t="str">
        <f aca="false">IF('zdroj dat'!B647="","","x")</f>
        <v/>
      </c>
      <c r="C647" s="9" t="str">
        <f aca="false">IF('zdroj dat'!C647="","","x")</f>
        <v>x</v>
      </c>
      <c r="D647" s="9" t="str">
        <f aca="false">IF('zdroj dat'!D647="","","x")</f>
        <v/>
      </c>
      <c r="E647" s="9" t="str">
        <f aca="false">IF('zdroj dat'!E647="","","x")</f>
        <v/>
      </c>
      <c r="F647" s="0" t="str">
        <f aca="false">IF('zdroj dat'!F647="","","x")</f>
        <v/>
      </c>
      <c r="G647" s="0" t="str">
        <f aca="false">IF('zdroj dat'!G647="","","x")</f>
        <v/>
      </c>
      <c r="H647" s="0" t="n">
        <f aca="false">'zdroj dat'!H647</f>
        <v>1</v>
      </c>
    </row>
    <row r="648" customFormat="false" ht="12.75" hidden="true" customHeight="false" outlineLevel="0" collapsed="false">
      <c r="A648" s="0" t="str">
        <f aca="false">'zdroj dat'!A648</f>
        <v>Hranice na Moravě město</v>
      </c>
      <c r="B648" s="9" t="str">
        <f aca="false">IF('zdroj dat'!B648="","","x")</f>
        <v/>
      </c>
      <c r="C648" s="9" t="str">
        <f aca="false">IF('zdroj dat'!C648="","","x")</f>
        <v/>
      </c>
      <c r="D648" s="9" t="str">
        <f aca="false">IF('zdroj dat'!D648="","","x")</f>
        <v/>
      </c>
      <c r="E648" s="9" t="str">
        <f aca="false">IF('zdroj dat'!E648="","","x")</f>
        <v/>
      </c>
      <c r="F648" s="0" t="str">
        <f aca="false">IF('zdroj dat'!F648="","","x")</f>
        <v/>
      </c>
      <c r="G648" s="0" t="str">
        <f aca="false">IF('zdroj dat'!G648="","","x")</f>
        <v/>
      </c>
      <c r="H648" s="0" t="n">
        <f aca="false">'zdroj dat'!H648</f>
        <v>0</v>
      </c>
    </row>
    <row r="649" customFormat="false" ht="12.75" hidden="true" customHeight="false" outlineLevel="0" collapsed="false">
      <c r="A649" s="0" t="str">
        <f aca="false">'zdroj dat'!A649</f>
        <v>Hranice v Čechách</v>
      </c>
      <c r="B649" s="9" t="str">
        <f aca="false">IF('zdroj dat'!B649="","","x")</f>
        <v/>
      </c>
      <c r="C649" s="9" t="str">
        <f aca="false">IF('zdroj dat'!C649="","","x")</f>
        <v/>
      </c>
      <c r="D649" s="9" t="str">
        <f aca="false">IF('zdroj dat'!D649="","","x")</f>
        <v/>
      </c>
      <c r="E649" s="9" t="str">
        <f aca="false">IF('zdroj dat'!E649="","","x")</f>
        <v/>
      </c>
      <c r="F649" s="0" t="str">
        <f aca="false">IF('zdroj dat'!F649="","","x")</f>
        <v/>
      </c>
      <c r="G649" s="0" t="str">
        <f aca="false">IF('zdroj dat'!G649="","","x")</f>
        <v/>
      </c>
      <c r="H649" s="0" t="n">
        <f aca="false">'zdroj dat'!H649</f>
        <v>0</v>
      </c>
    </row>
    <row r="650" customFormat="false" ht="12.75" hidden="true" customHeight="false" outlineLevel="0" collapsed="false">
      <c r="A650" s="0" t="str">
        <f aca="false">'zdroj dat'!A650</f>
        <v>Hrdějovice</v>
      </c>
      <c r="B650" s="9" t="str">
        <f aca="false">IF('zdroj dat'!B650="","","x")</f>
        <v/>
      </c>
      <c r="C650" s="9" t="str">
        <f aca="false">IF('zdroj dat'!C650="","","x")</f>
        <v/>
      </c>
      <c r="D650" s="9" t="str">
        <f aca="false">IF('zdroj dat'!D650="","","x")</f>
        <v/>
      </c>
      <c r="E650" s="9" t="str">
        <f aca="false">IF('zdroj dat'!E650="","","x")</f>
        <v/>
      </c>
      <c r="F650" s="0" t="str">
        <f aca="false">IF('zdroj dat'!F650="","","x")</f>
        <v/>
      </c>
      <c r="G650" s="0" t="str">
        <f aca="false">IF('zdroj dat'!G650="","","x")</f>
        <v/>
      </c>
      <c r="H650" s="0" t="n">
        <f aca="false">'zdroj dat'!H650</f>
        <v>0</v>
      </c>
    </row>
    <row r="651" customFormat="false" ht="12.75" hidden="true" customHeight="false" outlineLevel="0" collapsed="false">
      <c r="A651" s="0" t="str">
        <f aca="false">'zdroj dat'!A651</f>
        <v>Hrdlořezy</v>
      </c>
      <c r="B651" s="9" t="str">
        <f aca="false">IF('zdroj dat'!B651="","","x")</f>
        <v/>
      </c>
      <c r="C651" s="9" t="str">
        <f aca="false">IF('zdroj dat'!C651="","","x")</f>
        <v/>
      </c>
      <c r="D651" s="9" t="str">
        <f aca="false">IF('zdroj dat'!D651="","","x")</f>
        <v/>
      </c>
      <c r="E651" s="9" t="str">
        <f aca="false">IF('zdroj dat'!E651="","","x")</f>
        <v/>
      </c>
      <c r="F651" s="0" t="str">
        <f aca="false">IF('zdroj dat'!F651="","","x")</f>
        <v/>
      </c>
      <c r="G651" s="0" t="str">
        <f aca="false">IF('zdroj dat'!G651="","","x")</f>
        <v/>
      </c>
      <c r="H651" s="0" t="n">
        <f aca="false">'zdroj dat'!H651</f>
        <v>0</v>
      </c>
    </row>
    <row r="652" customFormat="false" ht="12.75" hidden="true" customHeight="false" outlineLevel="0" collapsed="false">
      <c r="A652" s="0" t="str">
        <f aca="false">'zdroj dat'!A652</f>
        <v>Hrdlovka</v>
      </c>
      <c r="B652" s="9" t="str">
        <f aca="false">IF('zdroj dat'!B652="","","x")</f>
        <v/>
      </c>
      <c r="C652" s="9" t="str">
        <f aca="false">IF('zdroj dat'!C652="","","x")</f>
        <v/>
      </c>
      <c r="D652" s="9" t="str">
        <f aca="false">IF('zdroj dat'!D652="","","x")</f>
        <v/>
      </c>
      <c r="E652" s="9" t="str">
        <f aca="false">IF('zdroj dat'!E652="","","x")</f>
        <v/>
      </c>
      <c r="F652" s="0" t="str">
        <f aca="false">IF('zdroj dat'!F652="","","x")</f>
        <v/>
      </c>
      <c r="G652" s="0" t="str">
        <f aca="false">IF('zdroj dat'!G652="","","x")</f>
        <v/>
      </c>
      <c r="H652" s="0" t="n">
        <f aca="false">'zdroj dat'!H652</f>
        <v>0</v>
      </c>
    </row>
    <row r="653" customFormat="false" ht="12.75" hidden="true" customHeight="false" outlineLevel="0" collapsed="false">
      <c r="A653" s="0" t="str">
        <f aca="false">'zdroj dat'!A653</f>
        <v>Hrdly</v>
      </c>
      <c r="B653" s="9" t="str">
        <f aca="false">IF('zdroj dat'!B653="","","x")</f>
        <v/>
      </c>
      <c r="C653" s="9" t="str">
        <f aca="false">IF('zdroj dat'!C653="","","x")</f>
        <v/>
      </c>
      <c r="D653" s="9" t="str">
        <f aca="false">IF('zdroj dat'!D653="","","x")</f>
        <v/>
      </c>
      <c r="E653" s="9" t="str">
        <f aca="false">IF('zdroj dat'!E653="","","x")</f>
        <v/>
      </c>
      <c r="F653" s="0" t="str">
        <f aca="false">IF('zdroj dat'!F653="","","x")</f>
        <v/>
      </c>
      <c r="G653" s="0" t="str">
        <f aca="false">IF('zdroj dat'!G653="","","x")</f>
        <v/>
      </c>
      <c r="H653" s="0" t="n">
        <f aca="false">'zdroj dat'!H653</f>
        <v>0</v>
      </c>
    </row>
    <row r="654" customFormat="false" ht="12.75" hidden="true" customHeight="false" outlineLevel="0" collapsed="false">
      <c r="A654" s="0" t="str">
        <f aca="false">'zdroj dat'!A654</f>
        <v>Hrdoňovice</v>
      </c>
      <c r="B654" s="9" t="str">
        <f aca="false">IF('zdroj dat'!B654="","","x")</f>
        <v/>
      </c>
      <c r="C654" s="9" t="str">
        <f aca="false">IF('zdroj dat'!C654="","","x")</f>
        <v/>
      </c>
      <c r="D654" s="9" t="str">
        <f aca="false">IF('zdroj dat'!D654="","","x")</f>
        <v/>
      </c>
      <c r="E654" s="9" t="str">
        <f aca="false">IF('zdroj dat'!E654="","","x")</f>
        <v/>
      </c>
      <c r="F654" s="0" t="str">
        <f aca="false">IF('zdroj dat'!F654="","","x")</f>
        <v/>
      </c>
      <c r="G654" s="0" t="str">
        <f aca="false">IF('zdroj dat'!G654="","","x")</f>
        <v/>
      </c>
      <c r="H654" s="0" t="n">
        <f aca="false">'zdroj dat'!H654</f>
        <v>0</v>
      </c>
    </row>
    <row r="655" customFormat="false" ht="12.75" hidden="true" customHeight="false" outlineLevel="0" collapsed="false">
      <c r="A655" s="0" t="str">
        <f aca="false">'zdroj dat'!A655</f>
        <v>Hrob</v>
      </c>
      <c r="B655" s="9" t="str">
        <f aca="false">IF('zdroj dat'!B655="","","x")</f>
        <v/>
      </c>
      <c r="C655" s="9" t="str">
        <f aca="false">IF('zdroj dat'!C655="","","x")</f>
        <v/>
      </c>
      <c r="D655" s="9" t="str">
        <f aca="false">IF('zdroj dat'!D655="","","x")</f>
        <v/>
      </c>
      <c r="E655" s="9" t="str">
        <f aca="false">IF('zdroj dat'!E655="","","x")</f>
        <v/>
      </c>
      <c r="F655" s="0" t="str">
        <f aca="false">IF('zdroj dat'!F655="","","x")</f>
        <v/>
      </c>
      <c r="G655" s="0" t="str">
        <f aca="false">IF('zdroj dat'!G655="","","x")</f>
        <v/>
      </c>
      <c r="H655" s="0" t="n">
        <f aca="false">'zdroj dat'!H655</f>
        <v>0</v>
      </c>
    </row>
    <row r="656" customFormat="false" ht="12.75" hidden="true" customHeight="false" outlineLevel="0" collapsed="false">
      <c r="A656" s="0" t="str">
        <f aca="false">'zdroj dat'!A656</f>
        <v>Hrobce</v>
      </c>
      <c r="B656" s="9" t="str">
        <f aca="false">IF('zdroj dat'!B656="","","x")</f>
        <v/>
      </c>
      <c r="C656" s="9" t="str">
        <f aca="false">IF('zdroj dat'!C656="","","x")</f>
        <v/>
      </c>
      <c r="D656" s="9" t="str">
        <f aca="false">IF('zdroj dat'!D656="","","x")</f>
        <v/>
      </c>
      <c r="E656" s="9" t="str">
        <f aca="false">IF('zdroj dat'!E656="","","x")</f>
        <v/>
      </c>
      <c r="F656" s="0" t="str">
        <f aca="false">IF('zdroj dat'!F656="","","x")</f>
        <v/>
      </c>
      <c r="G656" s="0" t="str">
        <f aca="false">IF('zdroj dat'!G656="","","x")</f>
        <v/>
      </c>
      <c r="H656" s="0" t="n">
        <f aca="false">'zdroj dat'!H656</f>
        <v>0</v>
      </c>
    </row>
    <row r="657" customFormat="false" ht="12.75" hidden="true" customHeight="false" outlineLevel="0" collapsed="false">
      <c r="A657" s="0" t="str">
        <f aca="false">'zdroj dat'!A657</f>
        <v>Hrochův Týnec</v>
      </c>
      <c r="B657" s="9" t="str">
        <f aca="false">IF('zdroj dat'!B657="","","x")</f>
        <v/>
      </c>
      <c r="C657" s="9" t="str">
        <f aca="false">IF('zdroj dat'!C657="","","x")</f>
        <v/>
      </c>
      <c r="D657" s="9" t="str">
        <f aca="false">IF('zdroj dat'!D657="","","x")</f>
        <v/>
      </c>
      <c r="E657" s="9" t="str">
        <f aca="false">IF('zdroj dat'!E657="","","x")</f>
        <v/>
      </c>
      <c r="F657" s="0" t="str">
        <f aca="false">IF('zdroj dat'!F657="","","x")</f>
        <v/>
      </c>
      <c r="G657" s="0" t="str">
        <f aca="false">IF('zdroj dat'!G657="","","x")</f>
        <v/>
      </c>
      <c r="H657" s="0" t="n">
        <f aca="false">'zdroj dat'!H657</f>
        <v>0</v>
      </c>
    </row>
    <row r="658" customFormat="false" ht="12.75" hidden="true" customHeight="false" outlineLevel="0" collapsed="false">
      <c r="A658" s="0" t="str">
        <f aca="false">'zdroj dat'!A658</f>
        <v>Hronov</v>
      </c>
      <c r="B658" s="9" t="str">
        <f aca="false">IF('zdroj dat'!B658="","","x")</f>
        <v/>
      </c>
      <c r="C658" s="9" t="str">
        <f aca="false">IF('zdroj dat'!C658="","","x")</f>
        <v/>
      </c>
      <c r="D658" s="9" t="str">
        <f aca="false">IF('zdroj dat'!D658="","","x")</f>
        <v/>
      </c>
      <c r="E658" s="9" t="str">
        <f aca="false">IF('zdroj dat'!E658="","","x")</f>
        <v/>
      </c>
      <c r="F658" s="0" t="str">
        <f aca="false">IF('zdroj dat'!F658="","","x")</f>
        <v/>
      </c>
      <c r="G658" s="0" t="str">
        <f aca="false">IF('zdroj dat'!G658="","","x")</f>
        <v/>
      </c>
      <c r="H658" s="0" t="n">
        <f aca="false">'zdroj dat'!H658</f>
        <v>0</v>
      </c>
    </row>
    <row r="659" customFormat="false" ht="12.75" hidden="true" customHeight="false" outlineLevel="0" collapsed="false">
      <c r="A659" s="0" t="str">
        <f aca="false">'zdroj dat'!A659</f>
        <v>Hronov zastávka</v>
      </c>
      <c r="B659" s="9" t="str">
        <f aca="false">IF('zdroj dat'!B659="","","x")</f>
        <v/>
      </c>
      <c r="C659" s="9" t="str">
        <f aca="false">IF('zdroj dat'!C659="","","x")</f>
        <v/>
      </c>
      <c r="D659" s="9" t="str">
        <f aca="false">IF('zdroj dat'!D659="","","x")</f>
        <v/>
      </c>
      <c r="E659" s="9" t="str">
        <f aca="false">IF('zdroj dat'!E659="","","x")</f>
        <v/>
      </c>
      <c r="F659" s="0" t="str">
        <f aca="false">IF('zdroj dat'!F659="","","x")</f>
        <v/>
      </c>
      <c r="G659" s="0" t="str">
        <f aca="false">IF('zdroj dat'!G659="","","x")</f>
        <v/>
      </c>
      <c r="H659" s="0" t="n">
        <f aca="false">'zdroj dat'!H659</f>
        <v>0</v>
      </c>
    </row>
    <row r="660" customFormat="false" ht="12.75" hidden="true" customHeight="false" outlineLevel="0" collapsed="false">
      <c r="A660" s="0" t="str">
        <f aca="false">'zdroj dat'!A660</f>
        <v>Hroznětín</v>
      </c>
      <c r="B660" s="9" t="str">
        <f aca="false">IF('zdroj dat'!B660="","","x")</f>
        <v/>
      </c>
      <c r="C660" s="9" t="str">
        <f aca="false">IF('zdroj dat'!C660="","","x")</f>
        <v/>
      </c>
      <c r="D660" s="9" t="str">
        <f aca="false">IF('zdroj dat'!D660="","","x")</f>
        <v/>
      </c>
      <c r="E660" s="9" t="str">
        <f aca="false">IF('zdroj dat'!E660="","","x")</f>
        <v/>
      </c>
      <c r="F660" s="0" t="str">
        <f aca="false">IF('zdroj dat'!F660="","","x")</f>
        <v/>
      </c>
      <c r="G660" s="0" t="str">
        <f aca="false">IF('zdroj dat'!G660="","","x")</f>
        <v/>
      </c>
      <c r="H660" s="0" t="n">
        <f aca="false">'zdroj dat'!H660</f>
        <v>0</v>
      </c>
    </row>
    <row r="661" customFormat="false" ht="12.75" hidden="true" customHeight="false" outlineLevel="0" collapsed="false">
      <c r="A661" s="0" t="str">
        <f aca="false">'zdroj dat'!A661</f>
        <v>Hroznětín zastávka</v>
      </c>
      <c r="B661" s="9" t="str">
        <f aca="false">IF('zdroj dat'!B661="","","x")</f>
        <v/>
      </c>
      <c r="C661" s="9" t="str">
        <f aca="false">IF('zdroj dat'!C661="","","x")</f>
        <v/>
      </c>
      <c r="D661" s="9" t="str">
        <f aca="false">IF('zdroj dat'!D661="","","x")</f>
        <v/>
      </c>
      <c r="E661" s="9" t="str">
        <f aca="false">IF('zdroj dat'!E661="","","x")</f>
        <v/>
      </c>
      <c r="F661" s="0" t="str">
        <f aca="false">IF('zdroj dat'!F661="","","x")</f>
        <v/>
      </c>
      <c r="G661" s="0" t="str">
        <f aca="false">IF('zdroj dat'!G661="","","x")</f>
        <v/>
      </c>
      <c r="H661" s="0" t="n">
        <f aca="false">'zdroj dat'!H661</f>
        <v>0</v>
      </c>
    </row>
    <row r="662" customFormat="false" ht="12.75" hidden="true" customHeight="false" outlineLevel="0" collapsed="false">
      <c r="A662" s="0" t="str">
        <f aca="false">'zdroj dat'!A662</f>
        <v>Hrubá Skála</v>
      </c>
      <c r="B662" s="9" t="str">
        <f aca="false">IF('zdroj dat'!B662="","","x")</f>
        <v/>
      </c>
      <c r="C662" s="9" t="str">
        <f aca="false">IF('zdroj dat'!C662="","","x")</f>
        <v/>
      </c>
      <c r="D662" s="9" t="str">
        <f aca="false">IF('zdroj dat'!D662="","","x")</f>
        <v/>
      </c>
      <c r="E662" s="9" t="str">
        <f aca="false">IF('zdroj dat'!E662="","","x")</f>
        <v/>
      </c>
      <c r="F662" s="0" t="str">
        <f aca="false">IF('zdroj dat'!F662="","","x")</f>
        <v/>
      </c>
      <c r="G662" s="0" t="str">
        <f aca="false">IF('zdroj dat'!G662="","","x")</f>
        <v/>
      </c>
      <c r="H662" s="0" t="n">
        <f aca="false">'zdroj dat'!H662</f>
        <v>0</v>
      </c>
    </row>
    <row r="663" customFormat="false" ht="12.75" hidden="true" customHeight="false" outlineLevel="0" collapsed="false">
      <c r="A663" s="0" t="str">
        <f aca="false">'zdroj dat'!A663</f>
        <v>Hrubá Voda</v>
      </c>
      <c r="B663" s="9" t="str">
        <f aca="false">IF('zdroj dat'!B663="","","x")</f>
        <v/>
      </c>
      <c r="C663" s="9" t="str">
        <f aca="false">IF('zdroj dat'!C663="","","x")</f>
        <v/>
      </c>
      <c r="D663" s="9" t="str">
        <f aca="false">IF('zdroj dat'!D663="","","x")</f>
        <v/>
      </c>
      <c r="E663" s="9" t="str">
        <f aca="false">IF('zdroj dat'!E663="","","x")</f>
        <v/>
      </c>
      <c r="F663" s="0" t="str">
        <f aca="false">IF('zdroj dat'!F663="","","x")</f>
        <v/>
      </c>
      <c r="G663" s="0" t="str">
        <f aca="false">IF('zdroj dat'!G663="","","x")</f>
        <v/>
      </c>
      <c r="H663" s="0" t="n">
        <f aca="false">'zdroj dat'!H663</f>
        <v>0</v>
      </c>
    </row>
    <row r="664" customFormat="false" ht="12.75" hidden="true" customHeight="false" outlineLevel="0" collapsed="false">
      <c r="A664" s="0" t="str">
        <f aca="false">'zdroj dat'!A664</f>
        <v>Hrubá Voda - Smilov</v>
      </c>
      <c r="B664" s="9" t="str">
        <f aca="false">IF('zdroj dat'!B664="","","x")</f>
        <v/>
      </c>
      <c r="C664" s="9" t="str">
        <f aca="false">IF('zdroj dat'!C664="","","x")</f>
        <v/>
      </c>
      <c r="D664" s="9" t="str">
        <f aca="false">IF('zdroj dat'!D664="","","x")</f>
        <v/>
      </c>
      <c r="E664" s="9" t="str">
        <f aca="false">IF('zdroj dat'!E664="","","x")</f>
        <v/>
      </c>
      <c r="F664" s="0" t="str">
        <f aca="false">IF('zdroj dat'!F664="","","x")</f>
        <v/>
      </c>
      <c r="G664" s="0" t="str">
        <f aca="false">IF('zdroj dat'!G664="","","x")</f>
        <v/>
      </c>
      <c r="H664" s="0" t="n">
        <f aca="false">'zdroj dat'!H664</f>
        <v>0</v>
      </c>
    </row>
    <row r="665" customFormat="false" ht="12.75" hidden="true" customHeight="false" outlineLevel="0" collapsed="false">
      <c r="A665" s="0" t="str">
        <f aca="false">'zdroj dat'!A665</f>
        <v>Hrubá Voda zastávka</v>
      </c>
      <c r="B665" s="9" t="str">
        <f aca="false">IF('zdroj dat'!B665="","","x")</f>
        <v/>
      </c>
      <c r="C665" s="9" t="str">
        <f aca="false">IF('zdroj dat'!C665="","","x")</f>
        <v/>
      </c>
      <c r="D665" s="9" t="str">
        <f aca="false">IF('zdroj dat'!D665="","","x")</f>
        <v/>
      </c>
      <c r="E665" s="9" t="str">
        <f aca="false">IF('zdroj dat'!E665="","","x")</f>
        <v/>
      </c>
      <c r="F665" s="0" t="str">
        <f aca="false">IF('zdroj dat'!F665="","","x")</f>
        <v/>
      </c>
      <c r="G665" s="0" t="str">
        <f aca="false">IF('zdroj dat'!G665="","","x")</f>
        <v/>
      </c>
      <c r="H665" s="0" t="n">
        <f aca="false">'zdroj dat'!H665</f>
        <v>0</v>
      </c>
    </row>
    <row r="666" customFormat="false" ht="12.75" hidden="true" customHeight="false" outlineLevel="0" collapsed="false">
      <c r="A666" s="0" t="str">
        <f aca="false">'zdroj dat'!A666</f>
        <v>Hrušky</v>
      </c>
      <c r="B666" s="9" t="str">
        <f aca="false">IF('zdroj dat'!B666="","","x")</f>
        <v/>
      </c>
      <c r="C666" s="9" t="str">
        <f aca="false">IF('zdroj dat'!C666="","","x")</f>
        <v/>
      </c>
      <c r="D666" s="9" t="str">
        <f aca="false">IF('zdroj dat'!D666="","","x")</f>
        <v/>
      </c>
      <c r="E666" s="9" t="str">
        <f aca="false">IF('zdroj dat'!E666="","","x")</f>
        <v/>
      </c>
      <c r="F666" s="0" t="str">
        <f aca="false">IF('zdroj dat'!F666="","","x")</f>
        <v/>
      </c>
      <c r="G666" s="0" t="str">
        <f aca="false">IF('zdroj dat'!G666="","","x")</f>
        <v/>
      </c>
      <c r="H666" s="0" t="n">
        <f aca="false">'zdroj dat'!H666</f>
        <v>0</v>
      </c>
    </row>
    <row r="667" customFormat="false" ht="12.75" hidden="true" customHeight="false" outlineLevel="0" collapsed="false">
      <c r="A667" s="0" t="str">
        <f aca="false">'zdroj dat'!A667</f>
        <v>Hrušky zastávka</v>
      </c>
      <c r="B667" s="9" t="str">
        <f aca="false">IF('zdroj dat'!B667="","","x")</f>
        <v/>
      </c>
      <c r="C667" s="9" t="str">
        <f aca="false">IF('zdroj dat'!C667="","","x")</f>
        <v/>
      </c>
      <c r="D667" s="9" t="str">
        <f aca="false">IF('zdroj dat'!D667="","","x")</f>
        <v/>
      </c>
      <c r="E667" s="9" t="str">
        <f aca="false">IF('zdroj dat'!E667="","","x")</f>
        <v/>
      </c>
      <c r="F667" s="0" t="str">
        <f aca="false">IF('zdroj dat'!F667="","","x")</f>
        <v/>
      </c>
      <c r="G667" s="0" t="str">
        <f aca="false">IF('zdroj dat'!G667="","","x")</f>
        <v/>
      </c>
      <c r="H667" s="0" t="n">
        <f aca="false">'zdroj dat'!H667</f>
        <v>0</v>
      </c>
    </row>
    <row r="668" customFormat="false" ht="12.75" hidden="true" customHeight="false" outlineLevel="0" collapsed="false">
      <c r="A668" s="0" t="str">
        <f aca="false">'zdroj dat'!A668</f>
        <v>Hrušová</v>
      </c>
      <c r="B668" s="9" t="str">
        <f aca="false">IF('zdroj dat'!B668="","","x")</f>
        <v/>
      </c>
      <c r="C668" s="9" t="str">
        <f aca="false">IF('zdroj dat'!C668="","","x")</f>
        <v/>
      </c>
      <c r="D668" s="9" t="str">
        <f aca="false">IF('zdroj dat'!D668="","","x")</f>
        <v/>
      </c>
      <c r="E668" s="9" t="str">
        <f aca="false">IF('zdroj dat'!E668="","","x")</f>
        <v/>
      </c>
      <c r="F668" s="0" t="str">
        <f aca="false">IF('zdroj dat'!F668="","","x")</f>
        <v/>
      </c>
      <c r="G668" s="0" t="str">
        <f aca="false">IF('zdroj dat'!G668="","","x")</f>
        <v/>
      </c>
      <c r="H668" s="0" t="n">
        <f aca="false">'zdroj dat'!H668</f>
        <v>0</v>
      </c>
    </row>
    <row r="669" customFormat="false" ht="12.75" hidden="true" customHeight="false" outlineLevel="0" collapsed="false">
      <c r="A669" s="0" t="str">
        <f aca="false">'zdroj dat'!A669</f>
        <v>Hrušovany nad Jevišovkou</v>
      </c>
      <c r="B669" s="9" t="str">
        <f aca="false">IF('zdroj dat'!B669="","","x")</f>
        <v/>
      </c>
      <c r="C669" s="9" t="str">
        <f aca="false">IF('zdroj dat'!C669="","","x")</f>
        <v/>
      </c>
      <c r="D669" s="9" t="str">
        <f aca="false">IF('zdroj dat'!D669="","","x")</f>
        <v/>
      </c>
      <c r="E669" s="9" t="str">
        <f aca="false">IF('zdroj dat'!E669="","","x")</f>
        <v/>
      </c>
      <c r="F669" s="0" t="str">
        <f aca="false">IF('zdroj dat'!F669="","","x")</f>
        <v/>
      </c>
      <c r="G669" s="0" t="str">
        <f aca="false">IF('zdroj dat'!G669="","","x")</f>
        <v/>
      </c>
      <c r="H669" s="0" t="n">
        <f aca="false">'zdroj dat'!H669</f>
        <v>0</v>
      </c>
    </row>
    <row r="670" customFormat="false" ht="12.75" hidden="true" customHeight="false" outlineLevel="0" collapsed="false">
      <c r="A670" s="0" t="str">
        <f aca="false">'zdroj dat'!A670</f>
        <v>Hrušovany u Brna</v>
      </c>
      <c r="B670" s="9" t="str">
        <f aca="false">IF('zdroj dat'!B670="","","x")</f>
        <v/>
      </c>
      <c r="C670" s="9" t="str">
        <f aca="false">IF('zdroj dat'!C670="","","x")</f>
        <v/>
      </c>
      <c r="D670" s="9" t="str">
        <f aca="false">IF('zdroj dat'!D670="","","x")</f>
        <v/>
      </c>
      <c r="E670" s="9" t="str">
        <f aca="false">IF('zdroj dat'!E670="","","x")</f>
        <v/>
      </c>
      <c r="F670" s="0" t="str">
        <f aca="false">IF('zdroj dat'!F670="","","x")</f>
        <v/>
      </c>
      <c r="G670" s="0" t="str">
        <f aca="false">IF('zdroj dat'!G670="","","x")</f>
        <v/>
      </c>
      <c r="H670" s="0" t="n">
        <f aca="false">'zdroj dat'!H670</f>
        <v>0</v>
      </c>
    </row>
    <row r="671" customFormat="false" ht="12.75" hidden="true" customHeight="false" outlineLevel="0" collapsed="false">
      <c r="A671" s="0" t="str">
        <f aca="false">'zdroj dat'!A671</f>
        <v>Hřebeny</v>
      </c>
      <c r="B671" s="9" t="str">
        <f aca="false">IF('zdroj dat'!B671="","","x")</f>
        <v/>
      </c>
      <c r="C671" s="9" t="str">
        <f aca="false">IF('zdroj dat'!C671="","","x")</f>
        <v/>
      </c>
      <c r="D671" s="9" t="str">
        <f aca="false">IF('zdroj dat'!D671="","","x")</f>
        <v/>
      </c>
      <c r="E671" s="9" t="str">
        <f aca="false">IF('zdroj dat'!E671="","","x")</f>
        <v/>
      </c>
      <c r="F671" s="0" t="str">
        <f aca="false">IF('zdroj dat'!F671="","","x")</f>
        <v/>
      </c>
      <c r="G671" s="0" t="str">
        <f aca="false">IF('zdroj dat'!G671="","","x")</f>
        <v/>
      </c>
      <c r="H671" s="0" t="n">
        <f aca="false">'zdroj dat'!H671</f>
        <v>0</v>
      </c>
    </row>
    <row r="672" customFormat="false" ht="12.75" hidden="true" customHeight="false" outlineLevel="0" collapsed="false">
      <c r="A672" s="0" t="str">
        <f aca="false">'zdroj dat'!A672</f>
        <v>Hříběcí</v>
      </c>
      <c r="B672" s="9" t="str">
        <f aca="false">IF('zdroj dat'!B672="","","x")</f>
        <v/>
      </c>
      <c r="C672" s="9" t="str">
        <f aca="false">IF('zdroj dat'!C672="","","x")</f>
        <v/>
      </c>
      <c r="D672" s="9" t="str">
        <f aca="false">IF('zdroj dat'!D672="","","x")</f>
        <v/>
      </c>
      <c r="E672" s="9" t="str">
        <f aca="false">IF('zdroj dat'!E672="","","x")</f>
        <v/>
      </c>
      <c r="F672" s="0" t="str">
        <f aca="false">IF('zdroj dat'!F672="","","x")</f>
        <v/>
      </c>
      <c r="G672" s="0" t="str">
        <f aca="false">IF('zdroj dat'!G672="","","x")</f>
        <v/>
      </c>
      <c r="H672" s="0" t="n">
        <f aca="false">'zdroj dat'!H672</f>
        <v>0</v>
      </c>
    </row>
    <row r="673" customFormat="false" ht="12.75" hidden="true" customHeight="false" outlineLevel="0" collapsed="false">
      <c r="A673" s="0" t="str">
        <f aca="false">'zdroj dat'!A673</f>
        <v>Hřívice</v>
      </c>
      <c r="B673" s="9" t="str">
        <f aca="false">IF('zdroj dat'!B673="","","x")</f>
        <v/>
      </c>
      <c r="C673" s="9" t="str">
        <f aca="false">IF('zdroj dat'!C673="","","x")</f>
        <v/>
      </c>
      <c r="D673" s="9" t="str">
        <f aca="false">IF('zdroj dat'!D673="","","x")</f>
        <v/>
      </c>
      <c r="E673" s="9" t="str">
        <f aca="false">IF('zdroj dat'!E673="","","x")</f>
        <v/>
      </c>
      <c r="F673" s="0" t="str">
        <f aca="false">IF('zdroj dat'!F673="","","x")</f>
        <v/>
      </c>
      <c r="G673" s="0" t="str">
        <f aca="false">IF('zdroj dat'!G673="","","x")</f>
        <v/>
      </c>
      <c r="H673" s="0" t="n">
        <f aca="false">'zdroj dat'!H673</f>
        <v>0</v>
      </c>
    </row>
    <row r="674" customFormat="false" ht="12.75" hidden="true" customHeight="false" outlineLevel="0" collapsed="false">
      <c r="A674" s="0" t="str">
        <f aca="false">'zdroj dat'!A674</f>
        <v>Hudčice</v>
      </c>
      <c r="B674" s="9" t="str">
        <f aca="false">IF('zdroj dat'!B674="","","x")</f>
        <v/>
      </c>
      <c r="C674" s="9" t="str">
        <f aca="false">IF('zdroj dat'!C674="","","x")</f>
        <v/>
      </c>
      <c r="D674" s="9" t="str">
        <f aca="false">IF('zdroj dat'!D674="","","x")</f>
        <v/>
      </c>
      <c r="E674" s="9" t="str">
        <f aca="false">IF('zdroj dat'!E674="","","x")</f>
        <v/>
      </c>
      <c r="F674" s="0" t="str">
        <f aca="false">IF('zdroj dat'!F674="","","x")</f>
        <v/>
      </c>
      <c r="G674" s="0" t="str">
        <f aca="false">IF('zdroj dat'!G674="","","x")</f>
        <v/>
      </c>
      <c r="H674" s="0" t="n">
        <f aca="false">'zdroj dat'!H674</f>
        <v>0</v>
      </c>
    </row>
    <row r="675" customFormat="false" ht="12.85" hidden="false" customHeight="false" outlineLevel="0" collapsed="false">
      <c r="A675" s="0" t="str">
        <f aca="false">'zdroj dat'!A675</f>
        <v>Hulín</v>
      </c>
      <c r="B675" s="9" t="str">
        <f aca="false">IF('zdroj dat'!B675="","","x")</f>
        <v/>
      </c>
      <c r="C675" s="9" t="str">
        <f aca="false">IF('zdroj dat'!C675="","","x")</f>
        <v>x</v>
      </c>
      <c r="D675" s="9" t="str">
        <f aca="false">IF('zdroj dat'!D675="","","x")</f>
        <v/>
      </c>
      <c r="E675" s="9" t="str">
        <f aca="false">IF('zdroj dat'!E675="","","x")</f>
        <v/>
      </c>
      <c r="F675" s="0" t="str">
        <f aca="false">IF('zdroj dat'!F675="","","x")</f>
        <v/>
      </c>
      <c r="G675" s="0" t="str">
        <f aca="false">IF('zdroj dat'!G675="","","x")</f>
        <v/>
      </c>
      <c r="H675" s="0" t="n">
        <f aca="false">'zdroj dat'!H675</f>
        <v>1</v>
      </c>
    </row>
    <row r="676" customFormat="false" ht="12.75" hidden="true" customHeight="false" outlineLevel="0" collapsed="false">
      <c r="A676" s="0" t="str">
        <f aca="false">'zdroj dat'!A676</f>
        <v>Humpolec</v>
      </c>
      <c r="B676" s="9" t="str">
        <f aca="false">IF('zdroj dat'!B676="","","x")</f>
        <v/>
      </c>
      <c r="C676" s="9" t="str">
        <f aca="false">IF('zdroj dat'!C676="","","x")</f>
        <v/>
      </c>
      <c r="D676" s="9" t="str">
        <f aca="false">IF('zdroj dat'!D676="","","x")</f>
        <v/>
      </c>
      <c r="E676" s="9" t="str">
        <f aca="false">IF('zdroj dat'!E676="","","x")</f>
        <v/>
      </c>
      <c r="F676" s="0" t="str">
        <f aca="false">IF('zdroj dat'!F676="","","x")</f>
        <v/>
      </c>
      <c r="G676" s="0" t="str">
        <f aca="false">IF('zdroj dat'!G676="","","x")</f>
        <v/>
      </c>
      <c r="H676" s="0" t="n">
        <f aca="false">'zdroj dat'!H676</f>
        <v>0</v>
      </c>
    </row>
    <row r="677" customFormat="false" ht="12.75" hidden="true" customHeight="false" outlineLevel="0" collapsed="false">
      <c r="A677" s="0" t="str">
        <f aca="false">'zdroj dat'!A677</f>
        <v>Hůrky</v>
      </c>
      <c r="B677" s="9" t="str">
        <f aca="false">IF('zdroj dat'!B677="","","x")</f>
        <v/>
      </c>
      <c r="C677" s="9" t="str">
        <f aca="false">IF('zdroj dat'!C677="","","x")</f>
        <v/>
      </c>
      <c r="D677" s="9" t="str">
        <f aca="false">IF('zdroj dat'!D677="","","x")</f>
        <v/>
      </c>
      <c r="E677" s="9" t="str">
        <f aca="false">IF('zdroj dat'!E677="","","x")</f>
        <v/>
      </c>
      <c r="F677" s="0" t="str">
        <f aca="false">IF('zdroj dat'!F677="","","x")</f>
        <v/>
      </c>
      <c r="G677" s="0" t="str">
        <f aca="false">IF('zdroj dat'!G677="","","x")</f>
        <v/>
      </c>
      <c r="H677" s="0" t="n">
        <f aca="false">'zdroj dat'!H677</f>
        <v>0</v>
      </c>
    </row>
    <row r="678" customFormat="false" ht="12.75" hidden="true" customHeight="false" outlineLevel="0" collapsed="false">
      <c r="A678" s="0" t="str">
        <f aca="false">'zdroj dat'!A678</f>
        <v>Husinec</v>
      </c>
      <c r="B678" s="9" t="str">
        <f aca="false">IF('zdroj dat'!B678="","","x")</f>
        <v/>
      </c>
      <c r="C678" s="9" t="str">
        <f aca="false">IF('zdroj dat'!C678="","","x")</f>
        <v/>
      </c>
      <c r="D678" s="9" t="str">
        <f aca="false">IF('zdroj dat'!D678="","","x")</f>
        <v/>
      </c>
      <c r="E678" s="9" t="str">
        <f aca="false">IF('zdroj dat'!E678="","","x")</f>
        <v/>
      </c>
      <c r="F678" s="0" t="str">
        <f aca="false">IF('zdroj dat'!F678="","","x")</f>
        <v/>
      </c>
      <c r="G678" s="0" t="str">
        <f aca="false">IF('zdroj dat'!G678="","","x")</f>
        <v/>
      </c>
      <c r="H678" s="0" t="n">
        <f aca="false">'zdroj dat'!H678</f>
        <v>0</v>
      </c>
    </row>
    <row r="679" customFormat="false" ht="12.75" hidden="true" customHeight="false" outlineLevel="0" collapsed="false">
      <c r="A679" s="0" t="str">
        <f aca="false">'zdroj dat'!A679</f>
        <v>Huslenky</v>
      </c>
      <c r="B679" s="9" t="str">
        <f aca="false">IF('zdroj dat'!B679="","","x")</f>
        <v/>
      </c>
      <c r="C679" s="9" t="str">
        <f aca="false">IF('zdroj dat'!C679="","","x")</f>
        <v/>
      </c>
      <c r="D679" s="9" t="str">
        <f aca="false">IF('zdroj dat'!D679="","","x")</f>
        <v/>
      </c>
      <c r="E679" s="9" t="str">
        <f aca="false">IF('zdroj dat'!E679="","","x")</f>
        <v/>
      </c>
      <c r="F679" s="0" t="str">
        <f aca="false">IF('zdroj dat'!F679="","","x")</f>
        <v/>
      </c>
      <c r="G679" s="0" t="str">
        <f aca="false">IF('zdroj dat'!G679="","","x")</f>
        <v/>
      </c>
      <c r="H679" s="0" t="n">
        <f aca="false">'zdroj dat'!H679</f>
        <v>0</v>
      </c>
    </row>
    <row r="680" customFormat="false" ht="12.75" hidden="true" customHeight="false" outlineLevel="0" collapsed="false">
      <c r="A680" s="0" t="str">
        <f aca="false">'zdroj dat'!A680</f>
        <v>Huslenky zastávka</v>
      </c>
      <c r="B680" s="9" t="str">
        <f aca="false">IF('zdroj dat'!B680="","","x")</f>
        <v/>
      </c>
      <c r="C680" s="9" t="str">
        <f aca="false">IF('zdroj dat'!C680="","","x")</f>
        <v/>
      </c>
      <c r="D680" s="9" t="str">
        <f aca="false">IF('zdroj dat'!D680="","","x")</f>
        <v/>
      </c>
      <c r="E680" s="9" t="str">
        <f aca="false">IF('zdroj dat'!E680="","","x")</f>
        <v/>
      </c>
      <c r="F680" s="0" t="str">
        <f aca="false">IF('zdroj dat'!F680="","","x")</f>
        <v/>
      </c>
      <c r="G680" s="0" t="str">
        <f aca="false">IF('zdroj dat'!G680="","","x")</f>
        <v/>
      </c>
      <c r="H680" s="0" t="n">
        <f aca="false">'zdroj dat'!H680</f>
        <v>0</v>
      </c>
    </row>
    <row r="681" customFormat="false" ht="12.75" hidden="true" customHeight="false" outlineLevel="0" collapsed="false">
      <c r="A681" s="0" t="str">
        <f aca="false">'zdroj dat'!A681</f>
        <v>Hustopeče na Bečvou</v>
      </c>
      <c r="B681" s="9" t="str">
        <f aca="false">IF('zdroj dat'!B681="","","x")</f>
        <v/>
      </c>
      <c r="C681" s="9" t="str">
        <f aca="false">IF('zdroj dat'!C681="","","x")</f>
        <v/>
      </c>
      <c r="D681" s="9" t="str">
        <f aca="false">IF('zdroj dat'!D681="","","x")</f>
        <v/>
      </c>
      <c r="E681" s="9" t="str">
        <f aca="false">IF('zdroj dat'!E681="","","x")</f>
        <v/>
      </c>
      <c r="F681" s="0" t="str">
        <f aca="false">IF('zdroj dat'!F681="","","x")</f>
        <v/>
      </c>
      <c r="G681" s="0" t="str">
        <f aca="false">IF('zdroj dat'!G681="","","x")</f>
        <v/>
      </c>
      <c r="H681" s="0" t="n">
        <f aca="false">'zdroj dat'!H681</f>
        <v>0</v>
      </c>
    </row>
    <row r="682" customFormat="false" ht="12.75" hidden="true" customHeight="false" outlineLevel="0" collapsed="false">
      <c r="A682" s="0" t="str">
        <f aca="false">'zdroj dat'!A682</f>
        <v>Hustopeče u Brna</v>
      </c>
      <c r="B682" s="9" t="str">
        <f aca="false">IF('zdroj dat'!B682="","","x")</f>
        <v/>
      </c>
      <c r="C682" s="9" t="str">
        <f aca="false">IF('zdroj dat'!C682="","","x")</f>
        <v/>
      </c>
      <c r="D682" s="9" t="str">
        <f aca="false">IF('zdroj dat'!D682="","","x")</f>
        <v/>
      </c>
      <c r="E682" s="9" t="str">
        <f aca="false">IF('zdroj dat'!E682="","","x")</f>
        <v/>
      </c>
      <c r="F682" s="0" t="str">
        <f aca="false">IF('zdroj dat'!F682="","","x")</f>
        <v/>
      </c>
      <c r="G682" s="0" t="str">
        <f aca="false">IF('zdroj dat'!G682="","","x")</f>
        <v/>
      </c>
      <c r="H682" s="0" t="n">
        <f aca="false">'zdroj dat'!H682</f>
        <v>0</v>
      </c>
    </row>
    <row r="683" customFormat="false" ht="12.75" hidden="true" customHeight="false" outlineLevel="0" collapsed="false">
      <c r="A683" s="0" t="str">
        <f aca="false">'zdroj dat'!A683</f>
        <v>Huštěnovice</v>
      </c>
      <c r="B683" s="9" t="str">
        <f aca="false">IF('zdroj dat'!B683="","","x")</f>
        <v/>
      </c>
      <c r="C683" s="9" t="str">
        <f aca="false">IF('zdroj dat'!C683="","","x")</f>
        <v/>
      </c>
      <c r="D683" s="9" t="str">
        <f aca="false">IF('zdroj dat'!D683="","","x")</f>
        <v/>
      </c>
      <c r="E683" s="9" t="str">
        <f aca="false">IF('zdroj dat'!E683="","","x")</f>
        <v/>
      </c>
      <c r="F683" s="0" t="str">
        <f aca="false">IF('zdroj dat'!F683="","","x")</f>
        <v/>
      </c>
      <c r="G683" s="0" t="str">
        <f aca="false">IF('zdroj dat'!G683="","","x")</f>
        <v/>
      </c>
      <c r="H683" s="0" t="n">
        <f aca="false">'zdroj dat'!H683</f>
        <v>0</v>
      </c>
    </row>
    <row r="684" customFormat="false" ht="12.75" hidden="true" customHeight="false" outlineLevel="0" collapsed="false">
      <c r="A684" s="0" t="str">
        <f aca="false">'zdroj dat'!A684</f>
        <v>Hvězdonice</v>
      </c>
      <c r="B684" s="9" t="str">
        <f aca="false">IF('zdroj dat'!B684="","","x")</f>
        <v/>
      </c>
      <c r="C684" s="9" t="str">
        <f aca="false">IF('zdroj dat'!C684="","","x")</f>
        <v/>
      </c>
      <c r="D684" s="9" t="str">
        <f aca="false">IF('zdroj dat'!D684="","","x")</f>
        <v/>
      </c>
      <c r="E684" s="9" t="str">
        <f aca="false">IF('zdroj dat'!E684="","","x")</f>
        <v/>
      </c>
      <c r="F684" s="0" t="str">
        <f aca="false">IF('zdroj dat'!F684="","","x")</f>
        <v/>
      </c>
      <c r="G684" s="0" t="str">
        <f aca="false">IF('zdroj dat'!G684="","","x")</f>
        <v/>
      </c>
      <c r="H684" s="0" t="n">
        <f aca="false">'zdroj dat'!H684</f>
        <v>0</v>
      </c>
    </row>
    <row r="685" customFormat="false" ht="12.75" hidden="true" customHeight="false" outlineLevel="0" collapsed="false">
      <c r="A685" s="0" t="str">
        <f aca="false">'zdroj dat'!A685</f>
        <v>Hvězdoňovice</v>
      </c>
      <c r="B685" s="9" t="str">
        <f aca="false">IF('zdroj dat'!B685="","","x")</f>
        <v/>
      </c>
      <c r="C685" s="9" t="str">
        <f aca="false">IF('zdroj dat'!C685="","","x")</f>
        <v/>
      </c>
      <c r="D685" s="9" t="str">
        <f aca="false">IF('zdroj dat'!D685="","","x")</f>
        <v/>
      </c>
      <c r="E685" s="9" t="str">
        <f aca="false">IF('zdroj dat'!E685="","","x")</f>
        <v/>
      </c>
      <c r="F685" s="0" t="str">
        <f aca="false">IF('zdroj dat'!F685="","","x")</f>
        <v/>
      </c>
      <c r="G685" s="0" t="str">
        <f aca="false">IF('zdroj dat'!G685="","","x")</f>
        <v/>
      </c>
      <c r="H685" s="0" t="n">
        <f aca="false">'zdroj dat'!H685</f>
        <v>0</v>
      </c>
    </row>
    <row r="686" customFormat="false" ht="12.75" hidden="true" customHeight="false" outlineLevel="0" collapsed="false">
      <c r="A686" s="0" t="str">
        <f aca="false">'zdroj dat'!A686</f>
        <v>Hynčice</v>
      </c>
      <c r="B686" s="9" t="str">
        <f aca="false">IF('zdroj dat'!B686="","","x")</f>
        <v/>
      </c>
      <c r="C686" s="9" t="str">
        <f aca="false">IF('zdroj dat'!C686="","","x")</f>
        <v/>
      </c>
      <c r="D686" s="9" t="str">
        <f aca="false">IF('zdroj dat'!D686="","","x")</f>
        <v/>
      </c>
      <c r="E686" s="9" t="str">
        <f aca="false">IF('zdroj dat'!E686="","","x")</f>
        <v/>
      </c>
      <c r="F686" s="0" t="str">
        <f aca="false">IF('zdroj dat'!F686="","","x")</f>
        <v/>
      </c>
      <c r="G686" s="0" t="str">
        <f aca="false">IF('zdroj dat'!G686="","","x")</f>
        <v/>
      </c>
      <c r="H686" s="0" t="n">
        <f aca="false">'zdroj dat'!H686</f>
        <v>0</v>
      </c>
    </row>
    <row r="687" customFormat="false" ht="12.75" hidden="true" customHeight="false" outlineLevel="0" collapsed="false">
      <c r="A687" s="0" t="str">
        <f aca="false">'zdroj dat'!A687</f>
        <v>Hýskov</v>
      </c>
      <c r="B687" s="9" t="str">
        <f aca="false">IF('zdroj dat'!B687="","","x")</f>
        <v/>
      </c>
      <c r="C687" s="9" t="str">
        <f aca="false">IF('zdroj dat'!C687="","","x")</f>
        <v/>
      </c>
      <c r="D687" s="9" t="str">
        <f aca="false">IF('zdroj dat'!D687="","","x")</f>
        <v/>
      </c>
      <c r="E687" s="9" t="str">
        <f aca="false">IF('zdroj dat'!E687="","","x")</f>
        <v/>
      </c>
      <c r="F687" s="0" t="str">
        <f aca="false">IF('zdroj dat'!F687="","","x")</f>
        <v/>
      </c>
      <c r="G687" s="0" t="str">
        <f aca="false">IF('zdroj dat'!G687="","","x")</f>
        <v/>
      </c>
      <c r="H687" s="0" t="n">
        <f aca="false">'zdroj dat'!H687</f>
        <v>0</v>
      </c>
    </row>
    <row r="688" customFormat="false" ht="12.75" hidden="true" customHeight="false" outlineLevel="0" collapsed="false">
      <c r="A688" s="0" t="str">
        <f aca="false">'zdroj dat'!A688</f>
        <v>Chabařovice</v>
      </c>
      <c r="B688" s="9" t="str">
        <f aca="false">IF('zdroj dat'!B688="","","x")</f>
        <v/>
      </c>
      <c r="C688" s="9" t="str">
        <f aca="false">IF('zdroj dat'!C688="","","x")</f>
        <v/>
      </c>
      <c r="D688" s="9" t="str">
        <f aca="false">IF('zdroj dat'!D688="","","x")</f>
        <v/>
      </c>
      <c r="E688" s="9" t="str">
        <f aca="false">IF('zdroj dat'!E688="","","x")</f>
        <v/>
      </c>
      <c r="F688" s="0" t="str">
        <f aca="false">IF('zdroj dat'!F688="","","x")</f>
        <v/>
      </c>
      <c r="G688" s="0" t="str">
        <f aca="false">IF('zdroj dat'!G688="","","x")</f>
        <v/>
      </c>
      <c r="H688" s="0" t="n">
        <f aca="false">'zdroj dat'!H688</f>
        <v>0</v>
      </c>
    </row>
    <row r="689" customFormat="false" ht="12.75" hidden="true" customHeight="false" outlineLevel="0" collapsed="false">
      <c r="A689" s="0" t="str">
        <f aca="false">'zdroj dat'!A689</f>
        <v>Chabeřice</v>
      </c>
      <c r="B689" s="9" t="str">
        <f aca="false">IF('zdroj dat'!B689="","","x")</f>
        <v/>
      </c>
      <c r="C689" s="9" t="str">
        <f aca="false">IF('zdroj dat'!C689="","","x")</f>
        <v/>
      </c>
      <c r="D689" s="9" t="str">
        <f aca="false">IF('zdroj dat'!D689="","","x")</f>
        <v/>
      </c>
      <c r="E689" s="9" t="str">
        <f aca="false">IF('zdroj dat'!E689="","","x")</f>
        <v/>
      </c>
      <c r="F689" s="0" t="str">
        <f aca="false">IF('zdroj dat'!F689="","","x")</f>
        <v/>
      </c>
      <c r="G689" s="0" t="str">
        <f aca="false">IF('zdroj dat'!G689="","","x")</f>
        <v/>
      </c>
      <c r="H689" s="0" t="n">
        <f aca="false">'zdroj dat'!H689</f>
        <v>0</v>
      </c>
    </row>
    <row r="690" customFormat="false" ht="12.75" hidden="true" customHeight="false" outlineLevel="0" collapsed="false">
      <c r="A690" s="0" t="str">
        <f aca="false">'zdroj dat'!A690</f>
        <v>Charvatce</v>
      </c>
      <c r="B690" s="9" t="str">
        <f aca="false">IF('zdroj dat'!B690="","","x")</f>
        <v/>
      </c>
      <c r="C690" s="9" t="str">
        <f aca="false">IF('zdroj dat'!C690="","","x")</f>
        <v/>
      </c>
      <c r="D690" s="9" t="str">
        <f aca="false">IF('zdroj dat'!D690="","","x")</f>
        <v/>
      </c>
      <c r="E690" s="9" t="str">
        <f aca="false">IF('zdroj dat'!E690="","","x")</f>
        <v/>
      </c>
      <c r="F690" s="0" t="str">
        <f aca="false">IF('zdroj dat'!F690="","","x")</f>
        <v/>
      </c>
      <c r="G690" s="0" t="str">
        <f aca="false">IF('zdroj dat'!G690="","","x")</f>
        <v/>
      </c>
      <c r="H690" s="0" t="n">
        <f aca="false">'zdroj dat'!H690</f>
        <v>0</v>
      </c>
    </row>
    <row r="691" customFormat="false" ht="12.75" hidden="true" customHeight="false" outlineLevel="0" collapsed="false">
      <c r="A691" s="0" t="str">
        <f aca="false">'zdroj dat'!A691</f>
        <v>Charvatská Nová Ves</v>
      </c>
      <c r="B691" s="9" t="str">
        <f aca="false">IF('zdroj dat'!B691="","","x")</f>
        <v/>
      </c>
      <c r="C691" s="9" t="str">
        <f aca="false">IF('zdroj dat'!C691="","","x")</f>
        <v/>
      </c>
      <c r="D691" s="9" t="str">
        <f aca="false">IF('zdroj dat'!D691="","","x")</f>
        <v/>
      </c>
      <c r="E691" s="9" t="str">
        <f aca="false">IF('zdroj dat'!E691="","","x")</f>
        <v/>
      </c>
      <c r="F691" s="0" t="str">
        <f aca="false">IF('zdroj dat'!F691="","","x")</f>
        <v/>
      </c>
      <c r="G691" s="0" t="str">
        <f aca="false">IF('zdroj dat'!G691="","","x")</f>
        <v/>
      </c>
      <c r="H691" s="0" t="n">
        <f aca="false">'zdroj dat'!H691</f>
        <v>0</v>
      </c>
    </row>
    <row r="692" customFormat="false" ht="12.85" hidden="false" customHeight="false" outlineLevel="0" collapsed="false">
      <c r="A692" s="0" t="str">
        <f aca="false">'zdroj dat'!A692</f>
        <v>Cheb</v>
      </c>
      <c r="B692" s="9" t="str">
        <f aca="false">IF('zdroj dat'!B692="","","x")</f>
        <v/>
      </c>
      <c r="C692" s="9" t="str">
        <f aca="false">IF('zdroj dat'!C692="","","x")</f>
        <v>x</v>
      </c>
      <c r="D692" s="9" t="str">
        <f aca="false">IF('zdroj dat'!D692="","","x")</f>
        <v/>
      </c>
      <c r="E692" s="9" t="str">
        <f aca="false">IF('zdroj dat'!E692="","","x")</f>
        <v/>
      </c>
      <c r="F692" s="0" t="str">
        <f aca="false">IF('zdroj dat'!F692="","","x")</f>
        <v/>
      </c>
      <c r="G692" s="0" t="str">
        <f aca="false">IF('zdroj dat'!G692="","","x")</f>
        <v/>
      </c>
      <c r="H692" s="0" t="n">
        <f aca="false">'zdroj dat'!H692</f>
        <v>1</v>
      </c>
    </row>
    <row r="693" customFormat="false" ht="12.75" hidden="true" customHeight="false" outlineLevel="0" collapsed="false">
      <c r="A693" s="0" t="str">
        <f aca="false">'zdroj dat'!A693</f>
        <v>Chlum u Rakovníka</v>
      </c>
      <c r="B693" s="9" t="str">
        <f aca="false">IF('zdroj dat'!B693="","","x")</f>
        <v/>
      </c>
      <c r="C693" s="9" t="str">
        <f aca="false">IF('zdroj dat'!C693="","","x")</f>
        <v/>
      </c>
      <c r="D693" s="9" t="str">
        <f aca="false">IF('zdroj dat'!D693="","","x")</f>
        <v/>
      </c>
      <c r="E693" s="9" t="str">
        <f aca="false">IF('zdroj dat'!E693="","","x")</f>
        <v/>
      </c>
      <c r="F693" s="0" t="str">
        <f aca="false">IF('zdroj dat'!F693="","","x")</f>
        <v/>
      </c>
      <c r="G693" s="0" t="str">
        <f aca="false">IF('zdroj dat'!G693="","","x")</f>
        <v/>
      </c>
      <c r="H693" s="0" t="n">
        <f aca="false">'zdroj dat'!H693</f>
        <v>0</v>
      </c>
    </row>
    <row r="694" customFormat="false" ht="12.75" hidden="true" customHeight="false" outlineLevel="0" collapsed="false">
      <c r="A694" s="0" t="str">
        <f aca="false">'zdroj dat'!A694</f>
        <v>Chlum u Třeboně</v>
      </c>
      <c r="B694" s="9" t="str">
        <f aca="false">IF('zdroj dat'!B694="","","x")</f>
        <v/>
      </c>
      <c r="C694" s="9" t="str">
        <f aca="false">IF('zdroj dat'!C694="","","x")</f>
        <v/>
      </c>
      <c r="D694" s="9" t="str">
        <f aca="false">IF('zdroj dat'!D694="","","x")</f>
        <v/>
      </c>
      <c r="E694" s="9" t="str">
        <f aca="false">IF('zdroj dat'!E694="","","x")</f>
        <v/>
      </c>
      <c r="F694" s="0" t="str">
        <f aca="false">IF('zdroj dat'!F694="","","x")</f>
        <v/>
      </c>
      <c r="G694" s="0" t="str">
        <f aca="false">IF('zdroj dat'!G694="","","x")</f>
        <v/>
      </c>
      <c r="H694" s="0" t="n">
        <f aca="false">'zdroj dat'!H694</f>
        <v>0</v>
      </c>
    </row>
    <row r="695" customFormat="false" ht="12.75" hidden="true" customHeight="false" outlineLevel="0" collapsed="false">
      <c r="A695" s="0" t="str">
        <f aca="false">'zdroj dat'!A695</f>
        <v>Chlumčany u Dobřan</v>
      </c>
      <c r="B695" s="9" t="str">
        <f aca="false">IF('zdroj dat'!B695="","","x")</f>
        <v/>
      </c>
      <c r="C695" s="9" t="str">
        <f aca="false">IF('zdroj dat'!C695="","","x")</f>
        <v/>
      </c>
      <c r="D695" s="9" t="str">
        <f aca="false">IF('zdroj dat'!D695="","","x")</f>
        <v/>
      </c>
      <c r="E695" s="9" t="str">
        <f aca="false">IF('zdroj dat'!E695="","","x")</f>
        <v/>
      </c>
      <c r="F695" s="0" t="str">
        <f aca="false">IF('zdroj dat'!F695="","","x")</f>
        <v/>
      </c>
      <c r="G695" s="0" t="str">
        <f aca="false">IF('zdroj dat'!G695="","","x")</f>
        <v/>
      </c>
      <c r="H695" s="0" t="n">
        <f aca="false">'zdroj dat'!H695</f>
        <v>0</v>
      </c>
    </row>
    <row r="696" customFormat="false" ht="12.75" hidden="true" customHeight="false" outlineLevel="0" collapsed="false">
      <c r="A696" s="0" t="str">
        <f aca="false">'zdroj dat'!A696</f>
        <v>Chlumčany u Loun</v>
      </c>
      <c r="B696" s="9" t="str">
        <f aca="false">IF('zdroj dat'!B696="","","x")</f>
        <v/>
      </c>
      <c r="C696" s="9" t="str">
        <f aca="false">IF('zdroj dat'!C696="","","x")</f>
        <v/>
      </c>
      <c r="D696" s="9" t="str">
        <f aca="false">IF('zdroj dat'!D696="","","x")</f>
        <v/>
      </c>
      <c r="E696" s="9" t="str">
        <f aca="false">IF('zdroj dat'!E696="","","x")</f>
        <v/>
      </c>
      <c r="F696" s="0" t="str">
        <f aca="false">IF('zdroj dat'!F696="","","x")</f>
        <v/>
      </c>
      <c r="G696" s="0" t="str">
        <f aca="false">IF('zdroj dat'!G696="","","x")</f>
        <v/>
      </c>
      <c r="H696" s="0" t="n">
        <f aca="false">'zdroj dat'!H696</f>
        <v>0</v>
      </c>
    </row>
    <row r="697" customFormat="false" ht="12.85" hidden="false" customHeight="false" outlineLevel="0" collapsed="false">
      <c r="A697" s="0" t="str">
        <f aca="false">'zdroj dat'!A697</f>
        <v>Chlumec nad Cidlinou</v>
      </c>
      <c r="B697" s="9" t="str">
        <f aca="false">IF('zdroj dat'!B697="","","x")</f>
        <v>x</v>
      </c>
      <c r="C697" s="9" t="str">
        <f aca="false">IF('zdroj dat'!C697="","","x")</f>
        <v/>
      </c>
      <c r="D697" s="9" t="str">
        <f aca="false">IF('zdroj dat'!D697="","","x")</f>
        <v/>
      </c>
      <c r="E697" s="9" t="str">
        <f aca="false">IF('zdroj dat'!E697="","","x")</f>
        <v/>
      </c>
      <c r="F697" s="0" t="str">
        <f aca="false">IF('zdroj dat'!F697="","","x")</f>
        <v/>
      </c>
      <c r="G697" s="0" t="str">
        <f aca="false">IF('zdroj dat'!G697="","","x")</f>
        <v/>
      </c>
      <c r="H697" s="0" t="n">
        <f aca="false">'zdroj dat'!H697</f>
        <v>1</v>
      </c>
    </row>
    <row r="698" customFormat="false" ht="12.75" hidden="true" customHeight="false" outlineLevel="0" collapsed="false">
      <c r="A698" s="0" t="str">
        <f aca="false">'zdroj dat'!A698</f>
        <v>Chlumec u Českých Budějovic</v>
      </c>
      <c r="B698" s="9" t="str">
        <f aca="false">IF('zdroj dat'!B698="","","x")</f>
        <v/>
      </c>
      <c r="C698" s="9" t="str">
        <f aca="false">IF('zdroj dat'!C698="","","x")</f>
        <v/>
      </c>
      <c r="D698" s="9" t="str">
        <f aca="false">IF('zdroj dat'!D698="","","x")</f>
        <v/>
      </c>
      <c r="E698" s="9" t="str">
        <f aca="false">IF('zdroj dat'!E698="","","x")</f>
        <v/>
      </c>
      <c r="F698" s="0" t="str">
        <f aca="false">IF('zdroj dat'!F698="","","x")</f>
        <v/>
      </c>
      <c r="G698" s="0" t="str">
        <f aca="false">IF('zdroj dat'!G698="","","x")</f>
        <v/>
      </c>
      <c r="H698" s="0" t="n">
        <f aca="false">'zdroj dat'!H698</f>
        <v>0</v>
      </c>
    </row>
    <row r="699" customFormat="false" ht="12.75" hidden="true" customHeight="false" outlineLevel="0" collapsed="false">
      <c r="A699" s="0" t="str">
        <f aca="false">'zdroj dat'!A699</f>
        <v>Chlumec u Chabařovic</v>
      </c>
      <c r="B699" s="9" t="str">
        <f aca="false">IF('zdroj dat'!B699="","","x")</f>
        <v/>
      </c>
      <c r="C699" s="9" t="str">
        <f aca="false">IF('zdroj dat'!C699="","","x")</f>
        <v/>
      </c>
      <c r="D699" s="9" t="str">
        <f aca="false">IF('zdroj dat'!D699="","","x")</f>
        <v/>
      </c>
      <c r="E699" s="9" t="str">
        <f aca="false">IF('zdroj dat'!E699="","","x")</f>
        <v/>
      </c>
      <c r="F699" s="0" t="str">
        <f aca="false">IF('zdroj dat'!F699="","","x")</f>
        <v/>
      </c>
      <c r="G699" s="0" t="str">
        <f aca="false">IF('zdroj dat'!G699="","","x")</f>
        <v/>
      </c>
      <c r="H699" s="0" t="n">
        <f aca="false">'zdroj dat'!H699</f>
        <v>0</v>
      </c>
    </row>
    <row r="700" customFormat="false" ht="12.75" hidden="true" customHeight="false" outlineLevel="0" collapsed="false">
      <c r="A700" s="0" t="str">
        <f aca="false">'zdroj dat'!A700</f>
        <v>Chlumín</v>
      </c>
      <c r="B700" s="9" t="str">
        <f aca="false">IF('zdroj dat'!B700="","","x")</f>
        <v/>
      </c>
      <c r="C700" s="9" t="str">
        <f aca="false">IF('zdroj dat'!C700="","","x")</f>
        <v/>
      </c>
      <c r="D700" s="9" t="str">
        <f aca="false">IF('zdroj dat'!D700="","","x")</f>
        <v/>
      </c>
      <c r="E700" s="9" t="str">
        <f aca="false">IF('zdroj dat'!E700="","","x")</f>
        <v/>
      </c>
      <c r="F700" s="0" t="str">
        <f aca="false">IF('zdroj dat'!F700="","","x")</f>
        <v/>
      </c>
      <c r="G700" s="0" t="str">
        <f aca="false">IF('zdroj dat'!G700="","","x")</f>
        <v/>
      </c>
      <c r="H700" s="0" t="n">
        <f aca="false">'zdroj dat'!H700</f>
        <v>0</v>
      </c>
    </row>
    <row r="701" customFormat="false" ht="12.75" hidden="true" customHeight="false" outlineLevel="0" collapsed="false">
      <c r="A701" s="0" t="str">
        <f aca="false">'zdroj dat'!A701</f>
        <v>Chmeliště</v>
      </c>
      <c r="B701" s="9" t="str">
        <f aca="false">IF('zdroj dat'!B701="","","x")</f>
        <v/>
      </c>
      <c r="C701" s="9" t="str">
        <f aca="false">IF('zdroj dat'!C701="","","x")</f>
        <v/>
      </c>
      <c r="D701" s="9" t="str">
        <f aca="false">IF('zdroj dat'!D701="","","x")</f>
        <v/>
      </c>
      <c r="E701" s="9" t="str">
        <f aca="false">IF('zdroj dat'!E701="","","x")</f>
        <v/>
      </c>
      <c r="F701" s="0" t="str">
        <f aca="false">IF('zdroj dat'!F701="","","x")</f>
        <v/>
      </c>
      <c r="G701" s="0" t="str">
        <f aca="false">IF('zdroj dat'!G701="","","x")</f>
        <v/>
      </c>
      <c r="H701" s="0" t="n">
        <f aca="false">'zdroj dat'!H701</f>
        <v>0</v>
      </c>
    </row>
    <row r="702" customFormat="false" ht="12.75" hidden="true" customHeight="false" outlineLevel="0" collapsed="false">
      <c r="A702" s="0" t="str">
        <f aca="false">'zdroj dat'!A702</f>
        <v>Choceň</v>
      </c>
      <c r="B702" s="9" t="str">
        <f aca="false">IF('zdroj dat'!B702="","","x")</f>
        <v/>
      </c>
      <c r="C702" s="9" t="str">
        <f aca="false">IF('zdroj dat'!C702="","","x")</f>
        <v/>
      </c>
      <c r="D702" s="9" t="str">
        <f aca="false">IF('zdroj dat'!D702="","","x")</f>
        <v/>
      </c>
      <c r="E702" s="9" t="str">
        <f aca="false">IF('zdroj dat'!E702="","","x")</f>
        <v/>
      </c>
      <c r="F702" s="0" t="str">
        <f aca="false">IF('zdroj dat'!F702="","","x")</f>
        <v/>
      </c>
      <c r="G702" s="0" t="str">
        <f aca="false">IF('zdroj dat'!G702="","","x")</f>
        <v/>
      </c>
      <c r="H702" s="0" t="n">
        <f aca="false">'zdroj dat'!H702</f>
        <v>0</v>
      </c>
    </row>
    <row r="703" customFormat="false" ht="12.75" hidden="true" customHeight="false" outlineLevel="0" collapsed="false">
      <c r="A703" s="0" t="str">
        <f aca="false">'zdroj dat'!A703</f>
        <v>Chocerady</v>
      </c>
      <c r="B703" s="9" t="str">
        <f aca="false">IF('zdroj dat'!B703="","","x")</f>
        <v/>
      </c>
      <c r="C703" s="9" t="str">
        <f aca="false">IF('zdroj dat'!C703="","","x")</f>
        <v/>
      </c>
      <c r="D703" s="9" t="str">
        <f aca="false">IF('zdroj dat'!D703="","","x")</f>
        <v/>
      </c>
      <c r="E703" s="9" t="str">
        <f aca="false">IF('zdroj dat'!E703="","","x")</f>
        <v/>
      </c>
      <c r="F703" s="0" t="str">
        <f aca="false">IF('zdroj dat'!F703="","","x")</f>
        <v/>
      </c>
      <c r="G703" s="0" t="str">
        <f aca="false">IF('zdroj dat'!G703="","","x")</f>
        <v/>
      </c>
      <c r="H703" s="0" t="n">
        <f aca="false">'zdroj dat'!H703</f>
        <v>0</v>
      </c>
    </row>
    <row r="704" customFormat="false" ht="12.75" hidden="true" customHeight="false" outlineLevel="0" collapsed="false">
      <c r="A704" s="0" t="str">
        <f aca="false">'zdroj dat'!A704</f>
        <v>Chodov</v>
      </c>
      <c r="B704" s="9" t="str">
        <f aca="false">IF('zdroj dat'!B704="","","x")</f>
        <v/>
      </c>
      <c r="C704" s="9" t="str">
        <f aca="false">IF('zdroj dat'!C704="","","x")</f>
        <v/>
      </c>
      <c r="D704" s="9" t="str">
        <f aca="false">IF('zdroj dat'!D704="","","x")</f>
        <v/>
      </c>
      <c r="E704" s="9" t="str">
        <f aca="false">IF('zdroj dat'!E704="","","x")</f>
        <v/>
      </c>
      <c r="F704" s="0" t="str">
        <f aca="false">IF('zdroj dat'!F704="","","x")</f>
        <v/>
      </c>
      <c r="G704" s="0" t="str">
        <f aca="false">IF('zdroj dat'!G704="","","x")</f>
        <v/>
      </c>
      <c r="H704" s="0" t="n">
        <f aca="false">'zdroj dat'!H704</f>
        <v>0</v>
      </c>
    </row>
    <row r="705" customFormat="false" ht="12.75" hidden="true" customHeight="false" outlineLevel="0" collapsed="false">
      <c r="A705" s="0" t="str">
        <f aca="false">'zdroj dat'!A705</f>
        <v>Chodová Planá</v>
      </c>
      <c r="B705" s="9" t="str">
        <f aca="false">IF('zdroj dat'!B705="","","x")</f>
        <v/>
      </c>
      <c r="C705" s="9" t="str">
        <f aca="false">IF('zdroj dat'!C705="","","x")</f>
        <v/>
      </c>
      <c r="D705" s="9" t="str">
        <f aca="false">IF('zdroj dat'!D705="","","x")</f>
        <v/>
      </c>
      <c r="E705" s="9" t="str">
        <f aca="false">IF('zdroj dat'!E705="","","x")</f>
        <v/>
      </c>
      <c r="F705" s="0" t="str">
        <f aca="false">IF('zdroj dat'!F705="","","x")</f>
        <v/>
      </c>
      <c r="G705" s="0" t="str">
        <f aca="false">IF('zdroj dat'!G705="","","x")</f>
        <v/>
      </c>
      <c r="H705" s="0" t="n">
        <f aca="false">'zdroj dat'!H705</f>
        <v>0</v>
      </c>
    </row>
    <row r="706" customFormat="false" ht="12.75" hidden="true" customHeight="false" outlineLevel="0" collapsed="false">
      <c r="A706" s="0" t="str">
        <f aca="false">'zdroj dat'!A706</f>
        <v>Chodská Lhota</v>
      </c>
      <c r="B706" s="9" t="str">
        <f aca="false">IF('zdroj dat'!B706="","","x")</f>
        <v/>
      </c>
      <c r="C706" s="9" t="str">
        <f aca="false">IF('zdroj dat'!C706="","","x")</f>
        <v/>
      </c>
      <c r="D706" s="9" t="str">
        <f aca="false">IF('zdroj dat'!D706="","","x")</f>
        <v/>
      </c>
      <c r="E706" s="9" t="str">
        <f aca="false">IF('zdroj dat'!E706="","","x")</f>
        <v/>
      </c>
      <c r="F706" s="0" t="str">
        <f aca="false">IF('zdroj dat'!F706="","","x")</f>
        <v/>
      </c>
      <c r="G706" s="0" t="str">
        <f aca="false">IF('zdroj dat'!G706="","","x")</f>
        <v/>
      </c>
      <c r="H706" s="0" t="n">
        <f aca="false">'zdroj dat'!H706</f>
        <v>0</v>
      </c>
    </row>
    <row r="707" customFormat="false" ht="12.75" hidden="true" customHeight="false" outlineLevel="0" collapsed="false">
      <c r="A707" s="0" t="str">
        <f aca="false">'zdroj dat'!A707</f>
        <v>Cholina</v>
      </c>
      <c r="B707" s="9" t="str">
        <f aca="false">IF('zdroj dat'!B707="","","x")</f>
        <v/>
      </c>
      <c r="C707" s="9" t="str">
        <f aca="false">IF('zdroj dat'!C707="","","x")</f>
        <v/>
      </c>
      <c r="D707" s="9" t="str">
        <f aca="false">IF('zdroj dat'!D707="","","x")</f>
        <v/>
      </c>
      <c r="E707" s="9" t="str">
        <f aca="false">IF('zdroj dat'!E707="","","x")</f>
        <v/>
      </c>
      <c r="F707" s="0" t="str">
        <f aca="false">IF('zdroj dat'!F707="","","x")</f>
        <v/>
      </c>
      <c r="G707" s="0" t="str">
        <f aca="false">IF('zdroj dat'!G707="","","x")</f>
        <v/>
      </c>
      <c r="H707" s="0" t="n">
        <f aca="false">'zdroj dat'!H707</f>
        <v>0</v>
      </c>
    </row>
    <row r="708" customFormat="false" ht="12.75" hidden="true" customHeight="false" outlineLevel="0" collapsed="false">
      <c r="A708" s="0" t="str">
        <f aca="false">'zdroj dat'!A708</f>
        <v>Choltice</v>
      </c>
      <c r="B708" s="9" t="str">
        <f aca="false">IF('zdroj dat'!B708="","","x")</f>
        <v/>
      </c>
      <c r="C708" s="9" t="str">
        <f aca="false">IF('zdroj dat'!C708="","","x")</f>
        <v/>
      </c>
      <c r="D708" s="9" t="str">
        <f aca="false">IF('zdroj dat'!D708="","","x")</f>
        <v/>
      </c>
      <c r="E708" s="9" t="str">
        <f aca="false">IF('zdroj dat'!E708="","","x")</f>
        <v/>
      </c>
      <c r="F708" s="0" t="str">
        <f aca="false">IF('zdroj dat'!F708="","","x")</f>
        <v/>
      </c>
      <c r="G708" s="0" t="str">
        <f aca="false">IF('zdroj dat'!G708="","","x")</f>
        <v/>
      </c>
      <c r="H708" s="0" t="n">
        <f aca="false">'zdroj dat'!H708</f>
        <v>0</v>
      </c>
    </row>
    <row r="709" customFormat="false" ht="12.75" hidden="true" customHeight="false" outlineLevel="0" collapsed="false">
      <c r="A709" s="0" t="str">
        <f aca="false">'zdroj dat'!A709</f>
        <v>Chomutov</v>
      </c>
      <c r="B709" s="9" t="str">
        <f aca="false">IF('zdroj dat'!B709="","","x")</f>
        <v/>
      </c>
      <c r="C709" s="9" t="str">
        <f aca="false">IF('zdroj dat'!C709="","","x")</f>
        <v/>
      </c>
      <c r="D709" s="9" t="str">
        <f aca="false">IF('zdroj dat'!D709="","","x")</f>
        <v/>
      </c>
      <c r="E709" s="9" t="str">
        <f aca="false">IF('zdroj dat'!E709="","","x")</f>
        <v/>
      </c>
      <c r="F709" s="0" t="str">
        <f aca="false">IF('zdroj dat'!F709="","","x")</f>
        <v/>
      </c>
      <c r="G709" s="0" t="str">
        <f aca="false">IF('zdroj dat'!G709="","","x")</f>
        <v/>
      </c>
      <c r="H709" s="0" t="n">
        <f aca="false">'zdroj dat'!H709</f>
        <v>0</v>
      </c>
    </row>
    <row r="710" customFormat="false" ht="12.75" hidden="true" customHeight="false" outlineLevel="0" collapsed="false">
      <c r="A710" s="0" t="str">
        <f aca="false">'zdroj dat'!A710</f>
        <v>Chomutov město</v>
      </c>
      <c r="B710" s="9" t="str">
        <f aca="false">IF('zdroj dat'!B710="","","x")</f>
        <v/>
      </c>
      <c r="C710" s="9" t="str">
        <f aca="false">IF('zdroj dat'!C710="","","x")</f>
        <v/>
      </c>
      <c r="D710" s="9" t="str">
        <f aca="false">IF('zdroj dat'!D710="","","x")</f>
        <v/>
      </c>
      <c r="E710" s="9" t="str">
        <f aca="false">IF('zdroj dat'!E710="","","x")</f>
        <v/>
      </c>
      <c r="F710" s="0" t="str">
        <f aca="false">IF('zdroj dat'!F710="","","x")</f>
        <v/>
      </c>
      <c r="G710" s="0" t="str">
        <f aca="false">IF('zdroj dat'!G710="","","x")</f>
        <v/>
      </c>
      <c r="H710" s="0" t="n">
        <f aca="false">'zdroj dat'!H710</f>
        <v>0</v>
      </c>
    </row>
    <row r="711" customFormat="false" ht="12.75" hidden="true" customHeight="false" outlineLevel="0" collapsed="false">
      <c r="A711" s="0" t="str">
        <f aca="false">'zdroj dat'!A711</f>
        <v>Chomutov-Písečná</v>
      </c>
      <c r="B711" s="9" t="str">
        <f aca="false">IF('zdroj dat'!B711="","","x")</f>
        <v/>
      </c>
      <c r="C711" s="9" t="str">
        <f aca="false">IF('zdroj dat'!C711="","","x")</f>
        <v/>
      </c>
      <c r="D711" s="9" t="str">
        <f aca="false">IF('zdroj dat'!D711="","","x")</f>
        <v/>
      </c>
      <c r="E711" s="9" t="str">
        <f aca="false">IF('zdroj dat'!E711="","","x")</f>
        <v/>
      </c>
      <c r="F711" s="0" t="str">
        <f aca="false">IF('zdroj dat'!F711="","","x")</f>
        <v/>
      </c>
      <c r="G711" s="0" t="str">
        <f aca="false">IF('zdroj dat'!G711="","","x")</f>
        <v/>
      </c>
      <c r="H711" s="0" t="n">
        <f aca="false">'zdroj dat'!H711</f>
        <v>0</v>
      </c>
    </row>
    <row r="712" customFormat="false" ht="12.75" hidden="true" customHeight="false" outlineLevel="0" collapsed="false">
      <c r="A712" s="0" t="str">
        <f aca="false">'zdroj dat'!A712</f>
        <v>Choratice</v>
      </c>
      <c r="B712" s="9" t="str">
        <f aca="false">IF('zdroj dat'!B712="","","x")</f>
        <v/>
      </c>
      <c r="C712" s="9" t="str">
        <f aca="false">IF('zdroj dat'!C712="","","x")</f>
        <v/>
      </c>
      <c r="D712" s="9" t="str">
        <f aca="false">IF('zdroj dat'!D712="","","x")</f>
        <v/>
      </c>
      <c r="E712" s="9" t="str">
        <f aca="false">IF('zdroj dat'!E712="","","x")</f>
        <v/>
      </c>
      <c r="F712" s="0" t="str">
        <f aca="false">IF('zdroj dat'!F712="","","x")</f>
        <v/>
      </c>
      <c r="G712" s="0" t="str">
        <f aca="false">IF('zdroj dat'!G712="","","x")</f>
        <v/>
      </c>
      <c r="H712" s="0" t="n">
        <f aca="false">'zdroj dat'!H712</f>
        <v>0</v>
      </c>
    </row>
    <row r="713" customFormat="false" ht="12.75" hidden="true" customHeight="false" outlineLevel="0" collapsed="false">
      <c r="A713" s="0" t="str">
        <f aca="false">'zdroj dat'!A713</f>
        <v>Chornice</v>
      </c>
      <c r="B713" s="9" t="str">
        <f aca="false">IF('zdroj dat'!B713="","","x")</f>
        <v/>
      </c>
      <c r="C713" s="9" t="str">
        <f aca="false">IF('zdroj dat'!C713="","","x")</f>
        <v/>
      </c>
      <c r="D713" s="9" t="str">
        <f aca="false">IF('zdroj dat'!D713="","","x")</f>
        <v/>
      </c>
      <c r="E713" s="9" t="str">
        <f aca="false">IF('zdroj dat'!E713="","","x")</f>
        <v/>
      </c>
      <c r="F713" s="0" t="str">
        <f aca="false">IF('zdroj dat'!F713="","","x")</f>
        <v/>
      </c>
      <c r="G713" s="0" t="str">
        <f aca="false">IF('zdroj dat'!G713="","","x")</f>
        <v/>
      </c>
      <c r="H713" s="0" t="n">
        <f aca="false">'zdroj dat'!H713</f>
        <v>0</v>
      </c>
    </row>
    <row r="714" customFormat="false" ht="12.75" hidden="true" customHeight="false" outlineLevel="0" collapsed="false">
      <c r="A714" s="0" t="str">
        <f aca="false">'zdroj dat'!A714</f>
        <v>Chotěboř</v>
      </c>
      <c r="B714" s="9" t="str">
        <f aca="false">IF('zdroj dat'!B714="","","x")</f>
        <v/>
      </c>
      <c r="C714" s="9" t="str">
        <f aca="false">IF('zdroj dat'!C714="","","x")</f>
        <v/>
      </c>
      <c r="D714" s="9" t="str">
        <f aca="false">IF('zdroj dat'!D714="","","x")</f>
        <v/>
      </c>
      <c r="E714" s="9" t="str">
        <f aca="false">IF('zdroj dat'!E714="","","x")</f>
        <v/>
      </c>
      <c r="F714" s="0" t="str">
        <f aca="false">IF('zdroj dat'!F714="","","x")</f>
        <v/>
      </c>
      <c r="G714" s="0" t="str">
        <f aca="false">IF('zdroj dat'!G714="","","x")</f>
        <v/>
      </c>
      <c r="H714" s="0" t="n">
        <f aca="false">'zdroj dat'!H714</f>
        <v>0</v>
      </c>
    </row>
    <row r="715" customFormat="false" ht="12.75" hidden="true" customHeight="false" outlineLevel="0" collapsed="false">
      <c r="A715" s="0" t="str">
        <f aca="false">'zdroj dat'!A715</f>
        <v>Chotěbudice</v>
      </c>
      <c r="B715" s="9" t="str">
        <f aca="false">IF('zdroj dat'!B715="","","x")</f>
        <v/>
      </c>
      <c r="C715" s="9" t="str">
        <f aca="false">IF('zdroj dat'!C715="","","x")</f>
        <v/>
      </c>
      <c r="D715" s="9" t="str">
        <f aca="false">IF('zdroj dat'!D715="","","x")</f>
        <v/>
      </c>
      <c r="E715" s="9" t="str">
        <f aca="false">IF('zdroj dat'!E715="","","x")</f>
        <v/>
      </c>
      <c r="F715" s="0" t="str">
        <f aca="false">IF('zdroj dat'!F715="","","x")</f>
        <v/>
      </c>
      <c r="G715" s="0" t="str">
        <f aca="false">IF('zdroj dat'!G715="","","x")</f>
        <v/>
      </c>
      <c r="H715" s="0" t="n">
        <f aca="false">'zdroj dat'!H715</f>
        <v>0</v>
      </c>
    </row>
    <row r="716" customFormat="false" ht="12.75" hidden="true" customHeight="false" outlineLevel="0" collapsed="false">
      <c r="A716" s="0" t="str">
        <f aca="false">'zdroj dat'!A716</f>
        <v>Chotěbuz</v>
      </c>
      <c r="B716" s="9" t="str">
        <f aca="false">IF('zdroj dat'!B716="","","x")</f>
        <v/>
      </c>
      <c r="C716" s="9" t="str">
        <f aca="false">IF('zdroj dat'!C716="","","x")</f>
        <v/>
      </c>
      <c r="D716" s="9" t="str">
        <f aca="false">IF('zdroj dat'!D716="","","x")</f>
        <v/>
      </c>
      <c r="E716" s="9" t="str">
        <f aca="false">IF('zdroj dat'!E716="","","x")</f>
        <v/>
      </c>
      <c r="F716" s="0" t="str">
        <f aca="false">IF('zdroj dat'!F716="","","x")</f>
        <v/>
      </c>
      <c r="G716" s="0" t="str">
        <f aca="false">IF('zdroj dat'!G716="","","x")</f>
        <v/>
      </c>
      <c r="H716" s="0" t="n">
        <f aca="false">'zdroj dat'!H716</f>
        <v>0</v>
      </c>
    </row>
    <row r="717" customFormat="false" ht="12.75" hidden="true" customHeight="false" outlineLevel="0" collapsed="false">
      <c r="A717" s="0" t="str">
        <f aca="false">'zdroj dat'!A717</f>
        <v>Chotějovice</v>
      </c>
      <c r="B717" s="9" t="str">
        <f aca="false">IF('zdroj dat'!B717="","","x")</f>
        <v/>
      </c>
      <c r="C717" s="9" t="str">
        <f aca="false">IF('zdroj dat'!C717="","","x")</f>
        <v/>
      </c>
      <c r="D717" s="9" t="str">
        <f aca="false">IF('zdroj dat'!D717="","","x")</f>
        <v/>
      </c>
      <c r="E717" s="9" t="str">
        <f aca="false">IF('zdroj dat'!E717="","","x")</f>
        <v/>
      </c>
      <c r="F717" s="0" t="str">
        <f aca="false">IF('zdroj dat'!F717="","","x")</f>
        <v/>
      </c>
      <c r="G717" s="0" t="str">
        <f aca="false">IF('zdroj dat'!G717="","","x")</f>
        <v/>
      </c>
      <c r="H717" s="0" t="n">
        <f aca="false">'zdroj dat'!H717</f>
        <v>0</v>
      </c>
    </row>
    <row r="718" customFormat="false" ht="12.75" hidden="true" customHeight="false" outlineLevel="0" collapsed="false">
      <c r="A718" s="0" t="str">
        <f aca="false">'zdroj dat'!A718</f>
        <v>Chotěšov pod Hazmburkem</v>
      </c>
      <c r="B718" s="9" t="str">
        <f aca="false">IF('zdroj dat'!B718="","","x")</f>
        <v/>
      </c>
      <c r="C718" s="9" t="str">
        <f aca="false">IF('zdroj dat'!C718="","","x")</f>
        <v/>
      </c>
      <c r="D718" s="9" t="str">
        <f aca="false">IF('zdroj dat'!D718="","","x")</f>
        <v/>
      </c>
      <c r="E718" s="9" t="str">
        <f aca="false">IF('zdroj dat'!E718="","","x")</f>
        <v/>
      </c>
      <c r="F718" s="0" t="str">
        <f aca="false">IF('zdroj dat'!F718="","","x")</f>
        <v/>
      </c>
      <c r="G718" s="0" t="str">
        <f aca="false">IF('zdroj dat'!G718="","","x")</f>
        <v/>
      </c>
      <c r="H718" s="0" t="n">
        <f aca="false">'zdroj dat'!H718</f>
        <v>0</v>
      </c>
    </row>
    <row r="719" customFormat="false" ht="12.75" hidden="true" customHeight="false" outlineLevel="0" collapsed="false">
      <c r="A719" s="0" t="str">
        <f aca="false">'zdroj dat'!A719</f>
        <v>Chotěšov u Stoda</v>
      </c>
      <c r="B719" s="9" t="str">
        <f aca="false">IF('zdroj dat'!B719="","","x")</f>
        <v/>
      </c>
      <c r="C719" s="9" t="str">
        <f aca="false">IF('zdroj dat'!C719="","","x")</f>
        <v/>
      </c>
      <c r="D719" s="9" t="str">
        <f aca="false">IF('zdroj dat'!D719="","","x")</f>
        <v/>
      </c>
      <c r="E719" s="9" t="str">
        <f aca="false">IF('zdroj dat'!E719="","","x")</f>
        <v/>
      </c>
      <c r="F719" s="0" t="str">
        <f aca="false">IF('zdroj dat'!F719="","","x")</f>
        <v/>
      </c>
      <c r="G719" s="0" t="str">
        <f aca="false">IF('zdroj dat'!G719="","","x")</f>
        <v/>
      </c>
      <c r="H719" s="0" t="n">
        <f aca="false">'zdroj dat'!H719</f>
        <v>0</v>
      </c>
    </row>
    <row r="720" customFormat="false" ht="12.75" hidden="true" customHeight="false" outlineLevel="0" collapsed="false">
      <c r="A720" s="0" t="str">
        <f aca="false">'zdroj dat'!A720</f>
        <v>Chotětov</v>
      </c>
      <c r="B720" s="9" t="str">
        <f aca="false">IF('zdroj dat'!B720="","","x")</f>
        <v/>
      </c>
      <c r="C720" s="9" t="str">
        <f aca="false">IF('zdroj dat'!C720="","","x")</f>
        <v/>
      </c>
      <c r="D720" s="9" t="str">
        <f aca="false">IF('zdroj dat'!D720="","","x")</f>
        <v/>
      </c>
      <c r="E720" s="9" t="str">
        <f aca="false">IF('zdroj dat'!E720="","","x")</f>
        <v/>
      </c>
      <c r="F720" s="0" t="str">
        <f aca="false">IF('zdroj dat'!F720="","","x")</f>
        <v/>
      </c>
      <c r="G720" s="0" t="str">
        <f aca="false">IF('zdroj dat'!G720="","","x")</f>
        <v/>
      </c>
      <c r="H720" s="0" t="n">
        <f aca="false">'zdroj dat'!H720</f>
        <v>0</v>
      </c>
    </row>
    <row r="721" customFormat="false" ht="12.75" hidden="true" customHeight="false" outlineLevel="0" collapsed="false">
      <c r="A721" s="0" t="str">
        <f aca="false">'zdroj dat'!A721</f>
        <v>Chotěvice</v>
      </c>
      <c r="B721" s="9" t="str">
        <f aca="false">IF('zdroj dat'!B721="","","x")</f>
        <v/>
      </c>
      <c r="C721" s="9" t="str">
        <f aca="false">IF('zdroj dat'!C721="","","x")</f>
        <v/>
      </c>
      <c r="D721" s="9" t="str">
        <f aca="false">IF('zdroj dat'!D721="","","x")</f>
        <v/>
      </c>
      <c r="E721" s="9" t="str">
        <f aca="false">IF('zdroj dat'!E721="","","x")</f>
        <v/>
      </c>
      <c r="F721" s="0" t="str">
        <f aca="false">IF('zdroj dat'!F721="","","x")</f>
        <v/>
      </c>
      <c r="G721" s="0" t="str">
        <f aca="false">IF('zdroj dat'!G721="","","x")</f>
        <v/>
      </c>
      <c r="H721" s="0" t="n">
        <f aca="false">'zdroj dat'!H721</f>
        <v>0</v>
      </c>
    </row>
    <row r="722" customFormat="false" ht="12.75" hidden="true" customHeight="false" outlineLevel="0" collapsed="false">
      <c r="A722" s="0" t="str">
        <f aca="false">'zdroj dat'!A722</f>
        <v>Chotiměř</v>
      </c>
      <c r="B722" s="9" t="str">
        <f aca="false">IF('zdroj dat'!B722="","","x")</f>
        <v/>
      </c>
      <c r="C722" s="9" t="str">
        <f aca="false">IF('zdroj dat'!C722="","","x")</f>
        <v/>
      </c>
      <c r="D722" s="9" t="str">
        <f aca="false">IF('zdroj dat'!D722="","","x")</f>
        <v/>
      </c>
      <c r="E722" s="9" t="str">
        <f aca="false">IF('zdroj dat'!E722="","","x")</f>
        <v/>
      </c>
      <c r="F722" s="0" t="str">
        <f aca="false">IF('zdroj dat'!F722="","","x")</f>
        <v/>
      </c>
      <c r="G722" s="0" t="str">
        <f aca="false">IF('zdroj dat'!G722="","","x")</f>
        <v/>
      </c>
      <c r="H722" s="0" t="n">
        <f aca="false">'zdroj dat'!H722</f>
        <v>0</v>
      </c>
    </row>
    <row r="723" customFormat="false" ht="12.75" hidden="true" customHeight="false" outlineLevel="0" collapsed="false">
      <c r="A723" s="0" t="str">
        <f aca="false">'zdroj dat'!A723</f>
        <v>Chotouchov</v>
      </c>
      <c r="B723" s="9" t="str">
        <f aca="false">IF('zdroj dat'!B723="","","x")</f>
        <v/>
      </c>
      <c r="C723" s="9" t="str">
        <f aca="false">IF('zdroj dat'!C723="","","x")</f>
        <v/>
      </c>
      <c r="D723" s="9" t="str">
        <f aca="false">IF('zdroj dat'!D723="","","x")</f>
        <v/>
      </c>
      <c r="E723" s="9" t="str">
        <f aca="false">IF('zdroj dat'!E723="","","x")</f>
        <v/>
      </c>
      <c r="F723" s="0" t="str">
        <f aca="false">IF('zdroj dat'!F723="","","x")</f>
        <v/>
      </c>
      <c r="G723" s="0" t="str">
        <f aca="false">IF('zdroj dat'!G723="","","x")</f>
        <v/>
      </c>
      <c r="H723" s="0" t="n">
        <f aca="false">'zdroj dat'!H723</f>
        <v>0</v>
      </c>
    </row>
    <row r="724" customFormat="false" ht="12.75" hidden="true" customHeight="false" outlineLevel="0" collapsed="false">
      <c r="A724" s="0" t="str">
        <f aca="false">'zdroj dat'!A724</f>
        <v>Choťovice</v>
      </c>
      <c r="B724" s="9" t="str">
        <f aca="false">IF('zdroj dat'!B724="","","x")</f>
        <v/>
      </c>
      <c r="C724" s="9" t="str">
        <f aca="false">IF('zdroj dat'!C724="","","x")</f>
        <v/>
      </c>
      <c r="D724" s="9" t="str">
        <f aca="false">IF('zdroj dat'!D724="","","x")</f>
        <v/>
      </c>
      <c r="E724" s="9" t="str">
        <f aca="false">IF('zdroj dat'!E724="","","x")</f>
        <v/>
      </c>
      <c r="F724" s="0" t="str">
        <f aca="false">IF('zdroj dat'!F724="","","x")</f>
        <v/>
      </c>
      <c r="G724" s="0" t="str">
        <f aca="false">IF('zdroj dat'!G724="","","x")</f>
        <v/>
      </c>
      <c r="H724" s="0" t="n">
        <f aca="false">'zdroj dat'!H724</f>
        <v>0</v>
      </c>
    </row>
    <row r="725" customFormat="false" ht="12.75" hidden="true" customHeight="false" outlineLevel="0" collapsed="false">
      <c r="A725" s="0" t="str">
        <f aca="false">'zdroj dat'!A725</f>
        <v>Chotoviny</v>
      </c>
      <c r="B725" s="9" t="str">
        <f aca="false">IF('zdroj dat'!B725="","","x")</f>
        <v/>
      </c>
      <c r="C725" s="9" t="str">
        <f aca="false">IF('zdroj dat'!C725="","","x")</f>
        <v/>
      </c>
      <c r="D725" s="9" t="str">
        <f aca="false">IF('zdroj dat'!D725="","","x")</f>
        <v/>
      </c>
      <c r="E725" s="9" t="str">
        <f aca="false">IF('zdroj dat'!E725="","","x")</f>
        <v/>
      </c>
      <c r="F725" s="0" t="str">
        <f aca="false">IF('zdroj dat'!F725="","","x")</f>
        <v/>
      </c>
      <c r="G725" s="0" t="str">
        <f aca="false">IF('zdroj dat'!G725="","","x")</f>
        <v/>
      </c>
      <c r="H725" s="0" t="n">
        <f aca="false">'zdroj dat'!H725</f>
        <v>0</v>
      </c>
    </row>
    <row r="726" customFormat="false" ht="12.75" hidden="true" customHeight="false" outlineLevel="0" collapsed="false">
      <c r="A726" s="0" t="str">
        <f aca="false">'zdroj dat'!A726</f>
        <v>Chotutice</v>
      </c>
      <c r="B726" s="9" t="str">
        <f aca="false">IF('zdroj dat'!B726="","","x")</f>
        <v/>
      </c>
      <c r="C726" s="9" t="str">
        <f aca="false">IF('zdroj dat'!C726="","","x")</f>
        <v/>
      </c>
      <c r="D726" s="9" t="str">
        <f aca="false">IF('zdroj dat'!D726="","","x")</f>
        <v/>
      </c>
      <c r="E726" s="9" t="str">
        <f aca="false">IF('zdroj dat'!E726="","","x")</f>
        <v/>
      </c>
      <c r="F726" s="0" t="str">
        <f aca="false">IF('zdroj dat'!F726="","","x")</f>
        <v/>
      </c>
      <c r="G726" s="0" t="str">
        <f aca="false">IF('zdroj dat'!G726="","","x")</f>
        <v/>
      </c>
      <c r="H726" s="0" t="n">
        <f aca="false">'zdroj dat'!H726</f>
        <v>0</v>
      </c>
    </row>
    <row r="727" customFormat="false" ht="12.75" hidden="true" customHeight="false" outlineLevel="0" collapsed="false">
      <c r="A727" s="0" t="str">
        <f aca="false">'zdroj dat'!A727</f>
        <v>Chotýčany</v>
      </c>
      <c r="B727" s="9" t="str">
        <f aca="false">IF('zdroj dat'!B727="","","x")</f>
        <v/>
      </c>
      <c r="C727" s="9" t="str">
        <f aca="false">IF('zdroj dat'!C727="","","x")</f>
        <v/>
      </c>
      <c r="D727" s="9" t="str">
        <f aca="false">IF('zdroj dat'!D727="","","x")</f>
        <v/>
      </c>
      <c r="E727" s="9" t="str">
        <f aca="false">IF('zdroj dat'!E727="","","x")</f>
        <v/>
      </c>
      <c r="F727" s="0" t="str">
        <f aca="false">IF('zdroj dat'!F727="","","x")</f>
        <v/>
      </c>
      <c r="G727" s="0" t="str">
        <f aca="false">IF('zdroj dat'!G727="","","x")</f>
        <v/>
      </c>
      <c r="H727" s="0" t="n">
        <f aca="false">'zdroj dat'!H727</f>
        <v>0</v>
      </c>
    </row>
    <row r="728" customFormat="false" ht="12.75" hidden="true" customHeight="false" outlineLevel="0" collapsed="false">
      <c r="A728" s="0" t="str">
        <f aca="false">'zdroj dat'!A728</f>
        <v>Chotyně</v>
      </c>
      <c r="B728" s="9" t="str">
        <f aca="false">IF('zdroj dat'!B728="","","x")</f>
        <v/>
      </c>
      <c r="C728" s="9" t="str">
        <f aca="false">IF('zdroj dat'!C728="","","x")</f>
        <v/>
      </c>
      <c r="D728" s="9" t="str">
        <f aca="false">IF('zdroj dat'!D728="","","x")</f>
        <v/>
      </c>
      <c r="E728" s="9" t="str">
        <f aca="false">IF('zdroj dat'!E728="","","x")</f>
        <v/>
      </c>
      <c r="F728" s="0" t="str">
        <f aca="false">IF('zdroj dat'!F728="","","x")</f>
        <v/>
      </c>
      <c r="G728" s="0" t="str">
        <f aca="false">IF('zdroj dat'!G728="","","x")</f>
        <v/>
      </c>
      <c r="H728" s="0" t="n">
        <f aca="false">'zdroj dat'!H728</f>
        <v>0</v>
      </c>
    </row>
    <row r="729" customFormat="false" ht="12.75" hidden="true" customHeight="false" outlineLevel="0" collapsed="false">
      <c r="A729" s="0" t="str">
        <f aca="false">'zdroj dat'!A729</f>
        <v>Chrást nad Sázavou</v>
      </c>
      <c r="B729" s="9" t="str">
        <f aca="false">IF('zdroj dat'!B729="","","x")</f>
        <v/>
      </c>
      <c r="C729" s="9" t="str">
        <f aca="false">IF('zdroj dat'!C729="","","x")</f>
        <v/>
      </c>
      <c r="D729" s="9" t="str">
        <f aca="false">IF('zdroj dat'!D729="","","x")</f>
        <v/>
      </c>
      <c r="E729" s="9" t="str">
        <f aca="false">IF('zdroj dat'!E729="","","x")</f>
        <v/>
      </c>
      <c r="F729" s="0" t="str">
        <f aca="false">IF('zdroj dat'!F729="","","x")</f>
        <v/>
      </c>
      <c r="G729" s="0" t="str">
        <f aca="false">IF('zdroj dat'!G729="","","x")</f>
        <v/>
      </c>
      <c r="H729" s="0" t="n">
        <f aca="false">'zdroj dat'!H729</f>
        <v>0</v>
      </c>
    </row>
    <row r="730" customFormat="false" ht="12.75" hidden="true" customHeight="false" outlineLevel="0" collapsed="false">
      <c r="A730" s="0" t="str">
        <f aca="false">'zdroj dat'!A730</f>
        <v>Chrást u Chrudimi</v>
      </c>
      <c r="B730" s="9" t="str">
        <f aca="false">IF('zdroj dat'!B730="","","x")</f>
        <v/>
      </c>
      <c r="C730" s="9" t="str">
        <f aca="false">IF('zdroj dat'!C730="","","x")</f>
        <v/>
      </c>
      <c r="D730" s="9" t="str">
        <f aca="false">IF('zdroj dat'!D730="","","x")</f>
        <v/>
      </c>
      <c r="E730" s="9" t="str">
        <f aca="false">IF('zdroj dat'!E730="","","x")</f>
        <v/>
      </c>
      <c r="F730" s="0" t="str">
        <f aca="false">IF('zdroj dat'!F730="","","x")</f>
        <v/>
      </c>
      <c r="G730" s="0" t="str">
        <f aca="false">IF('zdroj dat'!G730="","","x")</f>
        <v/>
      </c>
      <c r="H730" s="0" t="n">
        <f aca="false">'zdroj dat'!H730</f>
        <v>0</v>
      </c>
    </row>
    <row r="731" customFormat="false" ht="12.75" hidden="true" customHeight="false" outlineLevel="0" collapsed="false">
      <c r="A731" s="0" t="str">
        <f aca="false">'zdroj dat'!A731</f>
        <v>Chrást u Plzně</v>
      </c>
      <c r="B731" s="9" t="str">
        <f aca="false">IF('zdroj dat'!B731="","","x")</f>
        <v/>
      </c>
      <c r="C731" s="9" t="str">
        <f aca="false">IF('zdroj dat'!C731="","","x")</f>
        <v/>
      </c>
      <c r="D731" s="9" t="str">
        <f aca="false">IF('zdroj dat'!D731="","","x")</f>
        <v/>
      </c>
      <c r="E731" s="9" t="str">
        <f aca="false">IF('zdroj dat'!E731="","","x")</f>
        <v/>
      </c>
      <c r="F731" s="0" t="str">
        <f aca="false">IF('zdroj dat'!F731="","","x")</f>
        <v/>
      </c>
      <c r="G731" s="0" t="str">
        <f aca="false">IF('zdroj dat'!G731="","","x")</f>
        <v/>
      </c>
      <c r="H731" s="0" t="n">
        <f aca="false">'zdroj dat'!H731</f>
        <v>0</v>
      </c>
    </row>
    <row r="732" customFormat="false" ht="12.75" hidden="true" customHeight="false" outlineLevel="0" collapsed="false">
      <c r="A732" s="0" t="str">
        <f aca="false">'zdroj dat'!A732</f>
        <v>Chrást u Plzně obec</v>
      </c>
      <c r="B732" s="9" t="str">
        <f aca="false">IF('zdroj dat'!B732="","","x")</f>
        <v/>
      </c>
      <c r="C732" s="9" t="str">
        <f aca="false">IF('zdroj dat'!C732="","","x")</f>
        <v/>
      </c>
      <c r="D732" s="9" t="str">
        <f aca="false">IF('zdroj dat'!D732="","","x")</f>
        <v/>
      </c>
      <c r="E732" s="9" t="str">
        <f aca="false">IF('zdroj dat'!E732="","","x")</f>
        <v/>
      </c>
      <c r="F732" s="0" t="str">
        <f aca="false">IF('zdroj dat'!F732="","","x")</f>
        <v/>
      </c>
      <c r="G732" s="0" t="str">
        <f aca="false">IF('zdroj dat'!G732="","","x")</f>
        <v/>
      </c>
      <c r="H732" s="0" t="n">
        <f aca="false">'zdroj dat'!H732</f>
        <v>0</v>
      </c>
    </row>
    <row r="733" customFormat="false" ht="12.75" hidden="true" customHeight="false" outlineLevel="0" collapsed="false">
      <c r="A733" s="0" t="str">
        <f aca="false">'zdroj dat'!A733</f>
        <v>Chrást u Plzně zastávka</v>
      </c>
      <c r="B733" s="9" t="str">
        <f aca="false">IF('zdroj dat'!B733="","","x")</f>
        <v/>
      </c>
      <c r="C733" s="9" t="str">
        <f aca="false">IF('zdroj dat'!C733="","","x")</f>
        <v/>
      </c>
      <c r="D733" s="9" t="str">
        <f aca="false">IF('zdroj dat'!D733="","","x")</f>
        <v/>
      </c>
      <c r="E733" s="9" t="str">
        <f aca="false">IF('zdroj dat'!E733="","","x")</f>
        <v/>
      </c>
      <c r="F733" s="0" t="str">
        <f aca="false">IF('zdroj dat'!F733="","","x")</f>
        <v/>
      </c>
      <c r="G733" s="0" t="str">
        <f aca="false">IF('zdroj dat'!G733="","","x")</f>
        <v/>
      </c>
      <c r="H733" s="0" t="n">
        <f aca="false">'zdroj dat'!H733</f>
        <v>0</v>
      </c>
    </row>
    <row r="734" customFormat="false" ht="12.75" hidden="true" customHeight="false" outlineLevel="0" collapsed="false">
      <c r="A734" s="0" t="str">
        <f aca="false">'zdroj dat'!A734</f>
        <v>Chrastava</v>
      </c>
      <c r="B734" s="9" t="str">
        <f aca="false">IF('zdroj dat'!B734="","","x")</f>
        <v/>
      </c>
      <c r="C734" s="9" t="str">
        <f aca="false">IF('zdroj dat'!C734="","","x")</f>
        <v/>
      </c>
      <c r="D734" s="9" t="str">
        <f aca="false">IF('zdroj dat'!D734="","","x")</f>
        <v/>
      </c>
      <c r="E734" s="9" t="str">
        <f aca="false">IF('zdroj dat'!E734="","","x")</f>
        <v/>
      </c>
      <c r="F734" s="0" t="str">
        <f aca="false">IF('zdroj dat'!F734="","","x")</f>
        <v/>
      </c>
      <c r="G734" s="0" t="str">
        <f aca="false">IF('zdroj dat'!G734="","","x")</f>
        <v/>
      </c>
      <c r="H734" s="0" t="n">
        <f aca="false">'zdroj dat'!H734</f>
        <v>0</v>
      </c>
    </row>
    <row r="735" customFormat="false" ht="12.75" hidden="true" customHeight="false" outlineLevel="0" collapsed="false">
      <c r="A735" s="0" t="str">
        <f aca="false">'zdroj dat'!A735</f>
        <v>Chrastava - Andělská Hora</v>
      </c>
      <c r="B735" s="9" t="str">
        <f aca="false">IF('zdroj dat'!B735="","","x")</f>
        <v/>
      </c>
      <c r="C735" s="9" t="str">
        <f aca="false">IF('zdroj dat'!C735="","","x")</f>
        <v/>
      </c>
      <c r="D735" s="9" t="str">
        <f aca="false">IF('zdroj dat'!D735="","","x")</f>
        <v/>
      </c>
      <c r="E735" s="9" t="str">
        <f aca="false">IF('zdroj dat'!E735="","","x")</f>
        <v/>
      </c>
      <c r="F735" s="0" t="str">
        <f aca="false">IF('zdroj dat'!F735="","","x")</f>
        <v/>
      </c>
      <c r="G735" s="0" t="str">
        <f aca="false">IF('zdroj dat'!G735="","","x")</f>
        <v/>
      </c>
      <c r="H735" s="0" t="n">
        <f aca="false">'zdroj dat'!H735</f>
        <v>0</v>
      </c>
    </row>
    <row r="736" customFormat="false" ht="12.75" hidden="true" customHeight="false" outlineLevel="0" collapsed="false">
      <c r="A736" s="0" t="str">
        <f aca="false">'zdroj dat'!A736</f>
        <v>Chrastice</v>
      </c>
      <c r="B736" s="9" t="str">
        <f aca="false">IF('zdroj dat'!B736="","","x")</f>
        <v/>
      </c>
      <c r="C736" s="9" t="str">
        <f aca="false">IF('zdroj dat'!C736="","","x")</f>
        <v/>
      </c>
      <c r="D736" s="9" t="str">
        <f aca="false">IF('zdroj dat'!D736="","","x")</f>
        <v/>
      </c>
      <c r="E736" s="9" t="str">
        <f aca="false">IF('zdroj dat'!E736="","","x")</f>
        <v/>
      </c>
      <c r="F736" s="0" t="str">
        <f aca="false">IF('zdroj dat'!F736="","","x")</f>
        <v/>
      </c>
      <c r="G736" s="0" t="str">
        <f aca="false">IF('zdroj dat'!G736="","","x")</f>
        <v/>
      </c>
      <c r="H736" s="0" t="n">
        <f aca="false">'zdroj dat'!H736</f>
        <v>0</v>
      </c>
    </row>
    <row r="737" customFormat="false" ht="12.75" hidden="true" customHeight="false" outlineLevel="0" collapsed="false">
      <c r="A737" s="0" t="str">
        <f aca="false">'zdroj dat'!A737</f>
        <v>Chrášťany</v>
      </c>
      <c r="B737" s="9" t="str">
        <f aca="false">IF('zdroj dat'!B737="","","x")</f>
        <v/>
      </c>
      <c r="C737" s="9" t="str">
        <f aca="false">IF('zdroj dat'!C737="","","x")</f>
        <v/>
      </c>
      <c r="D737" s="9" t="str">
        <f aca="false">IF('zdroj dat'!D737="","","x")</f>
        <v/>
      </c>
      <c r="E737" s="9" t="str">
        <f aca="false">IF('zdroj dat'!E737="","","x")</f>
        <v/>
      </c>
      <c r="F737" s="0" t="str">
        <f aca="false">IF('zdroj dat'!F737="","","x")</f>
        <v/>
      </c>
      <c r="G737" s="0" t="str">
        <f aca="false">IF('zdroj dat'!G737="","","x")</f>
        <v/>
      </c>
      <c r="H737" s="0" t="n">
        <f aca="false">'zdroj dat'!H737</f>
        <v>0</v>
      </c>
    </row>
    <row r="738" customFormat="false" ht="12.75" hidden="true" customHeight="false" outlineLevel="0" collapsed="false">
      <c r="A738" s="0" t="str">
        <f aca="false">'zdroj dat'!A738</f>
        <v>Chrášťany zastávka</v>
      </c>
      <c r="B738" s="9" t="str">
        <f aca="false">IF('zdroj dat'!B738="","","x")</f>
        <v/>
      </c>
      <c r="C738" s="9" t="str">
        <f aca="false">IF('zdroj dat'!C738="","","x")</f>
        <v/>
      </c>
      <c r="D738" s="9" t="str">
        <f aca="false">IF('zdroj dat'!D738="","","x")</f>
        <v/>
      </c>
      <c r="E738" s="9" t="str">
        <f aca="false">IF('zdroj dat'!E738="","","x")</f>
        <v/>
      </c>
      <c r="F738" s="0" t="str">
        <f aca="false">IF('zdroj dat'!F738="","","x")</f>
        <v/>
      </c>
      <c r="G738" s="0" t="str">
        <f aca="false">IF('zdroj dat'!G738="","","x")</f>
        <v/>
      </c>
      <c r="H738" s="0" t="n">
        <f aca="false">'zdroj dat'!H738</f>
        <v>0</v>
      </c>
    </row>
    <row r="739" customFormat="false" ht="12.75" hidden="true" customHeight="false" outlineLevel="0" collapsed="false">
      <c r="A739" s="0" t="str">
        <f aca="false">'zdroj dat'!A739</f>
        <v>Chrlice</v>
      </c>
      <c r="B739" s="9" t="str">
        <f aca="false">IF('zdroj dat'!B739="","","x")</f>
        <v/>
      </c>
      <c r="C739" s="9" t="str">
        <f aca="false">IF('zdroj dat'!C739="","","x")</f>
        <v/>
      </c>
      <c r="D739" s="9" t="str">
        <f aca="false">IF('zdroj dat'!D739="","","x")</f>
        <v/>
      </c>
      <c r="E739" s="9" t="str">
        <f aca="false">IF('zdroj dat'!E739="","","x")</f>
        <v/>
      </c>
      <c r="F739" s="0" t="str">
        <f aca="false">IF('zdroj dat'!F739="","","x")</f>
        <v/>
      </c>
      <c r="G739" s="0" t="str">
        <f aca="false">IF('zdroj dat'!G739="","","x")</f>
        <v/>
      </c>
      <c r="H739" s="0" t="n">
        <f aca="false">'zdroj dat'!H739</f>
        <v>0</v>
      </c>
    </row>
    <row r="740" customFormat="false" ht="12.75" hidden="true" customHeight="false" outlineLevel="0" collapsed="false">
      <c r="A740" s="0" t="str">
        <f aca="false">'zdroj dat'!A740</f>
        <v>Chroboly</v>
      </c>
      <c r="B740" s="9" t="str">
        <f aca="false">IF('zdroj dat'!B740="","","x")</f>
        <v/>
      </c>
      <c r="C740" s="9" t="str">
        <f aca="false">IF('zdroj dat'!C740="","","x")</f>
        <v/>
      </c>
      <c r="D740" s="9" t="str">
        <f aca="false">IF('zdroj dat'!D740="","","x")</f>
        <v/>
      </c>
      <c r="E740" s="9" t="str">
        <f aca="false">IF('zdroj dat'!E740="","","x")</f>
        <v/>
      </c>
      <c r="F740" s="0" t="str">
        <f aca="false">IF('zdroj dat'!F740="","","x")</f>
        <v/>
      </c>
      <c r="G740" s="0" t="str">
        <f aca="false">IF('zdroj dat'!G740="","","x")</f>
        <v/>
      </c>
      <c r="H740" s="0" t="n">
        <f aca="false">'zdroj dat'!H740</f>
        <v>0</v>
      </c>
    </row>
    <row r="741" customFormat="false" ht="12.75" hidden="true" customHeight="false" outlineLevel="0" collapsed="false">
      <c r="A741" s="0" t="str">
        <f aca="false">'zdroj dat'!A741</f>
        <v>Chropyně</v>
      </c>
      <c r="B741" s="9" t="str">
        <f aca="false">IF('zdroj dat'!B741="","","x")</f>
        <v/>
      </c>
      <c r="C741" s="9" t="str">
        <f aca="false">IF('zdroj dat'!C741="","","x")</f>
        <v/>
      </c>
      <c r="D741" s="9" t="str">
        <f aca="false">IF('zdroj dat'!D741="","","x")</f>
        <v/>
      </c>
      <c r="E741" s="9" t="str">
        <f aca="false">IF('zdroj dat'!E741="","","x")</f>
        <v/>
      </c>
      <c r="F741" s="0" t="str">
        <f aca="false">IF('zdroj dat'!F741="","","x")</f>
        <v/>
      </c>
      <c r="G741" s="0" t="str">
        <f aca="false">IF('zdroj dat'!G741="","","x")</f>
        <v/>
      </c>
      <c r="H741" s="0" t="n">
        <f aca="false">'zdroj dat'!H741</f>
        <v>0</v>
      </c>
    </row>
    <row r="742" customFormat="false" ht="12.75" hidden="true" customHeight="false" outlineLevel="0" collapsed="false">
      <c r="A742" s="0" t="str">
        <f aca="false">'zdroj dat'!A742</f>
        <v>Chroustov</v>
      </c>
      <c r="B742" s="9" t="str">
        <f aca="false">IF('zdroj dat'!B742="","","x")</f>
        <v/>
      </c>
      <c r="C742" s="9" t="str">
        <f aca="false">IF('zdroj dat'!C742="","","x")</f>
        <v/>
      </c>
      <c r="D742" s="9" t="str">
        <f aca="false">IF('zdroj dat'!D742="","","x")</f>
        <v/>
      </c>
      <c r="E742" s="9" t="str">
        <f aca="false">IF('zdroj dat'!E742="","","x")</f>
        <v/>
      </c>
      <c r="F742" s="0" t="str">
        <f aca="false">IF('zdroj dat'!F742="","","x")</f>
        <v/>
      </c>
      <c r="G742" s="0" t="str">
        <f aca="false">IF('zdroj dat'!G742="","","x")</f>
        <v/>
      </c>
      <c r="H742" s="0" t="n">
        <f aca="false">'zdroj dat'!H742</f>
        <v>0</v>
      </c>
    </row>
    <row r="743" customFormat="false" ht="12.75" hidden="true" customHeight="false" outlineLevel="0" collapsed="false">
      <c r="A743" s="0" t="str">
        <f aca="false">'zdroj dat'!A743</f>
        <v>Chrudim</v>
      </c>
      <c r="B743" s="9" t="str">
        <f aca="false">IF('zdroj dat'!B743="","","x")</f>
        <v/>
      </c>
      <c r="C743" s="9" t="str">
        <f aca="false">IF('zdroj dat'!C743="","","x")</f>
        <v/>
      </c>
      <c r="D743" s="9" t="str">
        <f aca="false">IF('zdroj dat'!D743="","","x")</f>
        <v/>
      </c>
      <c r="E743" s="9" t="str">
        <f aca="false">IF('zdroj dat'!E743="","","x")</f>
        <v/>
      </c>
      <c r="F743" s="0" t="str">
        <f aca="false">IF('zdroj dat'!F743="","","x")</f>
        <v/>
      </c>
      <c r="G743" s="0" t="str">
        <f aca="false">IF('zdroj dat'!G743="","","x")</f>
        <v/>
      </c>
      <c r="H743" s="0" t="n">
        <f aca="false">'zdroj dat'!H743</f>
        <v>0</v>
      </c>
    </row>
    <row r="744" customFormat="false" ht="12.75" hidden="true" customHeight="false" outlineLevel="0" collapsed="false">
      <c r="A744" s="0" t="str">
        <f aca="false">'zdroj dat'!A744</f>
        <v>Chrudim město</v>
      </c>
      <c r="B744" s="9" t="str">
        <f aca="false">IF('zdroj dat'!B744="","","x")</f>
        <v/>
      </c>
      <c r="C744" s="9" t="str">
        <f aca="false">IF('zdroj dat'!C744="","","x")</f>
        <v/>
      </c>
      <c r="D744" s="9" t="str">
        <f aca="false">IF('zdroj dat'!D744="","","x")</f>
        <v/>
      </c>
      <c r="E744" s="9" t="str">
        <f aca="false">IF('zdroj dat'!E744="","","x")</f>
        <v/>
      </c>
      <c r="F744" s="0" t="str">
        <f aca="false">IF('zdroj dat'!F744="","","x")</f>
        <v/>
      </c>
      <c r="G744" s="0" t="str">
        <f aca="false">IF('zdroj dat'!G744="","","x")</f>
        <v/>
      </c>
      <c r="H744" s="0" t="n">
        <f aca="false">'zdroj dat'!H744</f>
        <v>0</v>
      </c>
    </row>
    <row r="745" customFormat="false" ht="12.75" hidden="true" customHeight="false" outlineLevel="0" collapsed="false">
      <c r="A745" s="0" t="str">
        <f aca="false">'zdroj dat'!A745</f>
        <v>Chrudim zastávka</v>
      </c>
      <c r="B745" s="9" t="str">
        <f aca="false">IF('zdroj dat'!B745="","","x")</f>
        <v/>
      </c>
      <c r="C745" s="9" t="str">
        <f aca="false">IF('zdroj dat'!C745="","","x")</f>
        <v/>
      </c>
      <c r="D745" s="9" t="str">
        <f aca="false">IF('zdroj dat'!D745="","","x")</f>
        <v/>
      </c>
      <c r="E745" s="9" t="str">
        <f aca="false">IF('zdroj dat'!E745="","","x")</f>
        <v/>
      </c>
      <c r="F745" s="0" t="str">
        <f aca="false">IF('zdroj dat'!F745="","","x")</f>
        <v/>
      </c>
      <c r="G745" s="0" t="str">
        <f aca="false">IF('zdroj dat'!G745="","","x")</f>
        <v/>
      </c>
      <c r="H745" s="0" t="n">
        <f aca="false">'zdroj dat'!H745</f>
        <v>0</v>
      </c>
    </row>
    <row r="746" customFormat="false" ht="12.75" hidden="true" customHeight="false" outlineLevel="0" collapsed="false">
      <c r="A746" s="0" t="str">
        <f aca="false">'zdroj dat'!A746</f>
        <v>Chřenovice</v>
      </c>
      <c r="B746" s="9" t="str">
        <f aca="false">IF('zdroj dat'!B746="","","x")</f>
        <v/>
      </c>
      <c r="C746" s="9" t="str">
        <f aca="false">IF('zdroj dat'!C746="","","x")</f>
        <v/>
      </c>
      <c r="D746" s="9" t="str">
        <f aca="false">IF('zdroj dat'!D746="","","x")</f>
        <v/>
      </c>
      <c r="E746" s="9" t="str">
        <f aca="false">IF('zdroj dat'!E746="","","x")</f>
        <v/>
      </c>
      <c r="F746" s="0" t="str">
        <f aca="false">IF('zdroj dat'!F746="","","x")</f>
        <v/>
      </c>
      <c r="G746" s="0" t="str">
        <f aca="false">IF('zdroj dat'!G746="","","x")</f>
        <v/>
      </c>
      <c r="H746" s="0" t="n">
        <f aca="false">'zdroj dat'!H746</f>
        <v>0</v>
      </c>
    </row>
    <row r="747" customFormat="false" ht="12.75" hidden="true" customHeight="false" outlineLevel="0" collapsed="false">
      <c r="A747" s="0" t="str">
        <f aca="false">'zdroj dat'!A747</f>
        <v>Chřenovice - Podhradí</v>
      </c>
      <c r="B747" s="9" t="str">
        <f aca="false">IF('zdroj dat'!B747="","","x")</f>
        <v/>
      </c>
      <c r="C747" s="9" t="str">
        <f aca="false">IF('zdroj dat'!C747="","","x")</f>
        <v/>
      </c>
      <c r="D747" s="9" t="str">
        <f aca="false">IF('zdroj dat'!D747="","","x")</f>
        <v/>
      </c>
      <c r="E747" s="9" t="str">
        <f aca="false">IF('zdroj dat'!E747="","","x")</f>
        <v/>
      </c>
      <c r="F747" s="0" t="str">
        <f aca="false">IF('zdroj dat'!F747="","","x")</f>
        <v/>
      </c>
      <c r="G747" s="0" t="str">
        <f aca="false">IF('zdroj dat'!G747="","","x")</f>
        <v/>
      </c>
      <c r="H747" s="0" t="n">
        <f aca="false">'zdroj dat'!H747</f>
        <v>0</v>
      </c>
    </row>
    <row r="748" customFormat="false" ht="12.75" hidden="true" customHeight="false" outlineLevel="0" collapsed="false">
      <c r="A748" s="0" t="str">
        <f aca="false">'zdroj dat'!A748</f>
        <v>Chřibská</v>
      </c>
      <c r="B748" s="9" t="str">
        <f aca="false">IF('zdroj dat'!B748="","","x")</f>
        <v/>
      </c>
      <c r="C748" s="9" t="str">
        <f aca="false">IF('zdroj dat'!C748="","","x")</f>
        <v/>
      </c>
      <c r="D748" s="9" t="str">
        <f aca="false">IF('zdroj dat'!D748="","","x")</f>
        <v/>
      </c>
      <c r="E748" s="9" t="str">
        <f aca="false">IF('zdroj dat'!E748="","","x")</f>
        <v/>
      </c>
      <c r="F748" s="0" t="str">
        <f aca="false">IF('zdroj dat'!F748="","","x")</f>
        <v/>
      </c>
      <c r="G748" s="0" t="str">
        <f aca="false">IF('zdroj dat'!G748="","","x")</f>
        <v/>
      </c>
      <c r="H748" s="0" t="n">
        <f aca="false">'zdroj dat'!H748</f>
        <v>0</v>
      </c>
    </row>
    <row r="749" customFormat="false" ht="12.75" hidden="true" customHeight="false" outlineLevel="0" collapsed="false">
      <c r="A749" s="0" t="str">
        <f aca="false">'zdroj dat'!A749</f>
        <v>Chudobín</v>
      </c>
      <c r="B749" s="9" t="str">
        <f aca="false">IF('zdroj dat'!B749="","","x")</f>
        <v/>
      </c>
      <c r="C749" s="9" t="str">
        <f aca="false">IF('zdroj dat'!C749="","","x")</f>
        <v/>
      </c>
      <c r="D749" s="9" t="str">
        <f aca="false">IF('zdroj dat'!D749="","","x")</f>
        <v/>
      </c>
      <c r="E749" s="9" t="str">
        <f aca="false">IF('zdroj dat'!E749="","","x")</f>
        <v/>
      </c>
      <c r="F749" s="0" t="str">
        <f aca="false">IF('zdroj dat'!F749="","","x")</f>
        <v/>
      </c>
      <c r="G749" s="0" t="str">
        <f aca="false">IF('zdroj dat'!G749="","","x")</f>
        <v/>
      </c>
      <c r="H749" s="0" t="n">
        <f aca="false">'zdroj dat'!H749</f>
        <v>0</v>
      </c>
    </row>
    <row r="750" customFormat="false" ht="12.75" hidden="true" customHeight="false" outlineLevel="0" collapsed="false">
      <c r="A750" s="0" t="str">
        <f aca="false">'zdroj dat'!A750</f>
        <v>Chuchelná</v>
      </c>
      <c r="B750" s="9" t="str">
        <f aca="false">IF('zdroj dat'!B750="","","x")</f>
        <v/>
      </c>
      <c r="C750" s="9" t="str">
        <f aca="false">IF('zdroj dat'!C750="","","x")</f>
        <v/>
      </c>
      <c r="D750" s="9" t="str">
        <f aca="false">IF('zdroj dat'!D750="","","x")</f>
        <v/>
      </c>
      <c r="E750" s="9" t="str">
        <f aca="false">IF('zdroj dat'!E750="","","x")</f>
        <v/>
      </c>
      <c r="F750" s="0" t="str">
        <f aca="false">IF('zdroj dat'!F750="","","x")</f>
        <v/>
      </c>
      <c r="G750" s="0" t="str">
        <f aca="false">IF('zdroj dat'!G750="","","x")</f>
        <v/>
      </c>
      <c r="H750" s="0" t="n">
        <f aca="false">'zdroj dat'!H750</f>
        <v>0</v>
      </c>
    </row>
    <row r="751" customFormat="false" ht="12.75" hidden="true" customHeight="false" outlineLevel="0" collapsed="false">
      <c r="A751" s="0" t="str">
        <f aca="false">'zdroj dat'!A751</f>
        <v>Chvaleč</v>
      </c>
      <c r="B751" s="9" t="str">
        <f aca="false">IF('zdroj dat'!B751="","","x")</f>
        <v/>
      </c>
      <c r="C751" s="9" t="str">
        <f aca="false">IF('zdroj dat'!C751="","","x")</f>
        <v/>
      </c>
      <c r="D751" s="9" t="str">
        <f aca="false">IF('zdroj dat'!D751="","","x")</f>
        <v/>
      </c>
      <c r="E751" s="9" t="str">
        <f aca="false">IF('zdroj dat'!E751="","","x")</f>
        <v/>
      </c>
      <c r="F751" s="0" t="str">
        <f aca="false">IF('zdroj dat'!F751="","","x")</f>
        <v/>
      </c>
      <c r="G751" s="0" t="str">
        <f aca="false">IF('zdroj dat'!G751="","","x")</f>
        <v/>
      </c>
      <c r="H751" s="0" t="n">
        <f aca="false">'zdroj dat'!H751</f>
        <v>0</v>
      </c>
    </row>
    <row r="752" customFormat="false" ht="12.75" hidden="true" customHeight="false" outlineLevel="0" collapsed="false">
      <c r="A752" s="0" t="str">
        <f aca="false">'zdroj dat'!A752</f>
        <v>Chvalešovice</v>
      </c>
      <c r="B752" s="9" t="str">
        <f aca="false">IF('zdroj dat'!B752="","","x")</f>
        <v/>
      </c>
      <c r="C752" s="9" t="str">
        <f aca="false">IF('zdroj dat'!C752="","","x")</f>
        <v/>
      </c>
      <c r="D752" s="9" t="str">
        <f aca="false">IF('zdroj dat'!D752="","","x")</f>
        <v/>
      </c>
      <c r="E752" s="9" t="str">
        <f aca="false">IF('zdroj dat'!E752="","","x")</f>
        <v/>
      </c>
      <c r="F752" s="0" t="str">
        <f aca="false">IF('zdroj dat'!F752="","","x")</f>
        <v/>
      </c>
      <c r="G752" s="0" t="str">
        <f aca="false">IF('zdroj dat'!G752="","","x")</f>
        <v/>
      </c>
      <c r="H752" s="0" t="n">
        <f aca="false">'zdroj dat'!H752</f>
        <v>0</v>
      </c>
    </row>
    <row r="753" customFormat="false" ht="12.75" hidden="true" customHeight="false" outlineLevel="0" collapsed="false">
      <c r="A753" s="0" t="str">
        <f aca="false">'zdroj dat'!A753</f>
        <v>Chvaletice</v>
      </c>
      <c r="B753" s="9" t="str">
        <f aca="false">IF('zdroj dat'!B753="","","x")</f>
        <v/>
      </c>
      <c r="C753" s="9" t="str">
        <f aca="false">IF('zdroj dat'!C753="","","x")</f>
        <v/>
      </c>
      <c r="D753" s="9" t="str">
        <f aca="false">IF('zdroj dat'!D753="","","x")</f>
        <v/>
      </c>
      <c r="E753" s="9" t="str">
        <f aca="false">IF('zdroj dat'!E753="","","x")</f>
        <v/>
      </c>
      <c r="F753" s="0" t="str">
        <f aca="false">IF('zdroj dat'!F753="","","x")</f>
        <v/>
      </c>
      <c r="G753" s="0" t="str">
        <f aca="false">IF('zdroj dat'!G753="","","x")</f>
        <v/>
      </c>
      <c r="H753" s="0" t="n">
        <f aca="false">'zdroj dat'!H753</f>
        <v>0</v>
      </c>
    </row>
    <row r="754" customFormat="false" ht="12.75" hidden="true" customHeight="false" outlineLevel="0" collapsed="false">
      <c r="A754" s="0" t="str">
        <f aca="false">'zdroj dat'!A754</f>
        <v>Chválkov</v>
      </c>
      <c r="B754" s="9" t="str">
        <f aca="false">IF('zdroj dat'!B754="","","x")</f>
        <v/>
      </c>
      <c r="C754" s="9" t="str">
        <f aca="false">IF('zdroj dat'!C754="","","x")</f>
        <v/>
      </c>
      <c r="D754" s="9" t="str">
        <f aca="false">IF('zdroj dat'!D754="","","x")</f>
        <v/>
      </c>
      <c r="E754" s="9" t="str">
        <f aca="false">IF('zdroj dat'!E754="","","x")</f>
        <v/>
      </c>
      <c r="F754" s="0" t="str">
        <f aca="false">IF('zdroj dat'!F754="","","x")</f>
        <v/>
      </c>
      <c r="G754" s="0" t="str">
        <f aca="false">IF('zdroj dat'!G754="","","x")</f>
        <v/>
      </c>
      <c r="H754" s="0" t="n">
        <f aca="false">'zdroj dat'!H754</f>
        <v>0</v>
      </c>
    </row>
    <row r="755" customFormat="false" ht="12.75" hidden="true" customHeight="false" outlineLevel="0" collapsed="false">
      <c r="A755" s="0" t="str">
        <f aca="false">'zdroj dat'!A755</f>
        <v>Chvalkovice na Hané</v>
      </c>
      <c r="B755" s="9" t="str">
        <f aca="false">IF('zdroj dat'!B755="","","x")</f>
        <v/>
      </c>
      <c r="C755" s="9" t="str">
        <f aca="false">IF('zdroj dat'!C755="","","x")</f>
        <v/>
      </c>
      <c r="D755" s="9" t="str">
        <f aca="false">IF('zdroj dat'!D755="","","x")</f>
        <v/>
      </c>
      <c r="E755" s="9" t="str">
        <f aca="false">IF('zdroj dat'!E755="","","x")</f>
        <v/>
      </c>
      <c r="F755" s="0" t="str">
        <f aca="false">IF('zdroj dat'!F755="","","x")</f>
        <v/>
      </c>
      <c r="G755" s="0" t="str">
        <f aca="false">IF('zdroj dat'!G755="","","x")</f>
        <v/>
      </c>
      <c r="H755" s="0" t="n">
        <f aca="false">'zdroj dat'!H755</f>
        <v>0</v>
      </c>
    </row>
    <row r="756" customFormat="false" ht="12.75" hidden="true" customHeight="false" outlineLevel="0" collapsed="false">
      <c r="A756" s="0" t="str">
        <f aca="false">'zdroj dat'!A756</f>
        <v>Chvatěruby</v>
      </c>
      <c r="B756" s="9" t="str">
        <f aca="false">IF('zdroj dat'!B756="","","x")</f>
        <v/>
      </c>
      <c r="C756" s="9" t="str">
        <f aca="false">IF('zdroj dat'!C756="","","x")</f>
        <v/>
      </c>
      <c r="D756" s="9" t="str">
        <f aca="false">IF('zdroj dat'!D756="","","x")</f>
        <v/>
      </c>
      <c r="E756" s="9" t="str">
        <f aca="false">IF('zdroj dat'!E756="","","x")</f>
        <v/>
      </c>
      <c r="F756" s="0" t="str">
        <f aca="false">IF('zdroj dat'!F756="","","x")</f>
        <v/>
      </c>
      <c r="G756" s="0" t="str">
        <f aca="false">IF('zdroj dat'!G756="","","x")</f>
        <v/>
      </c>
      <c r="H756" s="0" t="n">
        <f aca="false">'zdroj dat'!H756</f>
        <v>0</v>
      </c>
    </row>
    <row r="757" customFormat="false" ht="12.75" hidden="true" customHeight="false" outlineLevel="0" collapsed="false">
      <c r="A757" s="0" t="str">
        <f aca="false">'zdroj dat'!A757</f>
        <v>Chýnov</v>
      </c>
      <c r="B757" s="9" t="str">
        <f aca="false">IF('zdroj dat'!B757="","","x")</f>
        <v/>
      </c>
      <c r="C757" s="9" t="str">
        <f aca="false">IF('zdroj dat'!C757="","","x")</f>
        <v/>
      </c>
      <c r="D757" s="9" t="str">
        <f aca="false">IF('zdroj dat'!D757="","","x")</f>
        <v/>
      </c>
      <c r="E757" s="9" t="str">
        <f aca="false">IF('zdroj dat'!E757="","","x")</f>
        <v/>
      </c>
      <c r="F757" s="0" t="str">
        <f aca="false">IF('zdroj dat'!F757="","","x")</f>
        <v/>
      </c>
      <c r="G757" s="0" t="str">
        <f aca="false">IF('zdroj dat'!G757="","","x")</f>
        <v/>
      </c>
      <c r="H757" s="0" t="n">
        <f aca="false">'zdroj dat'!H757</f>
        <v>0</v>
      </c>
    </row>
    <row r="758" customFormat="false" ht="12.75" hidden="true" customHeight="false" outlineLevel="0" collapsed="false">
      <c r="A758" s="0" t="str">
        <f aca="false">'zdroj dat'!A758</f>
        <v>Chýše</v>
      </c>
      <c r="B758" s="9" t="str">
        <f aca="false">IF('zdroj dat'!B758="","","x")</f>
        <v/>
      </c>
      <c r="C758" s="9" t="str">
        <f aca="false">IF('zdroj dat'!C758="","","x")</f>
        <v/>
      </c>
      <c r="D758" s="9" t="str">
        <f aca="false">IF('zdroj dat'!D758="","","x")</f>
        <v/>
      </c>
      <c r="E758" s="9" t="str">
        <f aca="false">IF('zdroj dat'!E758="","","x")</f>
        <v/>
      </c>
      <c r="F758" s="0" t="str">
        <f aca="false">IF('zdroj dat'!F758="","","x")</f>
        <v/>
      </c>
      <c r="G758" s="0" t="str">
        <f aca="false">IF('zdroj dat'!G758="","","x")</f>
        <v/>
      </c>
      <c r="H758" s="0" t="n">
        <f aca="false">'zdroj dat'!H758</f>
        <v>0</v>
      </c>
    </row>
    <row r="759" customFormat="false" ht="12.75" hidden="true" customHeight="false" outlineLevel="0" collapsed="false">
      <c r="A759" s="0" t="str">
        <f aca="false">'zdroj dat'!A759</f>
        <v>Ivančice</v>
      </c>
      <c r="B759" s="9" t="str">
        <f aca="false">IF('zdroj dat'!B759="","","x")</f>
        <v/>
      </c>
      <c r="C759" s="9" t="str">
        <f aca="false">IF('zdroj dat'!C759="","","x")</f>
        <v/>
      </c>
      <c r="D759" s="9" t="str">
        <f aca="false">IF('zdroj dat'!D759="","","x")</f>
        <v/>
      </c>
      <c r="E759" s="9" t="str">
        <f aca="false">IF('zdroj dat'!E759="","","x")</f>
        <v/>
      </c>
      <c r="F759" s="0" t="str">
        <f aca="false">IF('zdroj dat'!F759="","","x")</f>
        <v/>
      </c>
      <c r="G759" s="0" t="str">
        <f aca="false">IF('zdroj dat'!G759="","","x")</f>
        <v/>
      </c>
      <c r="H759" s="0" t="n">
        <f aca="false">'zdroj dat'!H759</f>
        <v>0</v>
      </c>
    </row>
    <row r="760" customFormat="false" ht="12.75" hidden="true" customHeight="false" outlineLevel="0" collapsed="false">
      <c r="A760" s="0" t="str">
        <f aca="false">'zdroj dat'!A760</f>
        <v>Ivančice letovisko</v>
      </c>
      <c r="B760" s="9" t="str">
        <f aca="false">IF('zdroj dat'!B760="","","x")</f>
        <v/>
      </c>
      <c r="C760" s="9" t="str">
        <f aca="false">IF('zdroj dat'!C760="","","x")</f>
        <v/>
      </c>
      <c r="D760" s="9" t="str">
        <f aca="false">IF('zdroj dat'!D760="","","x")</f>
        <v/>
      </c>
      <c r="E760" s="9" t="str">
        <f aca="false">IF('zdroj dat'!E760="","","x")</f>
        <v/>
      </c>
      <c r="F760" s="0" t="str">
        <f aca="false">IF('zdroj dat'!F760="","","x")</f>
        <v/>
      </c>
      <c r="G760" s="0" t="str">
        <f aca="false">IF('zdroj dat'!G760="","","x")</f>
        <v/>
      </c>
      <c r="H760" s="0" t="n">
        <f aca="false">'zdroj dat'!H760</f>
        <v>0</v>
      </c>
    </row>
    <row r="761" customFormat="false" ht="12.75" hidden="true" customHeight="false" outlineLevel="0" collapsed="false">
      <c r="A761" s="0" t="str">
        <f aca="false">'zdroj dat'!A761</f>
        <v>Ivančice město</v>
      </c>
      <c r="B761" s="9" t="str">
        <f aca="false">IF('zdroj dat'!B761="","","x")</f>
        <v/>
      </c>
      <c r="C761" s="9" t="str">
        <f aca="false">IF('zdroj dat'!C761="","","x")</f>
        <v/>
      </c>
      <c r="D761" s="9" t="str">
        <f aca="false">IF('zdroj dat'!D761="","","x")</f>
        <v/>
      </c>
      <c r="E761" s="9" t="str">
        <f aca="false">IF('zdroj dat'!E761="","","x")</f>
        <v/>
      </c>
      <c r="F761" s="0" t="str">
        <f aca="false">IF('zdroj dat'!F761="","","x")</f>
        <v/>
      </c>
      <c r="G761" s="0" t="str">
        <f aca="false">IF('zdroj dat'!G761="","","x")</f>
        <v/>
      </c>
      <c r="H761" s="0" t="n">
        <f aca="false">'zdroj dat'!H761</f>
        <v>0</v>
      </c>
    </row>
    <row r="762" customFormat="false" ht="12.75" hidden="true" customHeight="false" outlineLevel="0" collapsed="false">
      <c r="A762" s="0" t="str">
        <f aca="false">'zdroj dat'!A762</f>
        <v>Ivanovice na Hané</v>
      </c>
      <c r="B762" s="9" t="str">
        <f aca="false">IF('zdroj dat'!B762="","","x")</f>
        <v/>
      </c>
      <c r="C762" s="9" t="str">
        <f aca="false">IF('zdroj dat'!C762="","","x")</f>
        <v/>
      </c>
      <c r="D762" s="9" t="str">
        <f aca="false">IF('zdroj dat'!D762="","","x")</f>
        <v/>
      </c>
      <c r="E762" s="9" t="str">
        <f aca="false">IF('zdroj dat'!E762="","","x")</f>
        <v/>
      </c>
      <c r="F762" s="0" t="str">
        <f aca="false">IF('zdroj dat'!F762="","","x")</f>
        <v/>
      </c>
      <c r="G762" s="0" t="str">
        <f aca="false">IF('zdroj dat'!G762="","","x")</f>
        <v/>
      </c>
      <c r="H762" s="0" t="n">
        <f aca="false">'zdroj dat'!H762</f>
        <v>0</v>
      </c>
    </row>
    <row r="763" customFormat="false" ht="12.75" hidden="true" customHeight="false" outlineLevel="0" collapsed="false">
      <c r="A763" s="0" t="str">
        <f aca="false">'zdroj dat'!A763</f>
        <v>Jablonec nad Jizerou</v>
      </c>
      <c r="B763" s="9" t="str">
        <f aca="false">IF('zdroj dat'!B763="","","x")</f>
        <v/>
      </c>
      <c r="C763" s="9" t="str">
        <f aca="false">IF('zdroj dat'!C763="","","x")</f>
        <v/>
      </c>
      <c r="D763" s="9" t="str">
        <f aca="false">IF('zdroj dat'!D763="","","x")</f>
        <v/>
      </c>
      <c r="E763" s="9" t="str">
        <f aca="false">IF('zdroj dat'!E763="","","x")</f>
        <v/>
      </c>
      <c r="F763" s="0" t="str">
        <f aca="false">IF('zdroj dat'!F763="","","x")</f>
        <v/>
      </c>
      <c r="G763" s="0" t="str">
        <f aca="false">IF('zdroj dat'!G763="","","x")</f>
        <v/>
      </c>
      <c r="H763" s="0" t="n">
        <f aca="false">'zdroj dat'!H763</f>
        <v>0</v>
      </c>
    </row>
    <row r="764" customFormat="false" ht="12.75" hidden="true" customHeight="false" outlineLevel="0" collapsed="false">
      <c r="A764" s="0" t="str">
        <f aca="false">'zdroj dat'!A764</f>
        <v>Jablonec nad Jizerou - Hradsko</v>
      </c>
      <c r="B764" s="9" t="str">
        <f aca="false">IF('zdroj dat'!B764="","","x")</f>
        <v/>
      </c>
      <c r="C764" s="9" t="str">
        <f aca="false">IF('zdroj dat'!C764="","","x")</f>
        <v/>
      </c>
      <c r="D764" s="9" t="str">
        <f aca="false">IF('zdroj dat'!D764="","","x")</f>
        <v/>
      </c>
      <c r="E764" s="9" t="str">
        <f aca="false">IF('zdroj dat'!E764="","","x")</f>
        <v/>
      </c>
      <c r="F764" s="0" t="str">
        <f aca="false">IF('zdroj dat'!F764="","","x")</f>
        <v/>
      </c>
      <c r="G764" s="0" t="str">
        <f aca="false">IF('zdroj dat'!G764="","","x")</f>
        <v/>
      </c>
      <c r="H764" s="0" t="n">
        <f aca="false">'zdroj dat'!H764</f>
        <v>0</v>
      </c>
    </row>
    <row r="765" customFormat="false" ht="12.75" hidden="true" customHeight="false" outlineLevel="0" collapsed="false">
      <c r="A765" s="0" t="str">
        <f aca="false">'zdroj dat'!A765</f>
        <v>Jablonec nad Nisou</v>
      </c>
      <c r="B765" s="9" t="str">
        <f aca="false">IF('zdroj dat'!B765="","","x")</f>
        <v/>
      </c>
      <c r="C765" s="9" t="str">
        <f aca="false">IF('zdroj dat'!C765="","","x")</f>
        <v/>
      </c>
      <c r="D765" s="9" t="str">
        <f aca="false">IF('zdroj dat'!D765="","","x")</f>
        <v/>
      </c>
      <c r="E765" s="9" t="str">
        <f aca="false">IF('zdroj dat'!E765="","","x")</f>
        <v/>
      </c>
      <c r="F765" s="0" t="str">
        <f aca="false">IF('zdroj dat'!F765="","","x")</f>
        <v/>
      </c>
      <c r="G765" s="0" t="str">
        <f aca="false">IF('zdroj dat'!G765="","","x")</f>
        <v/>
      </c>
      <c r="H765" s="0" t="n">
        <f aca="false">'zdroj dat'!H765</f>
        <v>0</v>
      </c>
    </row>
    <row r="766" customFormat="false" ht="12.75" hidden="true" customHeight="false" outlineLevel="0" collapsed="false">
      <c r="A766" s="0" t="str">
        <f aca="false">'zdroj dat'!A766</f>
        <v>Jablonec nad Nisou dolní nádraží</v>
      </c>
      <c r="B766" s="9" t="str">
        <f aca="false">IF('zdroj dat'!B766="","","x")</f>
        <v/>
      </c>
      <c r="C766" s="9" t="str">
        <f aca="false">IF('zdroj dat'!C766="","","x")</f>
        <v/>
      </c>
      <c r="D766" s="9" t="str">
        <f aca="false">IF('zdroj dat'!D766="","","x")</f>
        <v/>
      </c>
      <c r="E766" s="9" t="str">
        <f aca="false">IF('zdroj dat'!E766="","","x")</f>
        <v/>
      </c>
      <c r="F766" s="0" t="str">
        <f aca="false">IF('zdroj dat'!F766="","","x")</f>
        <v/>
      </c>
      <c r="G766" s="0" t="str">
        <f aca="false">IF('zdroj dat'!G766="","","x")</f>
        <v/>
      </c>
      <c r="H766" s="0" t="n">
        <f aca="false">'zdroj dat'!H766</f>
        <v>0</v>
      </c>
    </row>
    <row r="767" customFormat="false" ht="12.75" hidden="true" customHeight="false" outlineLevel="0" collapsed="false">
      <c r="A767" s="0" t="str">
        <f aca="false">'zdroj dat'!A767</f>
        <v>Jablonec nad Nisou zastávka</v>
      </c>
      <c r="B767" s="9" t="str">
        <f aca="false">IF('zdroj dat'!B767="","","x")</f>
        <v/>
      </c>
      <c r="C767" s="9" t="str">
        <f aca="false">IF('zdroj dat'!C767="","","x")</f>
        <v/>
      </c>
      <c r="D767" s="9" t="str">
        <f aca="false">IF('zdroj dat'!D767="","","x")</f>
        <v/>
      </c>
      <c r="E767" s="9" t="str">
        <f aca="false">IF('zdroj dat'!E767="","","x")</f>
        <v/>
      </c>
      <c r="F767" s="0" t="str">
        <f aca="false">IF('zdroj dat'!F767="","","x")</f>
        <v/>
      </c>
      <c r="G767" s="0" t="str">
        <f aca="false">IF('zdroj dat'!G767="","","x")</f>
        <v/>
      </c>
      <c r="H767" s="0" t="n">
        <f aca="false">'zdroj dat'!H767</f>
        <v>0</v>
      </c>
    </row>
    <row r="768" customFormat="false" ht="12.75" hidden="true" customHeight="false" outlineLevel="0" collapsed="false">
      <c r="A768" s="0" t="str">
        <f aca="false">'zdroj dat'!A768</f>
        <v>Jablonecké Paseky</v>
      </c>
      <c r="B768" s="9" t="str">
        <f aca="false">IF('zdroj dat'!B768="","","x")</f>
        <v/>
      </c>
      <c r="C768" s="9" t="str">
        <f aca="false">IF('zdroj dat'!C768="","","x")</f>
        <v/>
      </c>
      <c r="D768" s="9" t="str">
        <f aca="false">IF('zdroj dat'!D768="","","x")</f>
        <v/>
      </c>
      <c r="E768" s="9" t="str">
        <f aca="false">IF('zdroj dat'!E768="","","x")</f>
        <v/>
      </c>
      <c r="F768" s="0" t="str">
        <f aca="false">IF('zdroj dat'!F768="","","x")</f>
        <v/>
      </c>
      <c r="G768" s="0" t="str">
        <f aca="false">IF('zdroj dat'!G768="","","x")</f>
        <v/>
      </c>
      <c r="H768" s="0" t="n">
        <f aca="false">'zdroj dat'!H768</f>
        <v>0</v>
      </c>
    </row>
    <row r="769" customFormat="false" ht="12.75" hidden="true" customHeight="false" outlineLevel="0" collapsed="false">
      <c r="A769" s="0" t="str">
        <f aca="false">'zdroj dat'!A769</f>
        <v>Jablonné nad Orlicí</v>
      </c>
      <c r="B769" s="9" t="str">
        <f aca="false">IF('zdroj dat'!B769="","","x")</f>
        <v/>
      </c>
      <c r="C769" s="9" t="str">
        <f aca="false">IF('zdroj dat'!C769="","","x")</f>
        <v/>
      </c>
      <c r="D769" s="9" t="str">
        <f aca="false">IF('zdroj dat'!D769="","","x")</f>
        <v/>
      </c>
      <c r="E769" s="9" t="str">
        <f aca="false">IF('zdroj dat'!E769="","","x")</f>
        <v/>
      </c>
      <c r="F769" s="0" t="str">
        <f aca="false">IF('zdroj dat'!F769="","","x")</f>
        <v/>
      </c>
      <c r="G769" s="0" t="str">
        <f aca="false">IF('zdroj dat'!G769="","","x")</f>
        <v/>
      </c>
      <c r="H769" s="0" t="n">
        <f aca="false">'zdroj dat'!H769</f>
        <v>0</v>
      </c>
    </row>
    <row r="770" customFormat="false" ht="12.75" hidden="true" customHeight="false" outlineLevel="0" collapsed="false">
      <c r="A770" s="0" t="str">
        <f aca="false">'zdroj dat'!A770</f>
        <v>Jablonné v Podještědí</v>
      </c>
      <c r="B770" s="9" t="str">
        <f aca="false">IF('zdroj dat'!B770="","","x")</f>
        <v/>
      </c>
      <c r="C770" s="9" t="str">
        <f aca="false">IF('zdroj dat'!C770="","","x")</f>
        <v/>
      </c>
      <c r="D770" s="9" t="str">
        <f aca="false">IF('zdroj dat'!D770="","","x")</f>
        <v/>
      </c>
      <c r="E770" s="9" t="str">
        <f aca="false">IF('zdroj dat'!E770="","","x")</f>
        <v/>
      </c>
      <c r="F770" s="0" t="str">
        <f aca="false">IF('zdroj dat'!F770="","","x")</f>
        <v/>
      </c>
      <c r="G770" s="0" t="str">
        <f aca="false">IF('zdroj dat'!G770="","","x")</f>
        <v/>
      </c>
      <c r="H770" s="0" t="n">
        <f aca="false">'zdroj dat'!H770</f>
        <v>0</v>
      </c>
    </row>
    <row r="771" customFormat="false" ht="12.75" hidden="true" customHeight="false" outlineLevel="0" collapsed="false">
      <c r="A771" s="0" t="str">
        <f aca="false">'zdroj dat'!A771</f>
        <v>Jablůnka</v>
      </c>
      <c r="B771" s="9" t="str">
        <f aca="false">IF('zdroj dat'!B771="","","x")</f>
        <v/>
      </c>
      <c r="C771" s="9" t="str">
        <f aca="false">IF('zdroj dat'!C771="","","x")</f>
        <v/>
      </c>
      <c r="D771" s="9" t="str">
        <f aca="false">IF('zdroj dat'!D771="","","x")</f>
        <v/>
      </c>
      <c r="E771" s="9" t="str">
        <f aca="false">IF('zdroj dat'!E771="","","x")</f>
        <v/>
      </c>
      <c r="F771" s="0" t="str">
        <f aca="false">IF('zdroj dat'!F771="","","x")</f>
        <v/>
      </c>
      <c r="G771" s="0" t="str">
        <f aca="false">IF('zdroj dat'!G771="","","x")</f>
        <v/>
      </c>
      <c r="H771" s="0" t="n">
        <f aca="false">'zdroj dat'!H771</f>
        <v>0</v>
      </c>
    </row>
    <row r="772" customFormat="false" ht="12.75" hidden="true" customHeight="false" outlineLevel="0" collapsed="false">
      <c r="A772" s="0" t="str">
        <f aca="false">'zdroj dat'!A772</f>
        <v>Jablunkov</v>
      </c>
      <c r="B772" s="9" t="str">
        <f aca="false">IF('zdroj dat'!B772="","","x")</f>
        <v/>
      </c>
      <c r="C772" s="9" t="str">
        <f aca="false">IF('zdroj dat'!C772="","","x")</f>
        <v/>
      </c>
      <c r="D772" s="9" t="str">
        <f aca="false">IF('zdroj dat'!D772="","","x")</f>
        <v/>
      </c>
      <c r="E772" s="9" t="str">
        <f aca="false">IF('zdroj dat'!E772="","","x")</f>
        <v/>
      </c>
      <c r="F772" s="0" t="str">
        <f aca="false">IF('zdroj dat'!F772="","","x")</f>
        <v/>
      </c>
      <c r="G772" s="0" t="str">
        <f aca="false">IF('zdroj dat'!G772="","","x")</f>
        <v/>
      </c>
      <c r="H772" s="0" t="n">
        <f aca="false">'zdroj dat'!H772</f>
        <v>0</v>
      </c>
    </row>
    <row r="773" customFormat="false" ht="12.75" hidden="true" customHeight="false" outlineLevel="0" collapsed="false">
      <c r="A773" s="0" t="str">
        <f aca="false">'zdroj dat'!A773</f>
        <v>Jackov</v>
      </c>
      <c r="B773" s="9" t="str">
        <f aca="false">IF('zdroj dat'!B773="","","x")</f>
        <v/>
      </c>
      <c r="C773" s="9" t="str">
        <f aca="false">IF('zdroj dat'!C773="","","x")</f>
        <v/>
      </c>
      <c r="D773" s="9" t="str">
        <f aca="false">IF('zdroj dat'!D773="","","x")</f>
        <v/>
      </c>
      <c r="E773" s="9" t="str">
        <f aca="false">IF('zdroj dat'!E773="","","x")</f>
        <v/>
      </c>
      <c r="F773" s="0" t="str">
        <f aca="false">IF('zdroj dat'!F773="","","x")</f>
        <v/>
      </c>
      <c r="G773" s="0" t="str">
        <f aca="false">IF('zdroj dat'!G773="","","x")</f>
        <v/>
      </c>
      <c r="H773" s="0" t="n">
        <f aca="false">'zdroj dat'!H773</f>
        <v>0</v>
      </c>
    </row>
    <row r="774" customFormat="false" ht="12.75" hidden="true" customHeight="false" outlineLevel="0" collapsed="false">
      <c r="A774" s="0" t="str">
        <f aca="false">'zdroj dat'!A774</f>
        <v>Jakartovice</v>
      </c>
      <c r="B774" s="9" t="str">
        <f aca="false">IF('zdroj dat'!B774="","","x")</f>
        <v/>
      </c>
      <c r="C774" s="9" t="str">
        <f aca="false">IF('zdroj dat'!C774="","","x")</f>
        <v/>
      </c>
      <c r="D774" s="9" t="str">
        <f aca="false">IF('zdroj dat'!D774="","","x")</f>
        <v/>
      </c>
      <c r="E774" s="9" t="str">
        <f aca="false">IF('zdroj dat'!E774="","","x")</f>
        <v/>
      </c>
      <c r="F774" s="0" t="str">
        <f aca="false">IF('zdroj dat'!F774="","","x")</f>
        <v/>
      </c>
      <c r="G774" s="0" t="str">
        <f aca="false">IF('zdroj dat'!G774="","","x")</f>
        <v/>
      </c>
      <c r="H774" s="0" t="n">
        <f aca="false">'zdroj dat'!H774</f>
        <v>0</v>
      </c>
    </row>
    <row r="775" customFormat="false" ht="12.75" hidden="true" customHeight="false" outlineLevel="0" collapsed="false">
      <c r="A775" s="0" t="str">
        <f aca="false">'zdroj dat'!A775</f>
        <v>Jakubčovice nad Odrou</v>
      </c>
      <c r="B775" s="9" t="str">
        <f aca="false">IF('zdroj dat'!B775="","","x")</f>
        <v/>
      </c>
      <c r="C775" s="9" t="str">
        <f aca="false">IF('zdroj dat'!C775="","","x")</f>
        <v/>
      </c>
      <c r="D775" s="9" t="str">
        <f aca="false">IF('zdroj dat'!D775="","","x")</f>
        <v/>
      </c>
      <c r="E775" s="9" t="str">
        <f aca="false">IF('zdroj dat'!E775="","","x")</f>
        <v/>
      </c>
      <c r="F775" s="0" t="str">
        <f aca="false">IF('zdroj dat'!F775="","","x")</f>
        <v/>
      </c>
      <c r="G775" s="0" t="str">
        <f aca="false">IF('zdroj dat'!G775="","","x")</f>
        <v/>
      </c>
      <c r="H775" s="0" t="n">
        <f aca="false">'zdroj dat'!H775</f>
        <v>0</v>
      </c>
    </row>
    <row r="776" customFormat="false" ht="12.75" hidden="true" customHeight="false" outlineLevel="0" collapsed="false">
      <c r="A776" s="0" t="str">
        <f aca="false">'zdroj dat'!A776</f>
        <v>Jamartice</v>
      </c>
      <c r="B776" s="9" t="str">
        <f aca="false">IF('zdroj dat'!B776="","","x")</f>
        <v/>
      </c>
      <c r="C776" s="9" t="str">
        <f aca="false">IF('zdroj dat'!C776="","","x")</f>
        <v/>
      </c>
      <c r="D776" s="9" t="str">
        <f aca="false">IF('zdroj dat'!D776="","","x")</f>
        <v/>
      </c>
      <c r="E776" s="9" t="str">
        <f aca="false">IF('zdroj dat'!E776="","","x")</f>
        <v/>
      </c>
      <c r="F776" s="0" t="str">
        <f aca="false">IF('zdroj dat'!F776="","","x")</f>
        <v/>
      </c>
      <c r="G776" s="0" t="str">
        <f aca="false">IF('zdroj dat'!G776="","","x")</f>
        <v/>
      </c>
      <c r="H776" s="0" t="n">
        <f aca="false">'zdroj dat'!H776</f>
        <v>0</v>
      </c>
    </row>
    <row r="777" customFormat="false" ht="12.75" hidden="true" customHeight="false" outlineLevel="0" collapsed="false">
      <c r="A777" s="0" t="str">
        <f aca="false">'zdroj dat'!A777</f>
        <v>Jamné nad Orlicí</v>
      </c>
      <c r="B777" s="9" t="str">
        <f aca="false">IF('zdroj dat'!B777="","","x")</f>
        <v/>
      </c>
      <c r="C777" s="9" t="str">
        <f aca="false">IF('zdroj dat'!C777="","","x")</f>
        <v/>
      </c>
      <c r="D777" s="9" t="str">
        <f aca="false">IF('zdroj dat'!D777="","","x")</f>
        <v/>
      </c>
      <c r="E777" s="9" t="str">
        <f aca="false">IF('zdroj dat'!E777="","","x")</f>
        <v/>
      </c>
      <c r="F777" s="0" t="str">
        <f aca="false">IF('zdroj dat'!F777="","","x")</f>
        <v/>
      </c>
      <c r="G777" s="0" t="str">
        <f aca="false">IF('zdroj dat'!G777="","","x")</f>
        <v/>
      </c>
      <c r="H777" s="0" t="n">
        <f aca="false">'zdroj dat'!H777</f>
        <v>0</v>
      </c>
    </row>
    <row r="778" customFormat="false" ht="12.75" hidden="true" customHeight="false" outlineLevel="0" collapsed="false">
      <c r="A778" s="0" t="str">
        <f aca="false">'zdroj dat'!A778</f>
        <v>Janová</v>
      </c>
      <c r="B778" s="9" t="str">
        <f aca="false">IF('zdroj dat'!B778="","","x")</f>
        <v/>
      </c>
      <c r="C778" s="9" t="str">
        <f aca="false">IF('zdroj dat'!C778="","","x")</f>
        <v/>
      </c>
      <c r="D778" s="9" t="str">
        <f aca="false">IF('zdroj dat'!D778="","","x")</f>
        <v/>
      </c>
      <c r="E778" s="9" t="str">
        <f aca="false">IF('zdroj dat'!E778="","","x")</f>
        <v/>
      </c>
      <c r="F778" s="0" t="str">
        <f aca="false">IF('zdroj dat'!F778="","","x")</f>
        <v/>
      </c>
      <c r="G778" s="0" t="str">
        <f aca="false">IF('zdroj dat'!G778="","","x")</f>
        <v/>
      </c>
      <c r="H778" s="0" t="n">
        <f aca="false">'zdroj dat'!H778</f>
        <v>0</v>
      </c>
    </row>
    <row r="779" customFormat="false" ht="12.75" hidden="true" customHeight="false" outlineLevel="0" collapsed="false">
      <c r="A779" s="0" t="str">
        <f aca="false">'zdroj dat'!A779</f>
        <v>Janovice nad Úhlavou</v>
      </c>
      <c r="B779" s="9" t="str">
        <f aca="false">IF('zdroj dat'!B779="","","x")</f>
        <v/>
      </c>
      <c r="C779" s="9" t="str">
        <f aca="false">IF('zdroj dat'!C779="","","x")</f>
        <v/>
      </c>
      <c r="D779" s="9" t="str">
        <f aca="false">IF('zdroj dat'!D779="","","x")</f>
        <v/>
      </c>
      <c r="E779" s="9" t="str">
        <f aca="false">IF('zdroj dat'!E779="","","x")</f>
        <v/>
      </c>
      <c r="F779" s="0" t="str">
        <f aca="false">IF('zdroj dat'!F779="","","x")</f>
        <v/>
      </c>
      <c r="G779" s="0" t="str">
        <f aca="false">IF('zdroj dat'!G779="","","x")</f>
        <v/>
      </c>
      <c r="H779" s="0" t="n">
        <f aca="false">'zdroj dat'!H779</f>
        <v>0</v>
      </c>
    </row>
    <row r="780" customFormat="false" ht="12.75" hidden="true" customHeight="false" outlineLevel="0" collapsed="false">
      <c r="A780" s="0" t="str">
        <f aca="false">'zdroj dat'!A780</f>
        <v>Janovice u Trutnova</v>
      </c>
      <c r="B780" s="9" t="str">
        <f aca="false">IF('zdroj dat'!B780="","","x")</f>
        <v/>
      </c>
      <c r="C780" s="9" t="str">
        <f aca="false">IF('zdroj dat'!C780="","","x")</f>
        <v/>
      </c>
      <c r="D780" s="9" t="str">
        <f aca="false">IF('zdroj dat'!D780="","","x")</f>
        <v/>
      </c>
      <c r="E780" s="9" t="str">
        <f aca="false">IF('zdroj dat'!E780="","","x")</f>
        <v/>
      </c>
      <c r="F780" s="0" t="str">
        <f aca="false">IF('zdroj dat'!F780="","","x")</f>
        <v/>
      </c>
      <c r="G780" s="0" t="str">
        <f aca="false">IF('zdroj dat'!G780="","","x")</f>
        <v/>
      </c>
      <c r="H780" s="0" t="n">
        <f aca="false">'zdroj dat'!H780</f>
        <v>0</v>
      </c>
    </row>
    <row r="781" customFormat="false" ht="12.75" hidden="true" customHeight="false" outlineLevel="0" collapsed="false">
      <c r="A781" s="0" t="str">
        <f aca="false">'zdroj dat'!A781</f>
        <v>Janské Lázně</v>
      </c>
      <c r="B781" s="9" t="str">
        <f aca="false">IF('zdroj dat'!B781="","","x")</f>
        <v/>
      </c>
      <c r="C781" s="9" t="str">
        <f aca="false">IF('zdroj dat'!C781="","","x")</f>
        <v/>
      </c>
      <c r="D781" s="9" t="str">
        <f aca="false">IF('zdroj dat'!D781="","","x")</f>
        <v/>
      </c>
      <c r="E781" s="9" t="str">
        <f aca="false">IF('zdroj dat'!E781="","","x")</f>
        <v/>
      </c>
      <c r="F781" s="0" t="str">
        <f aca="false">IF('zdroj dat'!F781="","","x")</f>
        <v/>
      </c>
      <c r="G781" s="0" t="str">
        <f aca="false">IF('zdroj dat'!G781="","","x")</f>
        <v/>
      </c>
      <c r="H781" s="0" t="n">
        <f aca="false">'zdroj dat'!H781</f>
        <v>0</v>
      </c>
    </row>
    <row r="782" customFormat="false" ht="12.75" hidden="true" customHeight="false" outlineLevel="0" collapsed="false">
      <c r="A782" s="0" t="str">
        <f aca="false">'zdroj dat'!A782</f>
        <v>Jarohněvice</v>
      </c>
      <c r="B782" s="9" t="str">
        <f aca="false">IF('zdroj dat'!B782="","","x")</f>
        <v/>
      </c>
      <c r="C782" s="9" t="str">
        <f aca="false">IF('zdroj dat'!C782="","","x")</f>
        <v/>
      </c>
      <c r="D782" s="9" t="str">
        <f aca="false">IF('zdroj dat'!D782="","","x")</f>
        <v/>
      </c>
      <c r="E782" s="9" t="str">
        <f aca="false">IF('zdroj dat'!E782="","","x")</f>
        <v/>
      </c>
      <c r="F782" s="0" t="str">
        <f aca="false">IF('zdroj dat'!F782="","","x")</f>
        <v/>
      </c>
      <c r="G782" s="0" t="str">
        <f aca="false">IF('zdroj dat'!G782="","","x")</f>
        <v/>
      </c>
      <c r="H782" s="0" t="n">
        <f aca="false">'zdroj dat'!H782</f>
        <v>0</v>
      </c>
    </row>
    <row r="783" customFormat="false" ht="12.85" hidden="false" customHeight="false" outlineLevel="0" collapsed="false">
      <c r="A783" s="0" t="str">
        <f aca="false">'zdroj dat'!A783</f>
        <v>Jaroměř</v>
      </c>
      <c r="B783" s="9" t="str">
        <f aca="false">IF('zdroj dat'!B783="","","x")</f>
        <v>x</v>
      </c>
      <c r="C783" s="9" t="str">
        <f aca="false">IF('zdroj dat'!C783="","","x")</f>
        <v/>
      </c>
      <c r="D783" s="9" t="str">
        <f aca="false">IF('zdroj dat'!D783="","","x")</f>
        <v/>
      </c>
      <c r="E783" s="9" t="str">
        <f aca="false">IF('zdroj dat'!E783="","","x")</f>
        <v/>
      </c>
      <c r="F783" s="0" t="str">
        <f aca="false">IF('zdroj dat'!F783="","","x")</f>
        <v/>
      </c>
      <c r="G783" s="0" t="str">
        <f aca="false">IF('zdroj dat'!G783="","","x")</f>
        <v/>
      </c>
      <c r="H783" s="0" t="n">
        <f aca="false">'zdroj dat'!H783</f>
        <v>1</v>
      </c>
    </row>
    <row r="784" customFormat="false" ht="12.75" hidden="true" customHeight="false" outlineLevel="0" collapsed="false">
      <c r="A784" s="0" t="str">
        <f aca="false">'zdroj dat'!A784</f>
        <v>Jaroměřice nad Rokytnou</v>
      </c>
      <c r="B784" s="9" t="str">
        <f aca="false">IF('zdroj dat'!B784="","","x")</f>
        <v/>
      </c>
      <c r="C784" s="9" t="str">
        <f aca="false">IF('zdroj dat'!C784="","","x")</f>
        <v/>
      </c>
      <c r="D784" s="9" t="str">
        <f aca="false">IF('zdroj dat'!D784="","","x")</f>
        <v/>
      </c>
      <c r="E784" s="9" t="str">
        <f aca="false">IF('zdroj dat'!E784="","","x")</f>
        <v/>
      </c>
      <c r="F784" s="0" t="str">
        <f aca="false">IF('zdroj dat'!F784="","","x")</f>
        <v/>
      </c>
      <c r="G784" s="0" t="str">
        <f aca="false">IF('zdroj dat'!G784="","","x")</f>
        <v/>
      </c>
      <c r="H784" s="0" t="n">
        <f aca="false">'zdroj dat'!H784</f>
        <v>0</v>
      </c>
    </row>
    <row r="785" customFormat="false" ht="12.75" hidden="true" customHeight="false" outlineLevel="0" collapsed="false">
      <c r="A785" s="0" t="str">
        <f aca="false">'zdroj dat'!A785</f>
        <v>Jarošov nad Nežárkou</v>
      </c>
      <c r="B785" s="9" t="str">
        <f aca="false">IF('zdroj dat'!B785="","","x")</f>
        <v/>
      </c>
      <c r="C785" s="9" t="str">
        <f aca="false">IF('zdroj dat'!C785="","","x")</f>
        <v/>
      </c>
      <c r="D785" s="9" t="str">
        <f aca="false">IF('zdroj dat'!D785="","","x")</f>
        <v/>
      </c>
      <c r="E785" s="9" t="str">
        <f aca="false">IF('zdroj dat'!E785="","","x")</f>
        <v/>
      </c>
      <c r="F785" s="0" t="str">
        <f aca="false">IF('zdroj dat'!F785="","","x")</f>
        <v/>
      </c>
      <c r="G785" s="0" t="str">
        <f aca="false">IF('zdroj dat'!G785="","","x")</f>
        <v/>
      </c>
      <c r="H785" s="0" t="n">
        <f aca="false">'zdroj dat'!H785</f>
        <v>0</v>
      </c>
    </row>
    <row r="786" customFormat="false" ht="12.75" hidden="true" customHeight="false" outlineLevel="0" collapsed="false">
      <c r="A786" s="0" t="str">
        <f aca="false">'zdroj dat'!A786</f>
        <v>Jarov</v>
      </c>
      <c r="B786" s="9" t="str">
        <f aca="false">IF('zdroj dat'!B786="","","x")</f>
        <v/>
      </c>
      <c r="C786" s="9" t="str">
        <f aca="false">IF('zdroj dat'!C786="","","x")</f>
        <v/>
      </c>
      <c r="D786" s="9" t="str">
        <f aca="false">IF('zdroj dat'!D786="","","x")</f>
        <v/>
      </c>
      <c r="E786" s="9" t="str">
        <f aca="false">IF('zdroj dat'!E786="","","x")</f>
        <v/>
      </c>
      <c r="F786" s="0" t="str">
        <f aca="false">IF('zdroj dat'!F786="","","x")</f>
        <v/>
      </c>
      <c r="G786" s="0" t="str">
        <f aca="false">IF('zdroj dat'!G786="","","x")</f>
        <v/>
      </c>
      <c r="H786" s="0" t="n">
        <f aca="false">'zdroj dat'!H786</f>
        <v>0</v>
      </c>
    </row>
    <row r="787" customFormat="false" ht="12.75" hidden="true" customHeight="false" outlineLevel="0" collapsed="false">
      <c r="A787" s="0" t="str">
        <f aca="false">'zdroj dat'!A787</f>
        <v>Javorník nad Veličkou</v>
      </c>
      <c r="B787" s="9" t="str">
        <f aca="false">IF('zdroj dat'!B787="","","x")</f>
        <v/>
      </c>
      <c r="C787" s="9" t="str">
        <f aca="false">IF('zdroj dat'!C787="","","x")</f>
        <v/>
      </c>
      <c r="D787" s="9" t="str">
        <f aca="false">IF('zdroj dat'!D787="","","x")</f>
        <v/>
      </c>
      <c r="E787" s="9" t="str">
        <f aca="false">IF('zdroj dat'!E787="","","x")</f>
        <v/>
      </c>
      <c r="F787" s="0" t="str">
        <f aca="false">IF('zdroj dat'!F787="","","x")</f>
        <v/>
      </c>
      <c r="G787" s="0" t="str">
        <f aca="false">IF('zdroj dat'!G787="","","x")</f>
        <v/>
      </c>
      <c r="H787" s="0" t="n">
        <f aca="false">'zdroj dat'!H787</f>
        <v>0</v>
      </c>
    </row>
    <row r="788" customFormat="false" ht="12.75" hidden="true" customHeight="false" outlineLevel="0" collapsed="false">
      <c r="A788" s="0" t="str">
        <f aca="false">'zdroj dat'!A788</f>
        <v>Javorník nad Veličkou zastávka</v>
      </c>
      <c r="B788" s="9" t="str">
        <f aca="false">IF('zdroj dat'!B788="","","x")</f>
        <v/>
      </c>
      <c r="C788" s="9" t="str">
        <f aca="false">IF('zdroj dat'!C788="","","x")</f>
        <v/>
      </c>
      <c r="D788" s="9" t="str">
        <f aca="false">IF('zdroj dat'!D788="","","x")</f>
        <v/>
      </c>
      <c r="E788" s="9" t="str">
        <f aca="false">IF('zdroj dat'!E788="","","x")</f>
        <v/>
      </c>
      <c r="F788" s="0" t="str">
        <f aca="false">IF('zdroj dat'!F788="","","x")</f>
        <v/>
      </c>
      <c r="G788" s="0" t="str">
        <f aca="false">IF('zdroj dat'!G788="","","x")</f>
        <v/>
      </c>
      <c r="H788" s="0" t="n">
        <f aca="false">'zdroj dat'!H788</f>
        <v>0</v>
      </c>
    </row>
    <row r="789" customFormat="false" ht="12.75" hidden="true" customHeight="false" outlineLevel="0" collapsed="false">
      <c r="A789" s="0" t="str">
        <f aca="false">'zdroj dat'!A789</f>
        <v>Javorník ve Slezsku</v>
      </c>
      <c r="B789" s="9" t="str">
        <f aca="false">IF('zdroj dat'!B789="","","x")</f>
        <v/>
      </c>
      <c r="C789" s="9" t="str">
        <f aca="false">IF('zdroj dat'!C789="","","x")</f>
        <v/>
      </c>
      <c r="D789" s="9" t="str">
        <f aca="false">IF('zdroj dat'!D789="","","x")</f>
        <v/>
      </c>
      <c r="E789" s="9" t="str">
        <f aca="false">IF('zdroj dat'!E789="","","x")</f>
        <v/>
      </c>
      <c r="F789" s="0" t="str">
        <f aca="false">IF('zdroj dat'!F789="","","x")</f>
        <v/>
      </c>
      <c r="G789" s="0" t="str">
        <f aca="false">IF('zdroj dat'!G789="","","x")</f>
        <v/>
      </c>
      <c r="H789" s="0" t="n">
        <f aca="false">'zdroj dat'!H789</f>
        <v>0</v>
      </c>
    </row>
    <row r="790" customFormat="false" ht="12.75" hidden="true" customHeight="false" outlineLevel="0" collapsed="false">
      <c r="A790" s="0" t="str">
        <f aca="false">'zdroj dat'!A790</f>
        <v>Javorový vrch u Třince</v>
      </c>
      <c r="B790" s="9" t="str">
        <f aca="false">IF('zdroj dat'!B790="","","x")</f>
        <v/>
      </c>
      <c r="C790" s="9" t="str">
        <f aca="false">IF('zdroj dat'!C790="","","x")</f>
        <v/>
      </c>
      <c r="D790" s="9" t="str">
        <f aca="false">IF('zdroj dat'!D790="","","x")</f>
        <v/>
      </c>
      <c r="E790" s="9" t="str">
        <f aca="false">IF('zdroj dat'!E790="","","x")</f>
        <v/>
      </c>
      <c r="F790" s="0" t="str">
        <f aca="false">IF('zdroj dat'!F790="","","x")</f>
        <v/>
      </c>
      <c r="G790" s="0" t="str">
        <f aca="false">IF('zdroj dat'!G790="","","x")</f>
        <v/>
      </c>
      <c r="H790" s="0" t="n">
        <f aca="false">'zdroj dat'!H790</f>
        <v>0</v>
      </c>
    </row>
    <row r="791" customFormat="false" ht="12.75" hidden="true" customHeight="false" outlineLevel="0" collapsed="false">
      <c r="A791" s="0" t="str">
        <f aca="false">'zdroj dat'!A791</f>
        <v>Jedlová</v>
      </c>
      <c r="B791" s="9" t="str">
        <f aca="false">IF('zdroj dat'!B791="","","x")</f>
        <v/>
      </c>
      <c r="C791" s="9" t="str">
        <f aca="false">IF('zdroj dat'!C791="","","x")</f>
        <v/>
      </c>
      <c r="D791" s="9" t="str">
        <f aca="false">IF('zdroj dat'!D791="","","x")</f>
        <v/>
      </c>
      <c r="E791" s="9" t="str">
        <f aca="false">IF('zdroj dat'!E791="","","x")</f>
        <v/>
      </c>
      <c r="F791" s="0" t="str">
        <f aca="false">IF('zdroj dat'!F791="","","x")</f>
        <v/>
      </c>
      <c r="G791" s="0" t="str">
        <f aca="false">IF('zdroj dat'!G791="","","x")</f>
        <v/>
      </c>
      <c r="H791" s="0" t="n">
        <f aca="false">'zdroj dat'!H791</f>
        <v>0</v>
      </c>
    </row>
    <row r="792" customFormat="false" ht="12.75" hidden="true" customHeight="false" outlineLevel="0" collapsed="false">
      <c r="A792" s="0" t="str">
        <f aca="false">'zdroj dat'!A792</f>
        <v>Jedlová zastávka</v>
      </c>
      <c r="B792" s="9" t="str">
        <f aca="false">IF('zdroj dat'!B792="","","x")</f>
        <v/>
      </c>
      <c r="C792" s="9" t="str">
        <f aca="false">IF('zdroj dat'!C792="","","x")</f>
        <v/>
      </c>
      <c r="D792" s="9" t="str">
        <f aca="false">IF('zdroj dat'!D792="","","x")</f>
        <v/>
      </c>
      <c r="E792" s="9" t="str">
        <f aca="false">IF('zdroj dat'!E792="","","x")</f>
        <v/>
      </c>
      <c r="F792" s="0" t="str">
        <f aca="false">IF('zdroj dat'!F792="","","x")</f>
        <v/>
      </c>
      <c r="G792" s="0" t="str">
        <f aca="false">IF('zdroj dat'!G792="","","x")</f>
        <v/>
      </c>
      <c r="H792" s="0" t="n">
        <f aca="false">'zdroj dat'!H792</f>
        <v>0</v>
      </c>
    </row>
    <row r="793" customFormat="false" ht="12.75" hidden="true" customHeight="false" outlineLevel="0" collapsed="false">
      <c r="A793" s="0" t="str">
        <f aca="false">'zdroj dat'!A793</f>
        <v>Jeníkovice</v>
      </c>
      <c r="B793" s="9" t="str">
        <f aca="false">IF('zdroj dat'!B793="","","x")</f>
        <v/>
      </c>
      <c r="C793" s="9" t="str">
        <f aca="false">IF('zdroj dat'!C793="","","x")</f>
        <v/>
      </c>
      <c r="D793" s="9" t="str">
        <f aca="false">IF('zdroj dat'!D793="","","x")</f>
        <v/>
      </c>
      <c r="E793" s="9" t="str">
        <f aca="false">IF('zdroj dat'!E793="","","x")</f>
        <v/>
      </c>
      <c r="F793" s="0" t="str">
        <f aca="false">IF('zdroj dat'!F793="","","x")</f>
        <v/>
      </c>
      <c r="G793" s="0" t="str">
        <f aca="false">IF('zdroj dat'!G793="","","x")</f>
        <v/>
      </c>
      <c r="H793" s="0" t="n">
        <f aca="false">'zdroj dat'!H793</f>
        <v>0</v>
      </c>
    </row>
    <row r="794" customFormat="false" ht="12.75" hidden="true" customHeight="false" outlineLevel="0" collapsed="false">
      <c r="A794" s="0" t="str">
        <f aca="false">'zdroj dat'!A794</f>
        <v>Jenín</v>
      </c>
      <c r="B794" s="9" t="str">
        <f aca="false">IF('zdroj dat'!B794="","","x")</f>
        <v/>
      </c>
      <c r="C794" s="9" t="str">
        <f aca="false">IF('zdroj dat'!C794="","","x")</f>
        <v/>
      </c>
      <c r="D794" s="9" t="str">
        <f aca="false">IF('zdroj dat'!D794="","","x")</f>
        <v/>
      </c>
      <c r="E794" s="9" t="str">
        <f aca="false">IF('zdroj dat'!E794="","","x")</f>
        <v/>
      </c>
      <c r="F794" s="0" t="str">
        <f aca="false">IF('zdroj dat'!F794="","","x")</f>
        <v/>
      </c>
      <c r="G794" s="0" t="str">
        <f aca="false">IF('zdroj dat'!G794="","","x")</f>
        <v/>
      </c>
      <c r="H794" s="0" t="n">
        <f aca="false">'zdroj dat'!H794</f>
        <v>0</v>
      </c>
    </row>
    <row r="795" customFormat="false" ht="12.75" hidden="true" customHeight="false" outlineLevel="0" collapsed="false">
      <c r="A795" s="0" t="str">
        <f aca="false">'zdroj dat'!A795</f>
        <v>Jeřice</v>
      </c>
      <c r="B795" s="9" t="str">
        <f aca="false">IF('zdroj dat'!B795="","","x")</f>
        <v/>
      </c>
      <c r="C795" s="9" t="str">
        <f aca="false">IF('zdroj dat'!C795="","","x")</f>
        <v/>
      </c>
      <c r="D795" s="9" t="str">
        <f aca="false">IF('zdroj dat'!D795="","","x")</f>
        <v/>
      </c>
      <c r="E795" s="9" t="str">
        <f aca="false">IF('zdroj dat'!E795="","","x")</f>
        <v/>
      </c>
      <c r="F795" s="0" t="str">
        <f aca="false">IF('zdroj dat'!F795="","","x")</f>
        <v/>
      </c>
      <c r="G795" s="0" t="str">
        <f aca="false">IF('zdroj dat'!G795="","","x")</f>
        <v/>
      </c>
      <c r="H795" s="0" t="n">
        <f aca="false">'zdroj dat'!H795</f>
        <v>0</v>
      </c>
    </row>
    <row r="796" customFormat="false" ht="12.75" hidden="true" customHeight="false" outlineLevel="0" collapsed="false">
      <c r="A796" s="0" t="str">
        <f aca="false">'zdroj dat'!A796</f>
        <v>Jeřmanice</v>
      </c>
      <c r="B796" s="9" t="str">
        <f aca="false">IF('zdroj dat'!B796="","","x")</f>
        <v/>
      </c>
      <c r="C796" s="9" t="str">
        <f aca="false">IF('zdroj dat'!C796="","","x")</f>
        <v/>
      </c>
      <c r="D796" s="9" t="str">
        <f aca="false">IF('zdroj dat'!D796="","","x")</f>
        <v/>
      </c>
      <c r="E796" s="9" t="str">
        <f aca="false">IF('zdroj dat'!E796="","","x")</f>
        <v/>
      </c>
      <c r="F796" s="0" t="str">
        <f aca="false">IF('zdroj dat'!F796="","","x")</f>
        <v/>
      </c>
      <c r="G796" s="0" t="str">
        <f aca="false">IF('zdroj dat'!G796="","","x")</f>
        <v/>
      </c>
      <c r="H796" s="0" t="n">
        <f aca="false">'zdroj dat'!H796</f>
        <v>0</v>
      </c>
    </row>
    <row r="797" customFormat="false" ht="12.75" hidden="true" customHeight="false" outlineLevel="0" collapsed="false">
      <c r="A797" s="0" t="str">
        <f aca="false">'zdroj dat'!A797</f>
        <v>Jesenec</v>
      </c>
      <c r="B797" s="9" t="str">
        <f aca="false">IF('zdroj dat'!B797="","","x")</f>
        <v/>
      </c>
      <c r="C797" s="9" t="str">
        <f aca="false">IF('zdroj dat'!C797="","","x")</f>
        <v/>
      </c>
      <c r="D797" s="9" t="str">
        <f aca="false">IF('zdroj dat'!D797="","","x")</f>
        <v/>
      </c>
      <c r="E797" s="9" t="str">
        <f aca="false">IF('zdroj dat'!E797="","","x")</f>
        <v/>
      </c>
      <c r="F797" s="0" t="str">
        <f aca="false">IF('zdroj dat'!F797="","","x")</f>
        <v/>
      </c>
      <c r="G797" s="0" t="str">
        <f aca="false">IF('zdroj dat'!G797="","","x")</f>
        <v/>
      </c>
      <c r="H797" s="0" t="n">
        <f aca="false">'zdroj dat'!H797</f>
        <v>0</v>
      </c>
    </row>
    <row r="798" customFormat="false" ht="12.75" hidden="true" customHeight="false" outlineLevel="0" collapsed="false">
      <c r="A798" s="0" t="str">
        <f aca="false">'zdroj dat'!A798</f>
        <v>Jesenice</v>
      </c>
      <c r="B798" s="9" t="str">
        <f aca="false">IF('zdroj dat'!B798="","","x")</f>
        <v/>
      </c>
      <c r="C798" s="9" t="str">
        <f aca="false">IF('zdroj dat'!C798="","","x")</f>
        <v/>
      </c>
      <c r="D798" s="9" t="str">
        <f aca="false">IF('zdroj dat'!D798="","","x")</f>
        <v/>
      </c>
      <c r="E798" s="9" t="str">
        <f aca="false">IF('zdroj dat'!E798="","","x")</f>
        <v/>
      </c>
      <c r="F798" s="0" t="str">
        <f aca="false">IF('zdroj dat'!F798="","","x")</f>
        <v/>
      </c>
      <c r="G798" s="0" t="str">
        <f aca="false">IF('zdroj dat'!G798="","","x")</f>
        <v/>
      </c>
      <c r="H798" s="0" t="n">
        <f aca="false">'zdroj dat'!H798</f>
        <v>0</v>
      </c>
    </row>
    <row r="799" customFormat="false" ht="12.75" hidden="true" customHeight="false" outlineLevel="0" collapsed="false">
      <c r="A799" s="0" t="str">
        <f aca="false">'zdroj dat'!A799</f>
        <v>Jeseník</v>
      </c>
      <c r="B799" s="9" t="str">
        <f aca="false">IF('zdroj dat'!B799="","","x")</f>
        <v/>
      </c>
      <c r="C799" s="9" t="str">
        <f aca="false">IF('zdroj dat'!C799="","","x")</f>
        <v/>
      </c>
      <c r="D799" s="9" t="str">
        <f aca="false">IF('zdroj dat'!D799="","","x")</f>
        <v/>
      </c>
      <c r="E799" s="9" t="str">
        <f aca="false">IF('zdroj dat'!E799="","","x")</f>
        <v/>
      </c>
      <c r="F799" s="0" t="str">
        <f aca="false">IF('zdroj dat'!F799="","","x")</f>
        <v/>
      </c>
      <c r="G799" s="0" t="str">
        <f aca="false">IF('zdroj dat'!G799="","","x")</f>
        <v/>
      </c>
      <c r="H799" s="0" t="n">
        <f aca="false">'zdroj dat'!H799</f>
        <v>0</v>
      </c>
    </row>
    <row r="800" customFormat="false" ht="12.75" hidden="true" customHeight="false" outlineLevel="0" collapsed="false">
      <c r="A800" s="0" t="str">
        <f aca="false">'zdroj dat'!A800</f>
        <v>Jeseník nad Odrou</v>
      </c>
      <c r="B800" s="9" t="str">
        <f aca="false">IF('zdroj dat'!B800="","","x")</f>
        <v/>
      </c>
      <c r="C800" s="9" t="str">
        <f aca="false">IF('zdroj dat'!C800="","","x")</f>
        <v/>
      </c>
      <c r="D800" s="9" t="str">
        <f aca="false">IF('zdroj dat'!D800="","","x")</f>
        <v/>
      </c>
      <c r="E800" s="9" t="str">
        <f aca="false">IF('zdroj dat'!E800="","","x")</f>
        <v/>
      </c>
      <c r="F800" s="0" t="str">
        <f aca="false">IF('zdroj dat'!F800="","","x")</f>
        <v/>
      </c>
      <c r="G800" s="0" t="str">
        <f aca="false">IF('zdroj dat'!G800="","","x")</f>
        <v/>
      </c>
      <c r="H800" s="0" t="n">
        <f aca="false">'zdroj dat'!H800</f>
        <v>0</v>
      </c>
    </row>
    <row r="801" customFormat="false" ht="12.75" hidden="true" customHeight="false" outlineLevel="0" collapsed="false">
      <c r="A801" s="0" t="str">
        <f aca="false">'zdroj dat'!A801</f>
        <v>Jesenný</v>
      </c>
      <c r="B801" s="9" t="str">
        <f aca="false">IF('zdroj dat'!B801="","","x")</f>
        <v/>
      </c>
      <c r="C801" s="9" t="str">
        <f aca="false">IF('zdroj dat'!C801="","","x")</f>
        <v/>
      </c>
      <c r="D801" s="9" t="str">
        <f aca="false">IF('zdroj dat'!D801="","","x")</f>
        <v/>
      </c>
      <c r="E801" s="9" t="str">
        <f aca="false">IF('zdroj dat'!E801="","","x")</f>
        <v/>
      </c>
      <c r="F801" s="0" t="str">
        <f aca="false">IF('zdroj dat'!F801="","","x")</f>
        <v/>
      </c>
      <c r="G801" s="0" t="str">
        <f aca="false">IF('zdroj dat'!G801="","","x")</f>
        <v/>
      </c>
      <c r="H801" s="0" t="n">
        <f aca="false">'zdroj dat'!H801</f>
        <v>0</v>
      </c>
    </row>
    <row r="802" customFormat="false" ht="12.75" hidden="true" customHeight="false" outlineLevel="0" collapsed="false">
      <c r="A802" s="0" t="str">
        <f aca="false">'zdroj dat'!A802</f>
        <v>Jestřabice</v>
      </c>
      <c r="B802" s="9" t="str">
        <f aca="false">IF('zdroj dat'!B802="","","x")</f>
        <v/>
      </c>
      <c r="C802" s="9" t="str">
        <f aca="false">IF('zdroj dat'!C802="","","x")</f>
        <v/>
      </c>
      <c r="D802" s="9" t="str">
        <f aca="false">IF('zdroj dat'!D802="","","x")</f>
        <v/>
      </c>
      <c r="E802" s="9" t="str">
        <f aca="false">IF('zdroj dat'!E802="","","x")</f>
        <v/>
      </c>
      <c r="F802" s="0" t="str">
        <f aca="false">IF('zdroj dat'!F802="","","x")</f>
        <v/>
      </c>
      <c r="G802" s="0" t="str">
        <f aca="false">IF('zdroj dat'!G802="","","x")</f>
        <v/>
      </c>
      <c r="H802" s="0" t="n">
        <f aca="false">'zdroj dat'!H802</f>
        <v>0</v>
      </c>
    </row>
    <row r="803" customFormat="false" ht="12.75" hidden="true" customHeight="false" outlineLevel="0" collapsed="false">
      <c r="A803" s="0" t="str">
        <f aca="false">'zdroj dat'!A803</f>
        <v>Jestřebí</v>
      </c>
      <c r="B803" s="9" t="str">
        <f aca="false">IF('zdroj dat'!B803="","","x")</f>
        <v/>
      </c>
      <c r="C803" s="9" t="str">
        <f aca="false">IF('zdroj dat'!C803="","","x")</f>
        <v/>
      </c>
      <c r="D803" s="9" t="str">
        <f aca="false">IF('zdroj dat'!D803="","","x")</f>
        <v/>
      </c>
      <c r="E803" s="9" t="str">
        <f aca="false">IF('zdroj dat'!E803="","","x")</f>
        <v/>
      </c>
      <c r="F803" s="0" t="str">
        <f aca="false">IF('zdroj dat'!F803="","","x")</f>
        <v/>
      </c>
      <c r="G803" s="0" t="str">
        <f aca="false">IF('zdroj dat'!G803="","","x")</f>
        <v/>
      </c>
      <c r="H803" s="0" t="n">
        <f aca="false">'zdroj dat'!H803</f>
        <v>0</v>
      </c>
    </row>
    <row r="804" customFormat="false" ht="12.75" hidden="true" customHeight="false" outlineLevel="0" collapsed="false">
      <c r="A804" s="0" t="str">
        <f aca="false">'zdroj dat'!A804</f>
        <v>Ješetice</v>
      </c>
      <c r="B804" s="9" t="str">
        <f aca="false">IF('zdroj dat'!B804="","","x")</f>
        <v/>
      </c>
      <c r="C804" s="9" t="str">
        <f aca="false">IF('zdroj dat'!C804="","","x")</f>
        <v/>
      </c>
      <c r="D804" s="9" t="str">
        <f aca="false">IF('zdroj dat'!D804="","","x")</f>
        <v/>
      </c>
      <c r="E804" s="9" t="str">
        <f aca="false">IF('zdroj dat'!E804="","","x")</f>
        <v/>
      </c>
      <c r="F804" s="0" t="str">
        <f aca="false">IF('zdroj dat'!F804="","","x")</f>
        <v/>
      </c>
      <c r="G804" s="0" t="str">
        <f aca="false">IF('zdroj dat'!G804="","","x")</f>
        <v/>
      </c>
      <c r="H804" s="0" t="n">
        <f aca="false">'zdroj dat'!H804</f>
        <v>0</v>
      </c>
    </row>
    <row r="805" customFormat="false" ht="12.75" hidden="true" customHeight="false" outlineLevel="0" collapsed="false">
      <c r="A805" s="0" t="str">
        <f aca="false">'zdroj dat'!A805</f>
        <v>Ještěd</v>
      </c>
      <c r="B805" s="9" t="str">
        <f aca="false">IF('zdroj dat'!B805="","","x")</f>
        <v/>
      </c>
      <c r="C805" s="9" t="str">
        <f aca="false">IF('zdroj dat'!C805="","","x")</f>
        <v/>
      </c>
      <c r="D805" s="9" t="str">
        <f aca="false">IF('zdroj dat'!D805="","","x")</f>
        <v/>
      </c>
      <c r="E805" s="9" t="str">
        <f aca="false">IF('zdroj dat'!E805="","","x")</f>
        <v/>
      </c>
      <c r="F805" s="0" t="str">
        <f aca="false">IF('zdroj dat'!F805="","","x")</f>
        <v/>
      </c>
      <c r="G805" s="0" t="str">
        <f aca="false">IF('zdroj dat'!G805="","","x")</f>
        <v/>
      </c>
      <c r="H805" s="0" t="n">
        <f aca="false">'zdroj dat'!H805</f>
        <v>0</v>
      </c>
    </row>
    <row r="806" customFormat="false" ht="12.75" hidden="true" customHeight="false" outlineLevel="0" collapsed="false">
      <c r="A806" s="0" t="str">
        <f aca="false">'zdroj dat'!A806</f>
        <v>Jetenovice</v>
      </c>
      <c r="B806" s="9" t="str">
        <f aca="false">IF('zdroj dat'!B806="","","x")</f>
        <v/>
      </c>
      <c r="C806" s="9" t="str">
        <f aca="false">IF('zdroj dat'!C806="","","x")</f>
        <v/>
      </c>
      <c r="D806" s="9" t="str">
        <f aca="false">IF('zdroj dat'!D806="","","x")</f>
        <v/>
      </c>
      <c r="E806" s="9" t="str">
        <f aca="false">IF('zdroj dat'!E806="","","x")</f>
        <v/>
      </c>
      <c r="F806" s="0" t="str">
        <f aca="false">IF('zdroj dat'!F806="","","x")</f>
        <v/>
      </c>
      <c r="G806" s="0" t="str">
        <f aca="false">IF('zdroj dat'!G806="","","x")</f>
        <v/>
      </c>
      <c r="H806" s="0" t="n">
        <f aca="false">'zdroj dat'!H806</f>
        <v>0</v>
      </c>
    </row>
    <row r="807" customFormat="false" ht="12.75" hidden="true" customHeight="false" outlineLevel="0" collapsed="false">
      <c r="A807" s="0" t="str">
        <f aca="false">'zdroj dat'!A807</f>
        <v>Jetětice</v>
      </c>
      <c r="B807" s="9" t="str">
        <f aca="false">IF('zdroj dat'!B807="","","x")</f>
        <v/>
      </c>
      <c r="C807" s="9" t="str">
        <f aca="false">IF('zdroj dat'!C807="","","x")</f>
        <v/>
      </c>
      <c r="D807" s="9" t="str">
        <f aca="false">IF('zdroj dat'!D807="","","x")</f>
        <v/>
      </c>
      <c r="E807" s="9" t="str">
        <f aca="false">IF('zdroj dat'!E807="","","x")</f>
        <v/>
      </c>
      <c r="F807" s="0" t="str">
        <f aca="false">IF('zdroj dat'!F807="","","x")</f>
        <v/>
      </c>
      <c r="G807" s="0" t="str">
        <f aca="false">IF('zdroj dat'!G807="","","x")</f>
        <v/>
      </c>
      <c r="H807" s="0" t="n">
        <f aca="false">'zdroj dat'!H807</f>
        <v>0</v>
      </c>
    </row>
    <row r="808" customFormat="false" ht="12.75" hidden="true" customHeight="false" outlineLevel="0" collapsed="false">
      <c r="A808" s="0" t="str">
        <f aca="false">'zdroj dat'!A808</f>
        <v>Jevíčko</v>
      </c>
      <c r="B808" s="9" t="str">
        <f aca="false">IF('zdroj dat'!B808="","","x")</f>
        <v/>
      </c>
      <c r="C808" s="9" t="str">
        <f aca="false">IF('zdroj dat'!C808="","","x")</f>
        <v/>
      </c>
      <c r="D808" s="9" t="str">
        <f aca="false">IF('zdroj dat'!D808="","","x")</f>
        <v/>
      </c>
      <c r="E808" s="9" t="str">
        <f aca="false">IF('zdroj dat'!E808="","","x")</f>
        <v/>
      </c>
      <c r="F808" s="0" t="str">
        <f aca="false">IF('zdroj dat'!F808="","","x")</f>
        <v/>
      </c>
      <c r="G808" s="0" t="str">
        <f aca="false">IF('zdroj dat'!G808="","","x")</f>
        <v/>
      </c>
      <c r="H808" s="0" t="n">
        <f aca="false">'zdroj dat'!H808</f>
        <v>0</v>
      </c>
    </row>
    <row r="809" customFormat="false" ht="12.75" hidden="true" customHeight="false" outlineLevel="0" collapsed="false">
      <c r="A809" s="0" t="str">
        <f aca="false">'zdroj dat'!A809</f>
        <v>Jevišovka</v>
      </c>
      <c r="B809" s="9" t="str">
        <f aca="false">IF('zdroj dat'!B809="","","x")</f>
        <v/>
      </c>
      <c r="C809" s="9" t="str">
        <f aca="false">IF('zdroj dat'!C809="","","x")</f>
        <v/>
      </c>
      <c r="D809" s="9" t="str">
        <f aca="false">IF('zdroj dat'!D809="","","x")</f>
        <v/>
      </c>
      <c r="E809" s="9" t="str">
        <f aca="false">IF('zdroj dat'!E809="","","x")</f>
        <v/>
      </c>
      <c r="F809" s="0" t="str">
        <f aca="false">IF('zdroj dat'!F809="","","x")</f>
        <v/>
      </c>
      <c r="G809" s="0" t="str">
        <f aca="false">IF('zdroj dat'!G809="","","x")</f>
        <v/>
      </c>
      <c r="H809" s="0" t="n">
        <f aca="false">'zdroj dat'!H809</f>
        <v>0</v>
      </c>
    </row>
    <row r="810" customFormat="false" ht="12.75" hidden="true" customHeight="false" outlineLevel="0" collapsed="false">
      <c r="A810" s="0" t="str">
        <f aca="false">'zdroj dat'!A810</f>
        <v>Jezdovice</v>
      </c>
      <c r="B810" s="9" t="str">
        <f aca="false">IF('zdroj dat'!B810="","","x")</f>
        <v/>
      </c>
      <c r="C810" s="9" t="str">
        <f aca="false">IF('zdroj dat'!C810="","","x")</f>
        <v/>
      </c>
      <c r="D810" s="9" t="str">
        <f aca="false">IF('zdroj dat'!D810="","","x")</f>
        <v/>
      </c>
      <c r="E810" s="9" t="str">
        <f aca="false">IF('zdroj dat'!E810="","","x")</f>
        <v/>
      </c>
      <c r="F810" s="0" t="str">
        <f aca="false">IF('zdroj dat'!F810="","","x")</f>
        <v/>
      </c>
      <c r="G810" s="0" t="str">
        <f aca="false">IF('zdroj dat'!G810="","","x")</f>
        <v/>
      </c>
      <c r="H810" s="0" t="n">
        <f aca="false">'zdroj dat'!H810</f>
        <v>0</v>
      </c>
    </row>
    <row r="811" customFormat="false" ht="12.75" hidden="true" customHeight="false" outlineLevel="0" collapsed="false">
      <c r="A811" s="0" t="str">
        <f aca="false">'zdroj dat'!A811</f>
        <v>Jičín</v>
      </c>
      <c r="B811" s="9" t="str">
        <f aca="false">IF('zdroj dat'!B811="","","x")</f>
        <v/>
      </c>
      <c r="C811" s="9" t="str">
        <f aca="false">IF('zdroj dat'!C811="","","x")</f>
        <v/>
      </c>
      <c r="D811" s="9" t="str">
        <f aca="false">IF('zdroj dat'!D811="","","x")</f>
        <v/>
      </c>
      <c r="E811" s="9" t="str">
        <f aca="false">IF('zdroj dat'!E811="","","x")</f>
        <v/>
      </c>
      <c r="F811" s="0" t="str">
        <f aca="false">IF('zdroj dat'!F811="","","x")</f>
        <v/>
      </c>
      <c r="G811" s="0" t="str">
        <f aca="false">IF('zdroj dat'!G811="","","x")</f>
        <v/>
      </c>
      <c r="H811" s="0" t="n">
        <f aca="false">'zdroj dat'!H811</f>
        <v>0</v>
      </c>
    </row>
    <row r="812" customFormat="false" ht="12.75" hidden="true" customHeight="false" outlineLevel="0" collapsed="false">
      <c r="A812" s="0" t="str">
        <f aca="false">'zdroj dat'!A812</f>
        <v>Jičín zastávka</v>
      </c>
      <c r="B812" s="9" t="str">
        <f aca="false">IF('zdroj dat'!B812="","","x")</f>
        <v/>
      </c>
      <c r="C812" s="9" t="str">
        <f aca="false">IF('zdroj dat'!C812="","","x")</f>
        <v/>
      </c>
      <c r="D812" s="9" t="str">
        <f aca="false">IF('zdroj dat'!D812="","","x")</f>
        <v/>
      </c>
      <c r="E812" s="9" t="str">
        <f aca="false">IF('zdroj dat'!E812="","","x")</f>
        <v/>
      </c>
      <c r="F812" s="0" t="str">
        <f aca="false">IF('zdroj dat'!F812="","","x")</f>
        <v/>
      </c>
      <c r="G812" s="0" t="str">
        <f aca="false">IF('zdroj dat'!G812="","","x")</f>
        <v/>
      </c>
      <c r="H812" s="0" t="n">
        <f aca="false">'zdroj dat'!H812</f>
        <v>0</v>
      </c>
    </row>
    <row r="813" customFormat="false" ht="12.75" hidden="true" customHeight="false" outlineLevel="0" collapsed="false">
      <c r="A813" s="0" t="str">
        <f aca="false">'zdroj dat'!A813</f>
        <v>Jičíněves</v>
      </c>
      <c r="B813" s="9" t="str">
        <f aca="false">IF('zdroj dat'!B813="","","x")</f>
        <v/>
      </c>
      <c r="C813" s="9" t="str">
        <f aca="false">IF('zdroj dat'!C813="","","x")</f>
        <v/>
      </c>
      <c r="D813" s="9" t="str">
        <f aca="false">IF('zdroj dat'!D813="","","x")</f>
        <v/>
      </c>
      <c r="E813" s="9" t="str">
        <f aca="false">IF('zdroj dat'!E813="","","x")</f>
        <v/>
      </c>
      <c r="F813" s="0" t="str">
        <f aca="false">IF('zdroj dat'!F813="","","x")</f>
        <v/>
      </c>
      <c r="G813" s="0" t="str">
        <f aca="false">IF('zdroj dat'!G813="","","x")</f>
        <v/>
      </c>
      <c r="H813" s="0" t="n">
        <f aca="false">'zdroj dat'!H813</f>
        <v>0</v>
      </c>
    </row>
    <row r="814" customFormat="false" ht="12.85" hidden="false" customHeight="false" outlineLevel="0" collapsed="false">
      <c r="A814" s="0" t="str">
        <f aca="false">'zdroj dat'!A814</f>
        <v>Jihlava</v>
      </c>
      <c r="B814" s="9" t="str">
        <f aca="false">IF('zdroj dat'!B814="","","x")</f>
        <v/>
      </c>
      <c r="C814" s="9" t="str">
        <f aca="false">IF('zdroj dat'!C814="","","x")</f>
        <v>x</v>
      </c>
      <c r="D814" s="9" t="str">
        <f aca="false">IF('zdroj dat'!D814="","","x")</f>
        <v/>
      </c>
      <c r="E814" s="9" t="str">
        <f aca="false">IF('zdroj dat'!E814="","","x")</f>
        <v/>
      </c>
      <c r="F814" s="0" t="str">
        <f aca="false">IF('zdroj dat'!F814="","","x")</f>
        <v/>
      </c>
      <c r="G814" s="0" t="str">
        <f aca="false">IF('zdroj dat'!G814="","","x")</f>
        <v/>
      </c>
      <c r="H814" s="0" t="n">
        <f aca="false">'zdroj dat'!H814</f>
        <v>1</v>
      </c>
    </row>
    <row r="815" customFormat="false" ht="12.75" hidden="true" customHeight="false" outlineLevel="0" collapsed="false">
      <c r="A815" s="0" t="str">
        <f aca="false">'zdroj dat'!A815</f>
        <v>Jihlava - Staré Hory</v>
      </c>
      <c r="B815" s="9" t="str">
        <f aca="false">IF('zdroj dat'!B815="","","x")</f>
        <v/>
      </c>
      <c r="C815" s="9" t="str">
        <f aca="false">IF('zdroj dat'!C815="","","x")</f>
        <v/>
      </c>
      <c r="D815" s="9" t="str">
        <f aca="false">IF('zdroj dat'!D815="","","x")</f>
        <v/>
      </c>
      <c r="E815" s="9" t="str">
        <f aca="false">IF('zdroj dat'!E815="","","x")</f>
        <v/>
      </c>
      <c r="F815" s="0" t="str">
        <f aca="false">IF('zdroj dat'!F815="","","x")</f>
        <v/>
      </c>
      <c r="G815" s="0" t="str">
        <f aca="false">IF('zdroj dat'!G815="","","x")</f>
        <v/>
      </c>
      <c r="H815" s="0" t="n">
        <f aca="false">'zdroj dat'!H815</f>
        <v>0</v>
      </c>
    </row>
    <row r="816" customFormat="false" ht="12.75" hidden="true" customHeight="false" outlineLevel="0" collapsed="false">
      <c r="A816" s="0" t="str">
        <f aca="false">'zdroj dat'!A816</f>
        <v>Jihlava město</v>
      </c>
      <c r="B816" s="9" t="str">
        <f aca="false">IF('zdroj dat'!B816="","","x")</f>
        <v/>
      </c>
      <c r="C816" s="9" t="str">
        <f aca="false">IF('zdroj dat'!C816="","","x")</f>
        <v/>
      </c>
      <c r="D816" s="9" t="str">
        <f aca="false">IF('zdroj dat'!D816="","","x")</f>
        <v/>
      </c>
      <c r="E816" s="9" t="str">
        <f aca="false">IF('zdroj dat'!E816="","","x")</f>
        <v/>
      </c>
      <c r="F816" s="0" t="str">
        <f aca="false">IF('zdroj dat'!F816="","","x")</f>
        <v/>
      </c>
      <c r="G816" s="0" t="str">
        <f aca="false">IF('zdroj dat'!G816="","","x")</f>
        <v/>
      </c>
      <c r="H816" s="0" t="n">
        <f aca="false">'zdroj dat'!H816</f>
        <v>0</v>
      </c>
    </row>
    <row r="817" customFormat="false" ht="12.75" hidden="true" customHeight="false" outlineLevel="0" collapsed="false">
      <c r="A817" s="0" t="str">
        <f aca="false">'zdroj dat'!A817</f>
        <v>Jihlava-Bosch Diesel</v>
      </c>
      <c r="B817" s="9" t="str">
        <f aca="false">IF('zdroj dat'!B817="","","x")</f>
        <v/>
      </c>
      <c r="C817" s="9" t="str">
        <f aca="false">IF('zdroj dat'!C817="","","x")</f>
        <v/>
      </c>
      <c r="D817" s="9" t="str">
        <f aca="false">IF('zdroj dat'!D817="","","x")</f>
        <v/>
      </c>
      <c r="E817" s="9" t="str">
        <f aca="false">IF('zdroj dat'!E817="","","x")</f>
        <v/>
      </c>
      <c r="F817" s="0" t="str">
        <f aca="false">IF('zdroj dat'!F817="","","x")</f>
        <v/>
      </c>
      <c r="G817" s="0" t="str">
        <f aca="false">IF('zdroj dat'!G817="","","x")</f>
        <v/>
      </c>
      <c r="H817" s="0" t="n">
        <f aca="false">'zdroj dat'!H817</f>
        <v>0</v>
      </c>
    </row>
    <row r="818" customFormat="false" ht="12.75" hidden="true" customHeight="false" outlineLevel="0" collapsed="false">
      <c r="A818" s="0" t="str">
        <f aca="false">'zdroj dat'!A818</f>
        <v>Jihlávka</v>
      </c>
      <c r="B818" s="9" t="str">
        <f aca="false">IF('zdroj dat'!B818="","","x")</f>
        <v/>
      </c>
      <c r="C818" s="9" t="str">
        <f aca="false">IF('zdroj dat'!C818="","","x")</f>
        <v/>
      </c>
      <c r="D818" s="9" t="str">
        <f aca="false">IF('zdroj dat'!D818="","","x")</f>
        <v/>
      </c>
      <c r="E818" s="9" t="str">
        <f aca="false">IF('zdroj dat'!E818="","","x")</f>
        <v/>
      </c>
      <c r="F818" s="0" t="str">
        <f aca="false">IF('zdroj dat'!F818="","","x")</f>
        <v/>
      </c>
      <c r="G818" s="0" t="str">
        <f aca="false">IF('zdroj dat'!G818="","","x")</f>
        <v/>
      </c>
      <c r="H818" s="0" t="n">
        <f aca="false">'zdroj dat'!H818</f>
        <v>0</v>
      </c>
    </row>
    <row r="819" customFormat="false" ht="12.75" hidden="true" customHeight="false" outlineLevel="0" collapsed="false">
      <c r="A819" s="0" t="str">
        <f aca="false">'zdroj dat'!A819</f>
        <v>Jikev</v>
      </c>
      <c r="B819" s="9" t="str">
        <f aca="false">IF('zdroj dat'!B819="","","x")</f>
        <v/>
      </c>
      <c r="C819" s="9" t="str">
        <f aca="false">IF('zdroj dat'!C819="","","x")</f>
        <v/>
      </c>
      <c r="D819" s="9" t="str">
        <f aca="false">IF('zdroj dat'!D819="","","x")</f>
        <v/>
      </c>
      <c r="E819" s="9" t="str">
        <f aca="false">IF('zdroj dat'!E819="","","x")</f>
        <v/>
      </c>
      <c r="F819" s="0" t="str">
        <f aca="false">IF('zdroj dat'!F819="","","x")</f>
        <v/>
      </c>
      <c r="G819" s="0" t="str">
        <f aca="false">IF('zdroj dat'!G819="","","x")</f>
        <v/>
      </c>
      <c r="H819" s="0" t="n">
        <f aca="false">'zdroj dat'!H819</f>
        <v>0</v>
      </c>
    </row>
    <row r="820" customFormat="false" ht="12.75" hidden="true" customHeight="false" outlineLevel="0" collapsed="false">
      <c r="A820" s="0" t="str">
        <f aca="false">'zdroj dat'!A820</f>
        <v>Jilemnice</v>
      </c>
      <c r="B820" s="9" t="str">
        <f aca="false">IF('zdroj dat'!B820="","","x")</f>
        <v/>
      </c>
      <c r="C820" s="9" t="str">
        <f aca="false">IF('zdroj dat'!C820="","","x")</f>
        <v/>
      </c>
      <c r="D820" s="9" t="str">
        <f aca="false">IF('zdroj dat'!D820="","","x")</f>
        <v/>
      </c>
      <c r="E820" s="9" t="str">
        <f aca="false">IF('zdroj dat'!E820="","","x")</f>
        <v/>
      </c>
      <c r="F820" s="0" t="str">
        <f aca="false">IF('zdroj dat'!F820="","","x")</f>
        <v/>
      </c>
      <c r="G820" s="0" t="str">
        <f aca="false">IF('zdroj dat'!G820="","","x")</f>
        <v/>
      </c>
      <c r="H820" s="0" t="n">
        <f aca="false">'zdroj dat'!H820</f>
        <v>0</v>
      </c>
    </row>
    <row r="821" customFormat="false" ht="12.75" hidden="true" customHeight="false" outlineLevel="0" collapsed="false">
      <c r="A821" s="0" t="str">
        <f aca="false">'zdroj dat'!A821</f>
        <v>Jilešovice</v>
      </c>
      <c r="B821" s="9" t="str">
        <f aca="false">IF('zdroj dat'!B821="","","x")</f>
        <v/>
      </c>
      <c r="C821" s="9" t="str">
        <f aca="false">IF('zdroj dat'!C821="","","x")</f>
        <v/>
      </c>
      <c r="D821" s="9" t="str">
        <f aca="false">IF('zdroj dat'!D821="","","x")</f>
        <v/>
      </c>
      <c r="E821" s="9" t="str">
        <f aca="false">IF('zdroj dat'!E821="","","x")</f>
        <v/>
      </c>
      <c r="F821" s="0" t="str">
        <f aca="false">IF('zdroj dat'!F821="","","x")</f>
        <v/>
      </c>
      <c r="G821" s="0" t="str">
        <f aca="false">IF('zdroj dat'!G821="","","x")</f>
        <v/>
      </c>
      <c r="H821" s="0" t="n">
        <f aca="false">'zdroj dat'!H821</f>
        <v>0</v>
      </c>
    </row>
    <row r="822" customFormat="false" ht="12.75" hidden="true" customHeight="false" outlineLevel="0" collapsed="false">
      <c r="A822" s="0" t="str">
        <f aca="false">'zdroj dat'!A822</f>
        <v>Jílové u Děčína</v>
      </c>
      <c r="B822" s="9" t="str">
        <f aca="false">IF('zdroj dat'!B822="","","x")</f>
        <v/>
      </c>
      <c r="C822" s="9" t="str">
        <f aca="false">IF('zdroj dat'!C822="","","x")</f>
        <v/>
      </c>
      <c r="D822" s="9" t="str">
        <f aca="false">IF('zdroj dat'!D822="","","x")</f>
        <v/>
      </c>
      <c r="E822" s="9" t="str">
        <f aca="false">IF('zdroj dat'!E822="","","x")</f>
        <v/>
      </c>
      <c r="F822" s="0" t="str">
        <f aca="false">IF('zdroj dat'!F822="","","x")</f>
        <v/>
      </c>
      <c r="G822" s="0" t="str">
        <f aca="false">IF('zdroj dat'!G822="","","x")</f>
        <v/>
      </c>
      <c r="H822" s="0" t="n">
        <f aca="false">'zdroj dat'!H822</f>
        <v>0</v>
      </c>
    </row>
    <row r="823" customFormat="false" ht="12.75" hidden="true" customHeight="false" outlineLevel="0" collapsed="false">
      <c r="A823" s="0" t="str">
        <f aca="false">'zdroj dat'!A823</f>
        <v>Jílové u Prahy</v>
      </c>
      <c r="B823" s="9" t="str">
        <f aca="false">IF('zdroj dat'!B823="","","x")</f>
        <v/>
      </c>
      <c r="C823" s="9" t="str">
        <f aca="false">IF('zdroj dat'!C823="","","x")</f>
        <v/>
      </c>
      <c r="D823" s="9" t="str">
        <f aca="false">IF('zdroj dat'!D823="","","x")</f>
        <v/>
      </c>
      <c r="E823" s="9" t="str">
        <f aca="false">IF('zdroj dat'!E823="","","x")</f>
        <v/>
      </c>
      <c r="F823" s="0" t="str">
        <f aca="false">IF('zdroj dat'!F823="","","x")</f>
        <v/>
      </c>
      <c r="G823" s="0" t="str">
        <f aca="false">IF('zdroj dat'!G823="","","x")</f>
        <v/>
      </c>
      <c r="H823" s="0" t="n">
        <f aca="false">'zdroj dat'!H823</f>
        <v>0</v>
      </c>
    </row>
    <row r="824" customFormat="false" ht="12.75" hidden="true" customHeight="false" outlineLevel="0" collapsed="false">
      <c r="A824" s="0" t="str">
        <f aca="false">'zdroj dat'!A824</f>
        <v>Jílovice</v>
      </c>
      <c r="B824" s="9" t="str">
        <f aca="false">IF('zdroj dat'!B824="","","x")</f>
        <v/>
      </c>
      <c r="C824" s="9" t="str">
        <f aca="false">IF('zdroj dat'!C824="","","x")</f>
        <v/>
      </c>
      <c r="D824" s="9" t="str">
        <f aca="false">IF('zdroj dat'!D824="","","x")</f>
        <v/>
      </c>
      <c r="E824" s="9" t="str">
        <f aca="false">IF('zdroj dat'!E824="","","x")</f>
        <v/>
      </c>
      <c r="F824" s="0" t="str">
        <f aca="false">IF('zdroj dat'!F824="","","x")</f>
        <v/>
      </c>
      <c r="G824" s="0" t="str">
        <f aca="false">IF('zdroj dat'!G824="","","x")</f>
        <v/>
      </c>
      <c r="H824" s="0" t="n">
        <f aca="false">'zdroj dat'!H824</f>
        <v>0</v>
      </c>
    </row>
    <row r="825" customFormat="false" ht="12.75" hidden="true" customHeight="false" outlineLevel="0" collapsed="false">
      <c r="A825" s="0" t="str">
        <f aca="false">'zdroj dat'!A825</f>
        <v>Jimlín</v>
      </c>
      <c r="B825" s="9" t="str">
        <f aca="false">IF('zdroj dat'!B825="","","x")</f>
        <v/>
      </c>
      <c r="C825" s="9" t="str">
        <f aca="false">IF('zdroj dat'!C825="","","x")</f>
        <v/>
      </c>
      <c r="D825" s="9" t="str">
        <f aca="false">IF('zdroj dat'!D825="","","x")</f>
        <v/>
      </c>
      <c r="E825" s="9" t="str">
        <f aca="false">IF('zdroj dat'!E825="","","x")</f>
        <v/>
      </c>
      <c r="F825" s="0" t="str">
        <f aca="false">IF('zdroj dat'!F825="","","x")</f>
        <v/>
      </c>
      <c r="G825" s="0" t="str">
        <f aca="false">IF('zdroj dat'!G825="","","x")</f>
        <v/>
      </c>
      <c r="H825" s="0" t="n">
        <f aca="false">'zdroj dat'!H825</f>
        <v>0</v>
      </c>
    </row>
    <row r="826" customFormat="false" ht="12.75" hidden="true" customHeight="false" outlineLevel="0" collapsed="false">
      <c r="A826" s="0" t="str">
        <f aca="false">'zdroj dat'!A826</f>
        <v>Jince</v>
      </c>
      <c r="B826" s="9" t="str">
        <f aca="false">IF('zdroj dat'!B826="","","x")</f>
        <v/>
      </c>
      <c r="C826" s="9" t="str">
        <f aca="false">IF('zdroj dat'!C826="","","x")</f>
        <v/>
      </c>
      <c r="D826" s="9" t="str">
        <f aca="false">IF('zdroj dat'!D826="","","x")</f>
        <v/>
      </c>
      <c r="E826" s="9" t="str">
        <f aca="false">IF('zdroj dat'!E826="","","x")</f>
        <v/>
      </c>
      <c r="F826" s="0" t="str">
        <f aca="false">IF('zdroj dat'!F826="","","x")</f>
        <v/>
      </c>
      <c r="G826" s="0" t="str">
        <f aca="false">IF('zdroj dat'!G826="","","x")</f>
        <v/>
      </c>
      <c r="H826" s="0" t="n">
        <f aca="false">'zdroj dat'!H826</f>
        <v>0</v>
      </c>
    </row>
    <row r="827" customFormat="false" ht="12.75" hidden="true" customHeight="false" outlineLevel="0" collapsed="false">
      <c r="A827" s="0" t="str">
        <f aca="false">'zdroj dat'!A827</f>
        <v>Jindřichov na Moravě</v>
      </c>
      <c r="B827" s="9" t="str">
        <f aca="false">IF('zdroj dat'!B827="","","x")</f>
        <v/>
      </c>
      <c r="C827" s="9" t="str">
        <f aca="false">IF('zdroj dat'!C827="","","x")</f>
        <v/>
      </c>
      <c r="D827" s="9" t="str">
        <f aca="false">IF('zdroj dat'!D827="","","x")</f>
        <v/>
      </c>
      <c r="E827" s="9" t="str">
        <f aca="false">IF('zdroj dat'!E827="","","x")</f>
        <v/>
      </c>
      <c r="F827" s="0" t="str">
        <f aca="false">IF('zdroj dat'!F827="","","x")</f>
        <v/>
      </c>
      <c r="G827" s="0" t="str">
        <f aca="false">IF('zdroj dat'!G827="","","x")</f>
        <v/>
      </c>
      <c r="H827" s="0" t="n">
        <f aca="false">'zdroj dat'!H827</f>
        <v>0</v>
      </c>
    </row>
    <row r="828" customFormat="false" ht="12.75" hidden="true" customHeight="false" outlineLevel="0" collapsed="false">
      <c r="A828" s="0" t="str">
        <f aca="false">'zdroj dat'!A828</f>
        <v>Jindřichov ve Slezsku</v>
      </c>
      <c r="B828" s="9" t="str">
        <f aca="false">IF('zdroj dat'!B828="","","x")</f>
        <v/>
      </c>
      <c r="C828" s="9" t="str">
        <f aca="false">IF('zdroj dat'!C828="","","x")</f>
        <v/>
      </c>
      <c r="D828" s="9" t="str">
        <f aca="false">IF('zdroj dat'!D828="","","x")</f>
        <v/>
      </c>
      <c r="E828" s="9" t="str">
        <f aca="false">IF('zdroj dat'!E828="","","x")</f>
        <v/>
      </c>
      <c r="F828" s="0" t="str">
        <f aca="false">IF('zdroj dat'!F828="","","x")</f>
        <v/>
      </c>
      <c r="G828" s="0" t="str">
        <f aca="false">IF('zdroj dat'!G828="","","x")</f>
        <v/>
      </c>
      <c r="H828" s="0" t="n">
        <f aca="false">'zdroj dat'!H828</f>
        <v>0</v>
      </c>
    </row>
    <row r="829" customFormat="false" ht="12.75" hidden="true" customHeight="false" outlineLevel="0" collapsed="false">
      <c r="A829" s="0" t="str">
        <f aca="false">'zdroj dat'!A829</f>
        <v>Jindřichovice pod Smrkem</v>
      </c>
      <c r="B829" s="9" t="str">
        <f aca="false">IF('zdroj dat'!B829="","","x")</f>
        <v/>
      </c>
      <c r="C829" s="9" t="str">
        <f aca="false">IF('zdroj dat'!C829="","","x")</f>
        <v/>
      </c>
      <c r="D829" s="9" t="str">
        <f aca="false">IF('zdroj dat'!D829="","","x")</f>
        <v/>
      </c>
      <c r="E829" s="9" t="str">
        <f aca="false">IF('zdroj dat'!E829="","","x")</f>
        <v/>
      </c>
      <c r="F829" s="0" t="str">
        <f aca="false">IF('zdroj dat'!F829="","","x")</f>
        <v/>
      </c>
      <c r="G829" s="0" t="str">
        <f aca="false">IF('zdroj dat'!G829="","","x")</f>
        <v/>
      </c>
      <c r="H829" s="0" t="n">
        <f aca="false">'zdroj dat'!H829</f>
        <v>0</v>
      </c>
    </row>
    <row r="830" customFormat="false" ht="12.75" hidden="true" customHeight="false" outlineLevel="0" collapsed="false">
      <c r="A830" s="0" t="str">
        <f aca="false">'zdroj dat'!A830</f>
        <v>Jindřichův Hradec</v>
      </c>
      <c r="B830" s="9" t="str">
        <f aca="false">IF('zdroj dat'!B830="","","x")</f>
        <v/>
      </c>
      <c r="C830" s="9" t="str">
        <f aca="false">IF('zdroj dat'!C830="","","x")</f>
        <v/>
      </c>
      <c r="D830" s="9" t="str">
        <f aca="false">IF('zdroj dat'!D830="","","x")</f>
        <v/>
      </c>
      <c r="E830" s="9" t="str">
        <f aca="false">IF('zdroj dat'!E830="","","x")</f>
        <v/>
      </c>
      <c r="F830" s="0" t="str">
        <f aca="false">IF('zdroj dat'!F830="","","x")</f>
        <v/>
      </c>
      <c r="G830" s="0" t="str">
        <f aca="false">IF('zdroj dat'!G830="","","x")</f>
        <v/>
      </c>
      <c r="H830" s="0" t="n">
        <f aca="false">'zdroj dat'!H830</f>
        <v>0</v>
      </c>
    </row>
    <row r="831" customFormat="false" ht="12.75" hidden="true" customHeight="false" outlineLevel="0" collapsed="false">
      <c r="A831" s="0" t="str">
        <f aca="false">'zdroj dat'!A831</f>
        <v>Jindřiš</v>
      </c>
      <c r="B831" s="9" t="str">
        <f aca="false">IF('zdroj dat'!B831="","","x")</f>
        <v/>
      </c>
      <c r="C831" s="9" t="str">
        <f aca="false">IF('zdroj dat'!C831="","","x")</f>
        <v/>
      </c>
      <c r="D831" s="9" t="str">
        <f aca="false">IF('zdroj dat'!D831="","","x")</f>
        <v/>
      </c>
      <c r="E831" s="9" t="str">
        <f aca="false">IF('zdroj dat'!E831="","","x")</f>
        <v/>
      </c>
      <c r="F831" s="0" t="str">
        <f aca="false">IF('zdroj dat'!F831="","","x")</f>
        <v/>
      </c>
      <c r="G831" s="0" t="str">
        <f aca="false">IF('zdroj dat'!G831="","","x")</f>
        <v/>
      </c>
      <c r="H831" s="0" t="n">
        <f aca="false">'zdroj dat'!H831</f>
        <v>0</v>
      </c>
    </row>
    <row r="832" customFormat="false" ht="12.75" hidden="true" customHeight="false" outlineLevel="0" collapsed="false">
      <c r="A832" s="0" t="str">
        <f aca="false">'zdroj dat'!A832</f>
        <v>Jinolice</v>
      </c>
      <c r="B832" s="9" t="str">
        <f aca="false">IF('zdroj dat'!B832="","","x")</f>
        <v/>
      </c>
      <c r="C832" s="9" t="str">
        <f aca="false">IF('zdroj dat'!C832="","","x")</f>
        <v/>
      </c>
      <c r="D832" s="9" t="str">
        <f aca="false">IF('zdroj dat'!D832="","","x")</f>
        <v/>
      </c>
      <c r="E832" s="9" t="str">
        <f aca="false">IF('zdroj dat'!E832="","","x")</f>
        <v/>
      </c>
      <c r="F832" s="0" t="str">
        <f aca="false">IF('zdroj dat'!F832="","","x")</f>
        <v/>
      </c>
      <c r="G832" s="0" t="str">
        <f aca="false">IF('zdroj dat'!G832="","","x")</f>
        <v/>
      </c>
      <c r="H832" s="0" t="n">
        <f aca="false">'zdroj dat'!H832</f>
        <v>0</v>
      </c>
    </row>
    <row r="833" customFormat="false" ht="12.75" hidden="true" customHeight="false" outlineLevel="0" collapsed="false">
      <c r="A833" s="0" t="str">
        <f aca="false">'zdroj dat'!A833</f>
        <v>Jirkov zastávka</v>
      </c>
      <c r="B833" s="9" t="str">
        <f aca="false">IF('zdroj dat'!B833="","","x")</f>
        <v/>
      </c>
      <c r="C833" s="9" t="str">
        <f aca="false">IF('zdroj dat'!C833="","","x")</f>
        <v/>
      </c>
      <c r="D833" s="9" t="str">
        <f aca="false">IF('zdroj dat'!D833="","","x")</f>
        <v/>
      </c>
      <c r="E833" s="9" t="str">
        <f aca="false">IF('zdroj dat'!E833="","","x")</f>
        <v/>
      </c>
      <c r="F833" s="0" t="str">
        <f aca="false">IF('zdroj dat'!F833="","","x")</f>
        <v/>
      </c>
      <c r="G833" s="0" t="str">
        <f aca="false">IF('zdroj dat'!G833="","","x")</f>
        <v/>
      </c>
      <c r="H833" s="0" t="n">
        <f aca="false">'zdroj dat'!H833</f>
        <v>0</v>
      </c>
    </row>
    <row r="834" customFormat="false" ht="12.75" hidden="true" customHeight="false" outlineLevel="0" collapsed="false">
      <c r="A834" s="0" t="str">
        <f aca="false">'zdroj dat'!A834</f>
        <v>Jiřetín pod Bukovou</v>
      </c>
      <c r="B834" s="9" t="str">
        <f aca="false">IF('zdroj dat'!B834="","","x")</f>
        <v/>
      </c>
      <c r="C834" s="9" t="str">
        <f aca="false">IF('zdroj dat'!C834="","","x")</f>
        <v/>
      </c>
      <c r="D834" s="9" t="str">
        <f aca="false">IF('zdroj dat'!D834="","","x")</f>
        <v/>
      </c>
      <c r="E834" s="9" t="str">
        <f aca="false">IF('zdroj dat'!E834="","","x")</f>
        <v/>
      </c>
      <c r="F834" s="0" t="str">
        <f aca="false">IF('zdroj dat'!F834="","","x")</f>
        <v/>
      </c>
      <c r="G834" s="0" t="str">
        <f aca="false">IF('zdroj dat'!G834="","","x")</f>
        <v/>
      </c>
      <c r="H834" s="0" t="n">
        <f aca="false">'zdroj dat'!H834</f>
        <v>0</v>
      </c>
    </row>
    <row r="835" customFormat="false" ht="12.75" hidden="true" customHeight="false" outlineLevel="0" collapsed="false">
      <c r="A835" s="0" t="str">
        <f aca="false">'zdroj dat'!A835</f>
        <v>Jiřetín pod Jedlovou</v>
      </c>
      <c r="B835" s="9" t="str">
        <f aca="false">IF('zdroj dat'!B835="","","x")</f>
        <v/>
      </c>
      <c r="C835" s="9" t="str">
        <f aca="false">IF('zdroj dat'!C835="","","x")</f>
        <v/>
      </c>
      <c r="D835" s="9" t="str">
        <f aca="false">IF('zdroj dat'!D835="","","x")</f>
        <v/>
      </c>
      <c r="E835" s="9" t="str">
        <f aca="false">IF('zdroj dat'!E835="","","x")</f>
        <v/>
      </c>
      <c r="F835" s="0" t="str">
        <f aca="false">IF('zdroj dat'!F835="","","x")</f>
        <v/>
      </c>
      <c r="G835" s="0" t="str">
        <f aca="false">IF('zdroj dat'!G835="","","x")</f>
        <v/>
      </c>
      <c r="H835" s="0" t="n">
        <f aca="false">'zdroj dat'!H835</f>
        <v>0</v>
      </c>
    </row>
    <row r="836" customFormat="false" ht="12.75" hidden="true" customHeight="false" outlineLevel="0" collapsed="false">
      <c r="A836" s="0" t="str">
        <f aca="false">'zdroj dat'!A836</f>
        <v>Jiřice</v>
      </c>
      <c r="B836" s="9" t="str">
        <f aca="false">IF('zdroj dat'!B836="","","x")</f>
        <v/>
      </c>
      <c r="C836" s="9" t="str">
        <f aca="false">IF('zdroj dat'!C836="","","x")</f>
        <v/>
      </c>
      <c r="D836" s="9" t="str">
        <f aca="false">IF('zdroj dat'!D836="","","x")</f>
        <v/>
      </c>
      <c r="E836" s="9" t="str">
        <f aca="false">IF('zdroj dat'!E836="","","x")</f>
        <v/>
      </c>
      <c r="F836" s="0" t="str">
        <f aca="false">IF('zdroj dat'!F836="","","x")</f>
        <v/>
      </c>
      <c r="G836" s="0" t="str">
        <f aca="false">IF('zdroj dat'!G836="","","x")</f>
        <v/>
      </c>
      <c r="H836" s="0" t="n">
        <f aca="false">'zdroj dat'!H836</f>
        <v>0</v>
      </c>
    </row>
    <row r="837" customFormat="false" ht="12.75" hidden="true" customHeight="false" outlineLevel="0" collapsed="false">
      <c r="A837" s="0" t="str">
        <f aca="false">'zdroj dat'!A837</f>
        <v>Jiříkov</v>
      </c>
      <c r="B837" s="9" t="str">
        <f aca="false">IF('zdroj dat'!B837="","","x")</f>
        <v/>
      </c>
      <c r="C837" s="9" t="str">
        <f aca="false">IF('zdroj dat'!C837="","","x")</f>
        <v/>
      </c>
      <c r="D837" s="9" t="str">
        <f aca="false">IF('zdroj dat'!D837="","","x")</f>
        <v/>
      </c>
      <c r="E837" s="9" t="str">
        <f aca="false">IF('zdroj dat'!E837="","","x")</f>
        <v/>
      </c>
      <c r="F837" s="0" t="str">
        <f aca="false">IF('zdroj dat'!F837="","","x")</f>
        <v/>
      </c>
      <c r="G837" s="0" t="str">
        <f aca="false">IF('zdroj dat'!G837="","","x")</f>
        <v/>
      </c>
      <c r="H837" s="0" t="n">
        <f aca="false">'zdroj dat'!H837</f>
        <v>0</v>
      </c>
    </row>
    <row r="838" customFormat="false" ht="12.75" hidden="true" customHeight="false" outlineLevel="0" collapsed="false">
      <c r="A838" s="0" t="str">
        <f aca="false">'zdroj dat'!A838</f>
        <v>Jiříkov - Filipov</v>
      </c>
      <c r="B838" s="9" t="str">
        <f aca="false">IF('zdroj dat'!B838="","","x")</f>
        <v/>
      </c>
      <c r="C838" s="9" t="str">
        <f aca="false">IF('zdroj dat'!C838="","","x")</f>
        <v/>
      </c>
      <c r="D838" s="9" t="str">
        <f aca="false">IF('zdroj dat'!D838="","","x")</f>
        <v/>
      </c>
      <c r="E838" s="9" t="str">
        <f aca="false">IF('zdroj dat'!E838="","","x")</f>
        <v/>
      </c>
      <c r="F838" s="0" t="str">
        <f aca="false">IF('zdroj dat'!F838="","","x")</f>
        <v/>
      </c>
      <c r="G838" s="0" t="str">
        <f aca="false">IF('zdroj dat'!G838="","","x")</f>
        <v/>
      </c>
      <c r="H838" s="0" t="n">
        <f aca="false">'zdroj dat'!H838</f>
        <v>0</v>
      </c>
    </row>
    <row r="839" customFormat="false" ht="12.75" hidden="true" customHeight="false" outlineLevel="0" collapsed="false">
      <c r="A839" s="0" t="str">
        <f aca="false">'zdroj dat'!A839</f>
        <v>Jistebník</v>
      </c>
      <c r="B839" s="9" t="str">
        <f aca="false">IF('zdroj dat'!B839="","","x")</f>
        <v/>
      </c>
      <c r="C839" s="9" t="str">
        <f aca="false">IF('zdroj dat'!C839="","","x")</f>
        <v/>
      </c>
      <c r="D839" s="9" t="str">
        <f aca="false">IF('zdroj dat'!D839="","","x")</f>
        <v/>
      </c>
      <c r="E839" s="9" t="str">
        <f aca="false">IF('zdroj dat'!E839="","","x")</f>
        <v/>
      </c>
      <c r="F839" s="0" t="str">
        <f aca="false">IF('zdroj dat'!F839="","","x")</f>
        <v/>
      </c>
      <c r="G839" s="0" t="str">
        <f aca="false">IF('zdroj dat'!G839="","","x")</f>
        <v/>
      </c>
      <c r="H839" s="0" t="n">
        <f aca="false">'zdroj dat'!H839</f>
        <v>0</v>
      </c>
    </row>
    <row r="840" customFormat="false" ht="12.75" hidden="true" customHeight="false" outlineLevel="0" collapsed="false">
      <c r="A840" s="0" t="str">
        <f aca="false">'zdroj dat'!A840</f>
        <v>Jivany</v>
      </c>
      <c r="B840" s="9" t="str">
        <f aca="false">IF('zdroj dat'!B840="","","x")</f>
        <v/>
      </c>
      <c r="C840" s="9" t="str">
        <f aca="false">IF('zdroj dat'!C840="","","x")</f>
        <v/>
      </c>
      <c r="D840" s="9" t="str">
        <f aca="false">IF('zdroj dat'!D840="","","x")</f>
        <v/>
      </c>
      <c r="E840" s="9" t="str">
        <f aca="false">IF('zdroj dat'!E840="","","x")</f>
        <v/>
      </c>
      <c r="F840" s="0" t="str">
        <f aca="false">IF('zdroj dat'!F840="","","x")</f>
        <v/>
      </c>
      <c r="G840" s="0" t="str">
        <f aca="false">IF('zdroj dat'!G840="","","x")</f>
        <v/>
      </c>
      <c r="H840" s="0" t="n">
        <f aca="false">'zdroj dat'!H840</f>
        <v>0</v>
      </c>
    </row>
    <row r="841" customFormat="false" ht="12.75" hidden="true" customHeight="false" outlineLevel="0" collapsed="false">
      <c r="A841" s="0" t="str">
        <f aca="false">'zdroj dat'!A841</f>
        <v>Jívová</v>
      </c>
      <c r="B841" s="9" t="str">
        <f aca="false">IF('zdroj dat'!B841="","","x")</f>
        <v/>
      </c>
      <c r="C841" s="9" t="str">
        <f aca="false">IF('zdroj dat'!C841="","","x")</f>
        <v/>
      </c>
      <c r="D841" s="9" t="str">
        <f aca="false">IF('zdroj dat'!D841="","","x")</f>
        <v/>
      </c>
      <c r="E841" s="9" t="str">
        <f aca="false">IF('zdroj dat'!E841="","","x")</f>
        <v/>
      </c>
      <c r="F841" s="0" t="str">
        <f aca="false">IF('zdroj dat'!F841="","","x")</f>
        <v/>
      </c>
      <c r="G841" s="0" t="str">
        <f aca="false">IF('zdroj dat'!G841="","","x")</f>
        <v/>
      </c>
      <c r="H841" s="0" t="n">
        <f aca="false">'zdroj dat'!H841</f>
        <v>0</v>
      </c>
    </row>
    <row r="842" customFormat="false" ht="12.75" hidden="true" customHeight="false" outlineLevel="0" collapsed="false">
      <c r="A842" s="0" t="str">
        <f aca="false">'zdroj dat'!A842</f>
        <v>Josefův Důl</v>
      </c>
      <c r="B842" s="9" t="str">
        <f aca="false">IF('zdroj dat'!B842="","","x")</f>
        <v/>
      </c>
      <c r="C842" s="9" t="str">
        <f aca="false">IF('zdroj dat'!C842="","","x")</f>
        <v/>
      </c>
      <c r="D842" s="9" t="str">
        <f aca="false">IF('zdroj dat'!D842="","","x")</f>
        <v/>
      </c>
      <c r="E842" s="9" t="str">
        <f aca="false">IF('zdroj dat'!E842="","","x")</f>
        <v/>
      </c>
      <c r="F842" s="0" t="str">
        <f aca="false">IF('zdroj dat'!F842="","","x")</f>
        <v/>
      </c>
      <c r="G842" s="0" t="str">
        <f aca="false">IF('zdroj dat'!G842="","","x")</f>
        <v/>
      </c>
      <c r="H842" s="0" t="n">
        <f aca="false">'zdroj dat'!H842</f>
        <v>0</v>
      </c>
    </row>
    <row r="843" customFormat="false" ht="12.75" hidden="true" customHeight="false" outlineLevel="0" collapsed="false">
      <c r="A843" s="0" t="str">
        <f aca="false">'zdroj dat'!A843</f>
        <v>Kácov</v>
      </c>
      <c r="B843" s="9" t="str">
        <f aca="false">IF('zdroj dat'!B843="","","x")</f>
        <v/>
      </c>
      <c r="C843" s="9" t="str">
        <f aca="false">IF('zdroj dat'!C843="","","x")</f>
        <v/>
      </c>
      <c r="D843" s="9" t="str">
        <f aca="false">IF('zdroj dat'!D843="","","x")</f>
        <v/>
      </c>
      <c r="E843" s="9" t="str">
        <f aca="false">IF('zdroj dat'!E843="","","x")</f>
        <v/>
      </c>
      <c r="F843" s="0" t="str">
        <f aca="false">IF('zdroj dat'!F843="","","x")</f>
        <v/>
      </c>
      <c r="G843" s="0" t="str">
        <f aca="false">IF('zdroj dat'!G843="","","x")</f>
        <v/>
      </c>
      <c r="H843" s="0" t="n">
        <f aca="false">'zdroj dat'!H843</f>
        <v>0</v>
      </c>
    </row>
    <row r="844" customFormat="false" ht="12.75" hidden="true" customHeight="false" outlineLevel="0" collapsed="false">
      <c r="A844" s="0" t="str">
        <f aca="false">'zdroj dat'!A844</f>
        <v>Kácov zastávka</v>
      </c>
      <c r="B844" s="9" t="str">
        <f aca="false">IF('zdroj dat'!B844="","","x")</f>
        <v/>
      </c>
      <c r="C844" s="9" t="str">
        <f aca="false">IF('zdroj dat'!C844="","","x")</f>
        <v/>
      </c>
      <c r="D844" s="9" t="str">
        <f aca="false">IF('zdroj dat'!D844="","","x")</f>
        <v/>
      </c>
      <c r="E844" s="9" t="str">
        <f aca="false">IF('zdroj dat'!E844="","","x")</f>
        <v/>
      </c>
      <c r="F844" s="0" t="str">
        <f aca="false">IF('zdroj dat'!F844="","","x")</f>
        <v/>
      </c>
      <c r="G844" s="0" t="str">
        <f aca="false">IF('zdroj dat'!G844="","","x")</f>
        <v/>
      </c>
      <c r="H844" s="0" t="n">
        <f aca="false">'zdroj dat'!H844</f>
        <v>0</v>
      </c>
    </row>
    <row r="845" customFormat="false" ht="12.75" hidden="true" customHeight="false" outlineLevel="0" collapsed="false">
      <c r="A845" s="0" t="str">
        <f aca="false">'zdroj dat'!A845</f>
        <v>Kačice</v>
      </c>
      <c r="B845" s="9" t="str">
        <f aca="false">IF('zdroj dat'!B845="","","x")</f>
        <v/>
      </c>
      <c r="C845" s="9" t="str">
        <f aca="false">IF('zdroj dat'!C845="","","x")</f>
        <v/>
      </c>
      <c r="D845" s="9" t="str">
        <f aca="false">IF('zdroj dat'!D845="","","x")</f>
        <v/>
      </c>
      <c r="E845" s="9" t="str">
        <f aca="false">IF('zdroj dat'!E845="","","x")</f>
        <v/>
      </c>
      <c r="F845" s="0" t="str">
        <f aca="false">IF('zdroj dat'!F845="","","x")</f>
        <v/>
      </c>
      <c r="G845" s="0" t="str">
        <f aca="false">IF('zdroj dat'!G845="","","x")</f>
        <v/>
      </c>
      <c r="H845" s="0" t="n">
        <f aca="false">'zdroj dat'!H845</f>
        <v>0</v>
      </c>
    </row>
    <row r="846" customFormat="false" ht="12.75" hidden="true" customHeight="false" outlineLevel="0" collapsed="false">
      <c r="A846" s="0" t="str">
        <f aca="false">'zdroj dat'!A846</f>
        <v>Kadaň</v>
      </c>
      <c r="B846" s="9" t="str">
        <f aca="false">IF('zdroj dat'!B846="","","x")</f>
        <v/>
      </c>
      <c r="C846" s="9" t="str">
        <f aca="false">IF('zdroj dat'!C846="","","x")</f>
        <v/>
      </c>
      <c r="D846" s="9" t="str">
        <f aca="false">IF('zdroj dat'!D846="","","x")</f>
        <v/>
      </c>
      <c r="E846" s="9" t="str">
        <f aca="false">IF('zdroj dat'!E846="","","x")</f>
        <v/>
      </c>
      <c r="F846" s="0" t="str">
        <f aca="false">IF('zdroj dat'!F846="","","x")</f>
        <v/>
      </c>
      <c r="G846" s="0" t="str">
        <f aca="false">IF('zdroj dat'!G846="","","x")</f>
        <v/>
      </c>
      <c r="H846" s="0" t="n">
        <f aca="false">'zdroj dat'!H846</f>
        <v>0</v>
      </c>
    </row>
    <row r="847" customFormat="false" ht="12.75" hidden="true" customHeight="false" outlineLevel="0" collapsed="false">
      <c r="A847" s="0" t="str">
        <f aca="false">'zdroj dat'!A847</f>
        <v>Kadaň město</v>
      </c>
      <c r="B847" s="9" t="str">
        <f aca="false">IF('zdroj dat'!B847="","","x")</f>
        <v/>
      </c>
      <c r="C847" s="9" t="str">
        <f aca="false">IF('zdroj dat'!C847="","","x")</f>
        <v/>
      </c>
      <c r="D847" s="9" t="str">
        <f aca="false">IF('zdroj dat'!D847="","","x")</f>
        <v/>
      </c>
      <c r="E847" s="9" t="str">
        <f aca="false">IF('zdroj dat'!E847="","","x")</f>
        <v/>
      </c>
      <c r="F847" s="0" t="str">
        <f aca="false">IF('zdroj dat'!F847="","","x")</f>
        <v/>
      </c>
      <c r="G847" s="0" t="str">
        <f aca="false">IF('zdroj dat'!G847="","","x")</f>
        <v/>
      </c>
      <c r="H847" s="0" t="n">
        <f aca="false">'zdroj dat'!H847</f>
        <v>0</v>
      </c>
    </row>
    <row r="848" customFormat="false" ht="12.75" hidden="true" customHeight="false" outlineLevel="0" collapsed="false">
      <c r="A848" s="0" t="str">
        <f aca="false">'zdroj dat'!A848</f>
        <v>Kadaň předměstí</v>
      </c>
      <c r="B848" s="9" t="str">
        <f aca="false">IF('zdroj dat'!B848="","","x")</f>
        <v/>
      </c>
      <c r="C848" s="9" t="str">
        <f aca="false">IF('zdroj dat'!C848="","","x")</f>
        <v/>
      </c>
      <c r="D848" s="9" t="str">
        <f aca="false">IF('zdroj dat'!D848="","","x")</f>
        <v/>
      </c>
      <c r="E848" s="9" t="str">
        <f aca="false">IF('zdroj dat'!E848="","","x")</f>
        <v/>
      </c>
      <c r="F848" s="0" t="str">
        <f aca="false">IF('zdroj dat'!F848="","","x")</f>
        <v/>
      </c>
      <c r="G848" s="0" t="str">
        <f aca="false">IF('zdroj dat'!G848="","","x")</f>
        <v/>
      </c>
      <c r="H848" s="0" t="n">
        <f aca="false">'zdroj dat'!H848</f>
        <v>0</v>
      </c>
    </row>
    <row r="849" customFormat="false" ht="12.75" hidden="true" customHeight="false" outlineLevel="0" collapsed="false">
      <c r="A849" s="0" t="str">
        <f aca="false">'zdroj dat'!A849</f>
        <v>Kadaňský Rohozec</v>
      </c>
      <c r="B849" s="9" t="str">
        <f aca="false">IF('zdroj dat'!B849="","","x")</f>
        <v/>
      </c>
      <c r="C849" s="9" t="str">
        <f aca="false">IF('zdroj dat'!C849="","","x")</f>
        <v/>
      </c>
      <c r="D849" s="9" t="str">
        <f aca="false">IF('zdroj dat'!D849="","","x")</f>
        <v/>
      </c>
      <c r="E849" s="9" t="str">
        <f aca="false">IF('zdroj dat'!E849="","","x")</f>
        <v/>
      </c>
      <c r="F849" s="0" t="str">
        <f aca="false">IF('zdroj dat'!F849="","","x")</f>
        <v/>
      </c>
      <c r="G849" s="0" t="str">
        <f aca="false">IF('zdroj dat'!G849="","","x")</f>
        <v/>
      </c>
      <c r="H849" s="0" t="n">
        <f aca="false">'zdroj dat'!H849</f>
        <v>0</v>
      </c>
    </row>
    <row r="850" customFormat="false" ht="12.75" hidden="true" customHeight="false" outlineLevel="0" collapsed="false">
      <c r="A850" s="0" t="str">
        <f aca="false">'zdroj dat'!A850</f>
        <v>Kájov</v>
      </c>
      <c r="B850" s="9" t="str">
        <f aca="false">IF('zdroj dat'!B850="","","x")</f>
        <v/>
      </c>
      <c r="C850" s="9" t="str">
        <f aca="false">IF('zdroj dat'!C850="","","x")</f>
        <v/>
      </c>
      <c r="D850" s="9" t="str">
        <f aca="false">IF('zdroj dat'!D850="","","x")</f>
        <v/>
      </c>
      <c r="E850" s="9" t="str">
        <f aca="false">IF('zdroj dat'!E850="","","x")</f>
        <v/>
      </c>
      <c r="F850" s="0" t="str">
        <f aca="false">IF('zdroj dat'!F850="","","x")</f>
        <v/>
      </c>
      <c r="G850" s="0" t="str">
        <f aca="false">IF('zdroj dat'!G850="","","x")</f>
        <v/>
      </c>
      <c r="H850" s="0" t="n">
        <f aca="false">'zdroj dat'!H850</f>
        <v>0</v>
      </c>
    </row>
    <row r="851" customFormat="false" ht="12.75" hidden="true" customHeight="false" outlineLevel="0" collapsed="false">
      <c r="A851" s="0" t="str">
        <f aca="false">'zdroj dat'!A851</f>
        <v>Kalná Voda</v>
      </c>
      <c r="B851" s="9" t="str">
        <f aca="false">IF('zdroj dat'!B851="","","x")</f>
        <v/>
      </c>
      <c r="C851" s="9" t="str">
        <f aca="false">IF('zdroj dat'!C851="","","x")</f>
        <v/>
      </c>
      <c r="D851" s="9" t="str">
        <f aca="false">IF('zdroj dat'!D851="","","x")</f>
        <v/>
      </c>
      <c r="E851" s="9" t="str">
        <f aca="false">IF('zdroj dat'!E851="","","x")</f>
        <v/>
      </c>
      <c r="F851" s="0" t="str">
        <f aca="false">IF('zdroj dat'!F851="","","x")</f>
        <v/>
      </c>
      <c r="G851" s="0" t="str">
        <f aca="false">IF('zdroj dat'!G851="","","x")</f>
        <v/>
      </c>
      <c r="H851" s="0" t="n">
        <f aca="false">'zdroj dat'!H851</f>
        <v>0</v>
      </c>
    </row>
    <row r="852" customFormat="false" ht="12.75" hidden="true" customHeight="false" outlineLevel="0" collapsed="false">
      <c r="A852" s="0" t="str">
        <f aca="false">'zdroj dat'!A852</f>
        <v>Kamenec</v>
      </c>
      <c r="B852" s="9" t="str">
        <f aca="false">IF('zdroj dat'!B852="","","x")</f>
        <v/>
      </c>
      <c r="C852" s="9" t="str">
        <f aca="false">IF('zdroj dat'!C852="","","x")</f>
        <v/>
      </c>
      <c r="D852" s="9" t="str">
        <f aca="false">IF('zdroj dat'!D852="","","x")</f>
        <v/>
      </c>
      <c r="E852" s="9" t="str">
        <f aca="false">IF('zdroj dat'!E852="","","x")</f>
        <v/>
      </c>
      <c r="F852" s="0" t="str">
        <f aca="false">IF('zdroj dat'!F852="","","x")</f>
        <v/>
      </c>
      <c r="G852" s="0" t="str">
        <f aca="false">IF('zdroj dat'!G852="","","x")</f>
        <v/>
      </c>
      <c r="H852" s="0" t="n">
        <f aca="false">'zdroj dat'!H852</f>
        <v>0</v>
      </c>
    </row>
    <row r="853" customFormat="false" ht="12.75" hidden="true" customHeight="false" outlineLevel="0" collapsed="false">
      <c r="A853" s="0" t="str">
        <f aca="false">'zdroj dat'!A853</f>
        <v>Kamenice nad Lipou</v>
      </c>
      <c r="B853" s="9" t="str">
        <f aca="false">IF('zdroj dat'!B853="","","x")</f>
        <v/>
      </c>
      <c r="C853" s="9" t="str">
        <f aca="false">IF('zdroj dat'!C853="","","x")</f>
        <v/>
      </c>
      <c r="D853" s="9" t="str">
        <f aca="false">IF('zdroj dat'!D853="","","x")</f>
        <v/>
      </c>
      <c r="E853" s="9" t="str">
        <f aca="false">IF('zdroj dat'!E853="","","x")</f>
        <v/>
      </c>
      <c r="F853" s="0" t="str">
        <f aca="false">IF('zdroj dat'!F853="","","x")</f>
        <v/>
      </c>
      <c r="G853" s="0" t="str">
        <f aca="false">IF('zdroj dat'!G853="","","x")</f>
        <v/>
      </c>
      <c r="H853" s="0" t="n">
        <f aca="false">'zdroj dat'!H853</f>
        <v>0</v>
      </c>
    </row>
    <row r="854" customFormat="false" ht="12.75" hidden="true" customHeight="false" outlineLevel="0" collapsed="false">
      <c r="A854" s="0" t="str">
        <f aca="false">'zdroj dat'!A854</f>
        <v>Kamenice u Humpolce</v>
      </c>
      <c r="B854" s="9" t="str">
        <f aca="false">IF('zdroj dat'!B854="","","x")</f>
        <v/>
      </c>
      <c r="C854" s="9" t="str">
        <f aca="false">IF('zdroj dat'!C854="","","x")</f>
        <v/>
      </c>
      <c r="D854" s="9" t="str">
        <f aca="false">IF('zdroj dat'!D854="","","x")</f>
        <v/>
      </c>
      <c r="E854" s="9" t="str">
        <f aca="false">IF('zdroj dat'!E854="","","x")</f>
        <v/>
      </c>
      <c r="F854" s="0" t="str">
        <f aca="false">IF('zdroj dat'!F854="","","x")</f>
        <v/>
      </c>
      <c r="G854" s="0" t="str">
        <f aca="false">IF('zdroj dat'!G854="","","x")</f>
        <v/>
      </c>
      <c r="H854" s="0" t="n">
        <f aca="false">'zdroj dat'!H854</f>
        <v>0</v>
      </c>
    </row>
    <row r="855" customFormat="false" ht="12.75" hidden="true" customHeight="false" outlineLevel="0" collapsed="false">
      <c r="A855" s="0" t="str">
        <f aca="false">'zdroj dat'!A855</f>
        <v>Kamenná</v>
      </c>
      <c r="B855" s="9" t="str">
        <f aca="false">IF('zdroj dat'!B855="","","x")</f>
        <v/>
      </c>
      <c r="C855" s="9" t="str">
        <f aca="false">IF('zdroj dat'!C855="","","x")</f>
        <v/>
      </c>
      <c r="D855" s="9" t="str">
        <f aca="false">IF('zdroj dat'!D855="","","x")</f>
        <v/>
      </c>
      <c r="E855" s="9" t="str">
        <f aca="false">IF('zdroj dat'!E855="","","x")</f>
        <v/>
      </c>
      <c r="F855" s="0" t="str">
        <f aca="false">IF('zdroj dat'!F855="","","x")</f>
        <v/>
      </c>
      <c r="G855" s="0" t="str">
        <f aca="false">IF('zdroj dat'!G855="","","x")</f>
        <v/>
      </c>
      <c r="H855" s="0" t="n">
        <f aca="false">'zdroj dat'!H855</f>
        <v>0</v>
      </c>
    </row>
    <row r="856" customFormat="false" ht="12.75" hidden="true" customHeight="false" outlineLevel="0" collapsed="false">
      <c r="A856" s="0" t="str">
        <f aca="false">'zdroj dat'!A856</f>
        <v>Kamenné Zboží</v>
      </c>
      <c r="B856" s="9" t="str">
        <f aca="false">IF('zdroj dat'!B856="","","x")</f>
        <v/>
      </c>
      <c r="C856" s="9" t="str">
        <f aca="false">IF('zdroj dat'!C856="","","x")</f>
        <v/>
      </c>
      <c r="D856" s="9" t="str">
        <f aca="false">IF('zdroj dat'!D856="","","x")</f>
        <v/>
      </c>
      <c r="E856" s="9" t="str">
        <f aca="false">IF('zdroj dat'!E856="","","x")</f>
        <v/>
      </c>
      <c r="F856" s="0" t="str">
        <f aca="false">IF('zdroj dat'!F856="","","x")</f>
        <v/>
      </c>
      <c r="G856" s="0" t="str">
        <f aca="false">IF('zdroj dat'!G856="","","x")</f>
        <v/>
      </c>
      <c r="H856" s="0" t="n">
        <f aca="false">'zdroj dat'!H856</f>
        <v>0</v>
      </c>
    </row>
    <row r="857" customFormat="false" ht="12.75" hidden="true" customHeight="false" outlineLevel="0" collapsed="false">
      <c r="A857" s="0" t="str">
        <f aca="false">'zdroj dat'!A857</f>
        <v>Kamenné Žehrovice</v>
      </c>
      <c r="B857" s="9" t="str">
        <f aca="false">IF('zdroj dat'!B857="","","x")</f>
        <v/>
      </c>
      <c r="C857" s="9" t="str">
        <f aca="false">IF('zdroj dat'!C857="","","x")</f>
        <v/>
      </c>
      <c r="D857" s="9" t="str">
        <f aca="false">IF('zdroj dat'!D857="","","x")</f>
        <v/>
      </c>
      <c r="E857" s="9" t="str">
        <f aca="false">IF('zdroj dat'!E857="","","x")</f>
        <v/>
      </c>
      <c r="F857" s="0" t="str">
        <f aca="false">IF('zdroj dat'!F857="","","x")</f>
        <v/>
      </c>
      <c r="G857" s="0" t="str">
        <f aca="false">IF('zdroj dat'!G857="","","x")</f>
        <v/>
      </c>
      <c r="H857" s="0" t="n">
        <f aca="false">'zdroj dat'!H857</f>
        <v>0</v>
      </c>
    </row>
    <row r="858" customFormat="false" ht="12.75" hidden="true" customHeight="false" outlineLevel="0" collapsed="false">
      <c r="A858" s="0" t="str">
        <f aca="false">'zdroj dat'!A858</f>
        <v>Kamenný Most u Kralup nad Vltavou</v>
      </c>
      <c r="B858" s="9" t="str">
        <f aca="false">IF('zdroj dat'!B858="","","x")</f>
        <v/>
      </c>
      <c r="C858" s="9" t="str">
        <f aca="false">IF('zdroj dat'!C858="","","x")</f>
        <v/>
      </c>
      <c r="D858" s="9" t="str">
        <f aca="false">IF('zdroj dat'!D858="","","x")</f>
        <v/>
      </c>
      <c r="E858" s="9" t="str">
        <f aca="false">IF('zdroj dat'!E858="","","x")</f>
        <v/>
      </c>
      <c r="F858" s="0" t="str">
        <f aca="false">IF('zdroj dat'!F858="","","x")</f>
        <v/>
      </c>
      <c r="G858" s="0" t="str">
        <f aca="false">IF('zdroj dat'!G858="","","x")</f>
        <v/>
      </c>
      <c r="H858" s="0" t="n">
        <f aca="false">'zdroj dat'!H858</f>
        <v>0</v>
      </c>
    </row>
    <row r="859" customFormat="false" ht="12.75" hidden="true" customHeight="false" outlineLevel="0" collapsed="false">
      <c r="A859" s="0" t="str">
        <f aca="false">'zdroj dat'!A859</f>
        <v>Kamenný Přívoz</v>
      </c>
      <c r="B859" s="9" t="str">
        <f aca="false">IF('zdroj dat'!B859="","","x")</f>
        <v/>
      </c>
      <c r="C859" s="9" t="str">
        <f aca="false">IF('zdroj dat'!C859="","","x")</f>
        <v/>
      </c>
      <c r="D859" s="9" t="str">
        <f aca="false">IF('zdroj dat'!D859="","","x")</f>
        <v/>
      </c>
      <c r="E859" s="9" t="str">
        <f aca="false">IF('zdroj dat'!E859="","","x")</f>
        <v/>
      </c>
      <c r="F859" s="0" t="str">
        <f aca="false">IF('zdroj dat'!F859="","","x")</f>
        <v/>
      </c>
      <c r="G859" s="0" t="str">
        <f aca="false">IF('zdroj dat'!G859="","","x")</f>
        <v/>
      </c>
      <c r="H859" s="0" t="n">
        <f aca="false">'zdroj dat'!H859</f>
        <v>0</v>
      </c>
    </row>
    <row r="860" customFormat="false" ht="12.75" hidden="true" customHeight="false" outlineLevel="0" collapsed="false">
      <c r="A860" s="0" t="str">
        <f aca="false">'zdroj dat'!A860</f>
        <v>Kamenný Újezd u Českých Budějovic</v>
      </c>
      <c r="B860" s="9" t="str">
        <f aca="false">IF('zdroj dat'!B860="","","x")</f>
        <v/>
      </c>
      <c r="C860" s="9" t="str">
        <f aca="false">IF('zdroj dat'!C860="","","x")</f>
        <v/>
      </c>
      <c r="D860" s="9" t="str">
        <f aca="false">IF('zdroj dat'!D860="","","x")</f>
        <v/>
      </c>
      <c r="E860" s="9" t="str">
        <f aca="false">IF('zdroj dat'!E860="","","x")</f>
        <v/>
      </c>
      <c r="F860" s="0" t="str">
        <f aca="false">IF('zdroj dat'!F860="","","x")</f>
        <v/>
      </c>
      <c r="G860" s="0" t="str">
        <f aca="false">IF('zdroj dat'!G860="","","x")</f>
        <v/>
      </c>
      <c r="H860" s="0" t="n">
        <f aca="false">'zdroj dat'!H860</f>
        <v>0</v>
      </c>
    </row>
    <row r="861" customFormat="false" ht="12.75" hidden="true" customHeight="false" outlineLevel="0" collapsed="false">
      <c r="A861" s="0" t="str">
        <f aca="false">'zdroj dat'!A861</f>
        <v>Kamenný Újezd u Českých Budějovic zastávka</v>
      </c>
      <c r="B861" s="9" t="str">
        <f aca="false">IF('zdroj dat'!B861="","","x")</f>
        <v/>
      </c>
      <c r="C861" s="9" t="str">
        <f aca="false">IF('zdroj dat'!C861="","","x")</f>
        <v/>
      </c>
      <c r="D861" s="9" t="str">
        <f aca="false">IF('zdroj dat'!D861="","","x")</f>
        <v/>
      </c>
      <c r="E861" s="9" t="str">
        <f aca="false">IF('zdroj dat'!E861="","","x")</f>
        <v/>
      </c>
      <c r="F861" s="0" t="str">
        <f aca="false">IF('zdroj dat'!F861="","","x")</f>
        <v/>
      </c>
      <c r="G861" s="0" t="str">
        <f aca="false">IF('zdroj dat'!G861="","","x")</f>
        <v/>
      </c>
      <c r="H861" s="0" t="n">
        <f aca="false">'zdroj dat'!H861</f>
        <v>0</v>
      </c>
    </row>
    <row r="862" customFormat="false" ht="12.75" hidden="true" customHeight="false" outlineLevel="0" collapsed="false">
      <c r="A862" s="0" t="str">
        <f aca="false">'zdroj dat'!A862</f>
        <v>Kamenný Újezd u Nýřan</v>
      </c>
      <c r="B862" s="9" t="str">
        <f aca="false">IF('zdroj dat'!B862="","","x")</f>
        <v/>
      </c>
      <c r="C862" s="9" t="str">
        <f aca="false">IF('zdroj dat'!C862="","","x")</f>
        <v/>
      </c>
      <c r="D862" s="9" t="str">
        <f aca="false">IF('zdroj dat'!D862="","","x")</f>
        <v/>
      </c>
      <c r="E862" s="9" t="str">
        <f aca="false">IF('zdroj dat'!E862="","","x")</f>
        <v/>
      </c>
      <c r="F862" s="0" t="str">
        <f aca="false">IF('zdroj dat'!F862="","","x")</f>
        <v/>
      </c>
      <c r="G862" s="0" t="str">
        <f aca="false">IF('zdroj dat'!G862="","","x")</f>
        <v/>
      </c>
      <c r="H862" s="0" t="n">
        <f aca="false">'zdroj dat'!H862</f>
        <v>0</v>
      </c>
    </row>
    <row r="863" customFormat="false" ht="12.75" hidden="true" customHeight="false" outlineLevel="0" collapsed="false">
      <c r="A863" s="0" t="str">
        <f aca="false">'zdroj dat'!A863</f>
        <v>Kamenný Újezd u Rokycan</v>
      </c>
      <c r="B863" s="9" t="str">
        <f aca="false">IF('zdroj dat'!B863="","","x")</f>
        <v/>
      </c>
      <c r="C863" s="9" t="str">
        <f aca="false">IF('zdroj dat'!C863="","","x")</f>
        <v/>
      </c>
      <c r="D863" s="9" t="str">
        <f aca="false">IF('zdroj dat'!D863="","","x")</f>
        <v/>
      </c>
      <c r="E863" s="9" t="str">
        <f aca="false">IF('zdroj dat'!E863="","","x")</f>
        <v/>
      </c>
      <c r="F863" s="0" t="str">
        <f aca="false">IF('zdroj dat'!F863="","","x")</f>
        <v/>
      </c>
      <c r="G863" s="0" t="str">
        <f aca="false">IF('zdroj dat'!G863="","","x")</f>
        <v/>
      </c>
      <c r="H863" s="0" t="n">
        <f aca="false">'zdroj dat'!H863</f>
        <v>0</v>
      </c>
    </row>
    <row r="864" customFormat="false" ht="12.75" hidden="true" customHeight="false" outlineLevel="0" collapsed="false">
      <c r="A864" s="0" t="str">
        <f aca="false">'zdroj dat'!A864</f>
        <v>Kanina</v>
      </c>
      <c r="B864" s="9" t="str">
        <f aca="false">IF('zdroj dat'!B864="","","x")</f>
        <v/>
      </c>
      <c r="C864" s="9" t="str">
        <f aca="false">IF('zdroj dat'!C864="","","x")</f>
        <v/>
      </c>
      <c r="D864" s="9" t="str">
        <f aca="false">IF('zdroj dat'!D864="","","x")</f>
        <v/>
      </c>
      <c r="E864" s="9" t="str">
        <f aca="false">IF('zdroj dat'!E864="","","x")</f>
        <v/>
      </c>
      <c r="F864" s="0" t="str">
        <f aca="false">IF('zdroj dat'!F864="","","x")</f>
        <v/>
      </c>
      <c r="G864" s="0" t="str">
        <f aca="false">IF('zdroj dat'!G864="","","x")</f>
        <v/>
      </c>
      <c r="H864" s="0" t="n">
        <f aca="false">'zdroj dat'!H864</f>
        <v>0</v>
      </c>
    </row>
    <row r="865" customFormat="false" ht="12.75" hidden="true" customHeight="false" outlineLevel="0" collapsed="false">
      <c r="A865" s="0" t="str">
        <f aca="false">'zdroj dat'!A865</f>
        <v>Kaple</v>
      </c>
      <c r="B865" s="9" t="str">
        <f aca="false">IF('zdroj dat'!B865="","","x")</f>
        <v/>
      </c>
      <c r="C865" s="9" t="str">
        <f aca="false">IF('zdroj dat'!C865="","","x")</f>
        <v/>
      </c>
      <c r="D865" s="9" t="str">
        <f aca="false">IF('zdroj dat'!D865="","","x")</f>
        <v/>
      </c>
      <c r="E865" s="9" t="str">
        <f aca="false">IF('zdroj dat'!E865="","","x")</f>
        <v/>
      </c>
      <c r="F865" s="0" t="str">
        <f aca="false">IF('zdroj dat'!F865="","","x")</f>
        <v/>
      </c>
      <c r="G865" s="0" t="str">
        <f aca="false">IF('zdroj dat'!G865="","","x")</f>
        <v/>
      </c>
      <c r="H865" s="0" t="n">
        <f aca="false">'zdroj dat'!H865</f>
        <v>0</v>
      </c>
    </row>
    <row r="866" customFormat="false" ht="12.75" hidden="true" customHeight="false" outlineLevel="0" collapsed="false">
      <c r="A866" s="0" t="str">
        <f aca="false">'zdroj dat'!A866</f>
        <v>Kaplice</v>
      </c>
      <c r="B866" s="9" t="str">
        <f aca="false">IF('zdroj dat'!B866="","","x")</f>
        <v/>
      </c>
      <c r="C866" s="9" t="str">
        <f aca="false">IF('zdroj dat'!C866="","","x")</f>
        <v/>
      </c>
      <c r="D866" s="9" t="str">
        <f aca="false">IF('zdroj dat'!D866="","","x")</f>
        <v/>
      </c>
      <c r="E866" s="9" t="str">
        <f aca="false">IF('zdroj dat'!E866="","","x")</f>
        <v/>
      </c>
      <c r="F866" s="0" t="str">
        <f aca="false">IF('zdroj dat'!F866="","","x")</f>
        <v/>
      </c>
      <c r="G866" s="0" t="str">
        <f aca="false">IF('zdroj dat'!G866="","","x")</f>
        <v/>
      </c>
      <c r="H866" s="0" t="n">
        <f aca="false">'zdroj dat'!H866</f>
        <v>0</v>
      </c>
    </row>
    <row r="867" customFormat="false" ht="12.75" hidden="true" customHeight="false" outlineLevel="0" collapsed="false">
      <c r="A867" s="0" t="str">
        <f aca="false">'zdroj dat'!A867</f>
        <v>Kaproun</v>
      </c>
      <c r="B867" s="9" t="str">
        <f aca="false">IF('zdroj dat'!B867="","","x")</f>
        <v/>
      </c>
      <c r="C867" s="9" t="str">
        <f aca="false">IF('zdroj dat'!C867="","","x")</f>
        <v/>
      </c>
      <c r="D867" s="9" t="str">
        <f aca="false">IF('zdroj dat'!D867="","","x")</f>
        <v/>
      </c>
      <c r="E867" s="9" t="str">
        <f aca="false">IF('zdroj dat'!E867="","","x")</f>
        <v/>
      </c>
      <c r="F867" s="0" t="str">
        <f aca="false">IF('zdroj dat'!F867="","","x")</f>
        <v/>
      </c>
      <c r="G867" s="0" t="str">
        <f aca="false">IF('zdroj dat'!G867="","","x")</f>
        <v/>
      </c>
      <c r="H867" s="0" t="n">
        <f aca="false">'zdroj dat'!H867</f>
        <v>0</v>
      </c>
    </row>
    <row r="868" customFormat="false" ht="12.75" hidden="true" customHeight="false" outlineLevel="0" collapsed="false">
      <c r="A868" s="0" t="str">
        <f aca="false">'zdroj dat'!A868</f>
        <v>Káranice</v>
      </c>
      <c r="B868" s="9" t="str">
        <f aca="false">IF('zdroj dat'!B868="","","x")</f>
        <v/>
      </c>
      <c r="C868" s="9" t="str">
        <f aca="false">IF('zdroj dat'!C868="","","x")</f>
        <v/>
      </c>
      <c r="D868" s="9" t="str">
        <f aca="false">IF('zdroj dat'!D868="","","x")</f>
        <v/>
      </c>
      <c r="E868" s="9" t="str">
        <f aca="false">IF('zdroj dat'!E868="","","x")</f>
        <v/>
      </c>
      <c r="F868" s="0" t="str">
        <f aca="false">IF('zdroj dat'!F868="","","x")</f>
        <v/>
      </c>
      <c r="G868" s="0" t="str">
        <f aca="false">IF('zdroj dat'!G868="","","x")</f>
        <v/>
      </c>
      <c r="H868" s="0" t="n">
        <f aca="false">'zdroj dat'!H868</f>
        <v>0</v>
      </c>
    </row>
    <row r="869" customFormat="false" ht="12.75" hidden="true" customHeight="false" outlineLevel="0" collapsed="false">
      <c r="A869" s="0" t="str">
        <f aca="false">'zdroj dat'!A869</f>
        <v>Kardašova Řečice</v>
      </c>
      <c r="B869" s="9" t="str">
        <f aca="false">IF('zdroj dat'!B869="","","x")</f>
        <v/>
      </c>
      <c r="C869" s="9" t="str">
        <f aca="false">IF('zdroj dat'!C869="","","x")</f>
        <v/>
      </c>
      <c r="D869" s="9" t="str">
        <f aca="false">IF('zdroj dat'!D869="","","x")</f>
        <v/>
      </c>
      <c r="E869" s="9" t="str">
        <f aca="false">IF('zdroj dat'!E869="","","x")</f>
        <v/>
      </c>
      <c r="F869" s="0" t="str">
        <f aca="false">IF('zdroj dat'!F869="","","x")</f>
        <v/>
      </c>
      <c r="G869" s="0" t="str">
        <f aca="false">IF('zdroj dat'!G869="","","x")</f>
        <v/>
      </c>
      <c r="H869" s="0" t="n">
        <f aca="false">'zdroj dat'!H869</f>
        <v>0</v>
      </c>
    </row>
    <row r="870" customFormat="false" ht="12.75" hidden="true" customHeight="false" outlineLevel="0" collapsed="false">
      <c r="A870" s="0" t="str">
        <f aca="false">'zdroj dat'!A870</f>
        <v>Karlov pod Ještědem</v>
      </c>
      <c r="B870" s="9" t="str">
        <f aca="false">IF('zdroj dat'!B870="","","x")</f>
        <v/>
      </c>
      <c r="C870" s="9" t="str">
        <f aca="false">IF('zdroj dat'!C870="","","x")</f>
        <v/>
      </c>
      <c r="D870" s="9" t="str">
        <f aca="false">IF('zdroj dat'!D870="","","x")</f>
        <v/>
      </c>
      <c r="E870" s="9" t="str">
        <f aca="false">IF('zdroj dat'!E870="","","x")</f>
        <v/>
      </c>
      <c r="F870" s="0" t="str">
        <f aca="false">IF('zdroj dat'!F870="","","x")</f>
        <v/>
      </c>
      <c r="G870" s="0" t="str">
        <f aca="false">IF('zdroj dat'!G870="","","x")</f>
        <v/>
      </c>
      <c r="H870" s="0" t="n">
        <f aca="false">'zdroj dat'!H870</f>
        <v>0</v>
      </c>
    </row>
    <row r="871" customFormat="false" ht="12.75" hidden="true" customHeight="false" outlineLevel="0" collapsed="false">
      <c r="A871" s="0" t="str">
        <f aca="false">'zdroj dat'!A871</f>
        <v>Karlovice</v>
      </c>
      <c r="B871" s="9" t="str">
        <f aca="false">IF('zdroj dat'!B871="","","x")</f>
        <v/>
      </c>
      <c r="C871" s="9" t="str">
        <f aca="false">IF('zdroj dat'!C871="","","x")</f>
        <v/>
      </c>
      <c r="D871" s="9" t="str">
        <f aca="false">IF('zdroj dat'!D871="","","x")</f>
        <v/>
      </c>
      <c r="E871" s="9" t="str">
        <f aca="false">IF('zdroj dat'!E871="","","x")</f>
        <v/>
      </c>
      <c r="F871" s="0" t="str">
        <f aca="false">IF('zdroj dat'!F871="","","x")</f>
        <v/>
      </c>
      <c r="G871" s="0" t="str">
        <f aca="false">IF('zdroj dat'!G871="","","x")</f>
        <v/>
      </c>
      <c r="H871" s="0" t="n">
        <f aca="false">'zdroj dat'!H871</f>
        <v>0</v>
      </c>
    </row>
    <row r="872" customFormat="false" ht="12.75" hidden="true" customHeight="false" outlineLevel="0" collapsed="false">
      <c r="A872" s="0" t="str">
        <f aca="false">'zdroj dat'!A872</f>
        <v>Karlovice - Sedmihorky</v>
      </c>
      <c r="B872" s="9" t="str">
        <f aca="false">IF('zdroj dat'!B872="","","x")</f>
        <v/>
      </c>
      <c r="C872" s="9" t="str">
        <f aca="false">IF('zdroj dat'!C872="","","x")</f>
        <v/>
      </c>
      <c r="D872" s="9" t="str">
        <f aca="false">IF('zdroj dat'!D872="","","x")</f>
        <v/>
      </c>
      <c r="E872" s="9" t="str">
        <f aca="false">IF('zdroj dat'!E872="","","x")</f>
        <v/>
      </c>
      <c r="F872" s="0" t="str">
        <f aca="false">IF('zdroj dat'!F872="","","x")</f>
        <v/>
      </c>
      <c r="G872" s="0" t="str">
        <f aca="false">IF('zdroj dat'!G872="","","x")</f>
        <v/>
      </c>
      <c r="H872" s="0" t="n">
        <f aca="false">'zdroj dat'!H872</f>
        <v>0</v>
      </c>
    </row>
    <row r="873" customFormat="false" ht="12.75" hidden="true" customHeight="false" outlineLevel="0" collapsed="false">
      <c r="A873" s="0" t="str">
        <f aca="false">'zdroj dat'!A873</f>
        <v>Karlovy Vary</v>
      </c>
      <c r="B873" s="9" t="str">
        <f aca="false">IF('zdroj dat'!B873="","","x")</f>
        <v/>
      </c>
      <c r="C873" s="9" t="str">
        <f aca="false">IF('zdroj dat'!C873="","","x")</f>
        <v/>
      </c>
      <c r="D873" s="9" t="str">
        <f aca="false">IF('zdroj dat'!D873="","","x")</f>
        <v/>
      </c>
      <c r="E873" s="9" t="str">
        <f aca="false">IF('zdroj dat'!E873="","","x")</f>
        <v/>
      </c>
      <c r="F873" s="0" t="str">
        <f aca="false">IF('zdroj dat'!F873="","","x")</f>
        <v/>
      </c>
      <c r="G873" s="0" t="str">
        <f aca="false">IF('zdroj dat'!G873="","","x")</f>
        <v/>
      </c>
      <c r="H873" s="0" t="n">
        <f aca="false">'zdroj dat'!H873</f>
        <v>0</v>
      </c>
    </row>
    <row r="874" customFormat="false" ht="12.75" hidden="true" customHeight="false" outlineLevel="0" collapsed="false">
      <c r="A874" s="0" t="str">
        <f aca="false">'zdroj dat'!A874</f>
        <v>Karlovy Vary - Březová</v>
      </c>
      <c r="B874" s="9" t="str">
        <f aca="false">IF('zdroj dat'!B874="","","x")</f>
        <v/>
      </c>
      <c r="C874" s="9" t="str">
        <f aca="false">IF('zdroj dat'!C874="","","x")</f>
        <v/>
      </c>
      <c r="D874" s="9" t="str">
        <f aca="false">IF('zdroj dat'!D874="","","x")</f>
        <v/>
      </c>
      <c r="E874" s="9" t="str">
        <f aca="false">IF('zdroj dat'!E874="","","x")</f>
        <v/>
      </c>
      <c r="F874" s="0" t="str">
        <f aca="false">IF('zdroj dat'!F874="","","x")</f>
        <v/>
      </c>
      <c r="G874" s="0" t="str">
        <f aca="false">IF('zdroj dat'!G874="","","x")</f>
        <v/>
      </c>
      <c r="H874" s="0" t="n">
        <f aca="false">'zdroj dat'!H874</f>
        <v>0</v>
      </c>
    </row>
    <row r="875" customFormat="false" ht="12.75" hidden="true" customHeight="false" outlineLevel="0" collapsed="false">
      <c r="A875" s="0" t="str">
        <f aca="false">'zdroj dat'!A875</f>
        <v>Karlovy Vary - Dvory</v>
      </c>
      <c r="B875" s="9" t="str">
        <f aca="false">IF('zdroj dat'!B875="","","x")</f>
        <v/>
      </c>
      <c r="C875" s="9" t="str">
        <f aca="false">IF('zdroj dat'!C875="","","x")</f>
        <v/>
      </c>
      <c r="D875" s="9" t="str">
        <f aca="false">IF('zdroj dat'!D875="","","x")</f>
        <v/>
      </c>
      <c r="E875" s="9" t="str">
        <f aca="false">IF('zdroj dat'!E875="","","x")</f>
        <v/>
      </c>
      <c r="F875" s="0" t="str">
        <f aca="false">IF('zdroj dat'!F875="","","x")</f>
        <v/>
      </c>
      <c r="G875" s="0" t="str">
        <f aca="false">IF('zdroj dat'!G875="","","x")</f>
        <v/>
      </c>
      <c r="H875" s="0" t="n">
        <f aca="false">'zdroj dat'!H875</f>
        <v>0</v>
      </c>
    </row>
    <row r="876" customFormat="false" ht="12.75" hidden="true" customHeight="false" outlineLevel="0" collapsed="false">
      <c r="A876" s="0" t="str">
        <f aca="false">'zdroj dat'!A876</f>
        <v>Karlovy Vary dolní nádraží</v>
      </c>
      <c r="B876" s="9" t="str">
        <f aca="false">IF('zdroj dat'!B876="","","x")</f>
        <v/>
      </c>
      <c r="C876" s="9" t="str">
        <f aca="false">IF('zdroj dat'!C876="","","x")</f>
        <v/>
      </c>
      <c r="D876" s="9" t="str">
        <f aca="false">IF('zdroj dat'!D876="","","x")</f>
        <v/>
      </c>
      <c r="E876" s="9" t="str">
        <f aca="false">IF('zdroj dat'!E876="","","x")</f>
        <v/>
      </c>
      <c r="F876" s="0" t="str">
        <f aca="false">IF('zdroj dat'!F876="","","x")</f>
        <v/>
      </c>
      <c r="G876" s="0" t="str">
        <f aca="false">IF('zdroj dat'!G876="","","x")</f>
        <v/>
      </c>
      <c r="H876" s="0" t="n">
        <f aca="false">'zdroj dat'!H876</f>
        <v>0</v>
      </c>
    </row>
    <row r="877" customFormat="false" ht="12.75" hidden="true" customHeight="false" outlineLevel="0" collapsed="false">
      <c r="A877" s="0" t="str">
        <f aca="false">'zdroj dat'!A877</f>
        <v>Karlštejn</v>
      </c>
      <c r="B877" s="9" t="str">
        <f aca="false">IF('zdroj dat'!B877="","","x")</f>
        <v/>
      </c>
      <c r="C877" s="9" t="str">
        <f aca="false">IF('zdroj dat'!C877="","","x")</f>
        <v/>
      </c>
      <c r="D877" s="9" t="str">
        <f aca="false">IF('zdroj dat'!D877="","","x")</f>
        <v/>
      </c>
      <c r="E877" s="9" t="str">
        <f aca="false">IF('zdroj dat'!E877="","","x")</f>
        <v/>
      </c>
      <c r="F877" s="0" t="str">
        <f aca="false">IF('zdroj dat'!F877="","","x")</f>
        <v/>
      </c>
      <c r="G877" s="0" t="str">
        <f aca="false">IF('zdroj dat'!G877="","","x")</f>
        <v/>
      </c>
      <c r="H877" s="0" t="n">
        <f aca="false">'zdroj dat'!H877</f>
        <v>0</v>
      </c>
    </row>
    <row r="878" customFormat="false" ht="12.75" hidden="true" customHeight="false" outlineLevel="0" collapsed="false">
      <c r="A878" s="0" t="str">
        <f aca="false">'zdroj dat'!A878</f>
        <v>Karolinka</v>
      </c>
      <c r="B878" s="9" t="str">
        <f aca="false">IF('zdroj dat'!B878="","","x")</f>
        <v/>
      </c>
      <c r="C878" s="9" t="str">
        <f aca="false">IF('zdroj dat'!C878="","","x")</f>
        <v/>
      </c>
      <c r="D878" s="9" t="str">
        <f aca="false">IF('zdroj dat'!D878="","","x")</f>
        <v/>
      </c>
      <c r="E878" s="9" t="str">
        <f aca="false">IF('zdroj dat'!E878="","","x")</f>
        <v/>
      </c>
      <c r="F878" s="0" t="str">
        <f aca="false">IF('zdroj dat'!F878="","","x")</f>
        <v/>
      </c>
      <c r="G878" s="0" t="str">
        <f aca="false">IF('zdroj dat'!G878="","","x")</f>
        <v/>
      </c>
      <c r="H878" s="0" t="n">
        <f aca="false">'zdroj dat'!H878</f>
        <v>0</v>
      </c>
    </row>
    <row r="879" customFormat="false" ht="12.75" hidden="true" customHeight="false" outlineLevel="0" collapsed="false">
      <c r="A879" s="0" t="str">
        <f aca="false">'zdroj dat'!A879</f>
        <v>Karolinka zastávka</v>
      </c>
      <c r="B879" s="9" t="str">
        <f aca="false">IF('zdroj dat'!B879="","","x")</f>
        <v/>
      </c>
      <c r="C879" s="9" t="str">
        <f aca="false">IF('zdroj dat'!C879="","","x")</f>
        <v/>
      </c>
      <c r="D879" s="9" t="str">
        <f aca="false">IF('zdroj dat'!D879="","","x")</f>
        <v/>
      </c>
      <c r="E879" s="9" t="str">
        <f aca="false">IF('zdroj dat'!E879="","","x")</f>
        <v/>
      </c>
      <c r="F879" s="0" t="str">
        <f aca="false">IF('zdroj dat'!F879="","","x")</f>
        <v/>
      </c>
      <c r="G879" s="0" t="str">
        <f aca="false">IF('zdroj dat'!G879="","","x")</f>
        <v/>
      </c>
      <c r="H879" s="0" t="n">
        <f aca="false">'zdroj dat'!H879</f>
        <v>0</v>
      </c>
    </row>
    <row r="880" customFormat="false" ht="12.75" hidden="true" customHeight="false" outlineLevel="0" collapsed="false">
      <c r="A880" s="0" t="str">
        <f aca="false">'zdroj dat'!A880</f>
        <v>Karviná - Darkov</v>
      </c>
      <c r="B880" s="9" t="str">
        <f aca="false">IF('zdroj dat'!B880="","","x")</f>
        <v/>
      </c>
      <c r="C880" s="9" t="str">
        <f aca="false">IF('zdroj dat'!C880="","","x")</f>
        <v/>
      </c>
      <c r="D880" s="9" t="str">
        <f aca="false">IF('zdroj dat'!D880="","","x")</f>
        <v/>
      </c>
      <c r="E880" s="9" t="str">
        <f aca="false">IF('zdroj dat'!E880="","","x")</f>
        <v/>
      </c>
      <c r="F880" s="0" t="str">
        <f aca="false">IF('zdroj dat'!F880="","","x")</f>
        <v/>
      </c>
      <c r="G880" s="0" t="str">
        <f aca="false">IF('zdroj dat'!G880="","","x")</f>
        <v/>
      </c>
      <c r="H880" s="0" t="n">
        <f aca="false">'zdroj dat'!H880</f>
        <v>0</v>
      </c>
    </row>
    <row r="881" customFormat="false" ht="12.75" hidden="true" customHeight="false" outlineLevel="0" collapsed="false">
      <c r="A881" s="0" t="str">
        <f aca="false">'zdroj dat'!A881</f>
        <v>Karviná hlavní nádraží</v>
      </c>
      <c r="B881" s="9" t="str">
        <f aca="false">IF('zdroj dat'!B881="","","x")</f>
        <v/>
      </c>
      <c r="C881" s="9" t="str">
        <f aca="false">IF('zdroj dat'!C881="","","x")</f>
        <v/>
      </c>
      <c r="D881" s="9" t="str">
        <f aca="false">IF('zdroj dat'!D881="","","x")</f>
        <v/>
      </c>
      <c r="E881" s="9" t="str">
        <f aca="false">IF('zdroj dat'!E881="","","x")</f>
        <v/>
      </c>
      <c r="F881" s="0" t="str">
        <f aca="false">IF('zdroj dat'!F881="","","x")</f>
        <v/>
      </c>
      <c r="G881" s="0" t="str">
        <f aca="false">IF('zdroj dat'!G881="","","x")</f>
        <v/>
      </c>
      <c r="H881" s="0" t="n">
        <f aca="false">'zdroj dat'!H881</f>
        <v>0</v>
      </c>
    </row>
    <row r="882" customFormat="false" ht="12.75" hidden="true" customHeight="false" outlineLevel="0" collapsed="false">
      <c r="A882" s="0" t="str">
        <f aca="false">'zdroj dat'!A882</f>
        <v>Kařízek</v>
      </c>
      <c r="B882" s="9" t="str">
        <f aca="false">IF('zdroj dat'!B882="","","x")</f>
        <v/>
      </c>
      <c r="C882" s="9" t="str">
        <f aca="false">IF('zdroj dat'!C882="","","x")</f>
        <v/>
      </c>
      <c r="D882" s="9" t="str">
        <f aca="false">IF('zdroj dat'!D882="","","x")</f>
        <v/>
      </c>
      <c r="E882" s="9" t="str">
        <f aca="false">IF('zdroj dat'!E882="","","x")</f>
        <v/>
      </c>
      <c r="F882" s="0" t="str">
        <f aca="false">IF('zdroj dat'!F882="","","x")</f>
        <v/>
      </c>
      <c r="G882" s="0" t="str">
        <f aca="false">IF('zdroj dat'!G882="","","x")</f>
        <v/>
      </c>
      <c r="H882" s="0" t="n">
        <f aca="false">'zdroj dat'!H882</f>
        <v>0</v>
      </c>
    </row>
    <row r="883" customFormat="false" ht="12.75" hidden="true" customHeight="false" outlineLevel="0" collapsed="false">
      <c r="A883" s="0" t="str">
        <f aca="false">'zdroj dat'!A883</f>
        <v>Kasejovice</v>
      </c>
      <c r="B883" s="9" t="str">
        <f aca="false">IF('zdroj dat'!B883="","","x")</f>
        <v/>
      </c>
      <c r="C883" s="9" t="str">
        <f aca="false">IF('zdroj dat'!C883="","","x")</f>
        <v/>
      </c>
      <c r="D883" s="9" t="str">
        <f aca="false">IF('zdroj dat'!D883="","","x")</f>
        <v/>
      </c>
      <c r="E883" s="9" t="str">
        <f aca="false">IF('zdroj dat'!E883="","","x")</f>
        <v/>
      </c>
      <c r="F883" s="0" t="str">
        <f aca="false">IF('zdroj dat'!F883="","","x")</f>
        <v/>
      </c>
      <c r="G883" s="0" t="str">
        <f aca="false">IF('zdroj dat'!G883="","","x")</f>
        <v/>
      </c>
      <c r="H883" s="0" t="n">
        <f aca="false">'zdroj dat'!H883</f>
        <v>0</v>
      </c>
    </row>
    <row r="884" customFormat="false" ht="12.75" hidden="true" customHeight="false" outlineLevel="0" collapsed="false">
      <c r="A884" s="0" t="str">
        <f aca="false">'zdroj dat'!A884</f>
        <v>Kasejovice zastávka</v>
      </c>
      <c r="B884" s="9" t="str">
        <f aca="false">IF('zdroj dat'!B884="","","x")</f>
        <v/>
      </c>
      <c r="C884" s="9" t="str">
        <f aca="false">IF('zdroj dat'!C884="","","x")</f>
        <v/>
      </c>
      <c r="D884" s="9" t="str">
        <f aca="false">IF('zdroj dat'!D884="","","x")</f>
        <v/>
      </c>
      <c r="E884" s="9" t="str">
        <f aca="false">IF('zdroj dat'!E884="","","x")</f>
        <v/>
      </c>
      <c r="F884" s="0" t="str">
        <f aca="false">IF('zdroj dat'!F884="","","x")</f>
        <v/>
      </c>
      <c r="G884" s="0" t="str">
        <f aca="false">IF('zdroj dat'!G884="","","x")</f>
        <v/>
      </c>
      <c r="H884" s="0" t="n">
        <f aca="false">'zdroj dat'!H884</f>
        <v>0</v>
      </c>
    </row>
    <row r="885" customFormat="false" ht="12.75" hidden="true" customHeight="false" outlineLevel="0" collapsed="false">
      <c r="A885" s="0" t="str">
        <f aca="false">'zdroj dat'!A885</f>
        <v>Kaštice</v>
      </c>
      <c r="B885" s="9" t="str">
        <f aca="false">IF('zdroj dat'!B885="","","x")</f>
        <v/>
      </c>
      <c r="C885" s="9" t="str">
        <f aca="false">IF('zdroj dat'!C885="","","x")</f>
        <v/>
      </c>
      <c r="D885" s="9" t="str">
        <f aca="false">IF('zdroj dat'!D885="","","x")</f>
        <v/>
      </c>
      <c r="E885" s="9" t="str">
        <f aca="false">IF('zdroj dat'!E885="","","x")</f>
        <v/>
      </c>
      <c r="F885" s="0" t="str">
        <f aca="false">IF('zdroj dat'!F885="","","x")</f>
        <v/>
      </c>
      <c r="G885" s="0" t="str">
        <f aca="false">IF('zdroj dat'!G885="","","x")</f>
        <v/>
      </c>
      <c r="H885" s="0" t="n">
        <f aca="false">'zdroj dat'!H885</f>
        <v>0</v>
      </c>
    </row>
    <row r="886" customFormat="false" ht="12.75" hidden="true" customHeight="false" outlineLevel="0" collapsed="false">
      <c r="A886" s="0" t="str">
        <f aca="false">'zdroj dat'!A886</f>
        <v>Katovice</v>
      </c>
      <c r="B886" s="9" t="str">
        <f aca="false">IF('zdroj dat'!B886="","","x")</f>
        <v/>
      </c>
      <c r="C886" s="9" t="str">
        <f aca="false">IF('zdroj dat'!C886="","","x")</f>
        <v/>
      </c>
      <c r="D886" s="9" t="str">
        <f aca="false">IF('zdroj dat'!D886="","","x")</f>
        <v/>
      </c>
      <c r="E886" s="9" t="str">
        <f aca="false">IF('zdroj dat'!E886="","","x")</f>
        <v/>
      </c>
      <c r="F886" s="0" t="str">
        <f aca="false">IF('zdroj dat'!F886="","","x")</f>
        <v/>
      </c>
      <c r="G886" s="0" t="str">
        <f aca="false">IF('zdroj dat'!G886="","","x")</f>
        <v/>
      </c>
      <c r="H886" s="0" t="n">
        <f aca="false">'zdroj dat'!H886</f>
        <v>0</v>
      </c>
    </row>
    <row r="887" customFormat="false" ht="12.75" hidden="true" customHeight="false" outlineLevel="0" collapsed="false">
      <c r="A887" s="0" t="str">
        <f aca="false">'zdroj dat'!A887</f>
        <v>Katusice</v>
      </c>
      <c r="B887" s="9" t="str">
        <f aca="false">IF('zdroj dat'!B887="","","x")</f>
        <v/>
      </c>
      <c r="C887" s="9" t="str">
        <f aca="false">IF('zdroj dat'!C887="","","x")</f>
        <v/>
      </c>
      <c r="D887" s="9" t="str">
        <f aca="false">IF('zdroj dat'!D887="","","x")</f>
        <v/>
      </c>
      <c r="E887" s="9" t="str">
        <f aca="false">IF('zdroj dat'!E887="","","x")</f>
        <v/>
      </c>
      <c r="F887" s="0" t="str">
        <f aca="false">IF('zdroj dat'!F887="","","x")</f>
        <v/>
      </c>
      <c r="G887" s="0" t="str">
        <f aca="false">IF('zdroj dat'!G887="","","x")</f>
        <v/>
      </c>
      <c r="H887" s="0" t="n">
        <f aca="false">'zdroj dat'!H887</f>
        <v>0</v>
      </c>
    </row>
    <row r="888" customFormat="false" ht="12.75" hidden="true" customHeight="false" outlineLevel="0" collapsed="false">
      <c r="A888" s="0" t="str">
        <f aca="false">'zdroj dat'!A888</f>
        <v>Kaznějov</v>
      </c>
      <c r="B888" s="9" t="str">
        <f aca="false">IF('zdroj dat'!B888="","","x")</f>
        <v/>
      </c>
      <c r="C888" s="9" t="str">
        <f aca="false">IF('zdroj dat'!C888="","","x")</f>
        <v/>
      </c>
      <c r="D888" s="9" t="str">
        <f aca="false">IF('zdroj dat'!D888="","","x")</f>
        <v/>
      </c>
      <c r="E888" s="9" t="str">
        <f aca="false">IF('zdroj dat'!E888="","","x")</f>
        <v/>
      </c>
      <c r="F888" s="0" t="str">
        <f aca="false">IF('zdroj dat'!F888="","","x")</f>
        <v/>
      </c>
      <c r="G888" s="0" t="str">
        <f aca="false">IF('zdroj dat'!G888="","","x")</f>
        <v/>
      </c>
      <c r="H888" s="0" t="n">
        <f aca="false">'zdroj dat'!H888</f>
        <v>0</v>
      </c>
    </row>
    <row r="889" customFormat="false" ht="12.75" hidden="true" customHeight="false" outlineLevel="0" collapsed="false">
      <c r="A889" s="0" t="str">
        <f aca="false">'zdroj dat'!A889</f>
        <v>Kdyně</v>
      </c>
      <c r="B889" s="9" t="str">
        <f aca="false">IF('zdroj dat'!B889="","","x")</f>
        <v/>
      </c>
      <c r="C889" s="9" t="str">
        <f aca="false">IF('zdroj dat'!C889="","","x")</f>
        <v/>
      </c>
      <c r="D889" s="9" t="str">
        <f aca="false">IF('zdroj dat'!D889="","","x")</f>
        <v/>
      </c>
      <c r="E889" s="9" t="str">
        <f aca="false">IF('zdroj dat'!E889="","","x")</f>
        <v/>
      </c>
      <c r="F889" s="0" t="str">
        <f aca="false">IF('zdroj dat'!F889="","","x")</f>
        <v/>
      </c>
      <c r="G889" s="0" t="str">
        <f aca="false">IF('zdroj dat'!G889="","","x")</f>
        <v/>
      </c>
      <c r="H889" s="0" t="n">
        <f aca="false">'zdroj dat'!H889</f>
        <v>0</v>
      </c>
    </row>
    <row r="890" customFormat="false" ht="12.75" hidden="true" customHeight="false" outlineLevel="0" collapsed="false">
      <c r="A890" s="0" t="str">
        <f aca="false">'zdroj dat'!A890</f>
        <v>Kfely</v>
      </c>
      <c r="B890" s="9" t="str">
        <f aca="false">IF('zdroj dat'!B890="","","x")</f>
        <v/>
      </c>
      <c r="C890" s="9" t="str">
        <f aca="false">IF('zdroj dat'!C890="","","x")</f>
        <v/>
      </c>
      <c r="D890" s="9" t="str">
        <f aca="false">IF('zdroj dat'!D890="","","x")</f>
        <v/>
      </c>
      <c r="E890" s="9" t="str">
        <f aca="false">IF('zdroj dat'!E890="","","x")</f>
        <v/>
      </c>
      <c r="F890" s="0" t="str">
        <f aca="false">IF('zdroj dat'!F890="","","x")</f>
        <v/>
      </c>
      <c r="G890" s="0" t="str">
        <f aca="false">IF('zdroj dat'!G890="","","x")</f>
        <v/>
      </c>
      <c r="H890" s="0" t="n">
        <f aca="false">'zdroj dat'!H890</f>
        <v>0</v>
      </c>
    </row>
    <row r="891" customFormat="false" ht="12.75" hidden="true" customHeight="false" outlineLevel="0" collapsed="false">
      <c r="A891" s="0" t="str">
        <f aca="false">'zdroj dat'!A891</f>
        <v>Kižany</v>
      </c>
      <c r="B891" s="9" t="str">
        <f aca="false">IF('zdroj dat'!B891="","","x")</f>
        <v/>
      </c>
      <c r="C891" s="9" t="str">
        <f aca="false">IF('zdroj dat'!C891="","","x")</f>
        <v/>
      </c>
      <c r="D891" s="9" t="str">
        <f aca="false">IF('zdroj dat'!D891="","","x")</f>
        <v/>
      </c>
      <c r="E891" s="9" t="str">
        <f aca="false">IF('zdroj dat'!E891="","","x")</f>
        <v/>
      </c>
      <c r="F891" s="0" t="str">
        <f aca="false">IF('zdroj dat'!F891="","","x")</f>
        <v/>
      </c>
      <c r="G891" s="0" t="str">
        <f aca="false">IF('zdroj dat'!G891="","","x")</f>
        <v/>
      </c>
      <c r="H891" s="0" t="n">
        <f aca="false">'zdroj dat'!H891</f>
        <v>0</v>
      </c>
    </row>
    <row r="892" customFormat="false" ht="12.75" hidden="true" customHeight="false" outlineLevel="0" collapsed="false">
      <c r="A892" s="0" t="str">
        <f aca="false">'zdroj dat'!A892</f>
        <v>Klabava</v>
      </c>
      <c r="B892" s="9" t="str">
        <f aca="false">IF('zdroj dat'!B892="","","x")</f>
        <v/>
      </c>
      <c r="C892" s="9" t="str">
        <f aca="false">IF('zdroj dat'!C892="","","x")</f>
        <v/>
      </c>
      <c r="D892" s="9" t="str">
        <f aca="false">IF('zdroj dat'!D892="","","x")</f>
        <v/>
      </c>
      <c r="E892" s="9" t="str">
        <f aca="false">IF('zdroj dat'!E892="","","x")</f>
        <v/>
      </c>
      <c r="F892" s="0" t="str">
        <f aca="false">IF('zdroj dat'!F892="","","x")</f>
        <v/>
      </c>
      <c r="G892" s="0" t="str">
        <f aca="false">IF('zdroj dat'!G892="","","x")</f>
        <v/>
      </c>
      <c r="H892" s="0" t="n">
        <f aca="false">'zdroj dat'!H892</f>
        <v>0</v>
      </c>
    </row>
    <row r="893" customFormat="false" ht="12.85" hidden="false" customHeight="false" outlineLevel="0" collapsed="false">
      <c r="A893" s="0" t="str">
        <f aca="false">'zdroj dat'!A893</f>
        <v>Kladno</v>
      </c>
      <c r="B893" s="9" t="str">
        <f aca="false">IF('zdroj dat'!B893="","","x")</f>
        <v>x</v>
      </c>
      <c r="C893" s="9" t="str">
        <f aca="false">IF('zdroj dat'!C893="","","x")</f>
        <v/>
      </c>
      <c r="D893" s="9" t="str">
        <f aca="false">IF('zdroj dat'!D893="","","x")</f>
        <v/>
      </c>
      <c r="E893" s="9" t="str">
        <f aca="false">IF('zdroj dat'!E893="","","x")</f>
        <v/>
      </c>
      <c r="F893" s="0" t="str">
        <f aca="false">IF('zdroj dat'!F893="","","x")</f>
        <v/>
      </c>
      <c r="G893" s="0" t="str">
        <f aca="false">IF('zdroj dat'!G893="","","x")</f>
        <v/>
      </c>
      <c r="H893" s="0" t="n">
        <f aca="false">'zdroj dat'!H893</f>
        <v>1</v>
      </c>
    </row>
    <row r="894" customFormat="false" ht="12.75" hidden="true" customHeight="false" outlineLevel="0" collapsed="false">
      <c r="A894" s="0" t="str">
        <f aca="false">'zdroj dat'!A894</f>
        <v>Kladno - Dubí</v>
      </c>
      <c r="B894" s="9" t="str">
        <f aca="false">IF('zdroj dat'!B894="","","x")</f>
        <v/>
      </c>
      <c r="C894" s="9" t="str">
        <f aca="false">IF('zdroj dat'!C894="","","x")</f>
        <v/>
      </c>
      <c r="D894" s="9" t="str">
        <f aca="false">IF('zdroj dat'!D894="","","x")</f>
        <v/>
      </c>
      <c r="E894" s="9" t="str">
        <f aca="false">IF('zdroj dat'!E894="","","x")</f>
        <v/>
      </c>
      <c r="F894" s="0" t="str">
        <f aca="false">IF('zdroj dat'!F894="","","x")</f>
        <v/>
      </c>
      <c r="G894" s="0" t="str">
        <f aca="false">IF('zdroj dat'!G894="","","x")</f>
        <v/>
      </c>
      <c r="H894" s="0" t="n">
        <f aca="false">'zdroj dat'!H894</f>
        <v>0</v>
      </c>
    </row>
    <row r="895" customFormat="false" ht="12.75" hidden="true" customHeight="false" outlineLevel="0" collapsed="false">
      <c r="A895" s="0" t="str">
        <f aca="false">'zdroj dat'!A895</f>
        <v>Kladno - Ostrovec</v>
      </c>
      <c r="B895" s="9" t="str">
        <f aca="false">IF('zdroj dat'!B895="","","x")</f>
        <v/>
      </c>
      <c r="C895" s="9" t="str">
        <f aca="false">IF('zdroj dat'!C895="","","x")</f>
        <v/>
      </c>
      <c r="D895" s="9" t="str">
        <f aca="false">IF('zdroj dat'!D895="","","x")</f>
        <v/>
      </c>
      <c r="E895" s="9" t="str">
        <f aca="false">IF('zdroj dat'!E895="","","x")</f>
        <v/>
      </c>
      <c r="F895" s="0" t="str">
        <f aca="false">IF('zdroj dat'!F895="","","x")</f>
        <v/>
      </c>
      <c r="G895" s="0" t="str">
        <f aca="false">IF('zdroj dat'!G895="","","x")</f>
        <v/>
      </c>
      <c r="H895" s="0" t="n">
        <f aca="false">'zdroj dat'!H895</f>
        <v>0</v>
      </c>
    </row>
    <row r="896" customFormat="false" ht="12.75" hidden="true" customHeight="false" outlineLevel="0" collapsed="false">
      <c r="A896" s="0" t="str">
        <f aca="false">'zdroj dat'!A896</f>
        <v>Kladno - Rozdělov</v>
      </c>
      <c r="B896" s="9" t="str">
        <f aca="false">IF('zdroj dat'!B896="","","x")</f>
        <v/>
      </c>
      <c r="C896" s="9" t="str">
        <f aca="false">IF('zdroj dat'!C896="","","x")</f>
        <v/>
      </c>
      <c r="D896" s="9" t="str">
        <f aca="false">IF('zdroj dat'!D896="","","x")</f>
        <v/>
      </c>
      <c r="E896" s="9" t="str">
        <f aca="false">IF('zdroj dat'!E896="","","x")</f>
        <v/>
      </c>
      <c r="F896" s="0" t="str">
        <f aca="false">IF('zdroj dat'!F896="","","x")</f>
        <v/>
      </c>
      <c r="G896" s="0" t="str">
        <f aca="false">IF('zdroj dat'!G896="","","x")</f>
        <v/>
      </c>
      <c r="H896" s="0" t="n">
        <f aca="false">'zdroj dat'!H896</f>
        <v>0</v>
      </c>
    </row>
    <row r="897" customFormat="false" ht="12.75" hidden="true" customHeight="false" outlineLevel="0" collapsed="false">
      <c r="A897" s="0" t="str">
        <f aca="false">'zdroj dat'!A897</f>
        <v>Kladno - Švermov</v>
      </c>
      <c r="B897" s="9" t="str">
        <f aca="false">IF('zdroj dat'!B897="","","x")</f>
        <v/>
      </c>
      <c r="C897" s="9" t="str">
        <f aca="false">IF('zdroj dat'!C897="","","x")</f>
        <v/>
      </c>
      <c r="D897" s="9" t="str">
        <f aca="false">IF('zdroj dat'!D897="","","x")</f>
        <v/>
      </c>
      <c r="E897" s="9" t="str">
        <f aca="false">IF('zdroj dat'!E897="","","x")</f>
        <v/>
      </c>
      <c r="F897" s="0" t="str">
        <f aca="false">IF('zdroj dat'!F897="","","x")</f>
        <v/>
      </c>
      <c r="G897" s="0" t="str">
        <f aca="false">IF('zdroj dat'!G897="","","x")</f>
        <v/>
      </c>
      <c r="H897" s="0" t="n">
        <f aca="false">'zdroj dat'!H897</f>
        <v>0</v>
      </c>
    </row>
    <row r="898" customFormat="false" ht="12.75" hidden="true" customHeight="false" outlineLevel="0" collapsed="false">
      <c r="A898" s="0" t="str">
        <f aca="false">'zdroj dat'!A898</f>
        <v>Kladno - Vrapice</v>
      </c>
      <c r="B898" s="9" t="str">
        <f aca="false">IF('zdroj dat'!B898="","","x")</f>
        <v/>
      </c>
      <c r="C898" s="9" t="str">
        <f aca="false">IF('zdroj dat'!C898="","","x")</f>
        <v/>
      </c>
      <c r="D898" s="9" t="str">
        <f aca="false">IF('zdroj dat'!D898="","","x")</f>
        <v/>
      </c>
      <c r="E898" s="9" t="str">
        <f aca="false">IF('zdroj dat'!E898="","","x")</f>
        <v/>
      </c>
      <c r="F898" s="0" t="str">
        <f aca="false">IF('zdroj dat'!F898="","","x")</f>
        <v/>
      </c>
      <c r="G898" s="0" t="str">
        <f aca="false">IF('zdroj dat'!G898="","","x")</f>
        <v/>
      </c>
      <c r="H898" s="0" t="n">
        <f aca="false">'zdroj dat'!H898</f>
        <v>0</v>
      </c>
    </row>
    <row r="899" customFormat="false" ht="12.75" hidden="true" customHeight="false" outlineLevel="0" collapsed="false">
      <c r="A899" s="0" t="str">
        <f aca="false">'zdroj dat'!A899</f>
        <v>Kladno město</v>
      </c>
      <c r="B899" s="9" t="str">
        <f aca="false">IF('zdroj dat'!B899="","","x")</f>
        <v/>
      </c>
      <c r="C899" s="9" t="str">
        <f aca="false">IF('zdroj dat'!C899="","","x")</f>
        <v/>
      </c>
      <c r="D899" s="9" t="str">
        <f aca="false">IF('zdroj dat'!D899="","","x")</f>
        <v/>
      </c>
      <c r="E899" s="9" t="str">
        <f aca="false">IF('zdroj dat'!E899="","","x")</f>
        <v/>
      </c>
      <c r="F899" s="0" t="str">
        <f aca="false">IF('zdroj dat'!F899="","","x")</f>
        <v/>
      </c>
      <c r="G899" s="0" t="str">
        <f aca="false">IF('zdroj dat'!G899="","","x")</f>
        <v/>
      </c>
      <c r="H899" s="0" t="n">
        <f aca="false">'zdroj dat'!H899</f>
        <v>0</v>
      </c>
    </row>
    <row r="900" customFormat="false" ht="12.85" hidden="false" customHeight="false" outlineLevel="0" collapsed="false">
      <c r="A900" s="0" t="str">
        <f aca="false">'zdroj dat'!A900</f>
        <v>Klášterec nad Ohří</v>
      </c>
      <c r="B900" s="9" t="str">
        <f aca="false">IF('zdroj dat'!B900="","","x")</f>
        <v/>
      </c>
      <c r="C900" s="9" t="str">
        <f aca="false">IF('zdroj dat'!C900="","","x")</f>
        <v>x</v>
      </c>
      <c r="D900" s="9" t="str">
        <f aca="false">IF('zdroj dat'!D900="","","x")</f>
        <v/>
      </c>
      <c r="E900" s="9" t="str">
        <f aca="false">IF('zdroj dat'!E900="","","x")</f>
        <v/>
      </c>
      <c r="F900" s="0" t="str">
        <f aca="false">IF('zdroj dat'!F900="","","x")</f>
        <v/>
      </c>
      <c r="G900" s="0" t="str">
        <f aca="false">IF('zdroj dat'!G900="","","x")</f>
        <v/>
      </c>
      <c r="H900" s="0" t="n">
        <f aca="false">'zdroj dat'!H900</f>
        <v>1</v>
      </c>
    </row>
    <row r="901" customFormat="false" ht="12.75" hidden="true" customHeight="false" outlineLevel="0" collapsed="false">
      <c r="A901" s="0" t="str">
        <f aca="false">'zdroj dat'!A901</f>
        <v>Klášterská Lhota</v>
      </c>
      <c r="B901" s="9" t="str">
        <f aca="false">IF('zdroj dat'!B901="","","x")</f>
        <v/>
      </c>
      <c r="C901" s="9" t="str">
        <f aca="false">IF('zdroj dat'!C901="","","x")</f>
        <v/>
      </c>
      <c r="D901" s="9" t="str">
        <f aca="false">IF('zdroj dat'!D901="","","x")</f>
        <v/>
      </c>
      <c r="E901" s="9" t="str">
        <f aca="false">IF('zdroj dat'!E901="","","x")</f>
        <v/>
      </c>
      <c r="F901" s="0" t="str">
        <f aca="false">IF('zdroj dat'!F901="","","x")</f>
        <v/>
      </c>
      <c r="G901" s="0" t="str">
        <f aca="false">IF('zdroj dat'!G901="","","x")</f>
        <v/>
      </c>
      <c r="H901" s="0" t="n">
        <f aca="false">'zdroj dat'!H901</f>
        <v>0</v>
      </c>
    </row>
    <row r="902" customFormat="false" ht="12.75" hidden="true" customHeight="false" outlineLevel="0" collapsed="false">
      <c r="A902" s="0" t="str">
        <f aca="false">'zdroj dat'!A902</f>
        <v>Klatovy</v>
      </c>
      <c r="B902" s="9" t="str">
        <f aca="false">IF('zdroj dat'!B902="","","x")</f>
        <v/>
      </c>
      <c r="C902" s="9" t="str">
        <f aca="false">IF('zdroj dat'!C902="","","x")</f>
        <v/>
      </c>
      <c r="D902" s="9" t="str">
        <f aca="false">IF('zdroj dat'!D902="","","x")</f>
        <v/>
      </c>
      <c r="E902" s="9" t="str">
        <f aca="false">IF('zdroj dat'!E902="","","x")</f>
        <v/>
      </c>
      <c r="F902" s="0" t="str">
        <f aca="false">IF('zdroj dat'!F902="","","x")</f>
        <v/>
      </c>
      <c r="G902" s="0" t="str">
        <f aca="false">IF('zdroj dat'!G902="","","x")</f>
        <v/>
      </c>
      <c r="H902" s="0" t="n">
        <f aca="false">'zdroj dat'!H902</f>
        <v>0</v>
      </c>
    </row>
    <row r="903" customFormat="false" ht="12.75" hidden="true" customHeight="false" outlineLevel="0" collapsed="false">
      <c r="A903" s="0" t="str">
        <f aca="false">'zdroj dat'!A903</f>
        <v>Klatovy město</v>
      </c>
      <c r="B903" s="9" t="str">
        <f aca="false">IF('zdroj dat'!B903="","","x")</f>
        <v/>
      </c>
      <c r="C903" s="9" t="str">
        <f aca="false">IF('zdroj dat'!C903="","","x")</f>
        <v/>
      </c>
      <c r="D903" s="9" t="str">
        <f aca="false">IF('zdroj dat'!D903="","","x")</f>
        <v/>
      </c>
      <c r="E903" s="9" t="str">
        <f aca="false">IF('zdroj dat'!E903="","","x")</f>
        <v/>
      </c>
      <c r="F903" s="0" t="str">
        <f aca="false">IF('zdroj dat'!F903="","","x")</f>
        <v/>
      </c>
      <c r="G903" s="0" t="str">
        <f aca="false">IF('zdroj dat'!G903="","","x")</f>
        <v/>
      </c>
      <c r="H903" s="0" t="n">
        <f aca="false">'zdroj dat'!H903</f>
        <v>0</v>
      </c>
    </row>
    <row r="904" customFormat="false" ht="12.75" hidden="true" customHeight="false" outlineLevel="0" collapsed="false">
      <c r="A904" s="0" t="str">
        <f aca="false">'zdroj dat'!A904</f>
        <v>Klenčí pod Čerchovem</v>
      </c>
      <c r="B904" s="9" t="str">
        <f aca="false">IF('zdroj dat'!B904="","","x")</f>
        <v/>
      </c>
      <c r="C904" s="9" t="str">
        <f aca="false">IF('zdroj dat'!C904="","","x")</f>
        <v/>
      </c>
      <c r="D904" s="9" t="str">
        <f aca="false">IF('zdroj dat'!D904="","","x")</f>
        <v/>
      </c>
      <c r="E904" s="9" t="str">
        <f aca="false">IF('zdroj dat'!E904="","","x")</f>
        <v/>
      </c>
      <c r="F904" s="0" t="str">
        <f aca="false">IF('zdroj dat'!F904="","","x")</f>
        <v/>
      </c>
      <c r="G904" s="0" t="str">
        <f aca="false">IF('zdroj dat'!G904="","","x")</f>
        <v/>
      </c>
      <c r="H904" s="0" t="n">
        <f aca="false">'zdroj dat'!H904</f>
        <v>0</v>
      </c>
    </row>
    <row r="905" customFormat="false" ht="12.75" hidden="true" customHeight="false" outlineLevel="0" collapsed="false">
      <c r="A905" s="0" t="str">
        <f aca="false">'zdroj dat'!A905</f>
        <v>Kleneč</v>
      </c>
      <c r="B905" s="9" t="str">
        <f aca="false">IF('zdroj dat'!B905="","","x")</f>
        <v/>
      </c>
      <c r="C905" s="9" t="str">
        <f aca="false">IF('zdroj dat'!C905="","","x")</f>
        <v/>
      </c>
      <c r="D905" s="9" t="str">
        <f aca="false">IF('zdroj dat'!D905="","","x")</f>
        <v/>
      </c>
      <c r="E905" s="9" t="str">
        <f aca="false">IF('zdroj dat'!E905="","","x")</f>
        <v/>
      </c>
      <c r="F905" s="0" t="str">
        <f aca="false">IF('zdroj dat'!F905="","","x")</f>
        <v/>
      </c>
      <c r="G905" s="0" t="str">
        <f aca="false">IF('zdroj dat'!G905="","","x")</f>
        <v/>
      </c>
      <c r="H905" s="0" t="n">
        <f aca="false">'zdroj dat'!H905</f>
        <v>0</v>
      </c>
    </row>
    <row r="906" customFormat="false" ht="12.75" hidden="true" customHeight="false" outlineLevel="0" collapsed="false">
      <c r="A906" s="0" t="str">
        <f aca="false">'zdroj dat'!A906</f>
        <v>Klešice</v>
      </c>
      <c r="B906" s="9" t="str">
        <f aca="false">IF('zdroj dat'!B906="","","x")</f>
        <v/>
      </c>
      <c r="C906" s="9" t="str">
        <f aca="false">IF('zdroj dat'!C906="","","x")</f>
        <v/>
      </c>
      <c r="D906" s="9" t="str">
        <f aca="false">IF('zdroj dat'!D906="","","x")</f>
        <v/>
      </c>
      <c r="E906" s="9" t="str">
        <f aca="false">IF('zdroj dat'!E906="","","x")</f>
        <v/>
      </c>
      <c r="F906" s="0" t="str">
        <f aca="false">IF('zdroj dat'!F906="","","x")</f>
        <v/>
      </c>
      <c r="G906" s="0" t="str">
        <f aca="false">IF('zdroj dat'!G906="","","x")</f>
        <v/>
      </c>
      <c r="H906" s="0" t="n">
        <f aca="false">'zdroj dat'!H906</f>
        <v>0</v>
      </c>
    </row>
    <row r="907" customFormat="false" ht="12.75" hidden="true" customHeight="false" outlineLevel="0" collapsed="false">
      <c r="A907" s="0" t="str">
        <f aca="false">'zdroj dat'!A907</f>
        <v>Klínec</v>
      </c>
      <c r="B907" s="9" t="str">
        <f aca="false">IF('zdroj dat'!B907="","","x")</f>
        <v/>
      </c>
      <c r="C907" s="9" t="str">
        <f aca="false">IF('zdroj dat'!C907="","","x")</f>
        <v/>
      </c>
      <c r="D907" s="9" t="str">
        <f aca="false">IF('zdroj dat'!D907="","","x")</f>
        <v/>
      </c>
      <c r="E907" s="9" t="str">
        <f aca="false">IF('zdroj dat'!E907="","","x")</f>
        <v/>
      </c>
      <c r="F907" s="0" t="str">
        <f aca="false">IF('zdroj dat'!F907="","","x")</f>
        <v/>
      </c>
      <c r="G907" s="0" t="str">
        <f aca="false">IF('zdroj dat'!G907="","","x")</f>
        <v/>
      </c>
      <c r="H907" s="0" t="n">
        <f aca="false">'zdroj dat'!H907</f>
        <v>0</v>
      </c>
    </row>
    <row r="908" customFormat="false" ht="12.75" hidden="true" customHeight="false" outlineLevel="0" collapsed="false">
      <c r="A908" s="0" t="str">
        <f aca="false">'zdroj dat'!A908</f>
        <v>Klobouky u Brna</v>
      </c>
      <c r="B908" s="9" t="str">
        <f aca="false">IF('zdroj dat'!B908="","","x")</f>
        <v/>
      </c>
      <c r="C908" s="9" t="str">
        <f aca="false">IF('zdroj dat'!C908="","","x")</f>
        <v/>
      </c>
      <c r="D908" s="9" t="str">
        <f aca="false">IF('zdroj dat'!D908="","","x")</f>
        <v/>
      </c>
      <c r="E908" s="9" t="str">
        <f aca="false">IF('zdroj dat'!E908="","","x")</f>
        <v/>
      </c>
      <c r="F908" s="0" t="str">
        <f aca="false">IF('zdroj dat'!F908="","","x")</f>
        <v/>
      </c>
      <c r="G908" s="0" t="str">
        <f aca="false">IF('zdroj dat'!G908="","","x")</f>
        <v/>
      </c>
      <c r="H908" s="0" t="n">
        <f aca="false">'zdroj dat'!H908</f>
        <v>0</v>
      </c>
    </row>
    <row r="909" customFormat="false" ht="12.75" hidden="true" customHeight="false" outlineLevel="0" collapsed="false">
      <c r="A909" s="0" t="str">
        <f aca="false">'zdroj dat'!A909</f>
        <v>Klobouky v Čechách</v>
      </c>
      <c r="B909" s="9" t="str">
        <f aca="false">IF('zdroj dat'!B909="","","x")</f>
        <v/>
      </c>
      <c r="C909" s="9" t="str">
        <f aca="false">IF('zdroj dat'!C909="","","x")</f>
        <v/>
      </c>
      <c r="D909" s="9" t="str">
        <f aca="false">IF('zdroj dat'!D909="","","x")</f>
        <v/>
      </c>
      <c r="E909" s="9" t="str">
        <f aca="false">IF('zdroj dat'!E909="","","x")</f>
        <v/>
      </c>
      <c r="F909" s="0" t="str">
        <f aca="false">IF('zdroj dat'!F909="","","x")</f>
        <v/>
      </c>
      <c r="G909" s="0" t="str">
        <f aca="false">IF('zdroj dat'!G909="","","x")</f>
        <v/>
      </c>
      <c r="H909" s="0" t="n">
        <f aca="false">'zdroj dat'!H909</f>
        <v>0</v>
      </c>
    </row>
    <row r="910" customFormat="false" ht="12.75" hidden="true" customHeight="false" outlineLevel="0" collapsed="false">
      <c r="A910" s="0" t="str">
        <f aca="false">'zdroj dat'!A910</f>
        <v>Klokočov</v>
      </c>
      <c r="B910" s="9" t="str">
        <f aca="false">IF('zdroj dat'!B910="","","x")</f>
        <v/>
      </c>
      <c r="C910" s="9" t="str">
        <f aca="false">IF('zdroj dat'!C910="","","x")</f>
        <v/>
      </c>
      <c r="D910" s="9" t="str">
        <f aca="false">IF('zdroj dat'!D910="","","x")</f>
        <v/>
      </c>
      <c r="E910" s="9" t="str">
        <f aca="false">IF('zdroj dat'!E910="","","x")</f>
        <v/>
      </c>
      <c r="F910" s="0" t="str">
        <f aca="false">IF('zdroj dat'!F910="","","x")</f>
        <v/>
      </c>
      <c r="G910" s="0" t="str">
        <f aca="false">IF('zdroj dat'!G910="","","x")</f>
        <v/>
      </c>
      <c r="H910" s="0" t="n">
        <f aca="false">'zdroj dat'!H910</f>
        <v>0</v>
      </c>
    </row>
    <row r="911" customFormat="false" ht="12.75" hidden="true" customHeight="false" outlineLevel="0" collapsed="false">
      <c r="A911" s="0" t="str">
        <f aca="false">'zdroj dat'!A911</f>
        <v>Klučov</v>
      </c>
      <c r="B911" s="9" t="str">
        <f aca="false">IF('zdroj dat'!B911="","","x")</f>
        <v/>
      </c>
      <c r="C911" s="9" t="str">
        <f aca="false">IF('zdroj dat'!C911="","","x")</f>
        <v/>
      </c>
      <c r="D911" s="9" t="str">
        <f aca="false">IF('zdroj dat'!D911="","","x")</f>
        <v/>
      </c>
      <c r="E911" s="9" t="str">
        <f aca="false">IF('zdroj dat'!E911="","","x")</f>
        <v/>
      </c>
      <c r="F911" s="0" t="str">
        <f aca="false">IF('zdroj dat'!F911="","","x")</f>
        <v/>
      </c>
      <c r="G911" s="0" t="str">
        <f aca="false">IF('zdroj dat'!G911="","","x")</f>
        <v/>
      </c>
      <c r="H911" s="0" t="n">
        <f aca="false">'zdroj dat'!H911</f>
        <v>0</v>
      </c>
    </row>
    <row r="912" customFormat="false" ht="12.75" hidden="true" customHeight="false" outlineLevel="0" collapsed="false">
      <c r="A912" s="0" t="str">
        <f aca="false">'zdroj dat'!A912</f>
        <v>Kmetiněves</v>
      </c>
      <c r="B912" s="9" t="str">
        <f aca="false">IF('zdroj dat'!B912="","","x")</f>
        <v/>
      </c>
      <c r="C912" s="9" t="str">
        <f aca="false">IF('zdroj dat'!C912="","","x")</f>
        <v/>
      </c>
      <c r="D912" s="9" t="str">
        <f aca="false">IF('zdroj dat'!D912="","","x")</f>
        <v/>
      </c>
      <c r="E912" s="9" t="str">
        <f aca="false">IF('zdroj dat'!E912="","","x")</f>
        <v/>
      </c>
      <c r="F912" s="0" t="str">
        <f aca="false">IF('zdroj dat'!F912="","","x")</f>
        <v/>
      </c>
      <c r="G912" s="0" t="str">
        <f aca="false">IF('zdroj dat'!G912="","","x")</f>
        <v/>
      </c>
      <c r="H912" s="0" t="n">
        <f aca="false">'zdroj dat'!H912</f>
        <v>0</v>
      </c>
    </row>
    <row r="913" customFormat="false" ht="12.75" hidden="true" customHeight="false" outlineLevel="0" collapsed="false">
      <c r="A913" s="0" t="str">
        <f aca="false">'zdroj dat'!A913</f>
        <v>Kněževes</v>
      </c>
      <c r="B913" s="9" t="str">
        <f aca="false">IF('zdroj dat'!B913="","","x")</f>
        <v/>
      </c>
      <c r="C913" s="9" t="str">
        <f aca="false">IF('zdroj dat'!C913="","","x")</f>
        <v/>
      </c>
      <c r="D913" s="9" t="str">
        <f aca="false">IF('zdroj dat'!D913="","","x")</f>
        <v/>
      </c>
      <c r="E913" s="9" t="str">
        <f aca="false">IF('zdroj dat'!E913="","","x")</f>
        <v/>
      </c>
      <c r="F913" s="0" t="str">
        <f aca="false">IF('zdroj dat'!F913="","","x")</f>
        <v/>
      </c>
      <c r="G913" s="0" t="str">
        <f aca="false">IF('zdroj dat'!G913="","","x")</f>
        <v/>
      </c>
      <c r="H913" s="0" t="n">
        <f aca="false">'zdroj dat'!H913</f>
        <v>0</v>
      </c>
    </row>
    <row r="914" customFormat="false" ht="12.75" hidden="true" customHeight="false" outlineLevel="0" collapsed="false">
      <c r="A914" s="0" t="str">
        <f aca="false">'zdroj dat'!A914</f>
        <v>Kněžice</v>
      </c>
      <c r="B914" s="9" t="str">
        <f aca="false">IF('zdroj dat'!B914="","","x")</f>
        <v/>
      </c>
      <c r="C914" s="9" t="str">
        <f aca="false">IF('zdroj dat'!C914="","","x")</f>
        <v/>
      </c>
      <c r="D914" s="9" t="str">
        <f aca="false">IF('zdroj dat'!D914="","","x")</f>
        <v/>
      </c>
      <c r="E914" s="9" t="str">
        <f aca="false">IF('zdroj dat'!E914="","","x")</f>
        <v/>
      </c>
      <c r="F914" s="0" t="str">
        <f aca="false">IF('zdroj dat'!F914="","","x")</f>
        <v/>
      </c>
      <c r="G914" s="0" t="str">
        <f aca="false">IF('zdroj dat'!G914="","","x")</f>
        <v/>
      </c>
      <c r="H914" s="0" t="n">
        <f aca="false">'zdroj dat'!H914</f>
        <v>0</v>
      </c>
    </row>
    <row r="915" customFormat="false" ht="12.75" hidden="true" customHeight="false" outlineLevel="0" collapsed="false">
      <c r="A915" s="0" t="str">
        <f aca="false">'zdroj dat'!A915</f>
        <v>Kněžiště</v>
      </c>
      <c r="B915" s="9" t="str">
        <f aca="false">IF('zdroj dat'!B915="","","x")</f>
        <v/>
      </c>
      <c r="C915" s="9" t="str">
        <f aca="false">IF('zdroj dat'!C915="","","x")</f>
        <v/>
      </c>
      <c r="D915" s="9" t="str">
        <f aca="false">IF('zdroj dat'!D915="","","x")</f>
        <v/>
      </c>
      <c r="E915" s="9" t="str">
        <f aca="false">IF('zdroj dat'!E915="","","x")</f>
        <v/>
      </c>
      <c r="F915" s="0" t="str">
        <f aca="false">IF('zdroj dat'!F915="","","x")</f>
        <v/>
      </c>
      <c r="G915" s="0" t="str">
        <f aca="false">IF('zdroj dat'!G915="","","x")</f>
        <v/>
      </c>
      <c r="H915" s="0" t="n">
        <f aca="false">'zdroj dat'!H915</f>
        <v>0</v>
      </c>
    </row>
    <row r="916" customFormat="false" ht="12.75" hidden="true" customHeight="false" outlineLevel="0" collapsed="false">
      <c r="A916" s="0" t="str">
        <f aca="false">'zdroj dat'!A916</f>
        <v>Kněžmost</v>
      </c>
      <c r="B916" s="9" t="str">
        <f aca="false">IF('zdroj dat'!B916="","","x")</f>
        <v/>
      </c>
      <c r="C916" s="9" t="str">
        <f aca="false">IF('zdroj dat'!C916="","","x")</f>
        <v/>
      </c>
      <c r="D916" s="9" t="str">
        <f aca="false">IF('zdroj dat'!D916="","","x")</f>
        <v/>
      </c>
      <c r="E916" s="9" t="str">
        <f aca="false">IF('zdroj dat'!E916="","","x")</f>
        <v/>
      </c>
      <c r="F916" s="0" t="str">
        <f aca="false">IF('zdroj dat'!F916="","","x")</f>
        <v/>
      </c>
      <c r="G916" s="0" t="str">
        <f aca="false">IF('zdroj dat'!G916="","","x")</f>
        <v/>
      </c>
      <c r="H916" s="0" t="n">
        <f aca="false">'zdroj dat'!H916</f>
        <v>0</v>
      </c>
    </row>
    <row r="917" customFormat="false" ht="12.75" hidden="true" customHeight="false" outlineLevel="0" collapsed="false">
      <c r="A917" s="0" t="str">
        <f aca="false">'zdroj dat'!A917</f>
        <v>Kněžnice</v>
      </c>
      <c r="B917" s="9" t="str">
        <f aca="false">IF('zdroj dat'!B917="","","x")</f>
        <v/>
      </c>
      <c r="C917" s="9" t="str">
        <f aca="false">IF('zdroj dat'!C917="","","x")</f>
        <v/>
      </c>
      <c r="D917" s="9" t="str">
        <f aca="false">IF('zdroj dat'!D917="","","x")</f>
        <v/>
      </c>
      <c r="E917" s="9" t="str">
        <f aca="false">IF('zdroj dat'!E917="","","x")</f>
        <v/>
      </c>
      <c r="F917" s="0" t="str">
        <f aca="false">IF('zdroj dat'!F917="","","x")</f>
        <v/>
      </c>
      <c r="G917" s="0" t="str">
        <f aca="false">IF('zdroj dat'!G917="","","x")</f>
        <v/>
      </c>
      <c r="H917" s="0" t="n">
        <f aca="false">'zdroj dat'!H917</f>
        <v>0</v>
      </c>
    </row>
    <row r="918" customFormat="false" ht="12.75" hidden="true" customHeight="false" outlineLevel="0" collapsed="false">
      <c r="A918" s="0" t="str">
        <f aca="false">'zdroj dat'!A918</f>
        <v>Knínice u Boskovic</v>
      </c>
      <c r="B918" s="9" t="str">
        <f aca="false">IF('zdroj dat'!B918="","","x")</f>
        <v/>
      </c>
      <c r="C918" s="9" t="str">
        <f aca="false">IF('zdroj dat'!C918="","","x")</f>
        <v/>
      </c>
      <c r="D918" s="9" t="str">
        <f aca="false">IF('zdroj dat'!D918="","","x")</f>
        <v/>
      </c>
      <c r="E918" s="9" t="str">
        <f aca="false">IF('zdroj dat'!E918="","","x")</f>
        <v/>
      </c>
      <c r="F918" s="0" t="str">
        <f aca="false">IF('zdroj dat'!F918="","","x")</f>
        <v/>
      </c>
      <c r="G918" s="0" t="str">
        <f aca="false">IF('zdroj dat'!G918="","","x")</f>
        <v/>
      </c>
      <c r="H918" s="0" t="n">
        <f aca="false">'zdroj dat'!H918</f>
        <v>0</v>
      </c>
    </row>
    <row r="919" customFormat="false" ht="12.75" hidden="true" customHeight="false" outlineLevel="0" collapsed="false">
      <c r="A919" s="0" t="str">
        <f aca="false">'zdroj dat'!A919</f>
        <v>Koberno</v>
      </c>
      <c r="B919" s="9" t="str">
        <f aca="false">IF('zdroj dat'!B919="","","x")</f>
        <v/>
      </c>
      <c r="C919" s="9" t="str">
        <f aca="false">IF('zdroj dat'!C919="","","x")</f>
        <v/>
      </c>
      <c r="D919" s="9" t="str">
        <f aca="false">IF('zdroj dat'!D919="","","x")</f>
        <v/>
      </c>
      <c r="E919" s="9" t="str">
        <f aca="false">IF('zdroj dat'!E919="","","x")</f>
        <v/>
      </c>
      <c r="F919" s="0" t="str">
        <f aca="false">IF('zdroj dat'!F919="","","x")</f>
        <v/>
      </c>
      <c r="G919" s="0" t="str">
        <f aca="false">IF('zdroj dat'!G919="","","x")</f>
        <v/>
      </c>
      <c r="H919" s="0" t="n">
        <f aca="false">'zdroj dat'!H919</f>
        <v>0</v>
      </c>
    </row>
    <row r="920" customFormat="false" ht="12.75" hidden="true" customHeight="false" outlineLevel="0" collapsed="false">
      <c r="A920" s="0" t="str">
        <f aca="false">'zdroj dat'!A920</f>
        <v>Kobylá nad Vidnavkou</v>
      </c>
      <c r="B920" s="9" t="str">
        <f aca="false">IF('zdroj dat'!B920="","","x")</f>
        <v/>
      </c>
      <c r="C920" s="9" t="str">
        <f aca="false">IF('zdroj dat'!C920="","","x")</f>
        <v/>
      </c>
      <c r="D920" s="9" t="str">
        <f aca="false">IF('zdroj dat'!D920="","","x")</f>
        <v/>
      </c>
      <c r="E920" s="9" t="str">
        <f aca="false">IF('zdroj dat'!E920="","","x")</f>
        <v/>
      </c>
      <c r="F920" s="0" t="str">
        <f aca="false">IF('zdroj dat'!F920="","","x")</f>
        <v/>
      </c>
      <c r="G920" s="0" t="str">
        <f aca="false">IF('zdroj dat'!G920="","","x")</f>
        <v/>
      </c>
      <c r="H920" s="0" t="n">
        <f aca="false">'zdroj dat'!H920</f>
        <v>0</v>
      </c>
    </row>
    <row r="921" customFormat="false" ht="12.75" hidden="true" customHeight="false" outlineLevel="0" collapsed="false">
      <c r="A921" s="0" t="str">
        <f aca="false">'zdroj dat'!A921</f>
        <v>Kobylí na Moravě</v>
      </c>
      <c r="B921" s="9" t="str">
        <f aca="false">IF('zdroj dat'!B921="","","x")</f>
        <v/>
      </c>
      <c r="C921" s="9" t="str">
        <f aca="false">IF('zdroj dat'!C921="","","x")</f>
        <v/>
      </c>
      <c r="D921" s="9" t="str">
        <f aca="false">IF('zdroj dat'!D921="","","x")</f>
        <v/>
      </c>
      <c r="E921" s="9" t="str">
        <f aca="false">IF('zdroj dat'!E921="","","x")</f>
        <v/>
      </c>
      <c r="F921" s="0" t="str">
        <f aca="false">IF('zdroj dat'!F921="","","x")</f>
        <v/>
      </c>
      <c r="G921" s="0" t="str">
        <f aca="false">IF('zdroj dat'!G921="","","x")</f>
        <v/>
      </c>
      <c r="H921" s="0" t="n">
        <f aca="false">'zdroj dat'!H921</f>
        <v>0</v>
      </c>
    </row>
    <row r="922" customFormat="false" ht="12.75" hidden="true" customHeight="false" outlineLevel="0" collapsed="false">
      <c r="A922" s="0" t="str">
        <f aca="false">'zdroj dat'!A922</f>
        <v>Kojatín</v>
      </c>
      <c r="B922" s="9" t="str">
        <f aca="false">IF('zdroj dat'!B922="","","x")</f>
        <v/>
      </c>
      <c r="C922" s="9" t="str">
        <f aca="false">IF('zdroj dat'!C922="","","x")</f>
        <v/>
      </c>
      <c r="D922" s="9" t="str">
        <f aca="false">IF('zdroj dat'!D922="","","x")</f>
        <v/>
      </c>
      <c r="E922" s="9" t="str">
        <f aca="false">IF('zdroj dat'!E922="","","x")</f>
        <v/>
      </c>
      <c r="F922" s="0" t="str">
        <f aca="false">IF('zdroj dat'!F922="","","x")</f>
        <v/>
      </c>
      <c r="G922" s="0" t="str">
        <f aca="false">IF('zdroj dat'!G922="","","x")</f>
        <v/>
      </c>
      <c r="H922" s="0" t="n">
        <f aca="false">'zdroj dat'!H922</f>
        <v>0</v>
      </c>
    </row>
    <row r="923" customFormat="false" ht="12.75" hidden="true" customHeight="false" outlineLevel="0" collapsed="false">
      <c r="A923" s="0" t="str">
        <f aca="false">'zdroj dat'!A923</f>
        <v>Kojetice na Moravě</v>
      </c>
      <c r="B923" s="9" t="str">
        <f aca="false">IF('zdroj dat'!B923="","","x")</f>
        <v/>
      </c>
      <c r="C923" s="9" t="str">
        <f aca="false">IF('zdroj dat'!C923="","","x")</f>
        <v/>
      </c>
      <c r="D923" s="9" t="str">
        <f aca="false">IF('zdroj dat'!D923="","","x")</f>
        <v/>
      </c>
      <c r="E923" s="9" t="str">
        <f aca="false">IF('zdroj dat'!E923="","","x")</f>
        <v/>
      </c>
      <c r="F923" s="0" t="str">
        <f aca="false">IF('zdroj dat'!F923="","","x")</f>
        <v/>
      </c>
      <c r="G923" s="0" t="str">
        <f aca="false">IF('zdroj dat'!G923="","","x")</f>
        <v/>
      </c>
      <c r="H923" s="0" t="n">
        <f aca="false">'zdroj dat'!H923</f>
        <v>0</v>
      </c>
    </row>
    <row r="924" customFormat="false" ht="12.75" hidden="true" customHeight="false" outlineLevel="0" collapsed="false">
      <c r="A924" s="0" t="str">
        <f aca="false">'zdroj dat'!A924</f>
        <v>Kojetice u Prahy</v>
      </c>
      <c r="B924" s="9" t="str">
        <f aca="false">IF('zdroj dat'!B924="","","x")</f>
        <v/>
      </c>
      <c r="C924" s="9" t="str">
        <f aca="false">IF('zdroj dat'!C924="","","x")</f>
        <v/>
      </c>
      <c r="D924" s="9" t="str">
        <f aca="false">IF('zdroj dat'!D924="","","x")</f>
        <v/>
      </c>
      <c r="E924" s="9" t="str">
        <f aca="false">IF('zdroj dat'!E924="","","x")</f>
        <v/>
      </c>
      <c r="F924" s="0" t="str">
        <f aca="false">IF('zdroj dat'!F924="","","x")</f>
        <v/>
      </c>
      <c r="G924" s="0" t="str">
        <f aca="false">IF('zdroj dat'!G924="","","x")</f>
        <v/>
      </c>
      <c r="H924" s="0" t="n">
        <f aca="false">'zdroj dat'!H924</f>
        <v>0</v>
      </c>
    </row>
    <row r="925" customFormat="false" ht="12.75" hidden="true" customHeight="false" outlineLevel="0" collapsed="false">
      <c r="A925" s="0" t="str">
        <f aca="false">'zdroj dat'!A925</f>
        <v>Kojetín</v>
      </c>
      <c r="B925" s="9" t="str">
        <f aca="false">IF('zdroj dat'!B925="","","x")</f>
        <v/>
      </c>
      <c r="C925" s="9" t="str">
        <f aca="false">IF('zdroj dat'!C925="","","x")</f>
        <v/>
      </c>
      <c r="D925" s="9" t="str">
        <f aca="false">IF('zdroj dat'!D925="","","x")</f>
        <v/>
      </c>
      <c r="E925" s="9" t="str">
        <f aca="false">IF('zdroj dat'!E925="","","x")</f>
        <v/>
      </c>
      <c r="F925" s="0" t="str">
        <f aca="false">IF('zdroj dat'!F925="","","x")</f>
        <v/>
      </c>
      <c r="G925" s="0" t="str">
        <f aca="false">IF('zdroj dat'!G925="","","x")</f>
        <v/>
      </c>
      <c r="H925" s="0" t="n">
        <f aca="false">'zdroj dat'!H925</f>
        <v>0</v>
      </c>
    </row>
    <row r="926" customFormat="false" ht="12.75" hidden="true" customHeight="false" outlineLevel="0" collapsed="false">
      <c r="A926" s="0" t="str">
        <f aca="false">'zdroj dat'!A926</f>
        <v>Kojice</v>
      </c>
      <c r="B926" s="9" t="str">
        <f aca="false">IF('zdroj dat'!B926="","","x")</f>
        <v/>
      </c>
      <c r="C926" s="9" t="str">
        <f aca="false">IF('zdroj dat'!C926="","","x")</f>
        <v/>
      </c>
      <c r="D926" s="9" t="str">
        <f aca="false">IF('zdroj dat'!D926="","","x")</f>
        <v/>
      </c>
      <c r="E926" s="9" t="str">
        <f aca="false">IF('zdroj dat'!E926="","","x")</f>
        <v/>
      </c>
      <c r="F926" s="0" t="str">
        <f aca="false">IF('zdroj dat'!F926="","","x")</f>
        <v/>
      </c>
      <c r="G926" s="0" t="str">
        <f aca="false">IF('zdroj dat'!G926="","","x")</f>
        <v/>
      </c>
      <c r="H926" s="0" t="n">
        <f aca="false">'zdroj dat'!H926</f>
        <v>0</v>
      </c>
    </row>
    <row r="927" customFormat="false" ht="12.75" hidden="true" customHeight="false" outlineLevel="0" collapsed="false">
      <c r="A927" s="0" t="str">
        <f aca="false">'zdroj dat'!A927</f>
        <v>Kokašice</v>
      </c>
      <c r="B927" s="9" t="str">
        <f aca="false">IF('zdroj dat'!B927="","","x")</f>
        <v/>
      </c>
      <c r="C927" s="9" t="str">
        <f aca="false">IF('zdroj dat'!C927="","","x")</f>
        <v/>
      </c>
      <c r="D927" s="9" t="str">
        <f aca="false">IF('zdroj dat'!D927="","","x")</f>
        <v/>
      </c>
      <c r="E927" s="9" t="str">
        <f aca="false">IF('zdroj dat'!E927="","","x")</f>
        <v/>
      </c>
      <c r="F927" s="0" t="str">
        <f aca="false">IF('zdroj dat'!F927="","","x")</f>
        <v/>
      </c>
      <c r="G927" s="0" t="str">
        <f aca="false">IF('zdroj dat'!G927="","","x")</f>
        <v/>
      </c>
      <c r="H927" s="0" t="n">
        <f aca="false">'zdroj dat'!H927</f>
        <v>0</v>
      </c>
    </row>
    <row r="928" customFormat="false" ht="12.75" hidden="true" customHeight="false" outlineLevel="0" collapsed="false">
      <c r="A928" s="0" t="str">
        <f aca="false">'zdroj dat'!A928</f>
        <v>Koleč</v>
      </c>
      <c r="B928" s="9" t="str">
        <f aca="false">IF('zdroj dat'!B928="","","x")</f>
        <v/>
      </c>
      <c r="C928" s="9" t="str">
        <f aca="false">IF('zdroj dat'!C928="","","x")</f>
        <v/>
      </c>
      <c r="D928" s="9" t="str">
        <f aca="false">IF('zdroj dat'!D928="","","x")</f>
        <v/>
      </c>
      <c r="E928" s="9" t="str">
        <f aca="false">IF('zdroj dat'!E928="","","x")</f>
        <v/>
      </c>
      <c r="F928" s="0" t="str">
        <f aca="false">IF('zdroj dat'!F928="","","x")</f>
        <v/>
      </c>
      <c r="G928" s="0" t="str">
        <f aca="false">IF('zdroj dat'!G928="","","x")</f>
        <v/>
      </c>
      <c r="H928" s="0" t="n">
        <f aca="false">'zdroj dat'!H928</f>
        <v>0</v>
      </c>
    </row>
    <row r="929" customFormat="false" ht="12.75" hidden="true" customHeight="false" outlineLevel="0" collapsed="false">
      <c r="A929" s="0" t="str">
        <f aca="false">'zdroj dat'!A929</f>
        <v>Kolešovice</v>
      </c>
      <c r="B929" s="9" t="str">
        <f aca="false">IF('zdroj dat'!B929="","","x")</f>
        <v/>
      </c>
      <c r="C929" s="9" t="str">
        <f aca="false">IF('zdroj dat'!C929="","","x")</f>
        <v/>
      </c>
      <c r="D929" s="9" t="str">
        <f aca="false">IF('zdroj dat'!D929="","","x")</f>
        <v/>
      </c>
      <c r="E929" s="9" t="str">
        <f aca="false">IF('zdroj dat'!E929="","","x")</f>
        <v/>
      </c>
      <c r="F929" s="0" t="str">
        <f aca="false">IF('zdroj dat'!F929="","","x")</f>
        <v/>
      </c>
      <c r="G929" s="0" t="str">
        <f aca="false">IF('zdroj dat'!G929="","","x")</f>
        <v/>
      </c>
      <c r="H929" s="0" t="n">
        <f aca="false">'zdroj dat'!H929</f>
        <v>0</v>
      </c>
    </row>
    <row r="930" customFormat="false" ht="12.85" hidden="false" customHeight="false" outlineLevel="0" collapsed="false">
      <c r="A930" s="0" t="str">
        <f aca="false">'zdroj dat'!A930</f>
        <v>Kolín</v>
      </c>
      <c r="B930" s="9" t="str">
        <f aca="false">IF('zdroj dat'!B930="","","x")</f>
        <v/>
      </c>
      <c r="C930" s="9" t="str">
        <f aca="false">IF('zdroj dat'!C930="","","x")</f>
        <v>x</v>
      </c>
      <c r="D930" s="9" t="str">
        <f aca="false">IF('zdroj dat'!D930="","","x")</f>
        <v/>
      </c>
      <c r="E930" s="9" t="str">
        <f aca="false">IF('zdroj dat'!E930="","","x")</f>
        <v/>
      </c>
      <c r="F930" s="0" t="str">
        <f aca="false">IF('zdroj dat'!F930="","","x")</f>
        <v/>
      </c>
      <c r="G930" s="0" t="str">
        <f aca="false">IF('zdroj dat'!G930="","","x")</f>
        <v/>
      </c>
      <c r="H930" s="0" t="n">
        <f aca="false">'zdroj dat'!H930</f>
        <v>1</v>
      </c>
    </row>
    <row r="931" customFormat="false" ht="12.75" hidden="true" customHeight="false" outlineLevel="0" collapsed="false">
      <c r="A931" s="0" t="str">
        <f aca="false">'zdroj dat'!A931</f>
        <v>Kolín - Zálabí</v>
      </c>
      <c r="B931" s="9" t="str">
        <f aca="false">IF('zdroj dat'!B931="","","x")</f>
        <v/>
      </c>
      <c r="C931" s="9" t="str">
        <f aca="false">IF('zdroj dat'!C931="","","x")</f>
        <v/>
      </c>
      <c r="D931" s="9" t="str">
        <f aca="false">IF('zdroj dat'!D931="","","x")</f>
        <v/>
      </c>
      <c r="E931" s="9" t="str">
        <f aca="false">IF('zdroj dat'!E931="","","x")</f>
        <v/>
      </c>
      <c r="F931" s="0" t="str">
        <f aca="false">IF('zdroj dat'!F931="","","x")</f>
        <v/>
      </c>
      <c r="G931" s="0" t="str">
        <f aca="false">IF('zdroj dat'!G931="","","x")</f>
        <v/>
      </c>
      <c r="H931" s="0" t="n">
        <f aca="false">'zdroj dat'!H931</f>
        <v>0</v>
      </c>
    </row>
    <row r="932" customFormat="false" ht="12.75" hidden="true" customHeight="false" outlineLevel="0" collapsed="false">
      <c r="A932" s="0" t="str">
        <f aca="false">'zdroj dat'!A932</f>
        <v>Kolín dílny</v>
      </c>
      <c r="B932" s="9" t="str">
        <f aca="false">IF('zdroj dat'!B932="","","x")</f>
        <v/>
      </c>
      <c r="C932" s="9" t="str">
        <f aca="false">IF('zdroj dat'!C932="","","x")</f>
        <v/>
      </c>
      <c r="D932" s="9" t="str">
        <f aca="false">IF('zdroj dat'!D932="","","x")</f>
        <v/>
      </c>
      <c r="E932" s="9" t="str">
        <f aca="false">IF('zdroj dat'!E932="","","x")</f>
        <v/>
      </c>
      <c r="F932" s="0" t="str">
        <f aca="false">IF('zdroj dat'!F932="","","x")</f>
        <v/>
      </c>
      <c r="G932" s="0" t="str">
        <f aca="false">IF('zdroj dat'!G932="","","x")</f>
        <v/>
      </c>
      <c r="H932" s="0" t="n">
        <f aca="false">'zdroj dat'!H932</f>
        <v>0</v>
      </c>
    </row>
    <row r="933" customFormat="false" ht="12.75" hidden="true" customHeight="false" outlineLevel="0" collapsed="false">
      <c r="A933" s="0" t="str">
        <f aca="false">'zdroj dat'!A933</f>
        <v>Kolín místní nádraží</v>
      </c>
      <c r="B933" s="9" t="str">
        <f aca="false">IF('zdroj dat'!B933="","","x")</f>
        <v/>
      </c>
      <c r="C933" s="9" t="str">
        <f aca="false">IF('zdroj dat'!C933="","","x")</f>
        <v/>
      </c>
      <c r="D933" s="9" t="str">
        <f aca="false">IF('zdroj dat'!D933="","","x")</f>
        <v/>
      </c>
      <c r="E933" s="9" t="str">
        <f aca="false">IF('zdroj dat'!E933="","","x")</f>
        <v/>
      </c>
      <c r="F933" s="0" t="str">
        <f aca="false">IF('zdroj dat'!F933="","","x")</f>
        <v/>
      </c>
      <c r="G933" s="0" t="str">
        <f aca="false">IF('zdroj dat'!G933="","","x")</f>
        <v/>
      </c>
      <c r="H933" s="0" t="n">
        <f aca="false">'zdroj dat'!H933</f>
        <v>0</v>
      </c>
    </row>
    <row r="934" customFormat="false" ht="12.75" hidden="true" customHeight="false" outlineLevel="0" collapsed="false">
      <c r="A934" s="0" t="str">
        <f aca="false">'zdroj dat'!A934</f>
        <v>Kolín zastávka</v>
      </c>
      <c r="B934" s="9" t="str">
        <f aca="false">IF('zdroj dat'!B934="","","x")</f>
        <v/>
      </c>
      <c r="C934" s="9" t="str">
        <f aca="false">IF('zdroj dat'!C934="","","x")</f>
        <v/>
      </c>
      <c r="D934" s="9" t="str">
        <f aca="false">IF('zdroj dat'!D934="","","x")</f>
        <v/>
      </c>
      <c r="E934" s="9" t="str">
        <f aca="false">IF('zdroj dat'!E934="","","x")</f>
        <v/>
      </c>
      <c r="F934" s="0" t="str">
        <f aca="false">IF('zdroj dat'!F934="","","x")</f>
        <v/>
      </c>
      <c r="G934" s="0" t="str">
        <f aca="false">IF('zdroj dat'!G934="","","x")</f>
        <v/>
      </c>
      <c r="H934" s="0" t="n">
        <f aca="false">'zdroj dat'!H934</f>
        <v>0</v>
      </c>
    </row>
    <row r="935" customFormat="false" ht="12.75" hidden="true" customHeight="false" outlineLevel="0" collapsed="false">
      <c r="A935" s="0" t="str">
        <f aca="false">'zdroj dat'!A935</f>
        <v>Kolinec</v>
      </c>
      <c r="B935" s="9" t="str">
        <f aca="false">IF('zdroj dat'!B935="","","x")</f>
        <v/>
      </c>
      <c r="C935" s="9" t="str">
        <f aca="false">IF('zdroj dat'!C935="","","x")</f>
        <v/>
      </c>
      <c r="D935" s="9" t="str">
        <f aca="false">IF('zdroj dat'!D935="","","x")</f>
        <v/>
      </c>
      <c r="E935" s="9" t="str">
        <f aca="false">IF('zdroj dat'!E935="","","x")</f>
        <v/>
      </c>
      <c r="F935" s="0" t="str">
        <f aca="false">IF('zdroj dat'!F935="","","x")</f>
        <v/>
      </c>
      <c r="G935" s="0" t="str">
        <f aca="false">IF('zdroj dat'!G935="","","x")</f>
        <v/>
      </c>
      <c r="H935" s="0" t="n">
        <f aca="false">'zdroj dat'!H935</f>
        <v>0</v>
      </c>
    </row>
    <row r="936" customFormat="false" ht="12.75" hidden="true" customHeight="false" outlineLevel="0" collapsed="false">
      <c r="A936" s="0" t="str">
        <f aca="false">'zdroj dat'!A936</f>
        <v>Kolomuty</v>
      </c>
      <c r="B936" s="9" t="str">
        <f aca="false">IF('zdroj dat'!B936="","","x")</f>
        <v/>
      </c>
      <c r="C936" s="9" t="str">
        <f aca="false">IF('zdroj dat'!C936="","","x")</f>
        <v/>
      </c>
      <c r="D936" s="9" t="str">
        <f aca="false">IF('zdroj dat'!D936="","","x")</f>
        <v/>
      </c>
      <c r="E936" s="9" t="str">
        <f aca="false">IF('zdroj dat'!E936="","","x")</f>
        <v/>
      </c>
      <c r="F936" s="0" t="str">
        <f aca="false">IF('zdroj dat'!F936="","","x")</f>
        <v/>
      </c>
      <c r="G936" s="0" t="str">
        <f aca="false">IF('zdroj dat'!G936="","","x")</f>
        <v/>
      </c>
      <c r="H936" s="0" t="n">
        <f aca="false">'zdroj dat'!H936</f>
        <v>0</v>
      </c>
    </row>
    <row r="937" customFormat="false" ht="12.75" hidden="true" customHeight="false" outlineLevel="0" collapsed="false">
      <c r="A937" s="0" t="str">
        <f aca="false">'zdroj dat'!A937</f>
        <v>Komňátka</v>
      </c>
      <c r="B937" s="9" t="str">
        <f aca="false">IF('zdroj dat'!B937="","","x")</f>
        <v/>
      </c>
      <c r="C937" s="9" t="str">
        <f aca="false">IF('zdroj dat'!C937="","","x")</f>
        <v/>
      </c>
      <c r="D937" s="9" t="str">
        <f aca="false">IF('zdroj dat'!D937="","","x")</f>
        <v/>
      </c>
      <c r="E937" s="9" t="str">
        <f aca="false">IF('zdroj dat'!E937="","","x")</f>
        <v/>
      </c>
      <c r="F937" s="0" t="str">
        <f aca="false">IF('zdroj dat'!F937="","","x")</f>
        <v/>
      </c>
      <c r="G937" s="0" t="str">
        <f aca="false">IF('zdroj dat'!G937="","","x")</f>
        <v/>
      </c>
      <c r="H937" s="0" t="n">
        <f aca="false">'zdroj dat'!H937</f>
        <v>0</v>
      </c>
    </row>
    <row r="938" customFormat="false" ht="12.75" hidden="true" customHeight="false" outlineLevel="0" collapsed="false">
      <c r="A938" s="0" t="str">
        <f aca="false">'zdroj dat'!A938</f>
        <v>Komořany u Vyškova</v>
      </c>
      <c r="B938" s="9" t="str">
        <f aca="false">IF('zdroj dat'!B938="","","x")</f>
        <v/>
      </c>
      <c r="C938" s="9" t="str">
        <f aca="false">IF('zdroj dat'!C938="","","x")</f>
        <v/>
      </c>
      <c r="D938" s="9" t="str">
        <f aca="false">IF('zdroj dat'!D938="","","x")</f>
        <v/>
      </c>
      <c r="E938" s="9" t="str">
        <f aca="false">IF('zdroj dat'!E938="","","x")</f>
        <v/>
      </c>
      <c r="F938" s="0" t="str">
        <f aca="false">IF('zdroj dat'!F938="","","x")</f>
        <v/>
      </c>
      <c r="G938" s="0" t="str">
        <f aca="false">IF('zdroj dat'!G938="","","x")</f>
        <v/>
      </c>
      <c r="H938" s="0" t="n">
        <f aca="false">'zdroj dat'!H938</f>
        <v>0</v>
      </c>
    </row>
    <row r="939" customFormat="false" ht="12.75" hidden="true" customHeight="false" outlineLevel="0" collapsed="false">
      <c r="A939" s="0" t="str">
        <f aca="false">'zdroj dat'!A939</f>
        <v>Konětopy</v>
      </c>
      <c r="B939" s="9" t="str">
        <f aca="false">IF('zdroj dat'!B939="","","x")</f>
        <v/>
      </c>
      <c r="C939" s="9" t="str">
        <f aca="false">IF('zdroj dat'!C939="","","x")</f>
        <v/>
      </c>
      <c r="D939" s="9" t="str">
        <f aca="false">IF('zdroj dat'!D939="","","x")</f>
        <v/>
      </c>
      <c r="E939" s="9" t="str">
        <f aca="false">IF('zdroj dat'!E939="","","x")</f>
        <v/>
      </c>
      <c r="F939" s="0" t="str">
        <f aca="false">IF('zdroj dat'!F939="","","x")</f>
        <v/>
      </c>
      <c r="G939" s="0" t="str">
        <f aca="false">IF('zdroj dat'!G939="","","x")</f>
        <v/>
      </c>
      <c r="H939" s="0" t="n">
        <f aca="false">'zdroj dat'!H939</f>
        <v>0</v>
      </c>
    </row>
    <row r="940" customFormat="false" ht="12.75" hidden="true" customHeight="false" outlineLevel="0" collapsed="false">
      <c r="A940" s="0" t="str">
        <f aca="false">'zdroj dat'!A940</f>
        <v>Konice</v>
      </c>
      <c r="B940" s="9" t="str">
        <f aca="false">IF('zdroj dat'!B940="","","x")</f>
        <v/>
      </c>
      <c r="C940" s="9" t="str">
        <f aca="false">IF('zdroj dat'!C940="","","x")</f>
        <v/>
      </c>
      <c r="D940" s="9" t="str">
        <f aca="false">IF('zdroj dat'!D940="","","x")</f>
        <v/>
      </c>
      <c r="E940" s="9" t="str">
        <f aca="false">IF('zdroj dat'!E940="","","x")</f>
        <v/>
      </c>
      <c r="F940" s="0" t="str">
        <f aca="false">IF('zdroj dat'!F940="","","x")</f>
        <v/>
      </c>
      <c r="G940" s="0" t="str">
        <f aca="false">IF('zdroj dat'!G940="","","x")</f>
        <v/>
      </c>
      <c r="H940" s="0" t="n">
        <f aca="false">'zdroj dat'!H940</f>
        <v>0</v>
      </c>
    </row>
    <row r="941" customFormat="false" ht="12.75" hidden="true" customHeight="false" outlineLevel="0" collapsed="false">
      <c r="A941" s="0" t="str">
        <f aca="false">'zdroj dat'!A941</f>
        <v>Konice zastávka</v>
      </c>
      <c r="B941" s="9" t="str">
        <f aca="false">IF('zdroj dat'!B941="","","x")</f>
        <v/>
      </c>
      <c r="C941" s="9" t="str">
        <f aca="false">IF('zdroj dat'!C941="","","x")</f>
        <v/>
      </c>
      <c r="D941" s="9" t="str">
        <f aca="false">IF('zdroj dat'!D941="","","x")</f>
        <v/>
      </c>
      <c r="E941" s="9" t="str">
        <f aca="false">IF('zdroj dat'!E941="","","x")</f>
        <v/>
      </c>
      <c r="F941" s="0" t="str">
        <f aca="false">IF('zdroj dat'!F941="","","x")</f>
        <v/>
      </c>
      <c r="G941" s="0" t="str">
        <f aca="false">IF('zdroj dat'!G941="","","x")</f>
        <v/>
      </c>
      <c r="H941" s="0" t="n">
        <f aca="false">'zdroj dat'!H941</f>
        <v>0</v>
      </c>
    </row>
    <row r="942" customFormat="false" ht="12.75" hidden="true" customHeight="false" outlineLevel="0" collapsed="false">
      <c r="A942" s="0" t="str">
        <f aca="false">'zdroj dat'!A942</f>
        <v>Konstantinovy Lázně</v>
      </c>
      <c r="B942" s="9" t="str">
        <f aca="false">IF('zdroj dat'!B942="","","x")</f>
        <v/>
      </c>
      <c r="C942" s="9" t="str">
        <f aca="false">IF('zdroj dat'!C942="","","x")</f>
        <v/>
      </c>
      <c r="D942" s="9" t="str">
        <f aca="false">IF('zdroj dat'!D942="","","x")</f>
        <v/>
      </c>
      <c r="E942" s="9" t="str">
        <f aca="false">IF('zdroj dat'!E942="","","x")</f>
        <v/>
      </c>
      <c r="F942" s="0" t="str">
        <f aca="false">IF('zdroj dat'!F942="","","x")</f>
        <v/>
      </c>
      <c r="G942" s="0" t="str">
        <f aca="false">IF('zdroj dat'!G942="","","x")</f>
        <v/>
      </c>
      <c r="H942" s="0" t="n">
        <f aca="false">'zdroj dat'!H942</f>
        <v>0</v>
      </c>
    </row>
    <row r="943" customFormat="false" ht="12.75" hidden="true" customHeight="false" outlineLevel="0" collapsed="false">
      <c r="A943" s="0" t="str">
        <f aca="false">'zdroj dat'!A943</f>
        <v>Kopidlno</v>
      </c>
      <c r="B943" s="9" t="str">
        <f aca="false">IF('zdroj dat'!B943="","","x")</f>
        <v/>
      </c>
      <c r="C943" s="9" t="str">
        <f aca="false">IF('zdroj dat'!C943="","","x")</f>
        <v/>
      </c>
      <c r="D943" s="9" t="str">
        <f aca="false">IF('zdroj dat'!D943="","","x")</f>
        <v/>
      </c>
      <c r="E943" s="9" t="str">
        <f aca="false">IF('zdroj dat'!E943="","","x")</f>
        <v/>
      </c>
      <c r="F943" s="0" t="str">
        <f aca="false">IF('zdroj dat'!F943="","","x")</f>
        <v/>
      </c>
      <c r="G943" s="0" t="str">
        <f aca="false">IF('zdroj dat'!G943="","","x")</f>
        <v/>
      </c>
      <c r="H943" s="0" t="n">
        <f aca="false">'zdroj dat'!H943</f>
        <v>0</v>
      </c>
    </row>
    <row r="944" customFormat="false" ht="12.75" hidden="true" customHeight="false" outlineLevel="0" collapsed="false">
      <c r="A944" s="0" t="str">
        <f aca="false">'zdroj dat'!A944</f>
        <v>Kopřivnice</v>
      </c>
      <c r="B944" s="9" t="str">
        <f aca="false">IF('zdroj dat'!B944="","","x")</f>
        <v/>
      </c>
      <c r="C944" s="9" t="str">
        <f aca="false">IF('zdroj dat'!C944="","","x")</f>
        <v/>
      </c>
      <c r="D944" s="9" t="str">
        <f aca="false">IF('zdroj dat'!D944="","","x")</f>
        <v/>
      </c>
      <c r="E944" s="9" t="str">
        <f aca="false">IF('zdroj dat'!E944="","","x")</f>
        <v/>
      </c>
      <c r="F944" s="0" t="str">
        <f aca="false">IF('zdroj dat'!F944="","","x")</f>
        <v/>
      </c>
      <c r="G944" s="0" t="str">
        <f aca="false">IF('zdroj dat'!G944="","","x")</f>
        <v/>
      </c>
      <c r="H944" s="0" t="n">
        <f aca="false">'zdroj dat'!H944</f>
        <v>0</v>
      </c>
    </row>
    <row r="945" customFormat="false" ht="12.75" hidden="true" customHeight="false" outlineLevel="0" collapsed="false">
      <c r="A945" s="0" t="str">
        <f aca="false">'zdroj dat'!A945</f>
        <v>Kopřivnice zastávka</v>
      </c>
      <c r="B945" s="9" t="str">
        <f aca="false">IF('zdroj dat'!B945="","","x")</f>
        <v/>
      </c>
      <c r="C945" s="9" t="str">
        <f aca="false">IF('zdroj dat'!C945="","","x")</f>
        <v/>
      </c>
      <c r="D945" s="9" t="str">
        <f aca="false">IF('zdroj dat'!D945="","","x")</f>
        <v/>
      </c>
      <c r="E945" s="9" t="str">
        <f aca="false">IF('zdroj dat'!E945="","","x")</f>
        <v/>
      </c>
      <c r="F945" s="0" t="str">
        <f aca="false">IF('zdroj dat'!F945="","","x")</f>
        <v/>
      </c>
      <c r="G945" s="0" t="str">
        <f aca="false">IF('zdroj dat'!G945="","","x")</f>
        <v/>
      </c>
      <c r="H945" s="0" t="n">
        <f aca="false">'zdroj dat'!H945</f>
        <v>0</v>
      </c>
    </row>
    <row r="946" customFormat="false" ht="12.75" hidden="true" customHeight="false" outlineLevel="0" collapsed="false">
      <c r="A946" s="0" t="str">
        <f aca="false">'zdroj dat'!A946</f>
        <v>Kornatice</v>
      </c>
      <c r="B946" s="9" t="str">
        <f aca="false">IF('zdroj dat'!B946="","","x")</f>
        <v/>
      </c>
      <c r="C946" s="9" t="str">
        <f aca="false">IF('zdroj dat'!C946="","","x")</f>
        <v/>
      </c>
      <c r="D946" s="9" t="str">
        <f aca="false">IF('zdroj dat'!D946="","","x")</f>
        <v/>
      </c>
      <c r="E946" s="9" t="str">
        <f aca="false">IF('zdroj dat'!E946="","","x")</f>
        <v/>
      </c>
      <c r="F946" s="0" t="str">
        <f aca="false">IF('zdroj dat'!F946="","","x")</f>
        <v/>
      </c>
      <c r="G946" s="0" t="str">
        <f aca="false">IF('zdroj dat'!G946="","","x")</f>
        <v/>
      </c>
      <c r="H946" s="0" t="n">
        <f aca="false">'zdroj dat'!H946</f>
        <v>0</v>
      </c>
    </row>
    <row r="947" customFormat="false" ht="12.75" hidden="true" customHeight="false" outlineLevel="0" collapsed="false">
      <c r="A947" s="0" t="str">
        <f aca="false">'zdroj dat'!A947</f>
        <v>Kornatice rybník</v>
      </c>
      <c r="B947" s="9" t="str">
        <f aca="false">IF('zdroj dat'!B947="","","x")</f>
        <v/>
      </c>
      <c r="C947" s="9" t="str">
        <f aca="false">IF('zdroj dat'!C947="","","x")</f>
        <v/>
      </c>
      <c r="D947" s="9" t="str">
        <f aca="false">IF('zdroj dat'!D947="","","x")</f>
        <v/>
      </c>
      <c r="E947" s="9" t="str">
        <f aca="false">IF('zdroj dat'!E947="","","x")</f>
        <v/>
      </c>
      <c r="F947" s="0" t="str">
        <f aca="false">IF('zdroj dat'!F947="","","x")</f>
        <v/>
      </c>
      <c r="G947" s="0" t="str">
        <f aca="false">IF('zdroj dat'!G947="","","x")</f>
        <v/>
      </c>
      <c r="H947" s="0" t="n">
        <f aca="false">'zdroj dat'!H947</f>
        <v>0</v>
      </c>
    </row>
    <row r="948" customFormat="false" ht="12.75" hidden="true" customHeight="false" outlineLevel="0" collapsed="false">
      <c r="A948" s="0" t="str">
        <f aca="false">'zdroj dat'!A948</f>
        <v>Kořenice</v>
      </c>
      <c r="B948" s="9" t="str">
        <f aca="false">IF('zdroj dat'!B948="","","x")</f>
        <v/>
      </c>
      <c r="C948" s="9" t="str">
        <f aca="false">IF('zdroj dat'!C948="","","x")</f>
        <v/>
      </c>
      <c r="D948" s="9" t="str">
        <f aca="false">IF('zdroj dat'!D948="","","x")</f>
        <v/>
      </c>
      <c r="E948" s="9" t="str">
        <f aca="false">IF('zdroj dat'!E948="","","x")</f>
        <v/>
      </c>
      <c r="F948" s="0" t="str">
        <f aca="false">IF('zdroj dat'!F948="","","x")</f>
        <v/>
      </c>
      <c r="G948" s="0" t="str">
        <f aca="false">IF('zdroj dat'!G948="","","x")</f>
        <v/>
      </c>
      <c r="H948" s="0" t="n">
        <f aca="false">'zdroj dat'!H948</f>
        <v>0</v>
      </c>
    </row>
    <row r="949" customFormat="false" ht="12.75" hidden="true" customHeight="false" outlineLevel="0" collapsed="false">
      <c r="A949" s="0" t="str">
        <f aca="false">'zdroj dat'!A949</f>
        <v>Kořenov</v>
      </c>
      <c r="B949" s="9" t="str">
        <f aca="false">IF('zdroj dat'!B949="","","x")</f>
        <v/>
      </c>
      <c r="C949" s="9" t="str">
        <f aca="false">IF('zdroj dat'!C949="","","x")</f>
        <v/>
      </c>
      <c r="D949" s="9" t="str">
        <f aca="false">IF('zdroj dat'!D949="","","x")</f>
        <v/>
      </c>
      <c r="E949" s="9" t="str">
        <f aca="false">IF('zdroj dat'!E949="","","x")</f>
        <v/>
      </c>
      <c r="F949" s="0" t="str">
        <f aca="false">IF('zdroj dat'!F949="","","x")</f>
        <v/>
      </c>
      <c r="G949" s="0" t="str">
        <f aca="false">IF('zdroj dat'!G949="","","x")</f>
        <v/>
      </c>
      <c r="H949" s="0" t="n">
        <f aca="false">'zdroj dat'!H949</f>
        <v>0</v>
      </c>
    </row>
    <row r="950" customFormat="false" ht="12.75" hidden="true" customHeight="false" outlineLevel="0" collapsed="false">
      <c r="A950" s="0" t="str">
        <f aca="false">'zdroj dat'!A950</f>
        <v>Kořenov zastávka</v>
      </c>
      <c r="B950" s="9" t="str">
        <f aca="false">IF('zdroj dat'!B950="","","x")</f>
        <v/>
      </c>
      <c r="C950" s="9" t="str">
        <f aca="false">IF('zdroj dat'!C950="","","x")</f>
        <v/>
      </c>
      <c r="D950" s="9" t="str">
        <f aca="false">IF('zdroj dat'!D950="","","x")</f>
        <v/>
      </c>
      <c r="E950" s="9" t="str">
        <f aca="false">IF('zdroj dat'!E950="","","x")</f>
        <v/>
      </c>
      <c r="F950" s="0" t="str">
        <f aca="false">IF('zdroj dat'!F950="","","x")</f>
        <v/>
      </c>
      <c r="G950" s="0" t="str">
        <f aca="false">IF('zdroj dat'!G950="","","x")</f>
        <v/>
      </c>
      <c r="H950" s="0" t="n">
        <f aca="false">'zdroj dat'!H950</f>
        <v>0</v>
      </c>
    </row>
    <row r="951" customFormat="false" ht="12.75" hidden="true" customHeight="false" outlineLevel="0" collapsed="false">
      <c r="A951" s="0" t="str">
        <f aca="false">'zdroj dat'!A951</f>
        <v>Kosobody</v>
      </c>
      <c r="B951" s="9" t="str">
        <f aca="false">IF('zdroj dat'!B951="","","x")</f>
        <v/>
      </c>
      <c r="C951" s="9" t="str">
        <f aca="false">IF('zdroj dat'!C951="","","x")</f>
        <v/>
      </c>
      <c r="D951" s="9" t="str">
        <f aca="false">IF('zdroj dat'!D951="","","x")</f>
        <v/>
      </c>
      <c r="E951" s="9" t="str">
        <f aca="false">IF('zdroj dat'!E951="","","x")</f>
        <v/>
      </c>
      <c r="F951" s="0" t="str">
        <f aca="false">IF('zdroj dat'!F951="","","x")</f>
        <v/>
      </c>
      <c r="G951" s="0" t="str">
        <f aca="false">IF('zdroj dat'!G951="","","x")</f>
        <v/>
      </c>
      <c r="H951" s="0" t="n">
        <f aca="false">'zdroj dat'!H951</f>
        <v>0</v>
      </c>
    </row>
    <row r="952" customFormat="false" ht="12.75" hidden="true" customHeight="false" outlineLevel="0" collapsed="false">
      <c r="A952" s="0" t="str">
        <f aca="false">'zdroj dat'!A952</f>
        <v>Kosova Hora</v>
      </c>
      <c r="B952" s="9" t="str">
        <f aca="false">IF('zdroj dat'!B952="","","x")</f>
        <v/>
      </c>
      <c r="C952" s="9" t="str">
        <f aca="false">IF('zdroj dat'!C952="","","x")</f>
        <v/>
      </c>
      <c r="D952" s="9" t="str">
        <f aca="false">IF('zdroj dat'!D952="","","x")</f>
        <v/>
      </c>
      <c r="E952" s="9" t="str">
        <f aca="false">IF('zdroj dat'!E952="","","x")</f>
        <v/>
      </c>
      <c r="F952" s="0" t="str">
        <f aca="false">IF('zdroj dat'!F952="","","x")</f>
        <v/>
      </c>
      <c r="G952" s="0" t="str">
        <f aca="false">IF('zdroj dat'!G952="","","x")</f>
        <v/>
      </c>
      <c r="H952" s="0" t="n">
        <f aca="false">'zdroj dat'!H952</f>
        <v>0</v>
      </c>
    </row>
    <row r="953" customFormat="false" ht="12.75" hidden="true" customHeight="false" outlineLevel="0" collapsed="false">
      <c r="A953" s="0" t="str">
        <f aca="false">'zdroj dat'!A953</f>
        <v>Kostelany nad Moravou</v>
      </c>
      <c r="B953" s="9" t="str">
        <f aca="false">IF('zdroj dat'!B953="","","x")</f>
        <v/>
      </c>
      <c r="C953" s="9" t="str">
        <f aca="false">IF('zdroj dat'!C953="","","x")</f>
        <v/>
      </c>
      <c r="D953" s="9" t="str">
        <f aca="false">IF('zdroj dat'!D953="","","x")</f>
        <v/>
      </c>
      <c r="E953" s="9" t="str">
        <f aca="false">IF('zdroj dat'!E953="","","x")</f>
        <v/>
      </c>
      <c r="F953" s="0" t="str">
        <f aca="false">IF('zdroj dat'!F953="","","x")</f>
        <v/>
      </c>
      <c r="G953" s="0" t="str">
        <f aca="false">IF('zdroj dat'!G953="","","x")</f>
        <v/>
      </c>
      <c r="H953" s="0" t="n">
        <f aca="false">'zdroj dat'!H953</f>
        <v>0</v>
      </c>
    </row>
    <row r="954" customFormat="false" ht="12.75" hidden="true" customHeight="false" outlineLevel="0" collapsed="false">
      <c r="A954" s="0" t="str">
        <f aca="false">'zdroj dat'!A954</f>
        <v>Kostelec na Hané</v>
      </c>
      <c r="B954" s="9" t="str">
        <f aca="false">IF('zdroj dat'!B954="","","x")</f>
        <v/>
      </c>
      <c r="C954" s="9" t="str">
        <f aca="false">IF('zdroj dat'!C954="","","x")</f>
        <v/>
      </c>
      <c r="D954" s="9" t="str">
        <f aca="false">IF('zdroj dat'!D954="","","x")</f>
        <v/>
      </c>
      <c r="E954" s="9" t="str">
        <f aca="false">IF('zdroj dat'!E954="","","x")</f>
        <v/>
      </c>
      <c r="F954" s="0" t="str">
        <f aca="false">IF('zdroj dat'!F954="","","x")</f>
        <v/>
      </c>
      <c r="G954" s="0" t="str">
        <f aca="false">IF('zdroj dat'!G954="","","x")</f>
        <v/>
      </c>
      <c r="H954" s="0" t="n">
        <f aca="false">'zdroj dat'!H954</f>
        <v>0</v>
      </c>
    </row>
    <row r="955" customFormat="false" ht="12.75" hidden="true" customHeight="false" outlineLevel="0" collapsed="false">
      <c r="A955" s="0" t="str">
        <f aca="false">'zdroj dat'!A955</f>
        <v>Kostelec nad Labem</v>
      </c>
      <c r="B955" s="9" t="str">
        <f aca="false">IF('zdroj dat'!B955="","","x")</f>
        <v/>
      </c>
      <c r="C955" s="9" t="str">
        <f aca="false">IF('zdroj dat'!C955="","","x")</f>
        <v/>
      </c>
      <c r="D955" s="9" t="str">
        <f aca="false">IF('zdroj dat'!D955="","","x")</f>
        <v/>
      </c>
      <c r="E955" s="9" t="str">
        <f aca="false">IF('zdroj dat'!E955="","","x")</f>
        <v/>
      </c>
      <c r="F955" s="0" t="str">
        <f aca="false">IF('zdroj dat'!F955="","","x")</f>
        <v/>
      </c>
      <c r="G955" s="0" t="str">
        <f aca="false">IF('zdroj dat'!G955="","","x")</f>
        <v/>
      </c>
      <c r="H955" s="0" t="n">
        <f aca="false">'zdroj dat'!H955</f>
        <v>0</v>
      </c>
    </row>
    <row r="956" customFormat="false" ht="12.75" hidden="true" customHeight="false" outlineLevel="0" collapsed="false">
      <c r="A956" s="0" t="str">
        <f aca="false">'zdroj dat'!A956</f>
        <v>Kostelec nad Orlicí</v>
      </c>
      <c r="B956" s="9" t="str">
        <f aca="false">IF('zdroj dat'!B956="","","x")</f>
        <v/>
      </c>
      <c r="C956" s="9" t="str">
        <f aca="false">IF('zdroj dat'!C956="","","x")</f>
        <v/>
      </c>
      <c r="D956" s="9" t="str">
        <f aca="false">IF('zdroj dat'!D956="","","x")</f>
        <v/>
      </c>
      <c r="E956" s="9" t="str">
        <f aca="false">IF('zdroj dat'!E956="","","x")</f>
        <v/>
      </c>
      <c r="F956" s="0" t="str">
        <f aca="false">IF('zdroj dat'!F956="","","x")</f>
        <v/>
      </c>
      <c r="G956" s="0" t="str">
        <f aca="false">IF('zdroj dat'!G956="","","x")</f>
        <v/>
      </c>
      <c r="H956" s="0" t="n">
        <f aca="false">'zdroj dat'!H956</f>
        <v>0</v>
      </c>
    </row>
    <row r="957" customFormat="false" ht="12.75" hidden="true" customHeight="false" outlineLevel="0" collapsed="false">
      <c r="A957" s="0" t="str">
        <f aca="false">'zdroj dat'!A957</f>
        <v>Kostelec nad Orlicí město</v>
      </c>
      <c r="B957" s="9" t="str">
        <f aca="false">IF('zdroj dat'!B957="","","x")</f>
        <v/>
      </c>
      <c r="C957" s="9" t="str">
        <f aca="false">IF('zdroj dat'!C957="","","x")</f>
        <v/>
      </c>
      <c r="D957" s="9" t="str">
        <f aca="false">IF('zdroj dat'!D957="","","x")</f>
        <v/>
      </c>
      <c r="E957" s="9" t="str">
        <f aca="false">IF('zdroj dat'!E957="","","x")</f>
        <v/>
      </c>
      <c r="F957" s="0" t="str">
        <f aca="false">IF('zdroj dat'!F957="","","x")</f>
        <v/>
      </c>
      <c r="G957" s="0" t="str">
        <f aca="false">IF('zdroj dat'!G957="","","x")</f>
        <v/>
      </c>
      <c r="H957" s="0" t="n">
        <f aca="false">'zdroj dat'!H957</f>
        <v>0</v>
      </c>
    </row>
    <row r="958" customFormat="false" ht="12.75" hidden="true" customHeight="false" outlineLevel="0" collapsed="false">
      <c r="A958" s="0" t="str">
        <f aca="false">'zdroj dat'!A958</f>
        <v>Kostelec u Heřmanova Městce</v>
      </c>
      <c r="B958" s="9" t="str">
        <f aca="false">IF('zdroj dat'!B958="","","x")</f>
        <v/>
      </c>
      <c r="C958" s="9" t="str">
        <f aca="false">IF('zdroj dat'!C958="","","x")</f>
        <v/>
      </c>
      <c r="D958" s="9" t="str">
        <f aca="false">IF('zdroj dat'!D958="","","x")</f>
        <v/>
      </c>
      <c r="E958" s="9" t="str">
        <f aca="false">IF('zdroj dat'!E958="","","x")</f>
        <v/>
      </c>
      <c r="F958" s="0" t="str">
        <f aca="false">IF('zdroj dat'!F958="","","x")</f>
        <v/>
      </c>
      <c r="G958" s="0" t="str">
        <f aca="false">IF('zdroj dat'!G958="","","x")</f>
        <v/>
      </c>
      <c r="H958" s="0" t="n">
        <f aca="false">'zdroj dat'!H958</f>
        <v>0</v>
      </c>
    </row>
    <row r="959" customFormat="false" ht="12.75" hidden="true" customHeight="false" outlineLevel="0" collapsed="false">
      <c r="A959" s="0" t="str">
        <f aca="false">'zdroj dat'!A959</f>
        <v>Kostelec u Heřmanova Městce - Písník</v>
      </c>
      <c r="B959" s="9" t="str">
        <f aca="false">IF('zdroj dat'!B959="","","x")</f>
        <v/>
      </c>
      <c r="C959" s="9" t="str">
        <f aca="false">IF('zdroj dat'!C959="","","x")</f>
        <v/>
      </c>
      <c r="D959" s="9" t="str">
        <f aca="false">IF('zdroj dat'!D959="","","x")</f>
        <v/>
      </c>
      <c r="E959" s="9" t="str">
        <f aca="false">IF('zdroj dat'!E959="","","x")</f>
        <v/>
      </c>
      <c r="F959" s="0" t="str">
        <f aca="false">IF('zdroj dat'!F959="","","x")</f>
        <v/>
      </c>
      <c r="G959" s="0" t="str">
        <f aca="false">IF('zdroj dat'!G959="","","x")</f>
        <v/>
      </c>
      <c r="H959" s="0" t="n">
        <f aca="false">'zdroj dat'!H959</f>
        <v>0</v>
      </c>
    </row>
    <row r="960" customFormat="false" ht="12.75" hidden="true" customHeight="false" outlineLevel="0" collapsed="false">
      <c r="A960" s="0" t="str">
        <f aca="false">'zdroj dat'!A960</f>
        <v>Kostelec u Jihlavy</v>
      </c>
      <c r="B960" s="9" t="str">
        <f aca="false">IF('zdroj dat'!B960="","","x")</f>
        <v/>
      </c>
      <c r="C960" s="9" t="str">
        <f aca="false">IF('zdroj dat'!C960="","","x")</f>
        <v/>
      </c>
      <c r="D960" s="9" t="str">
        <f aca="false">IF('zdroj dat'!D960="","","x")</f>
        <v/>
      </c>
      <c r="E960" s="9" t="str">
        <f aca="false">IF('zdroj dat'!E960="","","x")</f>
        <v/>
      </c>
      <c r="F960" s="0" t="str">
        <f aca="false">IF('zdroj dat'!F960="","","x")</f>
        <v/>
      </c>
      <c r="G960" s="0" t="str">
        <f aca="false">IF('zdroj dat'!G960="","","x")</f>
        <v/>
      </c>
      <c r="H960" s="0" t="n">
        <f aca="false">'zdroj dat'!H960</f>
        <v>0</v>
      </c>
    </row>
    <row r="961" customFormat="false" ht="12.75" hidden="true" customHeight="false" outlineLevel="0" collapsed="false">
      <c r="A961" s="0" t="str">
        <f aca="false">'zdroj dat'!A961</f>
        <v>Kostěnice</v>
      </c>
      <c r="B961" s="9" t="str">
        <f aca="false">IF('zdroj dat'!B961="","","x")</f>
        <v/>
      </c>
      <c r="C961" s="9" t="str">
        <f aca="false">IF('zdroj dat'!C961="","","x")</f>
        <v/>
      </c>
      <c r="D961" s="9" t="str">
        <f aca="false">IF('zdroj dat'!D961="","","x")</f>
        <v/>
      </c>
      <c r="E961" s="9" t="str">
        <f aca="false">IF('zdroj dat'!E961="","","x")</f>
        <v/>
      </c>
      <c r="F961" s="0" t="str">
        <f aca="false">IF('zdroj dat'!F961="","","x")</f>
        <v/>
      </c>
      <c r="G961" s="0" t="str">
        <f aca="false">IF('zdroj dat'!G961="","","x")</f>
        <v/>
      </c>
      <c r="H961" s="0" t="n">
        <f aca="false">'zdroj dat'!H961</f>
        <v>0</v>
      </c>
    </row>
    <row r="962" customFormat="false" ht="12.75" hidden="true" customHeight="false" outlineLevel="0" collapsed="false">
      <c r="A962" s="0" t="str">
        <f aca="false">'zdroj dat'!A962</f>
        <v>Kostomlaty nad Labem</v>
      </c>
      <c r="B962" s="9" t="str">
        <f aca="false">IF('zdroj dat'!B962="","","x")</f>
        <v/>
      </c>
      <c r="C962" s="9" t="str">
        <f aca="false">IF('zdroj dat'!C962="","","x")</f>
        <v/>
      </c>
      <c r="D962" s="9" t="str">
        <f aca="false">IF('zdroj dat'!D962="","","x")</f>
        <v/>
      </c>
      <c r="E962" s="9" t="str">
        <f aca="false">IF('zdroj dat'!E962="","","x")</f>
        <v/>
      </c>
      <c r="F962" s="0" t="str">
        <f aca="false">IF('zdroj dat'!F962="","","x")</f>
        <v/>
      </c>
      <c r="G962" s="0" t="str">
        <f aca="false">IF('zdroj dat'!G962="","","x")</f>
        <v/>
      </c>
      <c r="H962" s="0" t="n">
        <f aca="false">'zdroj dat'!H962</f>
        <v>0</v>
      </c>
    </row>
    <row r="963" customFormat="false" ht="12.75" hidden="true" customHeight="false" outlineLevel="0" collapsed="false">
      <c r="A963" s="0" t="str">
        <f aca="false">'zdroj dat'!A963</f>
        <v>Kostomlaty pod Řípem</v>
      </c>
      <c r="B963" s="9" t="str">
        <f aca="false">IF('zdroj dat'!B963="","","x")</f>
        <v/>
      </c>
      <c r="C963" s="9" t="str">
        <f aca="false">IF('zdroj dat'!C963="","","x")</f>
        <v/>
      </c>
      <c r="D963" s="9" t="str">
        <f aca="false">IF('zdroj dat'!D963="","","x")</f>
        <v/>
      </c>
      <c r="E963" s="9" t="str">
        <f aca="false">IF('zdroj dat'!E963="","","x")</f>
        <v/>
      </c>
      <c r="F963" s="0" t="str">
        <f aca="false">IF('zdroj dat'!F963="","","x")</f>
        <v/>
      </c>
      <c r="G963" s="0" t="str">
        <f aca="false">IF('zdroj dat'!G963="","","x")</f>
        <v/>
      </c>
      <c r="H963" s="0" t="n">
        <f aca="false">'zdroj dat'!H963</f>
        <v>0</v>
      </c>
    </row>
    <row r="964" customFormat="false" ht="12.75" hidden="true" customHeight="false" outlineLevel="0" collapsed="false">
      <c r="A964" s="0" t="str">
        <f aca="false">'zdroj dat'!A964</f>
        <v>Košátky</v>
      </c>
      <c r="B964" s="9" t="str">
        <f aca="false">IF('zdroj dat'!B964="","","x")</f>
        <v/>
      </c>
      <c r="C964" s="9" t="str">
        <f aca="false">IF('zdroj dat'!C964="","","x")</f>
        <v/>
      </c>
      <c r="D964" s="9" t="str">
        <f aca="false">IF('zdroj dat'!D964="","","x")</f>
        <v/>
      </c>
      <c r="E964" s="9" t="str">
        <f aca="false">IF('zdroj dat'!E964="","","x")</f>
        <v/>
      </c>
      <c r="F964" s="0" t="str">
        <f aca="false">IF('zdroj dat'!F964="","","x")</f>
        <v/>
      </c>
      <c r="G964" s="0" t="str">
        <f aca="false">IF('zdroj dat'!G964="","","x")</f>
        <v/>
      </c>
      <c r="H964" s="0" t="n">
        <f aca="false">'zdroj dat'!H964</f>
        <v>0</v>
      </c>
    </row>
    <row r="965" customFormat="false" ht="12.75" hidden="true" customHeight="false" outlineLevel="0" collapsed="false">
      <c r="A965" s="0" t="str">
        <f aca="false">'zdroj dat'!A965</f>
        <v>Košťálov</v>
      </c>
      <c r="B965" s="9" t="str">
        <f aca="false">IF('zdroj dat'!B965="","","x")</f>
        <v/>
      </c>
      <c r="C965" s="9" t="str">
        <f aca="false">IF('zdroj dat'!C965="","","x")</f>
        <v/>
      </c>
      <c r="D965" s="9" t="str">
        <f aca="false">IF('zdroj dat'!D965="","","x")</f>
        <v/>
      </c>
      <c r="E965" s="9" t="str">
        <f aca="false">IF('zdroj dat'!E965="","","x")</f>
        <v/>
      </c>
      <c r="F965" s="0" t="str">
        <f aca="false">IF('zdroj dat'!F965="","","x")</f>
        <v/>
      </c>
      <c r="G965" s="0" t="str">
        <f aca="false">IF('zdroj dat'!G965="","","x")</f>
        <v/>
      </c>
      <c r="H965" s="0" t="n">
        <f aca="false">'zdroj dat'!H965</f>
        <v>0</v>
      </c>
    </row>
    <row r="966" customFormat="false" ht="12.75" hidden="true" customHeight="false" outlineLevel="0" collapsed="false">
      <c r="A966" s="0" t="str">
        <f aca="false">'zdroj dat'!A966</f>
        <v>Koštice nad Ohří</v>
      </c>
      <c r="B966" s="9" t="str">
        <f aca="false">IF('zdroj dat'!B966="","","x")</f>
        <v/>
      </c>
      <c r="C966" s="9" t="str">
        <f aca="false">IF('zdroj dat'!C966="","","x")</f>
        <v/>
      </c>
      <c r="D966" s="9" t="str">
        <f aca="false">IF('zdroj dat'!D966="","","x")</f>
        <v/>
      </c>
      <c r="E966" s="9" t="str">
        <f aca="false">IF('zdroj dat'!E966="","","x")</f>
        <v/>
      </c>
      <c r="F966" s="0" t="str">
        <f aca="false">IF('zdroj dat'!F966="","","x")</f>
        <v/>
      </c>
      <c r="G966" s="0" t="str">
        <f aca="false">IF('zdroj dat'!G966="","","x")</f>
        <v/>
      </c>
      <c r="H966" s="0" t="n">
        <f aca="false">'zdroj dat'!H966</f>
        <v>0</v>
      </c>
    </row>
    <row r="967" customFormat="false" ht="12.75" hidden="true" customHeight="false" outlineLevel="0" collapsed="false">
      <c r="A967" s="0" t="str">
        <f aca="false">'zdroj dat'!A967</f>
        <v>Koštov</v>
      </c>
      <c r="B967" s="9" t="str">
        <f aca="false">IF('zdroj dat'!B967="","","x")</f>
        <v/>
      </c>
      <c r="C967" s="9" t="str">
        <f aca="false">IF('zdroj dat'!C967="","","x")</f>
        <v/>
      </c>
      <c r="D967" s="9" t="str">
        <f aca="false">IF('zdroj dat'!D967="","","x")</f>
        <v/>
      </c>
      <c r="E967" s="9" t="str">
        <f aca="false">IF('zdroj dat'!E967="","","x")</f>
        <v/>
      </c>
      <c r="F967" s="0" t="str">
        <f aca="false">IF('zdroj dat'!F967="","","x")</f>
        <v/>
      </c>
      <c r="G967" s="0" t="str">
        <f aca="false">IF('zdroj dat'!G967="","","x")</f>
        <v/>
      </c>
      <c r="H967" s="0" t="n">
        <f aca="false">'zdroj dat'!H967</f>
        <v>0</v>
      </c>
    </row>
    <row r="968" customFormat="false" ht="12.75" hidden="true" customHeight="false" outlineLevel="0" collapsed="false">
      <c r="A968" s="0" t="str">
        <f aca="false">'zdroj dat'!A968</f>
        <v>Kotojedy</v>
      </c>
      <c r="B968" s="9" t="str">
        <f aca="false">IF('zdroj dat'!B968="","","x")</f>
        <v/>
      </c>
      <c r="C968" s="9" t="str">
        <f aca="false">IF('zdroj dat'!C968="","","x")</f>
        <v/>
      </c>
      <c r="D968" s="9" t="str">
        <f aca="false">IF('zdroj dat'!D968="","","x")</f>
        <v/>
      </c>
      <c r="E968" s="9" t="str">
        <f aca="false">IF('zdroj dat'!E968="","","x")</f>
        <v/>
      </c>
      <c r="F968" s="0" t="str">
        <f aca="false">IF('zdroj dat'!F968="","","x")</f>
        <v/>
      </c>
      <c r="G968" s="0" t="str">
        <f aca="false">IF('zdroj dat'!G968="","","x")</f>
        <v/>
      </c>
      <c r="H968" s="0" t="n">
        <f aca="false">'zdroj dat'!H968</f>
        <v>0</v>
      </c>
    </row>
    <row r="969" customFormat="false" ht="12.75" hidden="true" customHeight="false" outlineLevel="0" collapsed="false">
      <c r="A969" s="0" t="str">
        <f aca="false">'zdroj dat'!A969</f>
        <v>Kotouň</v>
      </c>
      <c r="B969" s="9" t="str">
        <f aca="false">IF('zdroj dat'!B969="","","x")</f>
        <v/>
      </c>
      <c r="C969" s="9" t="str">
        <f aca="false">IF('zdroj dat'!C969="","","x")</f>
        <v/>
      </c>
      <c r="D969" s="9" t="str">
        <f aca="false">IF('zdroj dat'!D969="","","x")</f>
        <v/>
      </c>
      <c r="E969" s="9" t="str">
        <f aca="false">IF('zdroj dat'!E969="","","x")</f>
        <v/>
      </c>
      <c r="F969" s="0" t="str">
        <f aca="false">IF('zdroj dat'!F969="","","x")</f>
        <v/>
      </c>
      <c r="G969" s="0" t="str">
        <f aca="false">IF('zdroj dat'!G969="","","x")</f>
        <v/>
      </c>
      <c r="H969" s="0" t="n">
        <f aca="false">'zdroj dat'!H969</f>
        <v>0</v>
      </c>
    </row>
    <row r="970" customFormat="false" ht="12.75" hidden="true" customHeight="false" outlineLevel="0" collapsed="false">
      <c r="A970" s="0" t="str">
        <f aca="false">'zdroj dat'!A970</f>
        <v>Kotvina</v>
      </c>
      <c r="B970" s="9" t="str">
        <f aca="false">IF('zdroj dat'!B970="","","x")</f>
        <v/>
      </c>
      <c r="C970" s="9" t="str">
        <f aca="false">IF('zdroj dat'!C970="","","x")</f>
        <v/>
      </c>
      <c r="D970" s="9" t="str">
        <f aca="false">IF('zdroj dat'!D970="","","x")</f>
        <v/>
      </c>
      <c r="E970" s="9" t="str">
        <f aca="false">IF('zdroj dat'!E970="","","x")</f>
        <v/>
      </c>
      <c r="F970" s="0" t="str">
        <f aca="false">IF('zdroj dat'!F970="","","x")</f>
        <v/>
      </c>
      <c r="G970" s="0" t="str">
        <f aca="false">IF('zdroj dat'!G970="","","x")</f>
        <v/>
      </c>
      <c r="H970" s="0" t="n">
        <f aca="false">'zdroj dat'!H970</f>
        <v>0</v>
      </c>
    </row>
    <row r="971" customFormat="false" ht="12.75" hidden="true" customHeight="false" outlineLevel="0" collapsed="false">
      <c r="A971" s="0" t="str">
        <f aca="false">'zdroj dat'!A971</f>
        <v>Kounov</v>
      </c>
      <c r="B971" s="9" t="str">
        <f aca="false">IF('zdroj dat'!B971="","","x")</f>
        <v/>
      </c>
      <c r="C971" s="9" t="str">
        <f aca="false">IF('zdroj dat'!C971="","","x")</f>
        <v/>
      </c>
      <c r="D971" s="9" t="str">
        <f aca="false">IF('zdroj dat'!D971="","","x")</f>
        <v/>
      </c>
      <c r="E971" s="9" t="str">
        <f aca="false">IF('zdroj dat'!E971="","","x")</f>
        <v/>
      </c>
      <c r="F971" s="0" t="str">
        <f aca="false">IF('zdroj dat'!F971="","","x")</f>
        <v/>
      </c>
      <c r="G971" s="0" t="str">
        <f aca="false">IF('zdroj dat'!G971="","","x")</f>
        <v/>
      </c>
      <c r="H971" s="0" t="n">
        <f aca="false">'zdroj dat'!H971</f>
        <v>0</v>
      </c>
    </row>
    <row r="972" customFormat="false" ht="12.75" hidden="true" customHeight="false" outlineLevel="0" collapsed="false">
      <c r="A972" s="0" t="str">
        <f aca="false">'zdroj dat'!A972</f>
        <v>Kouřim</v>
      </c>
      <c r="B972" s="9" t="str">
        <f aca="false">IF('zdroj dat'!B972="","","x")</f>
        <v/>
      </c>
      <c r="C972" s="9" t="str">
        <f aca="false">IF('zdroj dat'!C972="","","x")</f>
        <v/>
      </c>
      <c r="D972" s="9" t="str">
        <f aca="false">IF('zdroj dat'!D972="","","x")</f>
        <v/>
      </c>
      <c r="E972" s="9" t="str">
        <f aca="false">IF('zdroj dat'!E972="","","x")</f>
        <v/>
      </c>
      <c r="F972" s="0" t="str">
        <f aca="false">IF('zdroj dat'!F972="","","x")</f>
        <v/>
      </c>
      <c r="G972" s="0" t="str">
        <f aca="false">IF('zdroj dat'!G972="","","x")</f>
        <v/>
      </c>
      <c r="H972" s="0" t="n">
        <f aca="false">'zdroj dat'!H972</f>
        <v>0</v>
      </c>
    </row>
    <row r="973" customFormat="false" ht="12.75" hidden="true" customHeight="false" outlineLevel="0" collapsed="false">
      <c r="A973" s="0" t="str">
        <f aca="false">'zdroj dat'!A973</f>
        <v>Kout na Šumavě</v>
      </c>
      <c r="B973" s="9" t="str">
        <f aca="false">IF('zdroj dat'!B973="","","x")</f>
        <v/>
      </c>
      <c r="C973" s="9" t="str">
        <f aca="false">IF('zdroj dat'!C973="","","x")</f>
        <v/>
      </c>
      <c r="D973" s="9" t="str">
        <f aca="false">IF('zdroj dat'!D973="","","x")</f>
        <v/>
      </c>
      <c r="E973" s="9" t="str">
        <f aca="false">IF('zdroj dat'!E973="","","x")</f>
        <v/>
      </c>
      <c r="F973" s="0" t="str">
        <f aca="false">IF('zdroj dat'!F973="","","x")</f>
        <v/>
      </c>
      <c r="G973" s="0" t="str">
        <f aca="false">IF('zdroj dat'!G973="","","x")</f>
        <v/>
      </c>
      <c r="H973" s="0" t="n">
        <f aca="false">'zdroj dat'!H973</f>
        <v>0</v>
      </c>
    </row>
    <row r="974" customFormat="false" ht="12.75" hidden="true" customHeight="false" outlineLevel="0" collapsed="false">
      <c r="A974" s="0" t="str">
        <f aca="false">'zdroj dat'!A974</f>
        <v>Kouty nad Desnou</v>
      </c>
      <c r="B974" s="9" t="str">
        <f aca="false">IF('zdroj dat'!B974="","","x")</f>
        <v/>
      </c>
      <c r="C974" s="9" t="str">
        <f aca="false">IF('zdroj dat'!C974="","","x")</f>
        <v/>
      </c>
      <c r="D974" s="9" t="str">
        <f aca="false">IF('zdroj dat'!D974="","","x")</f>
        <v/>
      </c>
      <c r="E974" s="9" t="str">
        <f aca="false">IF('zdroj dat'!E974="","","x")</f>
        <v/>
      </c>
      <c r="F974" s="0" t="str">
        <f aca="false">IF('zdroj dat'!F974="","","x")</f>
        <v/>
      </c>
      <c r="G974" s="0" t="str">
        <f aca="false">IF('zdroj dat'!G974="","","x")</f>
        <v/>
      </c>
      <c r="H974" s="0" t="n">
        <f aca="false">'zdroj dat'!H974</f>
        <v>0</v>
      </c>
    </row>
    <row r="975" customFormat="false" ht="12.75" hidden="true" customHeight="false" outlineLevel="0" collapsed="false">
      <c r="A975" s="0" t="str">
        <f aca="false">'zdroj dat'!A975</f>
        <v>Kovač</v>
      </c>
      <c r="B975" s="9" t="str">
        <f aca="false">IF('zdroj dat'!B975="","","x")</f>
        <v/>
      </c>
      <c r="C975" s="9" t="str">
        <f aca="false">IF('zdroj dat'!C975="","","x")</f>
        <v/>
      </c>
      <c r="D975" s="9" t="str">
        <f aca="false">IF('zdroj dat'!D975="","","x")</f>
        <v/>
      </c>
      <c r="E975" s="9" t="str">
        <f aca="false">IF('zdroj dat'!E975="","","x")</f>
        <v/>
      </c>
      <c r="F975" s="0" t="str">
        <f aca="false">IF('zdroj dat'!F975="","","x")</f>
        <v/>
      </c>
      <c r="G975" s="0" t="str">
        <f aca="false">IF('zdroj dat'!G975="","","x")</f>
        <v/>
      </c>
      <c r="H975" s="0" t="n">
        <f aca="false">'zdroj dat'!H975</f>
        <v>0</v>
      </c>
    </row>
    <row r="976" customFormat="false" ht="12.75" hidden="true" customHeight="false" outlineLevel="0" collapsed="false">
      <c r="A976" s="0" t="str">
        <f aca="false">'zdroj dat'!A976</f>
        <v>Kovalovice - Osíčany</v>
      </c>
      <c r="B976" s="9" t="str">
        <f aca="false">IF('zdroj dat'!B976="","","x")</f>
        <v/>
      </c>
      <c r="C976" s="9" t="str">
        <f aca="false">IF('zdroj dat'!C976="","","x")</f>
        <v/>
      </c>
      <c r="D976" s="9" t="str">
        <f aca="false">IF('zdroj dat'!D976="","","x")</f>
        <v/>
      </c>
      <c r="E976" s="9" t="str">
        <f aca="false">IF('zdroj dat'!E976="","","x")</f>
        <v/>
      </c>
      <c r="F976" s="0" t="str">
        <f aca="false">IF('zdroj dat'!F976="","","x")</f>
        <v/>
      </c>
      <c r="G976" s="0" t="str">
        <f aca="false">IF('zdroj dat'!G976="","","x")</f>
        <v/>
      </c>
      <c r="H976" s="0" t="n">
        <f aca="false">'zdroj dat'!H976</f>
        <v>0</v>
      </c>
    </row>
    <row r="977" customFormat="false" ht="12.75" hidden="true" customHeight="false" outlineLevel="0" collapsed="false">
      <c r="A977" s="0" t="str">
        <f aca="false">'zdroj dat'!A977</f>
        <v>Kováry</v>
      </c>
      <c r="B977" s="9" t="str">
        <f aca="false">IF('zdroj dat'!B977="","","x")</f>
        <v/>
      </c>
      <c r="C977" s="9" t="str">
        <f aca="false">IF('zdroj dat'!C977="","","x")</f>
        <v/>
      </c>
      <c r="D977" s="9" t="str">
        <f aca="false">IF('zdroj dat'!D977="","","x")</f>
        <v/>
      </c>
      <c r="E977" s="9" t="str">
        <f aca="false">IF('zdroj dat'!E977="","","x")</f>
        <v/>
      </c>
      <c r="F977" s="0" t="str">
        <f aca="false">IF('zdroj dat'!F977="","","x")</f>
        <v/>
      </c>
      <c r="G977" s="0" t="str">
        <f aca="false">IF('zdroj dat'!G977="","","x")</f>
        <v/>
      </c>
      <c r="H977" s="0" t="n">
        <f aca="false">'zdroj dat'!H977</f>
        <v>0</v>
      </c>
    </row>
    <row r="978" customFormat="false" ht="12.75" hidden="true" customHeight="false" outlineLevel="0" collapsed="false">
      <c r="A978" s="0" t="str">
        <f aca="false">'zdroj dat'!A978</f>
        <v>Kovářská</v>
      </c>
      <c r="B978" s="9" t="str">
        <f aca="false">IF('zdroj dat'!B978="","","x")</f>
        <v/>
      </c>
      <c r="C978" s="9" t="str">
        <f aca="false">IF('zdroj dat'!C978="","","x")</f>
        <v/>
      </c>
      <c r="D978" s="9" t="str">
        <f aca="false">IF('zdroj dat'!D978="","","x")</f>
        <v/>
      </c>
      <c r="E978" s="9" t="str">
        <f aca="false">IF('zdroj dat'!E978="","","x")</f>
        <v/>
      </c>
      <c r="F978" s="0" t="str">
        <f aca="false">IF('zdroj dat'!F978="","","x")</f>
        <v/>
      </c>
      <c r="G978" s="0" t="str">
        <f aca="false">IF('zdroj dat'!G978="","","x")</f>
        <v/>
      </c>
      <c r="H978" s="0" t="n">
        <f aca="false">'zdroj dat'!H978</f>
        <v>0</v>
      </c>
    </row>
    <row r="979" customFormat="false" ht="12.75" hidden="true" customHeight="false" outlineLevel="0" collapsed="false">
      <c r="A979" s="0" t="str">
        <f aca="false">'zdroj dat'!A979</f>
        <v>Kovářská městys</v>
      </c>
      <c r="B979" s="9" t="str">
        <f aca="false">IF('zdroj dat'!B979="","","x")</f>
        <v/>
      </c>
      <c r="C979" s="9" t="str">
        <f aca="false">IF('zdroj dat'!C979="","","x")</f>
        <v/>
      </c>
      <c r="D979" s="9" t="str">
        <f aca="false">IF('zdroj dat'!D979="","","x")</f>
        <v/>
      </c>
      <c r="E979" s="9" t="str">
        <f aca="false">IF('zdroj dat'!E979="","","x")</f>
        <v/>
      </c>
      <c r="F979" s="0" t="str">
        <f aca="false">IF('zdroj dat'!F979="","","x")</f>
        <v/>
      </c>
      <c r="G979" s="0" t="str">
        <f aca="false">IF('zdroj dat'!G979="","","x")</f>
        <v/>
      </c>
      <c r="H979" s="0" t="n">
        <f aca="false">'zdroj dat'!H979</f>
        <v>0</v>
      </c>
    </row>
    <row r="980" customFormat="false" ht="12.75" hidden="true" customHeight="false" outlineLevel="0" collapsed="false">
      <c r="A980" s="0" t="str">
        <f aca="false">'zdroj dat'!A980</f>
        <v>Kozmice</v>
      </c>
      <c r="B980" s="9" t="str">
        <f aca="false">IF('zdroj dat'!B980="","","x")</f>
        <v/>
      </c>
      <c r="C980" s="9" t="str">
        <f aca="false">IF('zdroj dat'!C980="","","x")</f>
        <v/>
      </c>
      <c r="D980" s="9" t="str">
        <f aca="false">IF('zdroj dat'!D980="","","x")</f>
        <v/>
      </c>
      <c r="E980" s="9" t="str">
        <f aca="false">IF('zdroj dat'!E980="","","x")</f>
        <v/>
      </c>
      <c r="F980" s="0" t="str">
        <f aca="false">IF('zdroj dat'!F980="","","x")</f>
        <v/>
      </c>
      <c r="G980" s="0" t="str">
        <f aca="false">IF('zdroj dat'!G980="","","x")</f>
        <v/>
      </c>
      <c r="H980" s="0" t="n">
        <f aca="false">'zdroj dat'!H980</f>
        <v>0</v>
      </c>
    </row>
    <row r="981" customFormat="false" ht="12.75" hidden="true" customHeight="false" outlineLevel="0" collapsed="false">
      <c r="A981" s="0" t="str">
        <f aca="false">'zdroj dat'!A981</f>
        <v>Kozolupy</v>
      </c>
      <c r="B981" s="9" t="str">
        <f aca="false">IF('zdroj dat'!B981="","","x")</f>
        <v/>
      </c>
      <c r="C981" s="9" t="str">
        <f aca="false">IF('zdroj dat'!C981="","","x")</f>
        <v/>
      </c>
      <c r="D981" s="9" t="str">
        <f aca="false">IF('zdroj dat'!D981="","","x")</f>
        <v/>
      </c>
      <c r="E981" s="9" t="str">
        <f aca="false">IF('zdroj dat'!E981="","","x")</f>
        <v/>
      </c>
      <c r="F981" s="0" t="str">
        <f aca="false">IF('zdroj dat'!F981="","","x")</f>
        <v/>
      </c>
      <c r="G981" s="0" t="str">
        <f aca="false">IF('zdroj dat'!G981="","","x")</f>
        <v/>
      </c>
      <c r="H981" s="0" t="n">
        <f aca="false">'zdroj dat'!H981</f>
        <v>0</v>
      </c>
    </row>
    <row r="982" customFormat="false" ht="12.75" hidden="true" customHeight="false" outlineLevel="0" collapsed="false">
      <c r="A982" s="0" t="str">
        <f aca="false">'zdroj dat'!A982</f>
        <v>Kožlany</v>
      </c>
      <c r="B982" s="9" t="str">
        <f aca="false">IF('zdroj dat'!B982="","","x")</f>
        <v/>
      </c>
      <c r="C982" s="9" t="str">
        <f aca="false">IF('zdroj dat'!C982="","","x")</f>
        <v/>
      </c>
      <c r="D982" s="9" t="str">
        <f aca="false">IF('zdroj dat'!D982="","","x")</f>
        <v/>
      </c>
      <c r="E982" s="9" t="str">
        <f aca="false">IF('zdroj dat'!E982="","","x")</f>
        <v/>
      </c>
      <c r="F982" s="0" t="str">
        <f aca="false">IF('zdroj dat'!F982="","","x")</f>
        <v/>
      </c>
      <c r="G982" s="0" t="str">
        <f aca="false">IF('zdroj dat'!G982="","","x")</f>
        <v/>
      </c>
      <c r="H982" s="0" t="n">
        <f aca="false">'zdroj dat'!H982</f>
        <v>0</v>
      </c>
    </row>
    <row r="983" customFormat="false" ht="12.75" hidden="true" customHeight="false" outlineLevel="0" collapsed="false">
      <c r="A983" s="0" t="str">
        <f aca="false">'zdroj dat'!A983</f>
        <v>Kožušany</v>
      </c>
      <c r="B983" s="9" t="str">
        <f aca="false">IF('zdroj dat'!B983="","","x")</f>
        <v/>
      </c>
      <c r="C983" s="9" t="str">
        <f aca="false">IF('zdroj dat'!C983="","","x")</f>
        <v/>
      </c>
      <c r="D983" s="9" t="str">
        <f aca="false">IF('zdroj dat'!D983="","","x")</f>
        <v/>
      </c>
      <c r="E983" s="9" t="str">
        <f aca="false">IF('zdroj dat'!E983="","","x")</f>
        <v/>
      </c>
      <c r="F983" s="0" t="str">
        <f aca="false">IF('zdroj dat'!F983="","","x")</f>
        <v/>
      </c>
      <c r="G983" s="0" t="str">
        <f aca="false">IF('zdroj dat'!G983="","","x")</f>
        <v/>
      </c>
      <c r="H983" s="0" t="n">
        <f aca="false">'zdroj dat'!H983</f>
        <v>0</v>
      </c>
    </row>
    <row r="984" customFormat="false" ht="12.75" hidden="true" customHeight="false" outlineLevel="0" collapsed="false">
      <c r="A984" s="0" t="str">
        <f aca="false">'zdroj dat'!A984</f>
        <v>Krahulov</v>
      </c>
      <c r="B984" s="9" t="str">
        <f aca="false">IF('zdroj dat'!B984="","","x")</f>
        <v/>
      </c>
      <c r="C984" s="9" t="str">
        <f aca="false">IF('zdroj dat'!C984="","","x")</f>
        <v/>
      </c>
      <c r="D984" s="9" t="str">
        <f aca="false">IF('zdroj dat'!D984="","","x")</f>
        <v/>
      </c>
      <c r="E984" s="9" t="str">
        <f aca="false">IF('zdroj dat'!E984="","","x")</f>
        <v/>
      </c>
      <c r="F984" s="0" t="str">
        <f aca="false">IF('zdroj dat'!F984="","","x")</f>
        <v/>
      </c>
      <c r="G984" s="0" t="str">
        <f aca="false">IF('zdroj dat'!G984="","","x")</f>
        <v/>
      </c>
      <c r="H984" s="0" t="n">
        <f aca="false">'zdroj dat'!H984</f>
        <v>0</v>
      </c>
    </row>
    <row r="985" customFormat="false" ht="12.75" hidden="true" customHeight="false" outlineLevel="0" collapsed="false">
      <c r="A985" s="0" t="str">
        <f aca="false">'zdroj dat'!A985</f>
        <v>Kraličky</v>
      </c>
      <c r="B985" s="9" t="str">
        <f aca="false">IF('zdroj dat'!B985="","","x")</f>
        <v/>
      </c>
      <c r="C985" s="9" t="str">
        <f aca="false">IF('zdroj dat'!C985="","","x")</f>
        <v/>
      </c>
      <c r="D985" s="9" t="str">
        <f aca="false">IF('zdroj dat'!D985="","","x")</f>
        <v/>
      </c>
      <c r="E985" s="9" t="str">
        <f aca="false">IF('zdroj dat'!E985="","","x")</f>
        <v/>
      </c>
      <c r="F985" s="0" t="str">
        <f aca="false">IF('zdroj dat'!F985="","","x")</f>
        <v/>
      </c>
      <c r="G985" s="0" t="str">
        <f aca="false">IF('zdroj dat'!G985="","","x")</f>
        <v/>
      </c>
      <c r="H985" s="0" t="n">
        <f aca="false">'zdroj dat'!H985</f>
        <v>0</v>
      </c>
    </row>
    <row r="986" customFormat="false" ht="12.75" hidden="true" customHeight="false" outlineLevel="0" collapsed="false">
      <c r="A986" s="0" t="str">
        <f aca="false">'zdroj dat'!A986</f>
        <v>Králíky</v>
      </c>
      <c r="B986" s="9" t="str">
        <f aca="false">IF('zdroj dat'!B986="","","x")</f>
        <v/>
      </c>
      <c r="C986" s="9" t="str">
        <f aca="false">IF('zdroj dat'!C986="","","x")</f>
        <v/>
      </c>
      <c r="D986" s="9" t="str">
        <f aca="false">IF('zdroj dat'!D986="","","x")</f>
        <v/>
      </c>
      <c r="E986" s="9" t="str">
        <f aca="false">IF('zdroj dat'!E986="","","x")</f>
        <v/>
      </c>
      <c r="F986" s="0" t="str">
        <f aca="false">IF('zdroj dat'!F986="","","x")</f>
        <v/>
      </c>
      <c r="G986" s="0" t="str">
        <f aca="false">IF('zdroj dat'!G986="","","x")</f>
        <v/>
      </c>
      <c r="H986" s="0" t="n">
        <f aca="false">'zdroj dat'!H986</f>
        <v>0</v>
      </c>
    </row>
    <row r="987" customFormat="false" ht="12.75" hidden="true" customHeight="false" outlineLevel="0" collapsed="false">
      <c r="A987" s="0" t="str">
        <f aca="false">'zdroj dat'!A987</f>
        <v>Králíky zastávka</v>
      </c>
      <c r="B987" s="9" t="str">
        <f aca="false">IF('zdroj dat'!B987="","","x")</f>
        <v/>
      </c>
      <c r="C987" s="9" t="str">
        <f aca="false">IF('zdroj dat'!C987="","","x")</f>
        <v/>
      </c>
      <c r="D987" s="9" t="str">
        <f aca="false">IF('zdroj dat'!D987="","","x")</f>
        <v/>
      </c>
      <c r="E987" s="9" t="str">
        <f aca="false">IF('zdroj dat'!E987="","","x")</f>
        <v/>
      </c>
      <c r="F987" s="0" t="str">
        <f aca="false">IF('zdroj dat'!F987="","","x")</f>
        <v/>
      </c>
      <c r="G987" s="0" t="str">
        <f aca="false">IF('zdroj dat'!G987="","","x")</f>
        <v/>
      </c>
      <c r="H987" s="0" t="n">
        <f aca="false">'zdroj dat'!H987</f>
        <v>0</v>
      </c>
    </row>
    <row r="988" customFormat="false" ht="12.75" hidden="true" customHeight="false" outlineLevel="0" collapsed="false">
      <c r="A988" s="0" t="str">
        <f aca="false">'zdroj dat'!A988</f>
        <v>Královec</v>
      </c>
      <c r="B988" s="9" t="str">
        <f aca="false">IF('zdroj dat'!B988="","","x")</f>
        <v/>
      </c>
      <c r="C988" s="9" t="str">
        <f aca="false">IF('zdroj dat'!C988="","","x")</f>
        <v/>
      </c>
      <c r="D988" s="9" t="str">
        <f aca="false">IF('zdroj dat'!D988="","","x")</f>
        <v/>
      </c>
      <c r="E988" s="9" t="str">
        <f aca="false">IF('zdroj dat'!E988="","","x")</f>
        <v/>
      </c>
      <c r="F988" s="0" t="str">
        <f aca="false">IF('zdroj dat'!F988="","","x")</f>
        <v/>
      </c>
      <c r="G988" s="0" t="str">
        <f aca="false">IF('zdroj dat'!G988="","","x")</f>
        <v/>
      </c>
      <c r="H988" s="0" t="n">
        <f aca="false">'zdroj dat'!H988</f>
        <v>0</v>
      </c>
    </row>
    <row r="989" customFormat="false" ht="12.75" hidden="true" customHeight="false" outlineLevel="0" collapsed="false">
      <c r="A989" s="0" t="str">
        <f aca="false">'zdroj dat'!A989</f>
        <v>Kralovice u Rakovníka</v>
      </c>
      <c r="B989" s="9" t="str">
        <f aca="false">IF('zdroj dat'!B989="","","x")</f>
        <v/>
      </c>
      <c r="C989" s="9" t="str">
        <f aca="false">IF('zdroj dat'!C989="","","x")</f>
        <v/>
      </c>
      <c r="D989" s="9" t="str">
        <f aca="false">IF('zdroj dat'!D989="","","x")</f>
        <v/>
      </c>
      <c r="E989" s="9" t="str">
        <f aca="false">IF('zdroj dat'!E989="","","x")</f>
        <v/>
      </c>
      <c r="F989" s="0" t="str">
        <f aca="false">IF('zdroj dat'!F989="","","x")</f>
        <v/>
      </c>
      <c r="G989" s="0" t="str">
        <f aca="false">IF('zdroj dat'!G989="","","x")</f>
        <v/>
      </c>
      <c r="H989" s="0" t="n">
        <f aca="false">'zdroj dat'!H989</f>
        <v>0</v>
      </c>
    </row>
    <row r="990" customFormat="false" ht="12.75" hidden="true" customHeight="false" outlineLevel="0" collapsed="false">
      <c r="A990" s="0" t="str">
        <f aca="false">'zdroj dat'!A990</f>
        <v>Královice u Zlonic</v>
      </c>
      <c r="B990" s="9" t="str">
        <f aca="false">IF('zdroj dat'!B990="","","x")</f>
        <v/>
      </c>
      <c r="C990" s="9" t="str">
        <f aca="false">IF('zdroj dat'!C990="","","x")</f>
        <v/>
      </c>
      <c r="D990" s="9" t="str">
        <f aca="false">IF('zdroj dat'!D990="","","x")</f>
        <v/>
      </c>
      <c r="E990" s="9" t="str">
        <f aca="false">IF('zdroj dat'!E990="","","x")</f>
        <v/>
      </c>
      <c r="F990" s="0" t="str">
        <f aca="false">IF('zdroj dat'!F990="","","x")</f>
        <v/>
      </c>
      <c r="G990" s="0" t="str">
        <f aca="false">IF('zdroj dat'!G990="","","x")</f>
        <v/>
      </c>
      <c r="H990" s="0" t="n">
        <f aca="false">'zdroj dat'!H990</f>
        <v>0</v>
      </c>
    </row>
    <row r="991" customFormat="false" ht="12.75" hidden="true" customHeight="false" outlineLevel="0" collapsed="false">
      <c r="A991" s="0" t="str">
        <f aca="false">'zdroj dat'!A991</f>
        <v>Královské Poříčí</v>
      </c>
      <c r="B991" s="9" t="str">
        <f aca="false">IF('zdroj dat'!B991="","","x")</f>
        <v/>
      </c>
      <c r="C991" s="9" t="str">
        <f aca="false">IF('zdroj dat'!C991="","","x")</f>
        <v/>
      </c>
      <c r="D991" s="9" t="str">
        <f aca="false">IF('zdroj dat'!D991="","","x")</f>
        <v/>
      </c>
      <c r="E991" s="9" t="str">
        <f aca="false">IF('zdroj dat'!E991="","","x")</f>
        <v/>
      </c>
      <c r="F991" s="0" t="str">
        <f aca="false">IF('zdroj dat'!F991="","","x")</f>
        <v/>
      </c>
      <c r="G991" s="0" t="str">
        <f aca="false">IF('zdroj dat'!G991="","","x")</f>
        <v/>
      </c>
      <c r="H991" s="0" t="n">
        <f aca="false">'zdroj dat'!H991</f>
        <v>0</v>
      </c>
    </row>
    <row r="992" customFormat="false" ht="12.75" hidden="true" customHeight="false" outlineLevel="0" collapsed="false">
      <c r="A992" s="0" t="str">
        <f aca="false">'zdroj dat'!A992</f>
        <v>Kralupy nad Vltavou</v>
      </c>
      <c r="B992" s="9" t="str">
        <f aca="false">IF('zdroj dat'!B992="","","x")</f>
        <v/>
      </c>
      <c r="C992" s="9" t="str">
        <f aca="false">IF('zdroj dat'!C992="","","x")</f>
        <v/>
      </c>
      <c r="D992" s="9" t="str">
        <f aca="false">IF('zdroj dat'!D992="","","x")</f>
        <v/>
      </c>
      <c r="E992" s="9" t="str">
        <f aca="false">IF('zdroj dat'!E992="","","x")</f>
        <v/>
      </c>
      <c r="F992" s="0" t="str">
        <f aca="false">IF('zdroj dat'!F992="","","x")</f>
        <v/>
      </c>
      <c r="G992" s="0" t="str">
        <f aca="false">IF('zdroj dat'!G992="","","x")</f>
        <v/>
      </c>
      <c r="H992" s="0" t="n">
        <f aca="false">'zdroj dat'!H992</f>
        <v>0</v>
      </c>
    </row>
    <row r="993" customFormat="false" ht="12.75" hidden="true" customHeight="false" outlineLevel="0" collapsed="false">
      <c r="A993" s="0" t="str">
        <f aca="false">'zdroj dat'!A993</f>
        <v>Kralupy nad Vltavou - Minice</v>
      </c>
      <c r="B993" s="9" t="str">
        <f aca="false">IF('zdroj dat'!B993="","","x")</f>
        <v/>
      </c>
      <c r="C993" s="9" t="str">
        <f aca="false">IF('zdroj dat'!C993="","","x")</f>
        <v/>
      </c>
      <c r="D993" s="9" t="str">
        <f aca="false">IF('zdroj dat'!D993="","","x")</f>
        <v/>
      </c>
      <c r="E993" s="9" t="str">
        <f aca="false">IF('zdroj dat'!E993="","","x")</f>
        <v/>
      </c>
      <c r="F993" s="0" t="str">
        <f aca="false">IF('zdroj dat'!F993="","","x")</f>
        <v/>
      </c>
      <c r="G993" s="0" t="str">
        <f aca="false">IF('zdroj dat'!G993="","","x")</f>
        <v/>
      </c>
      <c r="H993" s="0" t="n">
        <f aca="false">'zdroj dat'!H993</f>
        <v>0</v>
      </c>
    </row>
    <row r="994" customFormat="false" ht="12.75" hidden="true" customHeight="false" outlineLevel="0" collapsed="false">
      <c r="A994" s="0" t="str">
        <f aca="false">'zdroj dat'!A994</f>
        <v>Kralupy nad Vltavou předměstí</v>
      </c>
      <c r="B994" s="9" t="str">
        <f aca="false">IF('zdroj dat'!B994="","","x")</f>
        <v/>
      </c>
      <c r="C994" s="9" t="str">
        <f aca="false">IF('zdroj dat'!C994="","","x")</f>
        <v/>
      </c>
      <c r="D994" s="9" t="str">
        <f aca="false">IF('zdroj dat'!D994="","","x")</f>
        <v/>
      </c>
      <c r="E994" s="9" t="str">
        <f aca="false">IF('zdroj dat'!E994="","","x")</f>
        <v/>
      </c>
      <c r="F994" s="0" t="str">
        <f aca="false">IF('zdroj dat'!F994="","","x")</f>
        <v/>
      </c>
      <c r="G994" s="0" t="str">
        <f aca="false">IF('zdroj dat'!G994="","","x")</f>
        <v/>
      </c>
      <c r="H994" s="0" t="n">
        <f aca="false">'zdroj dat'!H994</f>
        <v>0</v>
      </c>
    </row>
    <row r="995" customFormat="false" ht="12.75" hidden="true" customHeight="false" outlineLevel="0" collapsed="false">
      <c r="A995" s="0" t="str">
        <f aca="false">'zdroj dat'!A995</f>
        <v>Krasíkov</v>
      </c>
      <c r="B995" s="9" t="str">
        <f aca="false">IF('zdroj dat'!B995="","","x")</f>
        <v/>
      </c>
      <c r="C995" s="9" t="str">
        <f aca="false">IF('zdroj dat'!C995="","","x")</f>
        <v/>
      </c>
      <c r="D995" s="9" t="str">
        <f aca="false">IF('zdroj dat'!D995="","","x")</f>
        <v/>
      </c>
      <c r="E995" s="9" t="str">
        <f aca="false">IF('zdroj dat'!E995="","","x")</f>
        <v/>
      </c>
      <c r="F995" s="0" t="str">
        <f aca="false">IF('zdroj dat'!F995="","","x")</f>
        <v/>
      </c>
      <c r="G995" s="0" t="str">
        <f aca="false">IF('zdroj dat'!G995="","","x")</f>
        <v/>
      </c>
      <c r="H995" s="0" t="n">
        <f aca="false">'zdroj dat'!H995</f>
        <v>0</v>
      </c>
    </row>
    <row r="996" customFormat="false" ht="12.75" hidden="true" customHeight="false" outlineLevel="0" collapsed="false">
      <c r="A996" s="0" t="str">
        <f aca="false">'zdroj dat'!A996</f>
        <v>Kraslice</v>
      </c>
      <c r="B996" s="9" t="str">
        <f aca="false">IF('zdroj dat'!B996="","","x")</f>
        <v/>
      </c>
      <c r="C996" s="9" t="str">
        <f aca="false">IF('zdroj dat'!C996="","","x")</f>
        <v/>
      </c>
      <c r="D996" s="9" t="str">
        <f aca="false">IF('zdroj dat'!D996="","","x")</f>
        <v/>
      </c>
      <c r="E996" s="9" t="str">
        <f aca="false">IF('zdroj dat'!E996="","","x")</f>
        <v/>
      </c>
      <c r="F996" s="0" t="str">
        <f aca="false">IF('zdroj dat'!F996="","","x")</f>
        <v/>
      </c>
      <c r="G996" s="0" t="str">
        <f aca="false">IF('zdroj dat'!G996="","","x")</f>
        <v/>
      </c>
      <c r="H996" s="0" t="n">
        <f aca="false">'zdroj dat'!H996</f>
        <v>0</v>
      </c>
    </row>
    <row r="997" customFormat="false" ht="12.75" hidden="true" customHeight="false" outlineLevel="0" collapsed="false">
      <c r="A997" s="0" t="str">
        <f aca="false">'zdroj dat'!A997</f>
        <v>Kraslice nad Oslavou</v>
      </c>
      <c r="B997" s="9" t="str">
        <f aca="false">IF('zdroj dat'!B997="","","x")</f>
        <v/>
      </c>
      <c r="C997" s="9" t="str">
        <f aca="false">IF('zdroj dat'!C997="","","x")</f>
        <v/>
      </c>
      <c r="D997" s="9" t="str">
        <f aca="false">IF('zdroj dat'!D997="","","x")</f>
        <v/>
      </c>
      <c r="E997" s="9" t="str">
        <f aca="false">IF('zdroj dat'!E997="","","x")</f>
        <v/>
      </c>
      <c r="F997" s="0" t="str">
        <f aca="false">IF('zdroj dat'!F997="","","x")</f>
        <v/>
      </c>
      <c r="G997" s="0" t="str">
        <f aca="false">IF('zdroj dat'!G997="","","x")</f>
        <v/>
      </c>
      <c r="H997" s="0" t="n">
        <f aca="false">'zdroj dat'!H997</f>
        <v>0</v>
      </c>
    </row>
    <row r="998" customFormat="false" ht="12.75" hidden="true" customHeight="false" outlineLevel="0" collapsed="false">
      <c r="A998" s="0" t="str">
        <f aca="false">'zdroj dat'!A998</f>
        <v>Kraslice předměstí</v>
      </c>
      <c r="B998" s="9" t="str">
        <f aca="false">IF('zdroj dat'!B998="","","x")</f>
        <v/>
      </c>
      <c r="C998" s="9" t="str">
        <f aca="false">IF('zdroj dat'!C998="","","x")</f>
        <v/>
      </c>
      <c r="D998" s="9" t="str">
        <f aca="false">IF('zdroj dat'!D998="","","x")</f>
        <v/>
      </c>
      <c r="E998" s="9" t="str">
        <f aca="false">IF('zdroj dat'!E998="","","x")</f>
        <v/>
      </c>
      <c r="F998" s="0" t="str">
        <f aca="false">IF('zdroj dat'!F998="","","x")</f>
        <v/>
      </c>
      <c r="G998" s="0" t="str">
        <f aca="false">IF('zdroj dat'!G998="","","x")</f>
        <v/>
      </c>
      <c r="H998" s="0" t="n">
        <f aca="false">'zdroj dat'!H998</f>
        <v>0</v>
      </c>
    </row>
    <row r="999" customFormat="false" ht="12.75" hidden="true" customHeight="false" outlineLevel="0" collapsed="false">
      <c r="A999" s="0" t="str">
        <f aca="false">'zdroj dat'!A999</f>
        <v>Krásná Lípa</v>
      </c>
      <c r="B999" s="9" t="str">
        <f aca="false">IF('zdroj dat'!B999="","","x")</f>
        <v/>
      </c>
      <c r="C999" s="9" t="str">
        <f aca="false">IF('zdroj dat'!C999="","","x")</f>
        <v/>
      </c>
      <c r="D999" s="9" t="str">
        <f aca="false">IF('zdroj dat'!D999="","","x")</f>
        <v/>
      </c>
      <c r="E999" s="9" t="str">
        <f aca="false">IF('zdroj dat'!E999="","","x")</f>
        <v/>
      </c>
      <c r="F999" s="0" t="str">
        <f aca="false">IF('zdroj dat'!F999="","","x")</f>
        <v/>
      </c>
      <c r="G999" s="0" t="str">
        <f aca="false">IF('zdroj dat'!G999="","","x")</f>
        <v/>
      </c>
      <c r="H999" s="0" t="n">
        <f aca="false">'zdroj dat'!H999</f>
        <v>0</v>
      </c>
    </row>
    <row r="1000" customFormat="false" ht="12.75" hidden="true" customHeight="false" outlineLevel="0" collapsed="false">
      <c r="A1000" s="0" t="str">
        <f aca="false">'zdroj dat'!A1000</f>
        <v>Krásná Lípa město</v>
      </c>
      <c r="B1000" s="9" t="str">
        <f aca="false">IF('zdroj dat'!B1000="","","x")</f>
        <v/>
      </c>
      <c r="C1000" s="9" t="str">
        <f aca="false">IF('zdroj dat'!C1000="","","x")</f>
        <v/>
      </c>
      <c r="D1000" s="9" t="str">
        <f aca="false">IF('zdroj dat'!D1000="","","x")</f>
        <v/>
      </c>
      <c r="E1000" s="9" t="str">
        <f aca="false">IF('zdroj dat'!E1000="","","x")</f>
        <v/>
      </c>
      <c r="F1000" s="0" t="str">
        <f aca="false">IF('zdroj dat'!F1000="","","x")</f>
        <v/>
      </c>
      <c r="G1000" s="0" t="str">
        <f aca="false">IF('zdroj dat'!G1000="","","x")</f>
        <v/>
      </c>
      <c r="H1000" s="0" t="n">
        <f aca="false">'zdroj dat'!H1000</f>
        <v>0</v>
      </c>
    </row>
    <row r="1001" customFormat="false" ht="12.75" hidden="true" customHeight="false" outlineLevel="0" collapsed="false">
      <c r="A1001" s="0" t="str">
        <f aca="false">'zdroj dat'!A1001</f>
        <v>Krásná Studánka</v>
      </c>
      <c r="B1001" s="9" t="str">
        <f aca="false">IF('zdroj dat'!B1001="","","x")</f>
        <v/>
      </c>
      <c r="C1001" s="9" t="str">
        <f aca="false">IF('zdroj dat'!C1001="","","x")</f>
        <v/>
      </c>
      <c r="D1001" s="9" t="str">
        <f aca="false">IF('zdroj dat'!D1001="","","x")</f>
        <v/>
      </c>
      <c r="E1001" s="9" t="str">
        <f aca="false">IF('zdroj dat'!E1001="","","x")</f>
        <v/>
      </c>
      <c r="F1001" s="0" t="str">
        <f aca="false">IF('zdroj dat'!F1001="","","x")</f>
        <v/>
      </c>
      <c r="G1001" s="0" t="str">
        <f aca="false">IF('zdroj dat'!G1001="","","x")</f>
        <v/>
      </c>
      <c r="H1001" s="0" t="n">
        <f aca="false">'zdroj dat'!H1001</f>
        <v>0</v>
      </c>
    </row>
    <row r="1002" customFormat="false" ht="12.75" hidden="true" customHeight="false" outlineLevel="0" collapsed="false">
      <c r="A1002" s="0" t="str">
        <f aca="false">'zdroj dat'!A1002</f>
        <v>Krásné Loučky</v>
      </c>
      <c r="B1002" s="9" t="str">
        <f aca="false">IF('zdroj dat'!B1002="","","x")</f>
        <v/>
      </c>
      <c r="C1002" s="9" t="str">
        <f aca="false">IF('zdroj dat'!C1002="","","x")</f>
        <v/>
      </c>
      <c r="D1002" s="9" t="str">
        <f aca="false">IF('zdroj dat'!D1002="","","x")</f>
        <v/>
      </c>
      <c r="E1002" s="9" t="str">
        <f aca="false">IF('zdroj dat'!E1002="","","x")</f>
        <v/>
      </c>
      <c r="F1002" s="0" t="str">
        <f aca="false">IF('zdroj dat'!F1002="","","x")</f>
        <v/>
      </c>
      <c r="G1002" s="0" t="str">
        <f aca="false">IF('zdroj dat'!G1002="","","x")</f>
        <v/>
      </c>
      <c r="H1002" s="0" t="n">
        <f aca="false">'zdroj dat'!H1002</f>
        <v>0</v>
      </c>
    </row>
    <row r="1003" customFormat="false" ht="12.75" hidden="true" customHeight="false" outlineLevel="0" collapsed="false">
      <c r="A1003" s="0" t="str">
        <f aca="false">'zdroj dat'!A1003</f>
        <v>Krásný Dvůr</v>
      </c>
      <c r="B1003" s="9" t="str">
        <f aca="false">IF('zdroj dat'!B1003="","","x")</f>
        <v/>
      </c>
      <c r="C1003" s="9" t="str">
        <f aca="false">IF('zdroj dat'!C1003="","","x")</f>
        <v/>
      </c>
      <c r="D1003" s="9" t="str">
        <f aca="false">IF('zdroj dat'!D1003="","","x")</f>
        <v/>
      </c>
      <c r="E1003" s="9" t="str">
        <f aca="false">IF('zdroj dat'!E1003="","","x")</f>
        <v/>
      </c>
      <c r="F1003" s="0" t="str">
        <f aca="false">IF('zdroj dat'!F1003="","","x")</f>
        <v/>
      </c>
      <c r="G1003" s="0" t="str">
        <f aca="false">IF('zdroj dat'!G1003="","","x")</f>
        <v/>
      </c>
      <c r="H1003" s="0" t="n">
        <f aca="false">'zdroj dat'!H1003</f>
        <v>0</v>
      </c>
    </row>
    <row r="1004" customFormat="false" ht="12.75" hidden="true" customHeight="false" outlineLevel="0" collapsed="false">
      <c r="A1004" s="0" t="str">
        <f aca="false">'zdroj dat'!A1004</f>
        <v>Krásný Jez</v>
      </c>
      <c r="B1004" s="9" t="str">
        <f aca="false">IF('zdroj dat'!B1004="","","x")</f>
        <v/>
      </c>
      <c r="C1004" s="9" t="str">
        <f aca="false">IF('zdroj dat'!C1004="","","x")</f>
        <v/>
      </c>
      <c r="D1004" s="9" t="str">
        <f aca="false">IF('zdroj dat'!D1004="","","x")</f>
        <v/>
      </c>
      <c r="E1004" s="9" t="str">
        <f aca="false">IF('zdroj dat'!E1004="","","x")</f>
        <v/>
      </c>
      <c r="F1004" s="0" t="str">
        <f aca="false">IF('zdroj dat'!F1004="","","x")</f>
        <v/>
      </c>
      <c r="G1004" s="0" t="str">
        <f aca="false">IF('zdroj dat'!G1004="","","x")</f>
        <v/>
      </c>
      <c r="H1004" s="0" t="n">
        <f aca="false">'zdroj dat'!H1004</f>
        <v>0</v>
      </c>
    </row>
    <row r="1005" customFormat="false" ht="12.75" hidden="true" customHeight="false" outlineLevel="0" collapsed="false">
      <c r="A1005" s="0" t="str">
        <f aca="false">'zdroj dat'!A1005</f>
        <v>Krásný Les</v>
      </c>
      <c r="B1005" s="9" t="str">
        <f aca="false">IF('zdroj dat'!B1005="","","x")</f>
        <v/>
      </c>
      <c r="C1005" s="9" t="str">
        <f aca="false">IF('zdroj dat'!C1005="","","x")</f>
        <v/>
      </c>
      <c r="D1005" s="9" t="str">
        <f aca="false">IF('zdroj dat'!D1005="","","x")</f>
        <v/>
      </c>
      <c r="E1005" s="9" t="str">
        <f aca="false">IF('zdroj dat'!E1005="","","x")</f>
        <v/>
      </c>
      <c r="F1005" s="0" t="str">
        <f aca="false">IF('zdroj dat'!F1005="","","x")</f>
        <v/>
      </c>
      <c r="G1005" s="0" t="str">
        <f aca="false">IF('zdroj dat'!G1005="","","x")</f>
        <v/>
      </c>
      <c r="H1005" s="0" t="n">
        <f aca="false">'zdroj dat'!H1005</f>
        <v>0</v>
      </c>
    </row>
    <row r="1006" customFormat="false" ht="12.75" hidden="true" customHeight="false" outlineLevel="0" collapsed="false">
      <c r="A1006" s="0" t="str">
        <f aca="false">'zdroj dat'!A1006</f>
        <v>Krásný Les bažantnice</v>
      </c>
      <c r="B1006" s="9" t="str">
        <f aca="false">IF('zdroj dat'!B1006="","","x")</f>
        <v/>
      </c>
      <c r="C1006" s="9" t="str">
        <f aca="false">IF('zdroj dat'!C1006="","","x")</f>
        <v/>
      </c>
      <c r="D1006" s="9" t="str">
        <f aca="false">IF('zdroj dat'!D1006="","","x")</f>
        <v/>
      </c>
      <c r="E1006" s="9" t="str">
        <f aca="false">IF('zdroj dat'!E1006="","","x")</f>
        <v/>
      </c>
      <c r="F1006" s="0" t="str">
        <f aca="false">IF('zdroj dat'!F1006="","","x")</f>
        <v/>
      </c>
      <c r="G1006" s="0" t="str">
        <f aca="false">IF('zdroj dat'!G1006="","","x")</f>
        <v/>
      </c>
      <c r="H1006" s="0" t="n">
        <f aca="false">'zdroj dat'!H1006</f>
        <v>0</v>
      </c>
    </row>
    <row r="1007" customFormat="false" ht="12.75" hidden="true" customHeight="false" outlineLevel="0" collapsed="false">
      <c r="A1007" s="0" t="str">
        <f aca="false">'zdroj dat'!A1007</f>
        <v>Krasoňovice</v>
      </c>
      <c r="B1007" s="9" t="str">
        <f aca="false">IF('zdroj dat'!B1007="","","x")</f>
        <v/>
      </c>
      <c r="C1007" s="9" t="str">
        <f aca="false">IF('zdroj dat'!C1007="","","x")</f>
        <v/>
      </c>
      <c r="D1007" s="9" t="str">
        <f aca="false">IF('zdroj dat'!D1007="","","x")</f>
        <v/>
      </c>
      <c r="E1007" s="9" t="str">
        <f aca="false">IF('zdroj dat'!E1007="","","x")</f>
        <v/>
      </c>
      <c r="F1007" s="0" t="str">
        <f aca="false">IF('zdroj dat'!F1007="","","x")</f>
        <v/>
      </c>
      <c r="G1007" s="0" t="str">
        <f aca="false">IF('zdroj dat'!G1007="","","x")</f>
        <v/>
      </c>
      <c r="H1007" s="0" t="n">
        <f aca="false">'zdroj dat'!H1007</f>
        <v>0</v>
      </c>
    </row>
    <row r="1008" customFormat="false" ht="12.75" hidden="true" customHeight="false" outlineLevel="0" collapsed="false">
      <c r="A1008" s="0" t="str">
        <f aca="false">'zdroj dat'!A1008</f>
        <v>Kratonohy</v>
      </c>
      <c r="B1008" s="9" t="str">
        <f aca="false">IF('zdroj dat'!B1008="","","x")</f>
        <v/>
      </c>
      <c r="C1008" s="9" t="str">
        <f aca="false">IF('zdroj dat'!C1008="","","x")</f>
        <v/>
      </c>
      <c r="D1008" s="9" t="str">
        <f aca="false">IF('zdroj dat'!D1008="","","x")</f>
        <v/>
      </c>
      <c r="E1008" s="9" t="str">
        <f aca="false">IF('zdroj dat'!E1008="","","x")</f>
        <v/>
      </c>
      <c r="F1008" s="0" t="str">
        <f aca="false">IF('zdroj dat'!F1008="","","x")</f>
        <v/>
      </c>
      <c r="G1008" s="0" t="str">
        <f aca="false">IF('zdroj dat'!G1008="","","x")</f>
        <v/>
      </c>
      <c r="H1008" s="0" t="n">
        <f aca="false">'zdroj dat'!H1008</f>
        <v>0</v>
      </c>
    </row>
    <row r="1009" customFormat="false" ht="12.75" hidden="true" customHeight="false" outlineLevel="0" collapsed="false">
      <c r="A1009" s="0" t="str">
        <f aca="false">'zdroj dat'!A1009</f>
        <v>Kravaře - Kouty</v>
      </c>
      <c r="B1009" s="9" t="str">
        <f aca="false">IF('zdroj dat'!B1009="","","x")</f>
        <v/>
      </c>
      <c r="C1009" s="9" t="str">
        <f aca="false">IF('zdroj dat'!C1009="","","x")</f>
        <v/>
      </c>
      <c r="D1009" s="9" t="str">
        <f aca="false">IF('zdroj dat'!D1009="","","x")</f>
        <v/>
      </c>
      <c r="E1009" s="9" t="str">
        <f aca="false">IF('zdroj dat'!E1009="","","x")</f>
        <v/>
      </c>
      <c r="F1009" s="0" t="str">
        <f aca="false">IF('zdroj dat'!F1009="","","x")</f>
        <v/>
      </c>
      <c r="G1009" s="0" t="str">
        <f aca="false">IF('zdroj dat'!G1009="","","x")</f>
        <v/>
      </c>
      <c r="H1009" s="0" t="n">
        <f aca="false">'zdroj dat'!H1009</f>
        <v>0</v>
      </c>
    </row>
    <row r="1010" customFormat="false" ht="12.75" hidden="true" customHeight="false" outlineLevel="0" collapsed="false">
      <c r="A1010" s="0" t="str">
        <f aca="false">'zdroj dat'!A1010</f>
        <v>Kravaře v Čechách</v>
      </c>
      <c r="B1010" s="9" t="str">
        <f aca="false">IF('zdroj dat'!B1010="","","x")</f>
        <v/>
      </c>
      <c r="C1010" s="9" t="str">
        <f aca="false">IF('zdroj dat'!C1010="","","x")</f>
        <v/>
      </c>
      <c r="D1010" s="9" t="str">
        <f aca="false">IF('zdroj dat'!D1010="","","x")</f>
        <v/>
      </c>
      <c r="E1010" s="9" t="str">
        <f aca="false">IF('zdroj dat'!E1010="","","x")</f>
        <v/>
      </c>
      <c r="F1010" s="0" t="str">
        <f aca="false">IF('zdroj dat'!F1010="","","x")</f>
        <v/>
      </c>
      <c r="G1010" s="0" t="str">
        <f aca="false">IF('zdroj dat'!G1010="","","x")</f>
        <v/>
      </c>
      <c r="H1010" s="0" t="n">
        <f aca="false">'zdroj dat'!H1010</f>
        <v>0</v>
      </c>
    </row>
    <row r="1011" customFormat="false" ht="12.75" hidden="true" customHeight="false" outlineLevel="0" collapsed="false">
      <c r="A1011" s="0" t="str">
        <f aca="false">'zdroj dat'!A1011</f>
        <v>Kravaře ve Slezsku</v>
      </c>
      <c r="B1011" s="9" t="str">
        <f aca="false">IF('zdroj dat'!B1011="","","x")</f>
        <v/>
      </c>
      <c r="C1011" s="9" t="str">
        <f aca="false">IF('zdroj dat'!C1011="","","x")</f>
        <v/>
      </c>
      <c r="D1011" s="9" t="str">
        <f aca="false">IF('zdroj dat'!D1011="","","x")</f>
        <v/>
      </c>
      <c r="E1011" s="9" t="str">
        <f aca="false">IF('zdroj dat'!E1011="","","x")</f>
        <v/>
      </c>
      <c r="F1011" s="0" t="str">
        <f aca="false">IF('zdroj dat'!F1011="","","x")</f>
        <v/>
      </c>
      <c r="G1011" s="0" t="str">
        <f aca="false">IF('zdroj dat'!G1011="","","x")</f>
        <v/>
      </c>
      <c r="H1011" s="0" t="n">
        <f aca="false">'zdroj dat'!H1011</f>
        <v>0</v>
      </c>
    </row>
    <row r="1012" customFormat="false" ht="12.75" hidden="true" customHeight="false" outlineLevel="0" collapsed="false">
      <c r="A1012" s="0" t="str">
        <f aca="false">'zdroj dat'!A1012</f>
        <v>Krhanice</v>
      </c>
      <c r="B1012" s="9" t="str">
        <f aca="false">IF('zdroj dat'!B1012="","","x")</f>
        <v/>
      </c>
      <c r="C1012" s="9" t="str">
        <f aca="false">IF('zdroj dat'!C1012="","","x")</f>
        <v/>
      </c>
      <c r="D1012" s="9" t="str">
        <f aca="false">IF('zdroj dat'!D1012="","","x")</f>
        <v/>
      </c>
      <c r="E1012" s="9" t="str">
        <f aca="false">IF('zdroj dat'!E1012="","","x")</f>
        <v/>
      </c>
      <c r="F1012" s="0" t="str">
        <f aca="false">IF('zdroj dat'!F1012="","","x")</f>
        <v/>
      </c>
      <c r="G1012" s="0" t="str">
        <f aca="false">IF('zdroj dat'!G1012="","","x")</f>
        <v/>
      </c>
      <c r="H1012" s="0" t="n">
        <f aca="false">'zdroj dat'!H1012</f>
        <v>0</v>
      </c>
    </row>
    <row r="1013" customFormat="false" ht="12.75" hidden="true" customHeight="false" outlineLevel="0" collapsed="false">
      <c r="A1013" s="0" t="str">
        <f aca="false">'zdroj dat'!A1013</f>
        <v>Krhová</v>
      </c>
      <c r="B1013" s="9" t="str">
        <f aca="false">IF('zdroj dat'!B1013="","","x")</f>
        <v/>
      </c>
      <c r="C1013" s="9" t="str">
        <f aca="false">IF('zdroj dat'!C1013="","","x")</f>
        <v/>
      </c>
      <c r="D1013" s="9" t="str">
        <f aca="false">IF('zdroj dat'!D1013="","","x")</f>
        <v/>
      </c>
      <c r="E1013" s="9" t="str">
        <f aca="false">IF('zdroj dat'!E1013="","","x")</f>
        <v/>
      </c>
      <c r="F1013" s="0" t="str">
        <f aca="false">IF('zdroj dat'!F1013="","","x")</f>
        <v/>
      </c>
      <c r="G1013" s="0" t="str">
        <f aca="false">IF('zdroj dat'!G1013="","","x")</f>
        <v/>
      </c>
      <c r="H1013" s="0" t="n">
        <f aca="false">'zdroj dat'!H1013</f>
        <v>0</v>
      </c>
    </row>
    <row r="1014" customFormat="false" ht="12.75" hidden="true" customHeight="false" outlineLevel="0" collapsed="false">
      <c r="A1014" s="0" t="str">
        <f aca="false">'zdroj dat'!A1014</f>
        <v>Krnov</v>
      </c>
      <c r="B1014" s="9" t="str">
        <f aca="false">IF('zdroj dat'!B1014="","","x")</f>
        <v/>
      </c>
      <c r="C1014" s="9" t="str">
        <f aca="false">IF('zdroj dat'!C1014="","","x")</f>
        <v/>
      </c>
      <c r="D1014" s="9" t="str">
        <f aca="false">IF('zdroj dat'!D1014="","","x")</f>
        <v/>
      </c>
      <c r="E1014" s="9" t="str">
        <f aca="false">IF('zdroj dat'!E1014="","","x")</f>
        <v/>
      </c>
      <c r="F1014" s="0" t="str">
        <f aca="false">IF('zdroj dat'!F1014="","","x")</f>
        <v/>
      </c>
      <c r="G1014" s="0" t="str">
        <f aca="false">IF('zdroj dat'!G1014="","","x")</f>
        <v/>
      </c>
      <c r="H1014" s="0" t="n">
        <f aca="false">'zdroj dat'!H1014</f>
        <v>0</v>
      </c>
    </row>
    <row r="1015" customFormat="false" ht="12.75" hidden="true" customHeight="false" outlineLevel="0" collapsed="false">
      <c r="A1015" s="0" t="str">
        <f aca="false">'zdroj dat'!A1015</f>
        <v>Krnov - Cvilín</v>
      </c>
      <c r="B1015" s="9" t="str">
        <f aca="false">IF('zdroj dat'!B1015="","","x")</f>
        <v/>
      </c>
      <c r="C1015" s="9" t="str">
        <f aca="false">IF('zdroj dat'!C1015="","","x")</f>
        <v/>
      </c>
      <c r="D1015" s="9" t="str">
        <f aca="false">IF('zdroj dat'!D1015="","","x")</f>
        <v/>
      </c>
      <c r="E1015" s="9" t="str">
        <f aca="false">IF('zdroj dat'!E1015="","","x")</f>
        <v/>
      </c>
      <c r="F1015" s="0" t="str">
        <f aca="false">IF('zdroj dat'!F1015="","","x")</f>
        <v/>
      </c>
      <c r="G1015" s="0" t="str">
        <f aca="false">IF('zdroj dat'!G1015="","","x")</f>
        <v/>
      </c>
      <c r="H1015" s="0" t="n">
        <f aca="false">'zdroj dat'!H1015</f>
        <v>0</v>
      </c>
    </row>
    <row r="1016" customFormat="false" ht="12.75" hidden="true" customHeight="false" outlineLevel="0" collapsed="false">
      <c r="A1016" s="0" t="str">
        <f aca="false">'zdroj dat'!A1016</f>
        <v>Krnsko</v>
      </c>
      <c r="B1016" s="9" t="str">
        <f aca="false">IF('zdroj dat'!B1016="","","x")</f>
        <v/>
      </c>
      <c r="C1016" s="9" t="str">
        <f aca="false">IF('zdroj dat'!C1016="","","x")</f>
        <v/>
      </c>
      <c r="D1016" s="9" t="str">
        <f aca="false">IF('zdroj dat'!D1016="","","x")</f>
        <v/>
      </c>
      <c r="E1016" s="9" t="str">
        <f aca="false">IF('zdroj dat'!E1016="","","x")</f>
        <v/>
      </c>
      <c r="F1016" s="0" t="str">
        <f aca="false">IF('zdroj dat'!F1016="","","x")</f>
        <v/>
      </c>
      <c r="G1016" s="0" t="str">
        <f aca="false">IF('zdroj dat'!G1016="","","x")</f>
        <v/>
      </c>
      <c r="H1016" s="0" t="n">
        <f aca="false">'zdroj dat'!H1016</f>
        <v>0</v>
      </c>
    </row>
    <row r="1017" customFormat="false" ht="12.85" hidden="false" customHeight="false" outlineLevel="0" collapsed="false">
      <c r="A1017" s="0" t="str">
        <f aca="false">'zdroj dat'!A1017</f>
        <v>Kroměříž</v>
      </c>
      <c r="B1017" s="9" t="str">
        <f aca="false">IF('zdroj dat'!B1017="","","x")</f>
        <v/>
      </c>
      <c r="C1017" s="9" t="str">
        <f aca="false">IF('zdroj dat'!C1017="","","x")</f>
        <v>x</v>
      </c>
      <c r="D1017" s="9" t="str">
        <f aca="false">IF('zdroj dat'!D1017="","","x")</f>
        <v/>
      </c>
      <c r="E1017" s="9" t="str">
        <f aca="false">IF('zdroj dat'!E1017="","","x")</f>
        <v/>
      </c>
      <c r="F1017" s="0" t="str">
        <f aca="false">IF('zdroj dat'!F1017="","","x")</f>
        <v/>
      </c>
      <c r="G1017" s="0" t="str">
        <f aca="false">IF('zdroj dat'!G1017="","","x")</f>
        <v/>
      </c>
      <c r="H1017" s="0" t="n">
        <f aca="false">'zdroj dat'!H1017</f>
        <v>1</v>
      </c>
    </row>
    <row r="1018" customFormat="false" ht="12.75" hidden="true" customHeight="false" outlineLevel="0" collapsed="false">
      <c r="A1018" s="0" t="str">
        <f aca="false">'zdroj dat'!A1018</f>
        <v>Kropáčova Vrutice</v>
      </c>
      <c r="B1018" s="9" t="str">
        <f aca="false">IF('zdroj dat'!B1018="","","x")</f>
        <v/>
      </c>
      <c r="C1018" s="9" t="str">
        <f aca="false">IF('zdroj dat'!C1018="","","x")</f>
        <v/>
      </c>
      <c r="D1018" s="9" t="str">
        <f aca="false">IF('zdroj dat'!D1018="","","x")</f>
        <v/>
      </c>
      <c r="E1018" s="9" t="str">
        <f aca="false">IF('zdroj dat'!E1018="","","x")</f>
        <v/>
      </c>
      <c r="F1018" s="0" t="str">
        <f aca="false">IF('zdroj dat'!F1018="","","x")</f>
        <v/>
      </c>
      <c r="G1018" s="0" t="str">
        <f aca="false">IF('zdroj dat'!G1018="","","x")</f>
        <v/>
      </c>
      <c r="H1018" s="0" t="n">
        <f aca="false">'zdroj dat'!H1018</f>
        <v>0</v>
      </c>
    </row>
    <row r="1019" customFormat="false" ht="12.75" hidden="true" customHeight="false" outlineLevel="0" collapsed="false">
      <c r="A1019" s="0" t="str">
        <f aca="false">'zdroj dat'!A1019</f>
        <v>Krouna</v>
      </c>
      <c r="B1019" s="9" t="str">
        <f aca="false">IF('zdroj dat'!B1019="","","x")</f>
        <v/>
      </c>
      <c r="C1019" s="9" t="str">
        <f aca="false">IF('zdroj dat'!C1019="","","x")</f>
        <v/>
      </c>
      <c r="D1019" s="9" t="str">
        <f aca="false">IF('zdroj dat'!D1019="","","x")</f>
        <v/>
      </c>
      <c r="E1019" s="9" t="str">
        <f aca="false">IF('zdroj dat'!E1019="","","x")</f>
        <v/>
      </c>
      <c r="F1019" s="0" t="str">
        <f aca="false">IF('zdroj dat'!F1019="","","x")</f>
        <v/>
      </c>
      <c r="G1019" s="0" t="str">
        <f aca="false">IF('zdroj dat'!G1019="","","x")</f>
        <v/>
      </c>
      <c r="H1019" s="0" t="n">
        <f aca="false">'zdroj dat'!H1019</f>
        <v>0</v>
      </c>
    </row>
    <row r="1020" customFormat="false" ht="12.75" hidden="true" customHeight="false" outlineLevel="0" collapsed="false">
      <c r="A1020" s="0" t="str">
        <f aca="false">'zdroj dat'!A1020</f>
        <v>Krouna zastávka</v>
      </c>
      <c r="B1020" s="9" t="str">
        <f aca="false">IF('zdroj dat'!B1020="","","x")</f>
        <v/>
      </c>
      <c r="C1020" s="9" t="str">
        <f aca="false">IF('zdroj dat'!C1020="","","x")</f>
        <v/>
      </c>
      <c r="D1020" s="9" t="str">
        <f aca="false">IF('zdroj dat'!D1020="","","x")</f>
        <v/>
      </c>
      <c r="E1020" s="9" t="str">
        <f aca="false">IF('zdroj dat'!E1020="","","x")</f>
        <v/>
      </c>
      <c r="F1020" s="0" t="str">
        <f aca="false">IF('zdroj dat'!F1020="","","x")</f>
        <v/>
      </c>
      <c r="G1020" s="0" t="str">
        <f aca="false">IF('zdroj dat'!G1020="","","x")</f>
        <v/>
      </c>
      <c r="H1020" s="0" t="n">
        <f aca="false">'zdroj dat'!H1020</f>
        <v>0</v>
      </c>
    </row>
    <row r="1021" customFormat="false" ht="12.75" hidden="true" customHeight="false" outlineLevel="0" collapsed="false">
      <c r="A1021" s="0" t="str">
        <f aca="false">'zdroj dat'!A1021</f>
        <v>Krty</v>
      </c>
      <c r="B1021" s="9" t="str">
        <f aca="false">IF('zdroj dat'!B1021="","","x")</f>
        <v/>
      </c>
      <c r="C1021" s="9" t="str">
        <f aca="false">IF('zdroj dat'!C1021="","","x")</f>
        <v/>
      </c>
      <c r="D1021" s="9" t="str">
        <f aca="false">IF('zdroj dat'!D1021="","","x")</f>
        <v/>
      </c>
      <c r="E1021" s="9" t="str">
        <f aca="false">IF('zdroj dat'!E1021="","","x")</f>
        <v/>
      </c>
      <c r="F1021" s="0" t="str">
        <f aca="false">IF('zdroj dat'!F1021="","","x")</f>
        <v/>
      </c>
      <c r="G1021" s="0" t="str">
        <f aca="false">IF('zdroj dat'!G1021="","","x")</f>
        <v/>
      </c>
      <c r="H1021" s="0" t="n">
        <f aca="false">'zdroj dat'!H1021</f>
        <v>0</v>
      </c>
    </row>
    <row r="1022" customFormat="false" ht="12.75" hidden="true" customHeight="false" outlineLevel="0" collapsed="false">
      <c r="A1022" s="0" t="str">
        <f aca="false">'zdroj dat'!A1022</f>
        <v>Krumvíř</v>
      </c>
      <c r="B1022" s="9" t="str">
        <f aca="false">IF('zdroj dat'!B1022="","","x")</f>
        <v/>
      </c>
      <c r="C1022" s="9" t="str">
        <f aca="false">IF('zdroj dat'!C1022="","","x")</f>
        <v/>
      </c>
      <c r="D1022" s="9" t="str">
        <f aca="false">IF('zdroj dat'!D1022="","","x")</f>
        <v/>
      </c>
      <c r="E1022" s="9" t="str">
        <f aca="false">IF('zdroj dat'!E1022="","","x")</f>
        <v/>
      </c>
      <c r="F1022" s="0" t="str">
        <f aca="false">IF('zdroj dat'!F1022="","","x")</f>
        <v/>
      </c>
      <c r="G1022" s="0" t="str">
        <f aca="false">IF('zdroj dat'!G1022="","","x")</f>
        <v/>
      </c>
      <c r="H1022" s="0" t="n">
        <f aca="false">'zdroj dat'!H1022</f>
        <v>0</v>
      </c>
    </row>
    <row r="1023" customFormat="false" ht="12.75" hidden="true" customHeight="false" outlineLevel="0" collapsed="false">
      <c r="A1023" s="0" t="str">
        <f aca="false">'zdroj dat'!A1023</f>
        <v>Krupá</v>
      </c>
      <c r="B1023" s="9" t="str">
        <f aca="false">IF('zdroj dat'!B1023="","","x")</f>
        <v/>
      </c>
      <c r="C1023" s="9" t="str">
        <f aca="false">IF('zdroj dat'!C1023="","","x")</f>
        <v/>
      </c>
      <c r="D1023" s="9" t="str">
        <f aca="false">IF('zdroj dat'!D1023="","","x")</f>
        <v/>
      </c>
      <c r="E1023" s="9" t="str">
        <f aca="false">IF('zdroj dat'!E1023="","","x")</f>
        <v/>
      </c>
      <c r="F1023" s="0" t="str">
        <f aca="false">IF('zdroj dat'!F1023="","","x")</f>
        <v/>
      </c>
      <c r="G1023" s="0" t="str">
        <f aca="false">IF('zdroj dat'!G1023="","","x")</f>
        <v/>
      </c>
      <c r="H1023" s="0" t="n">
        <f aca="false">'zdroj dat'!H1023</f>
        <v>0</v>
      </c>
    </row>
    <row r="1024" customFormat="false" ht="12.75" hidden="true" customHeight="false" outlineLevel="0" collapsed="false">
      <c r="A1024" s="0" t="str">
        <f aca="false">'zdroj dat'!A1024</f>
        <v>Krupka</v>
      </c>
      <c r="B1024" s="9" t="str">
        <f aca="false">IF('zdroj dat'!B1024="","","x")</f>
        <v/>
      </c>
      <c r="C1024" s="9" t="str">
        <f aca="false">IF('zdroj dat'!C1024="","","x")</f>
        <v/>
      </c>
      <c r="D1024" s="9" t="str">
        <f aca="false">IF('zdroj dat'!D1024="","","x")</f>
        <v/>
      </c>
      <c r="E1024" s="9" t="str">
        <f aca="false">IF('zdroj dat'!E1024="","","x")</f>
        <v/>
      </c>
      <c r="F1024" s="0" t="str">
        <f aca="false">IF('zdroj dat'!F1024="","","x")</f>
        <v/>
      </c>
      <c r="G1024" s="0" t="str">
        <f aca="false">IF('zdroj dat'!G1024="","","x")</f>
        <v/>
      </c>
      <c r="H1024" s="0" t="n">
        <f aca="false">'zdroj dat'!H1024</f>
        <v>0</v>
      </c>
    </row>
    <row r="1025" customFormat="false" ht="12.75" hidden="true" customHeight="false" outlineLevel="0" collapsed="false">
      <c r="A1025" s="0" t="str">
        <f aca="false">'zdroj dat'!A1025</f>
        <v>Krupka město</v>
      </c>
      <c r="B1025" s="9" t="str">
        <f aca="false">IF('zdroj dat'!B1025="","","x")</f>
        <v/>
      </c>
      <c r="C1025" s="9" t="str">
        <f aca="false">IF('zdroj dat'!C1025="","","x")</f>
        <v/>
      </c>
      <c r="D1025" s="9" t="str">
        <f aca="false">IF('zdroj dat'!D1025="","","x")</f>
        <v/>
      </c>
      <c r="E1025" s="9" t="str">
        <f aca="false">IF('zdroj dat'!E1025="","","x")</f>
        <v/>
      </c>
      <c r="F1025" s="0" t="str">
        <f aca="false">IF('zdroj dat'!F1025="","","x")</f>
        <v/>
      </c>
      <c r="G1025" s="0" t="str">
        <f aca="false">IF('zdroj dat'!G1025="","","x")</f>
        <v/>
      </c>
      <c r="H1025" s="0" t="n">
        <f aca="false">'zdroj dat'!H1025</f>
        <v>0</v>
      </c>
    </row>
    <row r="1026" customFormat="false" ht="12.75" hidden="true" customHeight="false" outlineLevel="0" collapsed="false">
      <c r="A1026" s="0" t="str">
        <f aca="false">'zdroj dat'!A1026</f>
        <v>Kryry</v>
      </c>
      <c r="B1026" s="9" t="str">
        <f aca="false">IF('zdroj dat'!B1026="","","x")</f>
        <v/>
      </c>
      <c r="C1026" s="9" t="str">
        <f aca="false">IF('zdroj dat'!C1026="","","x")</f>
        <v/>
      </c>
      <c r="D1026" s="9" t="str">
        <f aca="false">IF('zdroj dat'!D1026="","","x")</f>
        <v/>
      </c>
      <c r="E1026" s="9" t="str">
        <f aca="false">IF('zdroj dat'!E1026="","","x")</f>
        <v/>
      </c>
      <c r="F1026" s="0" t="str">
        <f aca="false">IF('zdroj dat'!F1026="","","x")</f>
        <v/>
      </c>
      <c r="G1026" s="0" t="str">
        <f aca="false">IF('zdroj dat'!G1026="","","x")</f>
        <v/>
      </c>
      <c r="H1026" s="0" t="n">
        <f aca="false">'zdroj dat'!H1026</f>
        <v>0</v>
      </c>
    </row>
    <row r="1027" customFormat="false" ht="12.75" hidden="true" customHeight="false" outlineLevel="0" collapsed="false">
      <c r="A1027" s="0" t="str">
        <f aca="false">'zdroj dat'!A1027</f>
        <v>Kryštofovo Údolí</v>
      </c>
      <c r="B1027" s="9" t="str">
        <f aca="false">IF('zdroj dat'!B1027="","","x")</f>
        <v/>
      </c>
      <c r="C1027" s="9" t="str">
        <f aca="false">IF('zdroj dat'!C1027="","","x")</f>
        <v/>
      </c>
      <c r="D1027" s="9" t="str">
        <f aca="false">IF('zdroj dat'!D1027="","","x")</f>
        <v/>
      </c>
      <c r="E1027" s="9" t="str">
        <f aca="false">IF('zdroj dat'!E1027="","","x")</f>
        <v/>
      </c>
      <c r="F1027" s="0" t="str">
        <f aca="false">IF('zdroj dat'!F1027="","","x")</f>
        <v/>
      </c>
      <c r="G1027" s="0" t="str">
        <f aca="false">IF('zdroj dat'!G1027="","","x")</f>
        <v/>
      </c>
      <c r="H1027" s="0" t="n">
        <f aca="false">'zdroj dat'!H1027</f>
        <v>0</v>
      </c>
    </row>
    <row r="1028" customFormat="false" ht="12.75" hidden="true" customHeight="false" outlineLevel="0" collapsed="false">
      <c r="A1028" s="0" t="str">
        <f aca="false">'zdroj dat'!A1028</f>
        <v>Křeč</v>
      </c>
      <c r="B1028" s="9" t="str">
        <f aca="false">IF('zdroj dat'!B1028="","","x")</f>
        <v/>
      </c>
      <c r="C1028" s="9" t="str">
        <f aca="false">IF('zdroj dat'!C1028="","","x")</f>
        <v/>
      </c>
      <c r="D1028" s="9" t="str">
        <f aca="false">IF('zdroj dat'!D1028="","","x")</f>
        <v/>
      </c>
      <c r="E1028" s="9" t="str">
        <f aca="false">IF('zdroj dat'!E1028="","","x")</f>
        <v/>
      </c>
      <c r="F1028" s="0" t="str">
        <f aca="false">IF('zdroj dat'!F1028="","","x")</f>
        <v/>
      </c>
      <c r="G1028" s="0" t="str">
        <f aca="false">IF('zdroj dat'!G1028="","","x")</f>
        <v/>
      </c>
      <c r="H1028" s="0" t="n">
        <f aca="false">'zdroj dat'!H1028</f>
        <v>0</v>
      </c>
    </row>
    <row r="1029" customFormat="false" ht="12.75" hidden="true" customHeight="false" outlineLevel="0" collapsed="false">
      <c r="A1029" s="0" t="str">
        <f aca="false">'zdroj dat'!A1029</f>
        <v>Křemže</v>
      </c>
      <c r="B1029" s="9" t="str">
        <f aca="false">IF('zdroj dat'!B1029="","","x")</f>
        <v/>
      </c>
      <c r="C1029" s="9" t="str">
        <f aca="false">IF('zdroj dat'!C1029="","","x")</f>
        <v/>
      </c>
      <c r="D1029" s="9" t="str">
        <f aca="false">IF('zdroj dat'!D1029="","","x")</f>
        <v/>
      </c>
      <c r="E1029" s="9" t="str">
        <f aca="false">IF('zdroj dat'!E1029="","","x")</f>
        <v/>
      </c>
      <c r="F1029" s="0" t="str">
        <f aca="false">IF('zdroj dat'!F1029="","","x")</f>
        <v/>
      </c>
      <c r="G1029" s="0" t="str">
        <f aca="false">IF('zdroj dat'!G1029="","","x")</f>
        <v/>
      </c>
      <c r="H1029" s="0" t="n">
        <f aca="false">'zdroj dat'!H1029</f>
        <v>0</v>
      </c>
    </row>
    <row r="1030" customFormat="false" ht="12.75" hidden="true" customHeight="false" outlineLevel="0" collapsed="false">
      <c r="A1030" s="0" t="str">
        <f aca="false">'zdroj dat'!A1030</f>
        <v>Křenov</v>
      </c>
      <c r="B1030" s="9" t="str">
        <f aca="false">IF('zdroj dat'!B1030="","","x")</f>
        <v/>
      </c>
      <c r="C1030" s="9" t="str">
        <f aca="false">IF('zdroj dat'!C1030="","","x")</f>
        <v/>
      </c>
      <c r="D1030" s="9" t="str">
        <f aca="false">IF('zdroj dat'!D1030="","","x")</f>
        <v/>
      </c>
      <c r="E1030" s="9" t="str">
        <f aca="false">IF('zdroj dat'!E1030="","","x")</f>
        <v/>
      </c>
      <c r="F1030" s="0" t="str">
        <f aca="false">IF('zdroj dat'!F1030="","","x")</f>
        <v/>
      </c>
      <c r="G1030" s="0" t="str">
        <f aca="false">IF('zdroj dat'!G1030="","","x")</f>
        <v/>
      </c>
      <c r="H1030" s="0" t="n">
        <f aca="false">'zdroj dat'!H1030</f>
        <v>0</v>
      </c>
    </row>
    <row r="1031" customFormat="false" ht="12.75" hidden="true" customHeight="false" outlineLevel="0" collapsed="false">
      <c r="A1031" s="0" t="str">
        <f aca="false">'zdroj dat'!A1031</f>
        <v>Křenovice dolní nádraží</v>
      </c>
      <c r="B1031" s="9" t="str">
        <f aca="false">IF('zdroj dat'!B1031="","","x")</f>
        <v/>
      </c>
      <c r="C1031" s="9" t="str">
        <f aca="false">IF('zdroj dat'!C1031="","","x")</f>
        <v/>
      </c>
      <c r="D1031" s="9" t="str">
        <f aca="false">IF('zdroj dat'!D1031="","","x")</f>
        <v/>
      </c>
      <c r="E1031" s="9" t="str">
        <f aca="false">IF('zdroj dat'!E1031="","","x")</f>
        <v/>
      </c>
      <c r="F1031" s="0" t="str">
        <f aca="false">IF('zdroj dat'!F1031="","","x")</f>
        <v/>
      </c>
      <c r="G1031" s="0" t="str">
        <f aca="false">IF('zdroj dat'!G1031="","","x")</f>
        <v/>
      </c>
      <c r="H1031" s="0" t="n">
        <f aca="false">'zdroj dat'!H1031</f>
        <v>0</v>
      </c>
    </row>
    <row r="1032" customFormat="false" ht="12.75" hidden="true" customHeight="false" outlineLevel="0" collapsed="false">
      <c r="A1032" s="0" t="str">
        <f aca="false">'zdroj dat'!A1032</f>
        <v>Křenovice horní nádraží</v>
      </c>
      <c r="B1032" s="9" t="str">
        <f aca="false">IF('zdroj dat'!B1032="","","x")</f>
        <v/>
      </c>
      <c r="C1032" s="9" t="str">
        <f aca="false">IF('zdroj dat'!C1032="","","x")</f>
        <v/>
      </c>
      <c r="D1032" s="9" t="str">
        <f aca="false">IF('zdroj dat'!D1032="","","x")</f>
        <v/>
      </c>
      <c r="E1032" s="9" t="str">
        <f aca="false">IF('zdroj dat'!E1032="","","x")</f>
        <v/>
      </c>
      <c r="F1032" s="0" t="str">
        <f aca="false">IF('zdroj dat'!F1032="","","x")</f>
        <v/>
      </c>
      <c r="G1032" s="0" t="str">
        <f aca="false">IF('zdroj dat'!G1032="","","x")</f>
        <v/>
      </c>
      <c r="H1032" s="0" t="n">
        <f aca="false">'zdroj dat'!H1032</f>
        <v>0</v>
      </c>
    </row>
    <row r="1033" customFormat="false" ht="12.75" hidden="true" customHeight="false" outlineLevel="0" collapsed="false">
      <c r="A1033" s="0" t="str">
        <f aca="false">'zdroj dat'!A1033</f>
        <v>Křenovy</v>
      </c>
      <c r="B1033" s="9" t="str">
        <f aca="false">IF('zdroj dat'!B1033="","","x")</f>
        <v/>
      </c>
      <c r="C1033" s="9" t="str">
        <f aca="false">IF('zdroj dat'!C1033="","","x")</f>
        <v/>
      </c>
      <c r="D1033" s="9" t="str">
        <f aca="false">IF('zdroj dat'!D1033="","","x")</f>
        <v/>
      </c>
      <c r="E1033" s="9" t="str">
        <f aca="false">IF('zdroj dat'!E1033="","","x")</f>
        <v/>
      </c>
      <c r="F1033" s="0" t="str">
        <f aca="false">IF('zdroj dat'!F1033="","","x")</f>
        <v/>
      </c>
      <c r="G1033" s="0" t="str">
        <f aca="false">IF('zdroj dat'!G1033="","","x")</f>
        <v/>
      </c>
      <c r="H1033" s="0" t="n">
        <f aca="false">'zdroj dat'!H1033</f>
        <v>0</v>
      </c>
    </row>
    <row r="1034" customFormat="false" ht="12.75" hidden="true" customHeight="false" outlineLevel="0" collapsed="false">
      <c r="A1034" s="0" t="str">
        <f aca="false">'zdroj dat'!A1034</f>
        <v>Křesín</v>
      </c>
      <c r="B1034" s="9" t="str">
        <f aca="false">IF('zdroj dat'!B1034="","","x")</f>
        <v/>
      </c>
      <c r="C1034" s="9" t="str">
        <f aca="false">IF('zdroj dat'!C1034="","","x")</f>
        <v/>
      </c>
      <c r="D1034" s="9" t="str">
        <f aca="false">IF('zdroj dat'!D1034="","","x")</f>
        <v/>
      </c>
      <c r="E1034" s="9" t="str">
        <f aca="false">IF('zdroj dat'!E1034="","","x")</f>
        <v/>
      </c>
      <c r="F1034" s="0" t="str">
        <f aca="false">IF('zdroj dat'!F1034="","","x")</f>
        <v/>
      </c>
      <c r="G1034" s="0" t="str">
        <f aca="false">IF('zdroj dat'!G1034="","","x")</f>
        <v/>
      </c>
      <c r="H1034" s="0" t="n">
        <f aca="false">'zdroj dat'!H1034</f>
        <v>0</v>
      </c>
    </row>
    <row r="1035" customFormat="false" ht="12.75" hidden="true" customHeight="false" outlineLevel="0" collapsed="false">
      <c r="A1035" s="0" t="str">
        <f aca="false">'zdroj dat'!A1035</f>
        <v>Křešice u Děčína</v>
      </c>
      <c r="B1035" s="9" t="str">
        <f aca="false">IF('zdroj dat'!B1035="","","x")</f>
        <v/>
      </c>
      <c r="C1035" s="9" t="str">
        <f aca="false">IF('zdroj dat'!C1035="","","x")</f>
        <v/>
      </c>
      <c r="D1035" s="9" t="str">
        <f aca="false">IF('zdroj dat'!D1035="","","x")</f>
        <v/>
      </c>
      <c r="E1035" s="9" t="str">
        <f aca="false">IF('zdroj dat'!E1035="","","x")</f>
        <v/>
      </c>
      <c r="F1035" s="0" t="str">
        <f aca="false">IF('zdroj dat'!F1035="","","x")</f>
        <v/>
      </c>
      <c r="G1035" s="0" t="str">
        <f aca="false">IF('zdroj dat'!G1035="","","x")</f>
        <v/>
      </c>
      <c r="H1035" s="0" t="n">
        <f aca="false">'zdroj dat'!H1035</f>
        <v>0</v>
      </c>
    </row>
    <row r="1036" customFormat="false" ht="12.75" hidden="true" customHeight="false" outlineLevel="0" collapsed="false">
      <c r="A1036" s="0" t="str">
        <f aca="false">'zdroj dat'!A1036</f>
        <v>Křešice u Děčína přívoz</v>
      </c>
      <c r="B1036" s="9" t="str">
        <f aca="false">IF('zdroj dat'!B1036="","","x")</f>
        <v/>
      </c>
      <c r="C1036" s="9" t="str">
        <f aca="false">IF('zdroj dat'!C1036="","","x")</f>
        <v/>
      </c>
      <c r="D1036" s="9" t="str">
        <f aca="false">IF('zdroj dat'!D1036="","","x")</f>
        <v/>
      </c>
      <c r="E1036" s="9" t="str">
        <f aca="false">IF('zdroj dat'!E1036="","","x")</f>
        <v/>
      </c>
      <c r="F1036" s="0" t="str">
        <f aca="false">IF('zdroj dat'!F1036="","","x")</f>
        <v/>
      </c>
      <c r="G1036" s="0" t="str">
        <f aca="false">IF('zdroj dat'!G1036="","","x")</f>
        <v/>
      </c>
      <c r="H1036" s="0" t="n">
        <f aca="false">'zdroj dat'!H1036</f>
        <v>0</v>
      </c>
    </row>
    <row r="1037" customFormat="false" ht="12.75" hidden="true" customHeight="false" outlineLevel="0" collapsed="false">
      <c r="A1037" s="0" t="str">
        <f aca="false">'zdroj dat'!A1037</f>
        <v>Křešice u Litoměřic</v>
      </c>
      <c r="B1037" s="9" t="str">
        <f aca="false">IF('zdroj dat'!B1037="","","x")</f>
        <v/>
      </c>
      <c r="C1037" s="9" t="str">
        <f aca="false">IF('zdroj dat'!C1037="","","x")</f>
        <v/>
      </c>
      <c r="D1037" s="9" t="str">
        <f aca="false">IF('zdroj dat'!D1037="","","x")</f>
        <v/>
      </c>
      <c r="E1037" s="9" t="str">
        <f aca="false">IF('zdroj dat'!E1037="","","x")</f>
        <v/>
      </c>
      <c r="F1037" s="0" t="str">
        <f aca="false">IF('zdroj dat'!F1037="","","x")</f>
        <v/>
      </c>
      <c r="G1037" s="0" t="str">
        <f aca="false">IF('zdroj dat'!G1037="","","x")</f>
        <v/>
      </c>
      <c r="H1037" s="0" t="n">
        <f aca="false">'zdroj dat'!H1037</f>
        <v>0</v>
      </c>
    </row>
    <row r="1038" customFormat="false" ht="12.75" hidden="true" customHeight="false" outlineLevel="0" collapsed="false">
      <c r="A1038" s="0" t="str">
        <f aca="false">'zdroj dat'!A1038</f>
        <v>Křimov</v>
      </c>
      <c r="B1038" s="9" t="str">
        <f aca="false">IF('zdroj dat'!B1038="","","x")</f>
        <v/>
      </c>
      <c r="C1038" s="9" t="str">
        <f aca="false">IF('zdroj dat'!C1038="","","x")</f>
        <v/>
      </c>
      <c r="D1038" s="9" t="str">
        <f aca="false">IF('zdroj dat'!D1038="","","x")</f>
        <v/>
      </c>
      <c r="E1038" s="9" t="str">
        <f aca="false">IF('zdroj dat'!E1038="","","x")</f>
        <v/>
      </c>
      <c r="F1038" s="0" t="str">
        <f aca="false">IF('zdroj dat'!F1038="","","x")</f>
        <v/>
      </c>
      <c r="G1038" s="0" t="str">
        <f aca="false">IF('zdroj dat'!G1038="","","x")</f>
        <v/>
      </c>
      <c r="H1038" s="0" t="n">
        <f aca="false">'zdroj dat'!H1038</f>
        <v>0</v>
      </c>
    </row>
    <row r="1039" customFormat="false" ht="12.75" hidden="true" customHeight="false" outlineLevel="0" collapsed="false">
      <c r="A1039" s="0" t="str">
        <f aca="false">'zdroj dat'!A1039</f>
        <v>Křimov - Suchdol</v>
      </c>
      <c r="B1039" s="9" t="str">
        <f aca="false">IF('zdroj dat'!B1039="","","x")</f>
        <v/>
      </c>
      <c r="C1039" s="9" t="str">
        <f aca="false">IF('zdroj dat'!C1039="","","x")</f>
        <v/>
      </c>
      <c r="D1039" s="9" t="str">
        <f aca="false">IF('zdroj dat'!D1039="","","x")</f>
        <v/>
      </c>
      <c r="E1039" s="9" t="str">
        <f aca="false">IF('zdroj dat'!E1039="","","x")</f>
        <v/>
      </c>
      <c r="F1039" s="0" t="str">
        <f aca="false">IF('zdroj dat'!F1039="","","x")</f>
        <v/>
      </c>
      <c r="G1039" s="0" t="str">
        <f aca="false">IF('zdroj dat'!G1039="","","x")</f>
        <v/>
      </c>
      <c r="H1039" s="0" t="n">
        <f aca="false">'zdroj dat'!H1039</f>
        <v>0</v>
      </c>
    </row>
    <row r="1040" customFormat="false" ht="12.75" hidden="true" customHeight="false" outlineLevel="0" collapsed="false">
      <c r="A1040" s="0" t="str">
        <f aca="false">'zdroj dat'!A1040</f>
        <v>Křimov zastávka</v>
      </c>
      <c r="B1040" s="9" t="str">
        <f aca="false">IF('zdroj dat'!B1040="","","x")</f>
        <v/>
      </c>
      <c r="C1040" s="9" t="str">
        <f aca="false">IF('zdroj dat'!C1040="","","x")</f>
        <v/>
      </c>
      <c r="D1040" s="9" t="str">
        <f aca="false">IF('zdroj dat'!D1040="","","x")</f>
        <v/>
      </c>
      <c r="E1040" s="9" t="str">
        <f aca="false">IF('zdroj dat'!E1040="","","x")</f>
        <v/>
      </c>
      <c r="F1040" s="0" t="str">
        <f aca="false">IF('zdroj dat'!F1040="","","x")</f>
        <v/>
      </c>
      <c r="G1040" s="0" t="str">
        <f aca="false">IF('zdroj dat'!G1040="","","x")</f>
        <v/>
      </c>
      <c r="H1040" s="0" t="n">
        <f aca="false">'zdroj dat'!H1040</f>
        <v>0</v>
      </c>
    </row>
    <row r="1041" customFormat="false" ht="12.75" hidden="true" customHeight="false" outlineLevel="0" collapsed="false">
      <c r="A1041" s="0" t="str">
        <f aca="false">'zdroj dat'!A1041</f>
        <v>Křinec</v>
      </c>
      <c r="B1041" s="9" t="str">
        <f aca="false">IF('zdroj dat'!B1041="","","x")</f>
        <v/>
      </c>
      <c r="C1041" s="9" t="str">
        <f aca="false">IF('zdroj dat'!C1041="","","x")</f>
        <v/>
      </c>
      <c r="D1041" s="9" t="str">
        <f aca="false">IF('zdroj dat'!D1041="","","x")</f>
        <v/>
      </c>
      <c r="E1041" s="9" t="str">
        <f aca="false">IF('zdroj dat'!E1041="","","x")</f>
        <v/>
      </c>
      <c r="F1041" s="0" t="str">
        <f aca="false">IF('zdroj dat'!F1041="","","x")</f>
        <v/>
      </c>
      <c r="G1041" s="0" t="str">
        <f aca="false">IF('zdroj dat'!G1041="","","x")</f>
        <v/>
      </c>
      <c r="H1041" s="0" t="n">
        <f aca="false">'zdroj dat'!H1041</f>
        <v>0</v>
      </c>
    </row>
    <row r="1042" customFormat="false" ht="12.75" hidden="true" customHeight="false" outlineLevel="0" collapsed="false">
      <c r="A1042" s="0" t="str">
        <f aca="false">'zdroj dat'!A1042</f>
        <v>Křivoklát</v>
      </c>
      <c r="B1042" s="9" t="str">
        <f aca="false">IF('zdroj dat'!B1042="","","x")</f>
        <v/>
      </c>
      <c r="C1042" s="9" t="str">
        <f aca="false">IF('zdroj dat'!C1042="","","x")</f>
        <v/>
      </c>
      <c r="D1042" s="9" t="str">
        <f aca="false">IF('zdroj dat'!D1042="","","x")</f>
        <v/>
      </c>
      <c r="E1042" s="9" t="str">
        <f aca="false">IF('zdroj dat'!E1042="","","x")</f>
        <v/>
      </c>
      <c r="F1042" s="0" t="str">
        <f aca="false">IF('zdroj dat'!F1042="","","x")</f>
        <v/>
      </c>
      <c r="G1042" s="0" t="str">
        <f aca="false">IF('zdroj dat'!G1042="","","x")</f>
        <v/>
      </c>
      <c r="H1042" s="0" t="n">
        <f aca="false">'zdroj dat'!H1042</f>
        <v>0</v>
      </c>
    </row>
    <row r="1043" customFormat="false" ht="12.75" hidden="true" customHeight="false" outlineLevel="0" collapsed="false">
      <c r="A1043" s="0" t="str">
        <f aca="false">'zdroj dat'!A1043</f>
        <v>Křižanov</v>
      </c>
      <c r="B1043" s="9" t="str">
        <f aca="false">IF('zdroj dat'!B1043="","","x")</f>
        <v/>
      </c>
      <c r="C1043" s="9" t="str">
        <f aca="false">IF('zdroj dat'!C1043="","","x")</f>
        <v/>
      </c>
      <c r="D1043" s="9" t="str">
        <f aca="false">IF('zdroj dat'!D1043="","","x")</f>
        <v/>
      </c>
      <c r="E1043" s="9" t="str">
        <f aca="false">IF('zdroj dat'!E1043="","","x")</f>
        <v/>
      </c>
      <c r="F1043" s="0" t="str">
        <f aca="false">IF('zdroj dat'!F1043="","","x")</f>
        <v/>
      </c>
      <c r="G1043" s="0" t="str">
        <f aca="false">IF('zdroj dat'!G1043="","","x")</f>
        <v/>
      </c>
      <c r="H1043" s="0" t="n">
        <f aca="false">'zdroj dat'!H1043</f>
        <v>0</v>
      </c>
    </row>
    <row r="1044" customFormat="false" ht="12.75" hidden="true" customHeight="false" outlineLevel="0" collapsed="false">
      <c r="A1044" s="0" t="str">
        <f aca="false">'zdroj dat'!A1044</f>
        <v>Křižanovice</v>
      </c>
      <c r="B1044" s="9" t="str">
        <f aca="false">IF('zdroj dat'!B1044="","","x")</f>
        <v/>
      </c>
      <c r="C1044" s="9" t="str">
        <f aca="false">IF('zdroj dat'!C1044="","","x")</f>
        <v/>
      </c>
      <c r="D1044" s="9" t="str">
        <f aca="false">IF('zdroj dat'!D1044="","","x")</f>
        <v/>
      </c>
      <c r="E1044" s="9" t="str">
        <f aca="false">IF('zdroj dat'!E1044="","","x")</f>
        <v/>
      </c>
      <c r="F1044" s="0" t="str">
        <f aca="false">IF('zdroj dat'!F1044="","","x")</f>
        <v/>
      </c>
      <c r="G1044" s="0" t="str">
        <f aca="false">IF('zdroj dat'!G1044="","","x")</f>
        <v/>
      </c>
      <c r="H1044" s="0" t="n">
        <f aca="false">'zdroj dat'!H1044</f>
        <v>0</v>
      </c>
    </row>
    <row r="1045" customFormat="false" ht="12.75" hidden="true" customHeight="false" outlineLevel="0" collapsed="false">
      <c r="A1045" s="0" t="str">
        <f aca="false">'zdroj dat'!A1045</f>
        <v>Ktová</v>
      </c>
      <c r="B1045" s="9" t="str">
        <f aca="false">IF('zdroj dat'!B1045="","","x")</f>
        <v/>
      </c>
      <c r="C1045" s="9" t="str">
        <f aca="false">IF('zdroj dat'!C1045="","","x")</f>
        <v/>
      </c>
      <c r="D1045" s="9" t="str">
        <f aca="false">IF('zdroj dat'!D1045="","","x")</f>
        <v/>
      </c>
      <c r="E1045" s="9" t="str">
        <f aca="false">IF('zdroj dat'!E1045="","","x")</f>
        <v/>
      </c>
      <c r="F1045" s="0" t="str">
        <f aca="false">IF('zdroj dat'!F1045="","","x")</f>
        <v/>
      </c>
      <c r="G1045" s="0" t="str">
        <f aca="false">IF('zdroj dat'!G1045="","","x")</f>
        <v/>
      </c>
      <c r="H1045" s="0" t="n">
        <f aca="false">'zdroj dat'!H1045</f>
        <v>0</v>
      </c>
    </row>
    <row r="1046" customFormat="false" ht="12.75" hidden="true" customHeight="false" outlineLevel="0" collapsed="false">
      <c r="A1046" s="0" t="str">
        <f aca="false">'zdroj dat'!A1046</f>
        <v>Kubova Huť</v>
      </c>
      <c r="B1046" s="9" t="str">
        <f aca="false">IF('zdroj dat'!B1046="","","x")</f>
        <v/>
      </c>
      <c r="C1046" s="9" t="str">
        <f aca="false">IF('zdroj dat'!C1046="","","x")</f>
        <v/>
      </c>
      <c r="D1046" s="9" t="str">
        <f aca="false">IF('zdroj dat'!D1046="","","x")</f>
        <v/>
      </c>
      <c r="E1046" s="9" t="str">
        <f aca="false">IF('zdroj dat'!E1046="","","x")</f>
        <v/>
      </c>
      <c r="F1046" s="0" t="str">
        <f aca="false">IF('zdroj dat'!F1046="","","x")</f>
        <v/>
      </c>
      <c r="G1046" s="0" t="str">
        <f aca="false">IF('zdroj dat'!G1046="","","x")</f>
        <v/>
      </c>
      <c r="H1046" s="0" t="n">
        <f aca="false">'zdroj dat'!H1046</f>
        <v>0</v>
      </c>
    </row>
    <row r="1047" customFormat="false" ht="12.75" hidden="true" customHeight="false" outlineLevel="0" collapsed="false">
      <c r="A1047" s="0" t="str">
        <f aca="false">'zdroj dat'!A1047</f>
        <v>Kuks</v>
      </c>
      <c r="B1047" s="9" t="str">
        <f aca="false">IF('zdroj dat'!B1047="","","x")</f>
        <v/>
      </c>
      <c r="C1047" s="9" t="str">
        <f aca="false">IF('zdroj dat'!C1047="","","x")</f>
        <v/>
      </c>
      <c r="D1047" s="9" t="str">
        <f aca="false">IF('zdroj dat'!D1047="","","x")</f>
        <v/>
      </c>
      <c r="E1047" s="9" t="str">
        <f aca="false">IF('zdroj dat'!E1047="","","x")</f>
        <v/>
      </c>
      <c r="F1047" s="0" t="str">
        <f aca="false">IF('zdroj dat'!F1047="","","x")</f>
        <v/>
      </c>
      <c r="G1047" s="0" t="str">
        <f aca="false">IF('zdroj dat'!G1047="","","x")</f>
        <v/>
      </c>
      <c r="H1047" s="0" t="n">
        <f aca="false">'zdroj dat'!H1047</f>
        <v>0</v>
      </c>
    </row>
    <row r="1048" customFormat="false" ht="12.75" hidden="true" customHeight="false" outlineLevel="0" collapsed="false">
      <c r="A1048" s="0" t="str">
        <f aca="false">'zdroj dat'!A1048</f>
        <v>Kunčice nad Labem</v>
      </c>
      <c r="B1048" s="9" t="str">
        <f aca="false">IF('zdroj dat'!B1048="","","x")</f>
        <v/>
      </c>
      <c r="C1048" s="9" t="str">
        <f aca="false">IF('zdroj dat'!C1048="","","x")</f>
        <v/>
      </c>
      <c r="D1048" s="9" t="str">
        <f aca="false">IF('zdroj dat'!D1048="","","x")</f>
        <v/>
      </c>
      <c r="E1048" s="9" t="str">
        <f aca="false">IF('zdroj dat'!E1048="","","x")</f>
        <v/>
      </c>
      <c r="F1048" s="0" t="str">
        <f aca="false">IF('zdroj dat'!F1048="","","x")</f>
        <v/>
      </c>
      <c r="G1048" s="0" t="str">
        <f aca="false">IF('zdroj dat'!G1048="","","x")</f>
        <v/>
      </c>
      <c r="H1048" s="0" t="n">
        <f aca="false">'zdroj dat'!H1048</f>
        <v>0</v>
      </c>
    </row>
    <row r="1049" customFormat="false" ht="12.75" hidden="true" customHeight="false" outlineLevel="0" collapsed="false">
      <c r="A1049" s="0" t="str">
        <f aca="false">'zdroj dat'!A1049</f>
        <v>Kunčice pod Ondřejníkem</v>
      </c>
      <c r="B1049" s="9" t="str">
        <f aca="false">IF('zdroj dat'!B1049="","","x")</f>
        <v/>
      </c>
      <c r="C1049" s="9" t="str">
        <f aca="false">IF('zdroj dat'!C1049="","","x")</f>
        <v/>
      </c>
      <c r="D1049" s="9" t="str">
        <f aca="false">IF('zdroj dat'!D1049="","","x")</f>
        <v/>
      </c>
      <c r="E1049" s="9" t="str">
        <f aca="false">IF('zdroj dat'!E1049="","","x")</f>
        <v/>
      </c>
      <c r="F1049" s="0" t="str">
        <f aca="false">IF('zdroj dat'!F1049="","","x")</f>
        <v/>
      </c>
      <c r="G1049" s="0" t="str">
        <f aca="false">IF('zdroj dat'!G1049="","","x")</f>
        <v/>
      </c>
      <c r="H1049" s="0" t="n">
        <f aca="false">'zdroj dat'!H1049</f>
        <v>0</v>
      </c>
    </row>
    <row r="1050" customFormat="false" ht="12.75" hidden="true" customHeight="false" outlineLevel="0" collapsed="false">
      <c r="A1050" s="0" t="str">
        <f aca="false">'zdroj dat'!A1050</f>
        <v>Kunčina</v>
      </c>
      <c r="B1050" s="9" t="str">
        <f aca="false">IF('zdroj dat'!B1050="","","x")</f>
        <v/>
      </c>
      <c r="C1050" s="9" t="str">
        <f aca="false">IF('zdroj dat'!C1050="","","x")</f>
        <v/>
      </c>
      <c r="D1050" s="9" t="str">
        <f aca="false">IF('zdroj dat'!D1050="","","x")</f>
        <v/>
      </c>
      <c r="E1050" s="9" t="str">
        <f aca="false">IF('zdroj dat'!E1050="","","x")</f>
        <v/>
      </c>
      <c r="F1050" s="0" t="str">
        <f aca="false">IF('zdroj dat'!F1050="","","x")</f>
        <v/>
      </c>
      <c r="G1050" s="0" t="str">
        <f aca="false">IF('zdroj dat'!G1050="","","x")</f>
        <v/>
      </c>
      <c r="H1050" s="0" t="n">
        <f aca="false">'zdroj dat'!H1050</f>
        <v>0</v>
      </c>
    </row>
    <row r="1051" customFormat="false" ht="12.75" hidden="true" customHeight="false" outlineLevel="0" collapsed="false">
      <c r="A1051" s="0" t="str">
        <f aca="false">'zdroj dat'!A1051</f>
        <v>Kunín</v>
      </c>
      <c r="B1051" s="9" t="str">
        <f aca="false">IF('zdroj dat'!B1051="","","x")</f>
        <v/>
      </c>
      <c r="C1051" s="9" t="str">
        <f aca="false">IF('zdroj dat'!C1051="","","x")</f>
        <v/>
      </c>
      <c r="D1051" s="9" t="str">
        <f aca="false">IF('zdroj dat'!D1051="","","x")</f>
        <v/>
      </c>
      <c r="E1051" s="9" t="str">
        <f aca="false">IF('zdroj dat'!E1051="","","x")</f>
        <v/>
      </c>
      <c r="F1051" s="0" t="str">
        <f aca="false">IF('zdroj dat'!F1051="","","x")</f>
        <v/>
      </c>
      <c r="G1051" s="0" t="str">
        <f aca="false">IF('zdroj dat'!G1051="","","x")</f>
        <v/>
      </c>
      <c r="H1051" s="0" t="n">
        <f aca="false">'zdroj dat'!H1051</f>
        <v>0</v>
      </c>
    </row>
    <row r="1052" customFormat="false" ht="12.75" hidden="true" customHeight="false" outlineLevel="0" collapsed="false">
      <c r="A1052" s="0" t="str">
        <f aca="false">'zdroj dat'!A1052</f>
        <v>Kunov</v>
      </c>
      <c r="B1052" s="9" t="str">
        <f aca="false">IF('zdroj dat'!B1052="","","x")</f>
        <v/>
      </c>
      <c r="C1052" s="9" t="str">
        <f aca="false">IF('zdroj dat'!C1052="","","x")</f>
        <v/>
      </c>
      <c r="D1052" s="9" t="str">
        <f aca="false">IF('zdroj dat'!D1052="","","x")</f>
        <v/>
      </c>
      <c r="E1052" s="9" t="str">
        <f aca="false">IF('zdroj dat'!E1052="","","x")</f>
        <v/>
      </c>
      <c r="F1052" s="0" t="str">
        <f aca="false">IF('zdroj dat'!F1052="","","x")</f>
        <v/>
      </c>
      <c r="G1052" s="0" t="str">
        <f aca="false">IF('zdroj dat'!G1052="","","x")</f>
        <v/>
      </c>
      <c r="H1052" s="0" t="n">
        <f aca="false">'zdroj dat'!H1052</f>
        <v>0</v>
      </c>
    </row>
    <row r="1053" customFormat="false" ht="12.75" hidden="true" customHeight="false" outlineLevel="0" collapsed="false">
      <c r="A1053" s="0" t="str">
        <f aca="false">'zdroj dat'!A1053</f>
        <v>Kunovice</v>
      </c>
      <c r="B1053" s="9" t="str">
        <f aca="false">IF('zdroj dat'!B1053="","","x")</f>
        <v/>
      </c>
      <c r="C1053" s="9" t="str">
        <f aca="false">IF('zdroj dat'!C1053="","","x")</f>
        <v/>
      </c>
      <c r="D1053" s="9" t="str">
        <f aca="false">IF('zdroj dat'!D1053="","","x")</f>
        <v/>
      </c>
      <c r="E1053" s="9" t="str">
        <f aca="false">IF('zdroj dat'!E1053="","","x")</f>
        <v/>
      </c>
      <c r="F1053" s="0" t="str">
        <f aca="false">IF('zdroj dat'!F1053="","","x")</f>
        <v/>
      </c>
      <c r="G1053" s="0" t="str">
        <f aca="false">IF('zdroj dat'!G1053="","","x")</f>
        <v/>
      </c>
      <c r="H1053" s="0" t="n">
        <f aca="false">'zdroj dat'!H1053</f>
        <v>0</v>
      </c>
    </row>
    <row r="1054" customFormat="false" ht="12.75" hidden="true" customHeight="false" outlineLevel="0" collapsed="false">
      <c r="A1054" s="0" t="str">
        <f aca="false">'zdroj dat'!A1054</f>
        <v>Kunovice - Loučka</v>
      </c>
      <c r="B1054" s="9" t="str">
        <f aca="false">IF('zdroj dat'!B1054="","","x")</f>
        <v/>
      </c>
      <c r="C1054" s="9" t="str">
        <f aca="false">IF('zdroj dat'!C1054="","","x")</f>
        <v/>
      </c>
      <c r="D1054" s="9" t="str">
        <f aca="false">IF('zdroj dat'!D1054="","","x")</f>
        <v/>
      </c>
      <c r="E1054" s="9" t="str">
        <f aca="false">IF('zdroj dat'!E1054="","","x")</f>
        <v/>
      </c>
      <c r="F1054" s="0" t="str">
        <f aca="false">IF('zdroj dat'!F1054="","","x")</f>
        <v/>
      </c>
      <c r="G1054" s="0" t="str">
        <f aca="false">IF('zdroj dat'!G1054="","","x")</f>
        <v/>
      </c>
      <c r="H1054" s="0" t="n">
        <f aca="false">'zdroj dat'!H1054</f>
        <v>0</v>
      </c>
    </row>
    <row r="1055" customFormat="false" ht="12.75" hidden="true" customHeight="false" outlineLevel="0" collapsed="false">
      <c r="A1055" s="0" t="str">
        <f aca="false">'zdroj dat'!A1055</f>
        <v>Kunovice zastávka</v>
      </c>
      <c r="B1055" s="9" t="str">
        <f aca="false">IF('zdroj dat'!B1055="","","x")</f>
        <v/>
      </c>
      <c r="C1055" s="9" t="str">
        <f aca="false">IF('zdroj dat'!C1055="","","x")</f>
        <v/>
      </c>
      <c r="D1055" s="9" t="str">
        <f aca="false">IF('zdroj dat'!D1055="","","x")</f>
        <v/>
      </c>
      <c r="E1055" s="9" t="str">
        <f aca="false">IF('zdroj dat'!E1055="","","x")</f>
        <v/>
      </c>
      <c r="F1055" s="0" t="str">
        <f aca="false">IF('zdroj dat'!F1055="","","x")</f>
        <v/>
      </c>
      <c r="G1055" s="0" t="str">
        <f aca="false">IF('zdroj dat'!G1055="","","x")</f>
        <v/>
      </c>
      <c r="H1055" s="0" t="n">
        <f aca="false">'zdroj dat'!H1055</f>
        <v>0</v>
      </c>
    </row>
    <row r="1056" customFormat="false" ht="12.75" hidden="true" customHeight="false" outlineLevel="0" collapsed="false">
      <c r="A1056" s="0" t="str">
        <f aca="false">'zdroj dat'!A1056</f>
        <v>Kunžak</v>
      </c>
      <c r="B1056" s="9" t="str">
        <f aca="false">IF('zdroj dat'!B1056="","","x")</f>
        <v/>
      </c>
      <c r="C1056" s="9" t="str">
        <f aca="false">IF('zdroj dat'!C1056="","","x")</f>
        <v/>
      </c>
      <c r="D1056" s="9" t="str">
        <f aca="false">IF('zdroj dat'!D1056="","","x")</f>
        <v/>
      </c>
      <c r="E1056" s="9" t="str">
        <f aca="false">IF('zdroj dat'!E1056="","","x")</f>
        <v/>
      </c>
      <c r="F1056" s="0" t="str">
        <f aca="false">IF('zdroj dat'!F1056="","","x")</f>
        <v/>
      </c>
      <c r="G1056" s="0" t="str">
        <f aca="false">IF('zdroj dat'!G1056="","","x")</f>
        <v/>
      </c>
      <c r="H1056" s="0" t="n">
        <f aca="false">'zdroj dat'!H1056</f>
        <v>0</v>
      </c>
    </row>
    <row r="1057" customFormat="false" ht="12.75" hidden="true" customHeight="false" outlineLevel="0" collapsed="false">
      <c r="A1057" s="0" t="str">
        <f aca="false">'zdroj dat'!A1057</f>
        <v>Kuřim</v>
      </c>
      <c r="B1057" s="9" t="str">
        <f aca="false">IF('zdroj dat'!B1057="","","x")</f>
        <v/>
      </c>
      <c r="C1057" s="9" t="str">
        <f aca="false">IF('zdroj dat'!C1057="","","x")</f>
        <v/>
      </c>
      <c r="D1057" s="9" t="str">
        <f aca="false">IF('zdroj dat'!D1057="","","x")</f>
        <v/>
      </c>
      <c r="E1057" s="9" t="str">
        <f aca="false">IF('zdroj dat'!E1057="","","x")</f>
        <v/>
      </c>
      <c r="F1057" s="0" t="str">
        <f aca="false">IF('zdroj dat'!F1057="","","x")</f>
        <v/>
      </c>
      <c r="G1057" s="0" t="str">
        <f aca="false">IF('zdroj dat'!G1057="","","x")</f>
        <v/>
      </c>
      <c r="H1057" s="0" t="n">
        <f aca="false">'zdroj dat'!H1057</f>
        <v>0</v>
      </c>
    </row>
    <row r="1058" customFormat="false" ht="12.75" hidden="true" customHeight="false" outlineLevel="0" collapsed="false">
      <c r="A1058" s="0" t="str">
        <f aca="false">'zdroj dat'!A1058</f>
        <v>Kutná Hora - Sedlec</v>
      </c>
      <c r="B1058" s="9" t="str">
        <f aca="false">IF('zdroj dat'!B1058="","","x")</f>
        <v/>
      </c>
      <c r="C1058" s="9" t="str">
        <f aca="false">IF('zdroj dat'!C1058="","","x")</f>
        <v/>
      </c>
      <c r="D1058" s="9" t="str">
        <f aca="false">IF('zdroj dat'!D1058="","","x")</f>
        <v/>
      </c>
      <c r="E1058" s="9" t="str">
        <f aca="false">IF('zdroj dat'!E1058="","","x")</f>
        <v/>
      </c>
      <c r="F1058" s="0" t="str">
        <f aca="false">IF('zdroj dat'!F1058="","","x")</f>
        <v/>
      </c>
      <c r="G1058" s="0" t="str">
        <f aca="false">IF('zdroj dat'!G1058="","","x")</f>
        <v/>
      </c>
      <c r="H1058" s="0" t="n">
        <f aca="false">'zdroj dat'!H1058</f>
        <v>0</v>
      </c>
    </row>
    <row r="1059" customFormat="false" ht="12.75" hidden="true" customHeight="false" outlineLevel="0" collapsed="false">
      <c r="A1059" s="0" t="str">
        <f aca="false">'zdroj dat'!A1059</f>
        <v>Kutná Hora hlavní nádraží</v>
      </c>
      <c r="B1059" s="9" t="str">
        <f aca="false">IF('zdroj dat'!B1059="","","x")</f>
        <v/>
      </c>
      <c r="C1059" s="9" t="str">
        <f aca="false">IF('zdroj dat'!C1059="","","x")</f>
        <v/>
      </c>
      <c r="D1059" s="9" t="str">
        <f aca="false">IF('zdroj dat'!D1059="","","x")</f>
        <v/>
      </c>
      <c r="E1059" s="9" t="str">
        <f aca="false">IF('zdroj dat'!E1059="","","x")</f>
        <v/>
      </c>
      <c r="F1059" s="0" t="str">
        <f aca="false">IF('zdroj dat'!F1059="","","x")</f>
        <v/>
      </c>
      <c r="G1059" s="0" t="str">
        <f aca="false">IF('zdroj dat'!G1059="","","x")</f>
        <v/>
      </c>
      <c r="H1059" s="0" t="n">
        <f aca="false">'zdroj dat'!H1059</f>
        <v>0</v>
      </c>
    </row>
    <row r="1060" customFormat="false" ht="12.75" hidden="true" customHeight="false" outlineLevel="0" collapsed="false">
      <c r="A1060" s="0" t="str">
        <f aca="false">'zdroj dat'!A1060</f>
        <v>Kutná Hora město</v>
      </c>
      <c r="B1060" s="9" t="str">
        <f aca="false">IF('zdroj dat'!B1060="","","x")</f>
        <v/>
      </c>
      <c r="C1060" s="9" t="str">
        <f aca="false">IF('zdroj dat'!C1060="","","x")</f>
        <v/>
      </c>
      <c r="D1060" s="9" t="str">
        <f aca="false">IF('zdroj dat'!D1060="","","x")</f>
        <v/>
      </c>
      <c r="E1060" s="9" t="str">
        <f aca="false">IF('zdroj dat'!E1060="","","x")</f>
        <v/>
      </c>
      <c r="F1060" s="0" t="str">
        <f aca="false">IF('zdroj dat'!F1060="","","x")</f>
        <v/>
      </c>
      <c r="G1060" s="0" t="str">
        <f aca="false">IF('zdroj dat'!G1060="","","x")</f>
        <v/>
      </c>
      <c r="H1060" s="0" t="n">
        <f aca="false">'zdroj dat'!H1060</f>
        <v>0</v>
      </c>
    </row>
    <row r="1061" customFormat="false" ht="12.75" hidden="true" customHeight="false" outlineLevel="0" collapsed="false">
      <c r="A1061" s="0" t="str">
        <f aca="false">'zdroj dat'!A1061</f>
        <v>Kutná Hora předměstí</v>
      </c>
      <c r="B1061" s="9" t="str">
        <f aca="false">IF('zdroj dat'!B1061="","","x")</f>
        <v/>
      </c>
      <c r="C1061" s="9" t="str">
        <f aca="false">IF('zdroj dat'!C1061="","","x")</f>
        <v/>
      </c>
      <c r="D1061" s="9" t="str">
        <f aca="false">IF('zdroj dat'!D1061="","","x")</f>
        <v/>
      </c>
      <c r="E1061" s="9" t="str">
        <f aca="false">IF('zdroj dat'!E1061="","","x")</f>
        <v/>
      </c>
      <c r="F1061" s="0" t="str">
        <f aca="false">IF('zdroj dat'!F1061="","","x")</f>
        <v/>
      </c>
      <c r="G1061" s="0" t="str">
        <f aca="false">IF('zdroj dat'!G1061="","","x")</f>
        <v/>
      </c>
      <c r="H1061" s="0" t="n">
        <f aca="false">'zdroj dat'!H1061</f>
        <v>0</v>
      </c>
    </row>
    <row r="1062" customFormat="false" ht="12.75" hidden="true" customHeight="false" outlineLevel="0" collapsed="false">
      <c r="A1062" s="0" t="str">
        <f aca="false">'zdroj dat'!A1062</f>
        <v>Květná</v>
      </c>
      <c r="B1062" s="9" t="str">
        <f aca="false">IF('zdroj dat'!B1062="","","x")</f>
        <v/>
      </c>
      <c r="C1062" s="9" t="str">
        <f aca="false">IF('zdroj dat'!C1062="","","x")</f>
        <v/>
      </c>
      <c r="D1062" s="9" t="str">
        <f aca="false">IF('zdroj dat'!D1062="","","x")</f>
        <v/>
      </c>
      <c r="E1062" s="9" t="str">
        <f aca="false">IF('zdroj dat'!E1062="","","x")</f>
        <v/>
      </c>
      <c r="F1062" s="0" t="str">
        <f aca="false">IF('zdroj dat'!F1062="","","x")</f>
        <v/>
      </c>
      <c r="G1062" s="0" t="str">
        <f aca="false">IF('zdroj dat'!G1062="","","x")</f>
        <v/>
      </c>
      <c r="H1062" s="0" t="n">
        <f aca="false">'zdroj dat'!H1062</f>
        <v>0</v>
      </c>
    </row>
    <row r="1063" customFormat="false" ht="12.75" hidden="true" customHeight="false" outlineLevel="0" collapsed="false">
      <c r="A1063" s="0" t="str">
        <f aca="false">'zdroj dat'!A1063</f>
        <v>Květná zastávka</v>
      </c>
      <c r="B1063" s="9" t="str">
        <f aca="false">IF('zdroj dat'!B1063="","","x")</f>
        <v/>
      </c>
      <c r="C1063" s="9" t="str">
        <f aca="false">IF('zdroj dat'!C1063="","","x")</f>
        <v/>
      </c>
      <c r="D1063" s="9" t="str">
        <f aca="false">IF('zdroj dat'!D1063="","","x")</f>
        <v/>
      </c>
      <c r="E1063" s="9" t="str">
        <f aca="false">IF('zdroj dat'!E1063="","","x")</f>
        <v/>
      </c>
      <c r="F1063" s="0" t="str">
        <f aca="false">IF('zdroj dat'!F1063="","","x")</f>
        <v/>
      </c>
      <c r="G1063" s="0" t="str">
        <f aca="false">IF('zdroj dat'!G1063="","","x")</f>
        <v/>
      </c>
      <c r="H1063" s="0" t="n">
        <f aca="false">'zdroj dat'!H1063</f>
        <v>0</v>
      </c>
    </row>
    <row r="1064" customFormat="false" ht="12.75" hidden="true" customHeight="false" outlineLevel="0" collapsed="false">
      <c r="A1064" s="0" t="str">
        <f aca="false">'zdroj dat'!A1064</f>
        <v>Kyje u Jičína</v>
      </c>
      <c r="B1064" s="9" t="str">
        <f aca="false">IF('zdroj dat'!B1064="","","x")</f>
        <v/>
      </c>
      <c r="C1064" s="9" t="str">
        <f aca="false">IF('zdroj dat'!C1064="","","x")</f>
        <v/>
      </c>
      <c r="D1064" s="9" t="str">
        <f aca="false">IF('zdroj dat'!D1064="","","x")</f>
        <v/>
      </c>
      <c r="E1064" s="9" t="str">
        <f aca="false">IF('zdroj dat'!E1064="","","x")</f>
        <v/>
      </c>
      <c r="F1064" s="0" t="str">
        <f aca="false">IF('zdroj dat'!F1064="","","x")</f>
        <v/>
      </c>
      <c r="G1064" s="0" t="str">
        <f aca="false">IF('zdroj dat'!G1064="","","x")</f>
        <v/>
      </c>
      <c r="H1064" s="0" t="n">
        <f aca="false">'zdroj dat'!H1064</f>
        <v>0</v>
      </c>
    </row>
    <row r="1065" customFormat="false" ht="12.75" hidden="true" customHeight="false" outlineLevel="0" collapsed="false">
      <c r="A1065" s="0" t="str">
        <f aca="false">'zdroj dat'!A1065</f>
        <v>Kyjice</v>
      </c>
      <c r="B1065" s="9" t="str">
        <f aca="false">IF('zdroj dat'!B1065="","","x")</f>
        <v/>
      </c>
      <c r="C1065" s="9" t="str">
        <f aca="false">IF('zdroj dat'!C1065="","","x")</f>
        <v/>
      </c>
      <c r="D1065" s="9" t="str">
        <f aca="false">IF('zdroj dat'!D1065="","","x")</f>
        <v/>
      </c>
      <c r="E1065" s="9" t="str">
        <f aca="false">IF('zdroj dat'!E1065="","","x")</f>
        <v/>
      </c>
      <c r="F1065" s="0" t="str">
        <f aca="false">IF('zdroj dat'!F1065="","","x")</f>
        <v/>
      </c>
      <c r="G1065" s="0" t="str">
        <f aca="false">IF('zdroj dat'!G1065="","","x")</f>
        <v/>
      </c>
      <c r="H1065" s="0" t="n">
        <f aca="false">'zdroj dat'!H1065</f>
        <v>0</v>
      </c>
    </row>
    <row r="1066" customFormat="false" ht="12.75" hidden="true" customHeight="false" outlineLevel="0" collapsed="false">
      <c r="A1066" s="0" t="str">
        <f aca="false">'zdroj dat'!A1066</f>
        <v>Kyjov</v>
      </c>
      <c r="B1066" s="9" t="str">
        <f aca="false">IF('zdroj dat'!B1066="","","x")</f>
        <v/>
      </c>
      <c r="C1066" s="9" t="str">
        <f aca="false">IF('zdroj dat'!C1066="","","x")</f>
        <v/>
      </c>
      <c r="D1066" s="9" t="str">
        <f aca="false">IF('zdroj dat'!D1066="","","x")</f>
        <v/>
      </c>
      <c r="E1066" s="9" t="str">
        <f aca="false">IF('zdroj dat'!E1066="","","x")</f>
        <v/>
      </c>
      <c r="F1066" s="0" t="str">
        <f aca="false">IF('zdroj dat'!F1066="","","x")</f>
        <v/>
      </c>
      <c r="G1066" s="0" t="str">
        <f aca="false">IF('zdroj dat'!G1066="","","x")</f>
        <v/>
      </c>
      <c r="H1066" s="0" t="n">
        <f aca="false">'zdroj dat'!H1066</f>
        <v>0</v>
      </c>
    </row>
    <row r="1067" customFormat="false" ht="12.75" hidden="true" customHeight="false" outlineLevel="0" collapsed="false">
      <c r="A1067" s="0" t="str">
        <f aca="false">'zdroj dat'!A1067</f>
        <v>Kyjov zastávka</v>
      </c>
      <c r="B1067" s="9" t="str">
        <f aca="false">IF('zdroj dat'!B1067="","","x")</f>
        <v/>
      </c>
      <c r="C1067" s="9" t="str">
        <f aca="false">IF('zdroj dat'!C1067="","","x")</f>
        <v/>
      </c>
      <c r="D1067" s="9" t="str">
        <f aca="false">IF('zdroj dat'!D1067="","","x")</f>
        <v/>
      </c>
      <c r="E1067" s="9" t="str">
        <f aca="false">IF('zdroj dat'!E1067="","","x")</f>
        <v/>
      </c>
      <c r="F1067" s="0" t="str">
        <f aca="false">IF('zdroj dat'!F1067="","","x")</f>
        <v/>
      </c>
      <c r="G1067" s="0" t="str">
        <f aca="false">IF('zdroj dat'!G1067="","","x")</f>
        <v/>
      </c>
      <c r="H1067" s="0" t="n">
        <f aca="false">'zdroj dat'!H1067</f>
        <v>0</v>
      </c>
    </row>
    <row r="1068" customFormat="false" ht="12.75" hidden="true" customHeight="false" outlineLevel="0" collapsed="false">
      <c r="A1068" s="0" t="str">
        <f aca="false">'zdroj dat'!A1068</f>
        <v>Kylešovice</v>
      </c>
      <c r="B1068" s="9" t="str">
        <f aca="false">IF('zdroj dat'!B1068="","","x")</f>
        <v/>
      </c>
      <c r="C1068" s="9" t="str">
        <f aca="false">IF('zdroj dat'!C1068="","","x")</f>
        <v/>
      </c>
      <c r="D1068" s="9" t="str">
        <f aca="false">IF('zdroj dat'!D1068="","","x")</f>
        <v/>
      </c>
      <c r="E1068" s="9" t="str">
        <f aca="false">IF('zdroj dat'!E1068="","","x")</f>
        <v/>
      </c>
      <c r="F1068" s="0" t="str">
        <f aca="false">IF('zdroj dat'!F1068="","","x")</f>
        <v/>
      </c>
      <c r="G1068" s="0" t="str">
        <f aca="false">IF('zdroj dat'!G1068="","","x")</f>
        <v/>
      </c>
      <c r="H1068" s="0" t="n">
        <f aca="false">'zdroj dat'!H1068</f>
        <v>0</v>
      </c>
    </row>
    <row r="1069" customFormat="false" ht="12.75" hidden="true" customHeight="false" outlineLevel="0" collapsed="false">
      <c r="A1069" s="0" t="str">
        <f aca="false">'zdroj dat'!A1069</f>
        <v>Kynšperk nad Ohří</v>
      </c>
      <c r="B1069" s="9" t="str">
        <f aca="false">IF('zdroj dat'!B1069="","","x")</f>
        <v/>
      </c>
      <c r="C1069" s="9" t="str">
        <f aca="false">IF('zdroj dat'!C1069="","","x")</f>
        <v/>
      </c>
      <c r="D1069" s="9" t="str">
        <f aca="false">IF('zdroj dat'!D1069="","","x")</f>
        <v/>
      </c>
      <c r="E1069" s="9" t="str">
        <f aca="false">IF('zdroj dat'!E1069="","","x")</f>
        <v/>
      </c>
      <c r="F1069" s="0" t="str">
        <f aca="false">IF('zdroj dat'!F1069="","","x")</f>
        <v/>
      </c>
      <c r="G1069" s="0" t="str">
        <f aca="false">IF('zdroj dat'!G1069="","","x")</f>
        <v/>
      </c>
      <c r="H1069" s="0" t="n">
        <f aca="false">'zdroj dat'!H1069</f>
        <v>0</v>
      </c>
    </row>
    <row r="1070" customFormat="false" ht="12.75" hidden="true" customHeight="false" outlineLevel="0" collapsed="false">
      <c r="A1070" s="0" t="str">
        <f aca="false">'zdroj dat'!A1070</f>
        <v>Kytlice</v>
      </c>
      <c r="B1070" s="9" t="str">
        <f aca="false">IF('zdroj dat'!B1070="","","x")</f>
        <v/>
      </c>
      <c r="C1070" s="9" t="str">
        <f aca="false">IF('zdroj dat'!C1070="","","x")</f>
        <v/>
      </c>
      <c r="D1070" s="9" t="str">
        <f aca="false">IF('zdroj dat'!D1070="","","x")</f>
        <v/>
      </c>
      <c r="E1070" s="9" t="str">
        <f aca="false">IF('zdroj dat'!E1070="","","x")</f>
        <v/>
      </c>
      <c r="F1070" s="0" t="str">
        <f aca="false">IF('zdroj dat'!F1070="","","x")</f>
        <v/>
      </c>
      <c r="G1070" s="0" t="str">
        <f aca="false">IF('zdroj dat'!G1070="","","x")</f>
        <v/>
      </c>
      <c r="H1070" s="0" t="n">
        <f aca="false">'zdroj dat'!H1070</f>
        <v>0</v>
      </c>
    </row>
    <row r="1071" customFormat="false" ht="12.75" hidden="true" customHeight="false" outlineLevel="0" collapsed="false">
      <c r="A1071" s="0" t="str">
        <f aca="false">'zdroj dat'!A1071</f>
        <v>Ladná</v>
      </c>
      <c r="B1071" s="9" t="str">
        <f aca="false">IF('zdroj dat'!B1071="","","x")</f>
        <v/>
      </c>
      <c r="C1071" s="9" t="str">
        <f aca="false">IF('zdroj dat'!C1071="","","x")</f>
        <v/>
      </c>
      <c r="D1071" s="9" t="str">
        <f aca="false">IF('zdroj dat'!D1071="","","x")</f>
        <v/>
      </c>
      <c r="E1071" s="9" t="str">
        <f aca="false">IF('zdroj dat'!E1071="","","x")</f>
        <v/>
      </c>
      <c r="F1071" s="0" t="str">
        <f aca="false">IF('zdroj dat'!F1071="","","x")</f>
        <v/>
      </c>
      <c r="G1071" s="0" t="str">
        <f aca="false">IF('zdroj dat'!G1071="","","x")</f>
        <v/>
      </c>
      <c r="H1071" s="0" t="n">
        <f aca="false">'zdroj dat'!H1071</f>
        <v>0</v>
      </c>
    </row>
    <row r="1072" customFormat="false" ht="12.75" hidden="true" customHeight="false" outlineLevel="0" collapsed="false">
      <c r="A1072" s="0" t="str">
        <f aca="false">'zdroj dat'!A1072</f>
        <v>Lampertice</v>
      </c>
      <c r="B1072" s="9" t="str">
        <f aca="false">IF('zdroj dat'!B1072="","","x")</f>
        <v/>
      </c>
      <c r="C1072" s="9" t="str">
        <f aca="false">IF('zdroj dat'!C1072="","","x")</f>
        <v/>
      </c>
      <c r="D1072" s="9" t="str">
        <f aca="false">IF('zdroj dat'!D1072="","","x")</f>
        <v/>
      </c>
      <c r="E1072" s="9" t="str">
        <f aca="false">IF('zdroj dat'!E1072="","","x")</f>
        <v/>
      </c>
      <c r="F1072" s="0" t="str">
        <f aca="false">IF('zdroj dat'!F1072="","","x")</f>
        <v/>
      </c>
      <c r="G1072" s="0" t="str">
        <f aca="false">IF('zdroj dat'!G1072="","","x")</f>
        <v/>
      </c>
      <c r="H1072" s="0" t="n">
        <f aca="false">'zdroj dat'!H1072</f>
        <v>0</v>
      </c>
    </row>
    <row r="1073" customFormat="false" ht="12.75" hidden="true" customHeight="false" outlineLevel="0" collapsed="false">
      <c r="A1073" s="0" t="str">
        <f aca="false">'zdroj dat'!A1073</f>
        <v>Lanškroun</v>
      </c>
      <c r="B1073" s="9" t="str">
        <f aca="false">IF('zdroj dat'!B1073="","","x")</f>
        <v/>
      </c>
      <c r="C1073" s="9" t="str">
        <f aca="false">IF('zdroj dat'!C1073="","","x")</f>
        <v/>
      </c>
      <c r="D1073" s="9" t="str">
        <f aca="false">IF('zdroj dat'!D1073="","","x")</f>
        <v/>
      </c>
      <c r="E1073" s="9" t="str">
        <f aca="false">IF('zdroj dat'!E1073="","","x")</f>
        <v/>
      </c>
      <c r="F1073" s="0" t="str">
        <f aca="false">IF('zdroj dat'!F1073="","","x")</f>
        <v/>
      </c>
      <c r="G1073" s="0" t="str">
        <f aca="false">IF('zdroj dat'!G1073="","","x")</f>
        <v/>
      </c>
      <c r="H1073" s="0" t="n">
        <f aca="false">'zdroj dat'!H1073</f>
        <v>0</v>
      </c>
    </row>
    <row r="1074" customFormat="false" ht="12.75" hidden="true" customHeight="false" outlineLevel="0" collapsed="false">
      <c r="A1074" s="0" t="str">
        <f aca="false">'zdroj dat'!A1074</f>
        <v>Lanšperk</v>
      </c>
      <c r="B1074" s="9" t="str">
        <f aca="false">IF('zdroj dat'!B1074="","","x")</f>
        <v/>
      </c>
      <c r="C1074" s="9" t="str">
        <f aca="false">IF('zdroj dat'!C1074="","","x")</f>
        <v/>
      </c>
      <c r="D1074" s="9" t="str">
        <f aca="false">IF('zdroj dat'!D1074="","","x")</f>
        <v/>
      </c>
      <c r="E1074" s="9" t="str">
        <f aca="false">IF('zdroj dat'!E1074="","","x")</f>
        <v/>
      </c>
      <c r="F1074" s="0" t="str">
        <f aca="false">IF('zdroj dat'!F1074="","","x")</f>
        <v/>
      </c>
      <c r="G1074" s="0" t="str">
        <f aca="false">IF('zdroj dat'!G1074="","","x")</f>
        <v/>
      </c>
      <c r="H1074" s="0" t="n">
        <f aca="false">'zdroj dat'!H1074</f>
        <v>0</v>
      </c>
    </row>
    <row r="1075" customFormat="false" ht="12.75" hidden="true" customHeight="false" outlineLevel="0" collapsed="false">
      <c r="A1075" s="0" t="str">
        <f aca="false">'zdroj dat'!A1075</f>
        <v>Lanžhot</v>
      </c>
      <c r="B1075" s="9" t="str">
        <f aca="false">IF('zdroj dat'!B1075="","","x")</f>
        <v/>
      </c>
      <c r="C1075" s="9" t="str">
        <f aca="false">IF('zdroj dat'!C1075="","","x")</f>
        <v/>
      </c>
      <c r="D1075" s="9" t="str">
        <f aca="false">IF('zdroj dat'!D1075="","","x")</f>
        <v/>
      </c>
      <c r="E1075" s="9" t="str">
        <f aca="false">IF('zdroj dat'!E1075="","","x")</f>
        <v/>
      </c>
      <c r="F1075" s="0" t="str">
        <f aca="false">IF('zdroj dat'!F1075="","","x")</f>
        <v/>
      </c>
      <c r="G1075" s="0" t="str">
        <f aca="false">IF('zdroj dat'!G1075="","","x")</f>
        <v/>
      </c>
      <c r="H1075" s="0" t="n">
        <f aca="false">'zdroj dat'!H1075</f>
        <v>0</v>
      </c>
    </row>
    <row r="1076" customFormat="false" ht="12.75" hidden="true" customHeight="false" outlineLevel="0" collapsed="false">
      <c r="A1076" s="0" t="str">
        <f aca="false">'zdroj dat'!A1076</f>
        <v>Lašovice</v>
      </c>
      <c r="B1076" s="9" t="str">
        <f aca="false">IF('zdroj dat'!B1076="","","x")</f>
        <v/>
      </c>
      <c r="C1076" s="9" t="str">
        <f aca="false">IF('zdroj dat'!C1076="","","x")</f>
        <v/>
      </c>
      <c r="D1076" s="9" t="str">
        <f aca="false">IF('zdroj dat'!D1076="","","x")</f>
        <v/>
      </c>
      <c r="E1076" s="9" t="str">
        <f aca="false">IF('zdroj dat'!E1076="","","x")</f>
        <v/>
      </c>
      <c r="F1076" s="0" t="str">
        <f aca="false">IF('zdroj dat'!F1076="","","x")</f>
        <v/>
      </c>
      <c r="G1076" s="0" t="str">
        <f aca="false">IF('zdroj dat'!G1076="","","x")</f>
        <v/>
      </c>
      <c r="H1076" s="0" t="n">
        <f aca="false">'zdroj dat'!H1076</f>
        <v>0</v>
      </c>
    </row>
    <row r="1077" customFormat="false" ht="12.75" hidden="true" customHeight="false" outlineLevel="0" collapsed="false">
      <c r="A1077" s="0" t="str">
        <f aca="false">'zdroj dat'!A1077</f>
        <v>Laštovičky</v>
      </c>
      <c r="B1077" s="9" t="str">
        <f aca="false">IF('zdroj dat'!B1077="","","x")</f>
        <v/>
      </c>
      <c r="C1077" s="9" t="str">
        <f aca="false">IF('zdroj dat'!C1077="","","x")</f>
        <v/>
      </c>
      <c r="D1077" s="9" t="str">
        <f aca="false">IF('zdroj dat'!D1077="","","x")</f>
        <v/>
      </c>
      <c r="E1077" s="9" t="str">
        <f aca="false">IF('zdroj dat'!E1077="","","x")</f>
        <v/>
      </c>
      <c r="F1077" s="0" t="str">
        <f aca="false">IF('zdroj dat'!F1077="","","x")</f>
        <v/>
      </c>
      <c r="G1077" s="0" t="str">
        <f aca="false">IF('zdroj dat'!G1077="","","x")</f>
        <v/>
      </c>
      <c r="H1077" s="0" t="n">
        <f aca="false">'zdroj dat'!H1077</f>
        <v>0</v>
      </c>
    </row>
    <row r="1078" customFormat="false" ht="12.75" hidden="true" customHeight="false" outlineLevel="0" collapsed="false">
      <c r="A1078" s="0" t="str">
        <f aca="false">'zdroj dat'!A1078</f>
        <v>Laziště</v>
      </c>
      <c r="B1078" s="9" t="str">
        <f aca="false">IF('zdroj dat'!B1078="","","x")</f>
        <v/>
      </c>
      <c r="C1078" s="9" t="str">
        <f aca="false">IF('zdroj dat'!C1078="","","x")</f>
        <v/>
      </c>
      <c r="D1078" s="9" t="str">
        <f aca="false">IF('zdroj dat'!D1078="","","x")</f>
        <v/>
      </c>
      <c r="E1078" s="9" t="str">
        <f aca="false">IF('zdroj dat'!E1078="","","x")</f>
        <v/>
      </c>
      <c r="F1078" s="0" t="str">
        <f aca="false">IF('zdroj dat'!F1078="","","x")</f>
        <v/>
      </c>
      <c r="G1078" s="0" t="str">
        <f aca="false">IF('zdroj dat'!G1078="","","x")</f>
        <v/>
      </c>
      <c r="H1078" s="0" t="n">
        <f aca="false">'zdroj dat'!H1078</f>
        <v>0</v>
      </c>
    </row>
    <row r="1079" customFormat="false" ht="12.75" hidden="true" customHeight="false" outlineLevel="0" collapsed="false">
      <c r="A1079" s="0" t="str">
        <f aca="false">'zdroj dat'!A1079</f>
        <v>Lázně Bělohrad</v>
      </c>
      <c r="B1079" s="9" t="str">
        <f aca="false">IF('zdroj dat'!B1079="","","x")</f>
        <v/>
      </c>
      <c r="C1079" s="9" t="str">
        <f aca="false">IF('zdroj dat'!C1079="","","x")</f>
        <v/>
      </c>
      <c r="D1079" s="9" t="str">
        <f aca="false">IF('zdroj dat'!D1079="","","x")</f>
        <v/>
      </c>
      <c r="E1079" s="9" t="str">
        <f aca="false">IF('zdroj dat'!E1079="","","x")</f>
        <v/>
      </c>
      <c r="F1079" s="0" t="str">
        <f aca="false">IF('zdroj dat'!F1079="","","x")</f>
        <v/>
      </c>
      <c r="G1079" s="0" t="str">
        <f aca="false">IF('zdroj dat'!G1079="","","x")</f>
        <v/>
      </c>
      <c r="H1079" s="0" t="n">
        <f aca="false">'zdroj dat'!H1079</f>
        <v>0</v>
      </c>
    </row>
    <row r="1080" customFormat="false" ht="12.75" hidden="true" customHeight="false" outlineLevel="0" collapsed="false">
      <c r="A1080" s="0" t="str">
        <f aca="false">'zdroj dat'!A1080</f>
        <v>Lázně Kynžvart</v>
      </c>
      <c r="B1080" s="9" t="str">
        <f aca="false">IF('zdroj dat'!B1080="","","x")</f>
        <v/>
      </c>
      <c r="C1080" s="9" t="str">
        <f aca="false">IF('zdroj dat'!C1080="","","x")</f>
        <v/>
      </c>
      <c r="D1080" s="9" t="str">
        <f aca="false">IF('zdroj dat'!D1080="","","x")</f>
        <v/>
      </c>
      <c r="E1080" s="9" t="str">
        <f aca="false">IF('zdroj dat'!E1080="","","x")</f>
        <v/>
      </c>
      <c r="F1080" s="0" t="str">
        <f aca="false">IF('zdroj dat'!F1080="","","x")</f>
        <v/>
      </c>
      <c r="G1080" s="0" t="str">
        <f aca="false">IF('zdroj dat'!G1080="","","x")</f>
        <v/>
      </c>
      <c r="H1080" s="0" t="n">
        <f aca="false">'zdroj dat'!H1080</f>
        <v>0</v>
      </c>
    </row>
    <row r="1081" customFormat="false" ht="12.75" hidden="true" customHeight="false" outlineLevel="0" collapsed="false">
      <c r="A1081" s="0" t="str">
        <f aca="false">'zdroj dat'!A1081</f>
        <v>Lázně Toušeň</v>
      </c>
      <c r="B1081" s="9" t="str">
        <f aca="false">IF('zdroj dat'!B1081="","","x")</f>
        <v/>
      </c>
      <c r="C1081" s="9" t="str">
        <f aca="false">IF('zdroj dat'!C1081="","","x")</f>
        <v/>
      </c>
      <c r="D1081" s="9" t="str">
        <f aca="false">IF('zdroj dat'!D1081="","","x")</f>
        <v/>
      </c>
      <c r="E1081" s="9" t="str">
        <f aca="false">IF('zdroj dat'!E1081="","","x")</f>
        <v/>
      </c>
      <c r="F1081" s="0" t="str">
        <f aca="false">IF('zdroj dat'!F1081="","","x")</f>
        <v/>
      </c>
      <c r="G1081" s="0" t="str">
        <f aca="false">IF('zdroj dat'!G1081="","","x")</f>
        <v/>
      </c>
      <c r="H1081" s="0" t="n">
        <f aca="false">'zdroj dat'!H1081</f>
        <v>0</v>
      </c>
    </row>
    <row r="1082" customFormat="false" ht="12.75" hidden="true" customHeight="false" outlineLevel="0" collapsed="false">
      <c r="A1082" s="0" t="str">
        <f aca="false">'zdroj dat'!A1082</f>
        <v>Lbín</v>
      </c>
      <c r="B1082" s="9" t="str">
        <f aca="false">IF('zdroj dat'!B1082="","","x")</f>
        <v/>
      </c>
      <c r="C1082" s="9" t="str">
        <f aca="false">IF('zdroj dat'!C1082="","","x")</f>
        <v/>
      </c>
      <c r="D1082" s="9" t="str">
        <f aca="false">IF('zdroj dat'!D1082="","","x")</f>
        <v/>
      </c>
      <c r="E1082" s="9" t="str">
        <f aca="false">IF('zdroj dat'!E1082="","","x")</f>
        <v/>
      </c>
      <c r="F1082" s="0" t="str">
        <f aca="false">IF('zdroj dat'!F1082="","","x")</f>
        <v/>
      </c>
      <c r="G1082" s="0" t="str">
        <f aca="false">IF('zdroj dat'!G1082="","","x")</f>
        <v/>
      </c>
      <c r="H1082" s="0" t="n">
        <f aca="false">'zdroj dat'!H1082</f>
        <v>0</v>
      </c>
    </row>
    <row r="1083" customFormat="false" ht="12.75" hidden="true" customHeight="false" outlineLevel="0" collapsed="false">
      <c r="A1083" s="0" t="str">
        <f aca="false">'zdroj dat'!A1083</f>
        <v>Lčovice</v>
      </c>
      <c r="B1083" s="9" t="str">
        <f aca="false">IF('zdroj dat'!B1083="","","x")</f>
        <v/>
      </c>
      <c r="C1083" s="9" t="str">
        <f aca="false">IF('zdroj dat'!C1083="","","x")</f>
        <v/>
      </c>
      <c r="D1083" s="9" t="str">
        <f aca="false">IF('zdroj dat'!D1083="","","x")</f>
        <v/>
      </c>
      <c r="E1083" s="9" t="str">
        <f aca="false">IF('zdroj dat'!E1083="","","x")</f>
        <v/>
      </c>
      <c r="F1083" s="0" t="str">
        <f aca="false">IF('zdroj dat'!F1083="","","x")</f>
        <v/>
      </c>
      <c r="G1083" s="0" t="str">
        <f aca="false">IF('zdroj dat'!G1083="","","x")</f>
        <v/>
      </c>
      <c r="H1083" s="0" t="n">
        <f aca="false">'zdroj dat'!H1083</f>
        <v>0</v>
      </c>
    </row>
    <row r="1084" customFormat="false" ht="12.75" hidden="true" customHeight="false" outlineLevel="0" collapsed="false">
      <c r="A1084" s="0" t="str">
        <f aca="false">'zdroj dat'!A1084</f>
        <v>Ledeč nad Sázavou</v>
      </c>
      <c r="B1084" s="9" t="str">
        <f aca="false">IF('zdroj dat'!B1084="","","x")</f>
        <v/>
      </c>
      <c r="C1084" s="9" t="str">
        <f aca="false">IF('zdroj dat'!C1084="","","x")</f>
        <v/>
      </c>
      <c r="D1084" s="9" t="str">
        <f aca="false">IF('zdroj dat'!D1084="","","x")</f>
        <v/>
      </c>
      <c r="E1084" s="9" t="str">
        <f aca="false">IF('zdroj dat'!E1084="","","x")</f>
        <v/>
      </c>
      <c r="F1084" s="0" t="str">
        <f aca="false">IF('zdroj dat'!F1084="","","x")</f>
        <v/>
      </c>
      <c r="G1084" s="0" t="str">
        <f aca="false">IF('zdroj dat'!G1084="","","x")</f>
        <v/>
      </c>
      <c r="H1084" s="0" t="n">
        <f aca="false">'zdroj dat'!H1084</f>
        <v>0</v>
      </c>
    </row>
    <row r="1085" customFormat="false" ht="12.85" hidden="false" customHeight="false" outlineLevel="0" collapsed="false">
      <c r="A1085" s="0" t="str">
        <f aca="false">'zdroj dat'!A1085</f>
        <v>Ledečko</v>
      </c>
      <c r="B1085" s="9" t="str">
        <f aca="false">IF('zdroj dat'!B1085="","","x")</f>
        <v>x</v>
      </c>
      <c r="C1085" s="9" t="str">
        <f aca="false">IF('zdroj dat'!C1085="","","x")</f>
        <v/>
      </c>
      <c r="D1085" s="9" t="str">
        <f aca="false">IF('zdroj dat'!D1085="","","x")</f>
        <v/>
      </c>
      <c r="E1085" s="9" t="str">
        <f aca="false">IF('zdroj dat'!E1085="","","x")</f>
        <v/>
      </c>
      <c r="F1085" s="0" t="str">
        <f aca="false">IF('zdroj dat'!F1085="","","x")</f>
        <v/>
      </c>
      <c r="G1085" s="0" t="str">
        <f aca="false">IF('zdroj dat'!G1085="","","x")</f>
        <v/>
      </c>
      <c r="H1085" s="0" t="n">
        <f aca="false">'zdroj dat'!H1085</f>
        <v>1</v>
      </c>
    </row>
    <row r="1086" customFormat="false" ht="12.75" hidden="true" customHeight="false" outlineLevel="0" collapsed="false">
      <c r="A1086" s="0" t="str">
        <f aca="false">'zdroj dat'!A1086</f>
        <v>Ledečky</v>
      </c>
      <c r="B1086" s="9" t="str">
        <f aca="false">IF('zdroj dat'!B1086="","","x")</f>
        <v/>
      </c>
      <c r="C1086" s="9" t="str">
        <f aca="false">IF('zdroj dat'!C1086="","","x")</f>
        <v/>
      </c>
      <c r="D1086" s="9" t="str">
        <f aca="false">IF('zdroj dat'!D1086="","","x")</f>
        <v/>
      </c>
      <c r="E1086" s="9" t="str">
        <f aca="false">IF('zdroj dat'!E1086="","","x")</f>
        <v/>
      </c>
      <c r="F1086" s="0" t="str">
        <f aca="false">IF('zdroj dat'!F1086="","","x")</f>
        <v/>
      </c>
      <c r="G1086" s="0" t="str">
        <f aca="false">IF('zdroj dat'!G1086="","","x")</f>
        <v/>
      </c>
      <c r="H1086" s="0" t="n">
        <f aca="false">'zdroj dat'!H1086</f>
        <v>0</v>
      </c>
    </row>
    <row r="1087" customFormat="false" ht="12.75" hidden="true" customHeight="false" outlineLevel="0" collapsed="false">
      <c r="A1087" s="0" t="str">
        <f aca="false">'zdroj dat'!A1087</f>
        <v>Ledkov</v>
      </c>
      <c r="B1087" s="9" t="str">
        <f aca="false">IF('zdroj dat'!B1087="","","x")</f>
        <v/>
      </c>
      <c r="C1087" s="9" t="str">
        <f aca="false">IF('zdroj dat'!C1087="","","x")</f>
        <v/>
      </c>
      <c r="D1087" s="9" t="str">
        <f aca="false">IF('zdroj dat'!D1087="","","x")</f>
        <v/>
      </c>
      <c r="E1087" s="9" t="str">
        <f aca="false">IF('zdroj dat'!E1087="","","x")</f>
        <v/>
      </c>
      <c r="F1087" s="0" t="str">
        <f aca="false">IF('zdroj dat'!F1087="","","x")</f>
        <v/>
      </c>
      <c r="G1087" s="0" t="str">
        <f aca="false">IF('zdroj dat'!G1087="","","x")</f>
        <v/>
      </c>
      <c r="H1087" s="0" t="n">
        <f aca="false">'zdroj dat'!H1087</f>
        <v>0</v>
      </c>
    </row>
    <row r="1088" customFormat="false" ht="12.75" hidden="true" customHeight="false" outlineLevel="0" collapsed="false">
      <c r="A1088" s="0" t="str">
        <f aca="false">'zdroj dat'!A1088</f>
        <v>Lednice</v>
      </c>
      <c r="B1088" s="9" t="str">
        <f aca="false">IF('zdroj dat'!B1088="","","x")</f>
        <v/>
      </c>
      <c r="C1088" s="9" t="str">
        <f aca="false">IF('zdroj dat'!C1088="","","x")</f>
        <v/>
      </c>
      <c r="D1088" s="9" t="str">
        <f aca="false">IF('zdroj dat'!D1088="","","x")</f>
        <v/>
      </c>
      <c r="E1088" s="9" t="str">
        <f aca="false">IF('zdroj dat'!E1088="","","x")</f>
        <v/>
      </c>
      <c r="F1088" s="0" t="str">
        <f aca="false">IF('zdroj dat'!F1088="","","x")</f>
        <v/>
      </c>
      <c r="G1088" s="0" t="str">
        <f aca="false">IF('zdroj dat'!G1088="","","x")</f>
        <v/>
      </c>
      <c r="H1088" s="0" t="n">
        <f aca="false">'zdroj dat'!H1088</f>
        <v>0</v>
      </c>
    </row>
    <row r="1089" customFormat="false" ht="12.75" hidden="true" customHeight="false" outlineLevel="0" collapsed="false">
      <c r="A1089" s="0" t="str">
        <f aca="false">'zdroj dat'!A1089</f>
        <v>Lednice rybníky</v>
      </c>
      <c r="B1089" s="9" t="str">
        <f aca="false">IF('zdroj dat'!B1089="","","x")</f>
        <v/>
      </c>
      <c r="C1089" s="9" t="str">
        <f aca="false">IF('zdroj dat'!C1089="","","x")</f>
        <v/>
      </c>
      <c r="D1089" s="9" t="str">
        <f aca="false">IF('zdroj dat'!D1089="","","x")</f>
        <v/>
      </c>
      <c r="E1089" s="9" t="str">
        <f aca="false">IF('zdroj dat'!E1089="","","x")</f>
        <v/>
      </c>
      <c r="F1089" s="0" t="str">
        <f aca="false">IF('zdroj dat'!F1089="","","x")</f>
        <v/>
      </c>
      <c r="G1089" s="0" t="str">
        <f aca="false">IF('zdroj dat'!G1089="","","x")</f>
        <v/>
      </c>
      <c r="H1089" s="0" t="n">
        <f aca="false">'zdroj dat'!H1089</f>
        <v>0</v>
      </c>
    </row>
    <row r="1090" customFormat="false" ht="12.75" hidden="true" customHeight="false" outlineLevel="0" collapsed="false">
      <c r="A1090" s="0" t="str">
        <f aca="false">'zdroj dat'!A1090</f>
        <v>Lenešice</v>
      </c>
      <c r="B1090" s="9" t="str">
        <f aca="false">IF('zdroj dat'!B1090="","","x")</f>
        <v/>
      </c>
      <c r="C1090" s="9" t="str">
        <f aca="false">IF('zdroj dat'!C1090="","","x")</f>
        <v/>
      </c>
      <c r="D1090" s="9" t="str">
        <f aca="false">IF('zdroj dat'!D1090="","","x")</f>
        <v/>
      </c>
      <c r="E1090" s="9" t="str">
        <f aca="false">IF('zdroj dat'!E1090="","","x")</f>
        <v/>
      </c>
      <c r="F1090" s="0" t="str">
        <f aca="false">IF('zdroj dat'!F1090="","","x")</f>
        <v/>
      </c>
      <c r="G1090" s="0" t="str">
        <f aca="false">IF('zdroj dat'!G1090="","","x")</f>
        <v/>
      </c>
      <c r="H1090" s="0" t="n">
        <f aca="false">'zdroj dat'!H1090</f>
        <v>0</v>
      </c>
    </row>
    <row r="1091" customFormat="false" ht="12.75" hidden="true" customHeight="false" outlineLevel="0" collapsed="false">
      <c r="A1091" s="0" t="str">
        <f aca="false">'zdroj dat'!A1091</f>
        <v>Lenora</v>
      </c>
      <c r="B1091" s="9" t="str">
        <f aca="false">IF('zdroj dat'!B1091="","","x")</f>
        <v/>
      </c>
      <c r="C1091" s="9" t="str">
        <f aca="false">IF('zdroj dat'!C1091="","","x")</f>
        <v/>
      </c>
      <c r="D1091" s="9" t="str">
        <f aca="false">IF('zdroj dat'!D1091="","","x")</f>
        <v/>
      </c>
      <c r="E1091" s="9" t="str">
        <f aca="false">IF('zdroj dat'!E1091="","","x")</f>
        <v/>
      </c>
      <c r="F1091" s="0" t="str">
        <f aca="false">IF('zdroj dat'!F1091="","","x")</f>
        <v/>
      </c>
      <c r="G1091" s="0" t="str">
        <f aca="false">IF('zdroj dat'!G1091="","","x")</f>
        <v/>
      </c>
      <c r="H1091" s="0" t="n">
        <f aca="false">'zdroj dat'!H1091</f>
        <v>0</v>
      </c>
    </row>
    <row r="1092" customFormat="false" ht="12.75" hidden="true" customHeight="false" outlineLevel="0" collapsed="false">
      <c r="A1092" s="0" t="str">
        <f aca="false">'zdroj dat'!A1092</f>
        <v>Lenora zastávka</v>
      </c>
      <c r="B1092" s="9" t="str">
        <f aca="false">IF('zdroj dat'!B1092="","","x")</f>
        <v/>
      </c>
      <c r="C1092" s="9" t="str">
        <f aca="false">IF('zdroj dat'!C1092="","","x")</f>
        <v/>
      </c>
      <c r="D1092" s="9" t="str">
        <f aca="false">IF('zdroj dat'!D1092="","","x")</f>
        <v/>
      </c>
      <c r="E1092" s="9" t="str">
        <f aca="false">IF('zdroj dat'!E1092="","","x")</f>
        <v/>
      </c>
      <c r="F1092" s="0" t="str">
        <f aca="false">IF('zdroj dat'!F1092="","","x")</f>
        <v/>
      </c>
      <c r="G1092" s="0" t="str">
        <f aca="false">IF('zdroj dat'!G1092="","","x")</f>
        <v/>
      </c>
      <c r="H1092" s="0" t="n">
        <f aca="false">'zdroj dat'!H1092</f>
        <v>0</v>
      </c>
    </row>
    <row r="1093" customFormat="false" ht="12.75" hidden="true" customHeight="false" outlineLevel="0" collapsed="false">
      <c r="A1093" s="0" t="str">
        <f aca="false">'zdroj dat'!A1093</f>
        <v>Leskovec</v>
      </c>
      <c r="B1093" s="9" t="str">
        <f aca="false">IF('zdroj dat'!B1093="","","x")</f>
        <v/>
      </c>
      <c r="C1093" s="9" t="str">
        <f aca="false">IF('zdroj dat'!C1093="","","x")</f>
        <v/>
      </c>
      <c r="D1093" s="9" t="str">
        <f aca="false">IF('zdroj dat'!D1093="","","x")</f>
        <v/>
      </c>
      <c r="E1093" s="9" t="str">
        <f aca="false">IF('zdroj dat'!E1093="","","x")</f>
        <v/>
      </c>
      <c r="F1093" s="0" t="str">
        <f aca="false">IF('zdroj dat'!F1093="","","x")</f>
        <v/>
      </c>
      <c r="G1093" s="0" t="str">
        <f aca="false">IF('zdroj dat'!G1093="","","x")</f>
        <v/>
      </c>
      <c r="H1093" s="0" t="n">
        <f aca="false">'zdroj dat'!H1093</f>
        <v>0</v>
      </c>
    </row>
    <row r="1094" customFormat="false" ht="12.75" hidden="true" customHeight="false" outlineLevel="0" collapsed="false">
      <c r="A1094" s="0" t="str">
        <f aca="false">'zdroj dat'!A1094</f>
        <v>Leskovice</v>
      </c>
      <c r="B1094" s="9" t="str">
        <f aca="false">IF('zdroj dat'!B1094="","","x")</f>
        <v/>
      </c>
      <c r="C1094" s="9" t="str">
        <f aca="false">IF('zdroj dat'!C1094="","","x")</f>
        <v/>
      </c>
      <c r="D1094" s="9" t="str">
        <f aca="false">IF('zdroj dat'!D1094="","","x")</f>
        <v/>
      </c>
      <c r="E1094" s="9" t="str">
        <f aca="false">IF('zdroj dat'!E1094="","","x")</f>
        <v/>
      </c>
      <c r="F1094" s="0" t="str">
        <f aca="false">IF('zdroj dat'!F1094="","","x")</f>
        <v/>
      </c>
      <c r="G1094" s="0" t="str">
        <f aca="false">IF('zdroj dat'!G1094="","","x")</f>
        <v/>
      </c>
      <c r="H1094" s="0" t="n">
        <f aca="false">'zdroj dat'!H1094</f>
        <v>0</v>
      </c>
    </row>
    <row r="1095" customFormat="false" ht="12.75" hidden="true" customHeight="false" outlineLevel="0" collapsed="false">
      <c r="A1095" s="0" t="str">
        <f aca="false">'zdroj dat'!A1095</f>
        <v>Leština u Světlé</v>
      </c>
      <c r="B1095" s="9" t="str">
        <f aca="false">IF('zdroj dat'!B1095="","","x")</f>
        <v/>
      </c>
      <c r="C1095" s="9" t="str">
        <f aca="false">IF('zdroj dat'!C1095="","","x")</f>
        <v/>
      </c>
      <c r="D1095" s="9" t="str">
        <f aca="false">IF('zdroj dat'!D1095="","","x")</f>
        <v/>
      </c>
      <c r="E1095" s="9" t="str">
        <f aca="false">IF('zdroj dat'!E1095="","","x")</f>
        <v/>
      </c>
      <c r="F1095" s="0" t="str">
        <f aca="false">IF('zdroj dat'!F1095="","","x")</f>
        <v/>
      </c>
      <c r="G1095" s="0" t="str">
        <f aca="false">IF('zdroj dat'!G1095="","","x")</f>
        <v/>
      </c>
      <c r="H1095" s="0" t="n">
        <f aca="false">'zdroj dat'!H1095</f>
        <v>0</v>
      </c>
    </row>
    <row r="1096" customFormat="false" ht="12.75" hidden="true" customHeight="false" outlineLevel="0" collapsed="false">
      <c r="A1096" s="0" t="str">
        <f aca="false">'zdroj dat'!A1096</f>
        <v>Letohrad</v>
      </c>
      <c r="B1096" s="9" t="str">
        <f aca="false">IF('zdroj dat'!B1096="","","x")</f>
        <v/>
      </c>
      <c r="C1096" s="9" t="str">
        <f aca="false">IF('zdroj dat'!C1096="","","x")</f>
        <v/>
      </c>
      <c r="D1096" s="9" t="str">
        <f aca="false">IF('zdroj dat'!D1096="","","x")</f>
        <v/>
      </c>
      <c r="E1096" s="9" t="str">
        <f aca="false">IF('zdroj dat'!E1096="","","x")</f>
        <v/>
      </c>
      <c r="F1096" s="0" t="str">
        <f aca="false">IF('zdroj dat'!F1096="","","x")</f>
        <v/>
      </c>
      <c r="G1096" s="0" t="str">
        <f aca="false">IF('zdroj dat'!G1096="","","x")</f>
        <v/>
      </c>
      <c r="H1096" s="0" t="n">
        <f aca="false">'zdroj dat'!H1096</f>
        <v>0</v>
      </c>
    </row>
    <row r="1097" customFormat="false" ht="12.75" hidden="true" customHeight="false" outlineLevel="0" collapsed="false">
      <c r="A1097" s="0" t="str">
        <f aca="false">'zdroj dat'!A1097</f>
        <v>Letovice</v>
      </c>
      <c r="B1097" s="9" t="str">
        <f aca="false">IF('zdroj dat'!B1097="","","x")</f>
        <v/>
      </c>
      <c r="C1097" s="9" t="str">
        <f aca="false">IF('zdroj dat'!C1097="","","x")</f>
        <v/>
      </c>
      <c r="D1097" s="9" t="str">
        <f aca="false">IF('zdroj dat'!D1097="","","x")</f>
        <v/>
      </c>
      <c r="E1097" s="9" t="str">
        <f aca="false">IF('zdroj dat'!E1097="","","x")</f>
        <v/>
      </c>
      <c r="F1097" s="0" t="str">
        <f aca="false">IF('zdroj dat'!F1097="","","x")</f>
        <v/>
      </c>
      <c r="G1097" s="0" t="str">
        <f aca="false">IF('zdroj dat'!G1097="","","x")</f>
        <v/>
      </c>
      <c r="H1097" s="0" t="n">
        <f aca="false">'zdroj dat'!H1097</f>
        <v>0</v>
      </c>
    </row>
    <row r="1098" customFormat="false" ht="12.75" hidden="true" customHeight="false" outlineLevel="0" collapsed="false">
      <c r="A1098" s="0" t="str">
        <f aca="false">'zdroj dat'!A1098</f>
        <v>Letovice zastávka</v>
      </c>
      <c r="B1098" s="9" t="str">
        <f aca="false">IF('zdroj dat'!B1098="","","x")</f>
        <v/>
      </c>
      <c r="C1098" s="9" t="str">
        <f aca="false">IF('zdroj dat'!C1098="","","x")</f>
        <v/>
      </c>
      <c r="D1098" s="9" t="str">
        <f aca="false">IF('zdroj dat'!D1098="","","x")</f>
        <v/>
      </c>
      <c r="E1098" s="9" t="str">
        <f aca="false">IF('zdroj dat'!E1098="","","x")</f>
        <v/>
      </c>
      <c r="F1098" s="0" t="str">
        <f aca="false">IF('zdroj dat'!F1098="","","x")</f>
        <v/>
      </c>
      <c r="G1098" s="0" t="str">
        <f aca="false">IF('zdroj dat'!G1098="","","x")</f>
        <v/>
      </c>
      <c r="H1098" s="0" t="n">
        <f aca="false">'zdroj dat'!H1098</f>
        <v>0</v>
      </c>
    </row>
    <row r="1099" customFormat="false" ht="12.75" hidden="true" customHeight="false" outlineLevel="0" collapsed="false">
      <c r="A1099" s="0" t="str">
        <f aca="false">'zdroj dat'!A1099</f>
        <v>Levínská Olešnice</v>
      </c>
      <c r="B1099" s="9" t="str">
        <f aca="false">IF('zdroj dat'!B1099="","","x")</f>
        <v/>
      </c>
      <c r="C1099" s="9" t="str">
        <f aca="false">IF('zdroj dat'!C1099="","","x")</f>
        <v/>
      </c>
      <c r="D1099" s="9" t="str">
        <f aca="false">IF('zdroj dat'!D1099="","","x")</f>
        <v/>
      </c>
      <c r="E1099" s="9" t="str">
        <f aca="false">IF('zdroj dat'!E1099="","","x")</f>
        <v/>
      </c>
      <c r="F1099" s="0" t="str">
        <f aca="false">IF('zdroj dat'!F1099="","","x")</f>
        <v/>
      </c>
      <c r="G1099" s="0" t="str">
        <f aca="false">IF('zdroj dat'!G1099="","","x")</f>
        <v/>
      </c>
      <c r="H1099" s="0" t="n">
        <f aca="false">'zdroj dat'!H1099</f>
        <v>0</v>
      </c>
    </row>
    <row r="1100" customFormat="false" ht="12.75" hidden="true" customHeight="false" outlineLevel="0" collapsed="false">
      <c r="A1100" s="0" t="str">
        <f aca="false">'zdroj dat'!A1100</f>
        <v>Ležky</v>
      </c>
      <c r="B1100" s="9" t="str">
        <f aca="false">IF('zdroj dat'!B1100="","","x")</f>
        <v/>
      </c>
      <c r="C1100" s="9" t="str">
        <f aca="false">IF('zdroj dat'!C1100="","","x")</f>
        <v/>
      </c>
      <c r="D1100" s="9" t="str">
        <f aca="false">IF('zdroj dat'!D1100="","","x")</f>
        <v/>
      </c>
      <c r="E1100" s="9" t="str">
        <f aca="false">IF('zdroj dat'!E1100="","","x")</f>
        <v/>
      </c>
      <c r="F1100" s="0" t="str">
        <f aca="false">IF('zdroj dat'!F1100="","","x")</f>
        <v/>
      </c>
      <c r="G1100" s="0" t="str">
        <f aca="false">IF('zdroj dat'!G1100="","","x")</f>
        <v/>
      </c>
      <c r="H1100" s="0" t="n">
        <f aca="false">'zdroj dat'!H1100</f>
        <v>0</v>
      </c>
    </row>
    <row r="1101" customFormat="false" ht="12.75" hidden="true" customHeight="false" outlineLevel="0" collapsed="false">
      <c r="A1101" s="0" t="str">
        <f aca="false">'zdroj dat'!A1101</f>
        <v>Ležnice</v>
      </c>
      <c r="B1101" s="9" t="str">
        <f aca="false">IF('zdroj dat'!B1101="","","x")</f>
        <v/>
      </c>
      <c r="C1101" s="9" t="str">
        <f aca="false">IF('zdroj dat'!C1101="","","x")</f>
        <v/>
      </c>
      <c r="D1101" s="9" t="str">
        <f aca="false">IF('zdroj dat'!D1101="","","x")</f>
        <v/>
      </c>
      <c r="E1101" s="9" t="str">
        <f aca="false">IF('zdroj dat'!E1101="","","x")</f>
        <v/>
      </c>
      <c r="F1101" s="0" t="str">
        <f aca="false">IF('zdroj dat'!F1101="","","x")</f>
        <v/>
      </c>
      <c r="G1101" s="0" t="str">
        <f aca="false">IF('zdroj dat'!G1101="","","x")</f>
        <v/>
      </c>
      <c r="H1101" s="0" t="n">
        <f aca="false">'zdroj dat'!H1101</f>
        <v>0</v>
      </c>
    </row>
    <row r="1102" customFormat="false" ht="12.75" hidden="true" customHeight="false" outlineLevel="0" collapsed="false">
      <c r="A1102" s="0" t="str">
        <f aca="false">'zdroj dat'!A1102</f>
        <v>Lhota pod Horami</v>
      </c>
      <c r="B1102" s="9" t="str">
        <f aca="false">IF('zdroj dat'!B1102="","","x")</f>
        <v/>
      </c>
      <c r="C1102" s="9" t="str">
        <f aca="false">IF('zdroj dat'!C1102="","","x")</f>
        <v/>
      </c>
      <c r="D1102" s="9" t="str">
        <f aca="false">IF('zdroj dat'!D1102="","","x")</f>
        <v/>
      </c>
      <c r="E1102" s="9" t="str">
        <f aca="false">IF('zdroj dat'!E1102="","","x")</f>
        <v/>
      </c>
      <c r="F1102" s="0" t="str">
        <f aca="false">IF('zdroj dat'!F1102="","","x")</f>
        <v/>
      </c>
      <c r="G1102" s="0" t="str">
        <f aca="false">IF('zdroj dat'!G1102="","","x")</f>
        <v/>
      </c>
      <c r="H1102" s="0" t="n">
        <f aca="false">'zdroj dat'!H1102</f>
        <v>0</v>
      </c>
    </row>
    <row r="1103" customFormat="false" ht="12.75" hidden="true" customHeight="false" outlineLevel="0" collapsed="false">
      <c r="A1103" s="0" t="str">
        <f aca="false">'zdroj dat'!A1103</f>
        <v>Lhota pod Libčany</v>
      </c>
      <c r="B1103" s="9" t="str">
        <f aca="false">IF('zdroj dat'!B1103="","","x")</f>
        <v/>
      </c>
      <c r="C1103" s="9" t="str">
        <f aca="false">IF('zdroj dat'!C1103="","","x")</f>
        <v/>
      </c>
      <c r="D1103" s="9" t="str">
        <f aca="false">IF('zdroj dat'!D1103="","","x")</f>
        <v/>
      </c>
      <c r="E1103" s="9" t="str">
        <f aca="false">IF('zdroj dat'!E1103="","","x")</f>
        <v/>
      </c>
      <c r="F1103" s="0" t="str">
        <f aca="false">IF('zdroj dat'!F1103="","","x")</f>
        <v/>
      </c>
      <c r="G1103" s="0" t="str">
        <f aca="false">IF('zdroj dat'!G1103="","","x")</f>
        <v/>
      </c>
      <c r="H1103" s="0" t="n">
        <f aca="false">'zdroj dat'!H1103</f>
        <v>0</v>
      </c>
    </row>
    <row r="1104" customFormat="false" ht="12.75" hidden="true" customHeight="false" outlineLevel="0" collapsed="false">
      <c r="A1104" s="0" t="str">
        <f aca="false">'zdroj dat'!A1104</f>
        <v>Lhota pod Přeloučí</v>
      </c>
      <c r="B1104" s="9" t="str">
        <f aca="false">IF('zdroj dat'!B1104="","","x")</f>
        <v/>
      </c>
      <c r="C1104" s="9" t="str">
        <f aca="false">IF('zdroj dat'!C1104="","","x")</f>
        <v/>
      </c>
      <c r="D1104" s="9" t="str">
        <f aca="false">IF('zdroj dat'!D1104="","","x")</f>
        <v/>
      </c>
      <c r="E1104" s="9" t="str">
        <f aca="false">IF('zdroj dat'!E1104="","","x")</f>
        <v/>
      </c>
      <c r="F1104" s="0" t="str">
        <f aca="false">IF('zdroj dat'!F1104="","","x")</f>
        <v/>
      </c>
      <c r="G1104" s="0" t="str">
        <f aca="false">IF('zdroj dat'!G1104="","","x")</f>
        <v/>
      </c>
      <c r="H1104" s="0" t="n">
        <f aca="false">'zdroj dat'!H1104</f>
        <v>0</v>
      </c>
    </row>
    <row r="1105" customFormat="false" ht="12.75" hidden="true" customHeight="false" outlineLevel="0" collapsed="false">
      <c r="A1105" s="0" t="str">
        <f aca="false">'zdroj dat'!A1105</f>
        <v>Lhota u Jemnice</v>
      </c>
      <c r="B1105" s="9" t="str">
        <f aca="false">IF('zdroj dat'!B1105="","","x")</f>
        <v/>
      </c>
      <c r="C1105" s="9" t="str">
        <f aca="false">IF('zdroj dat'!C1105="","","x")</f>
        <v/>
      </c>
      <c r="D1105" s="9" t="str">
        <f aca="false">IF('zdroj dat'!D1105="","","x")</f>
        <v/>
      </c>
      <c r="E1105" s="9" t="str">
        <f aca="false">IF('zdroj dat'!E1105="","","x")</f>
        <v/>
      </c>
      <c r="F1105" s="0" t="str">
        <f aca="false">IF('zdroj dat'!F1105="","","x")</f>
        <v/>
      </c>
      <c r="G1105" s="0" t="str">
        <f aca="false">IF('zdroj dat'!G1105="","","x")</f>
        <v/>
      </c>
      <c r="H1105" s="0" t="n">
        <f aca="false">'zdroj dat'!H1105</f>
        <v>0</v>
      </c>
    </row>
    <row r="1106" customFormat="false" ht="12.75" hidden="true" customHeight="false" outlineLevel="0" collapsed="false">
      <c r="A1106" s="0" t="str">
        <f aca="false">'zdroj dat'!A1106</f>
        <v>Lhota u Opavy</v>
      </c>
      <c r="B1106" s="9" t="str">
        <f aca="false">IF('zdroj dat'!B1106="","","x")</f>
        <v/>
      </c>
      <c r="C1106" s="9" t="str">
        <f aca="false">IF('zdroj dat'!C1106="","","x")</f>
        <v/>
      </c>
      <c r="D1106" s="9" t="str">
        <f aca="false">IF('zdroj dat'!D1106="","","x")</f>
        <v/>
      </c>
      <c r="E1106" s="9" t="str">
        <f aca="false">IF('zdroj dat'!E1106="","","x")</f>
        <v/>
      </c>
      <c r="F1106" s="0" t="str">
        <f aca="false">IF('zdroj dat'!F1106="","","x")</f>
        <v/>
      </c>
      <c r="G1106" s="0" t="str">
        <f aca="false">IF('zdroj dat'!G1106="","","x")</f>
        <v/>
      </c>
      <c r="H1106" s="0" t="n">
        <f aca="false">'zdroj dat'!H1106</f>
        <v>0</v>
      </c>
    </row>
    <row r="1107" customFormat="false" ht="12.75" hidden="true" customHeight="false" outlineLevel="0" collapsed="false">
      <c r="A1107" s="0" t="str">
        <f aca="false">'zdroj dat'!A1107</f>
        <v>Lhota u Trutnova</v>
      </c>
      <c r="B1107" s="9" t="str">
        <f aca="false">IF('zdroj dat'!B1107="","","x")</f>
        <v/>
      </c>
      <c r="C1107" s="9" t="str">
        <f aca="false">IF('zdroj dat'!C1107="","","x")</f>
        <v/>
      </c>
      <c r="D1107" s="9" t="str">
        <f aca="false">IF('zdroj dat'!D1107="","","x")</f>
        <v/>
      </c>
      <c r="E1107" s="9" t="str">
        <f aca="false">IF('zdroj dat'!E1107="","","x")</f>
        <v/>
      </c>
      <c r="F1107" s="0" t="str">
        <f aca="false">IF('zdroj dat'!F1107="","","x")</f>
        <v/>
      </c>
      <c r="G1107" s="0" t="str">
        <f aca="false">IF('zdroj dat'!G1107="","","x")</f>
        <v/>
      </c>
      <c r="H1107" s="0" t="n">
        <f aca="false">'zdroj dat'!H1107</f>
        <v>0</v>
      </c>
    </row>
    <row r="1108" customFormat="false" ht="12.75" hidden="true" customHeight="false" outlineLevel="0" collapsed="false">
      <c r="A1108" s="0" t="str">
        <f aca="false">'zdroj dat'!A1108</f>
        <v>Lhota Veselka</v>
      </c>
      <c r="B1108" s="9" t="str">
        <f aca="false">IF('zdroj dat'!B1108="","","x")</f>
        <v/>
      </c>
      <c r="C1108" s="9" t="str">
        <f aca="false">IF('zdroj dat'!C1108="","","x")</f>
        <v/>
      </c>
      <c r="D1108" s="9" t="str">
        <f aca="false">IF('zdroj dat'!D1108="","","x")</f>
        <v/>
      </c>
      <c r="E1108" s="9" t="str">
        <f aca="false">IF('zdroj dat'!E1108="","","x")</f>
        <v/>
      </c>
      <c r="F1108" s="0" t="str">
        <f aca="false">IF('zdroj dat'!F1108="","","x")</f>
        <v/>
      </c>
      <c r="G1108" s="0" t="str">
        <f aca="false">IF('zdroj dat'!G1108="","","x")</f>
        <v/>
      </c>
      <c r="H1108" s="0" t="n">
        <f aca="false">'zdroj dat'!H1108</f>
        <v>0</v>
      </c>
    </row>
    <row r="1109" customFormat="false" ht="12.75" hidden="true" customHeight="false" outlineLevel="0" collapsed="false">
      <c r="A1109" s="0" t="str">
        <f aca="false">'zdroj dat'!A1109</f>
        <v>Lhotka nad Bečvou</v>
      </c>
      <c r="B1109" s="9" t="str">
        <f aca="false">IF('zdroj dat'!B1109="","","x")</f>
        <v/>
      </c>
      <c r="C1109" s="9" t="str">
        <f aca="false">IF('zdroj dat'!C1109="","","x")</f>
        <v/>
      </c>
      <c r="D1109" s="9" t="str">
        <f aca="false">IF('zdroj dat'!D1109="","","x")</f>
        <v/>
      </c>
      <c r="E1109" s="9" t="str">
        <f aca="false">IF('zdroj dat'!E1109="","","x")</f>
        <v/>
      </c>
      <c r="F1109" s="0" t="str">
        <f aca="false">IF('zdroj dat'!F1109="","","x")</f>
        <v/>
      </c>
      <c r="G1109" s="0" t="str">
        <f aca="false">IF('zdroj dat'!G1109="","","x")</f>
        <v/>
      </c>
      <c r="H1109" s="0" t="n">
        <f aca="false">'zdroj dat'!H1109</f>
        <v>0</v>
      </c>
    </row>
    <row r="1110" customFormat="false" ht="12.75" hidden="true" customHeight="false" outlineLevel="0" collapsed="false">
      <c r="A1110" s="0" t="str">
        <f aca="false">'zdroj dat'!A1110</f>
        <v>Lhotka u Mělníka</v>
      </c>
      <c r="B1110" s="9" t="str">
        <f aca="false">IF('zdroj dat'!B1110="","","x")</f>
        <v/>
      </c>
      <c r="C1110" s="9" t="str">
        <f aca="false">IF('zdroj dat'!C1110="","","x")</f>
        <v/>
      </c>
      <c r="D1110" s="9" t="str">
        <f aca="false">IF('zdroj dat'!D1110="","","x")</f>
        <v/>
      </c>
      <c r="E1110" s="9" t="str">
        <f aca="false">IF('zdroj dat'!E1110="","","x")</f>
        <v/>
      </c>
      <c r="F1110" s="0" t="str">
        <f aca="false">IF('zdroj dat'!F1110="","","x")</f>
        <v/>
      </c>
      <c r="G1110" s="0" t="str">
        <f aca="false">IF('zdroj dat'!G1110="","","x")</f>
        <v/>
      </c>
      <c r="H1110" s="0" t="n">
        <f aca="false">'zdroj dat'!H1110</f>
        <v>0</v>
      </c>
    </row>
    <row r="1111" customFormat="false" ht="12.75" hidden="true" customHeight="false" outlineLevel="0" collapsed="false">
      <c r="A1111" s="0" t="str">
        <f aca="false">'zdroj dat'!A1111</f>
        <v>Lhotka u Mělníka zastávka</v>
      </c>
      <c r="B1111" s="9" t="str">
        <f aca="false">IF('zdroj dat'!B1111="","","x")</f>
        <v/>
      </c>
      <c r="C1111" s="9" t="str">
        <f aca="false">IF('zdroj dat'!C1111="","","x")</f>
        <v/>
      </c>
      <c r="D1111" s="9" t="str">
        <f aca="false">IF('zdroj dat'!D1111="","","x")</f>
        <v/>
      </c>
      <c r="E1111" s="9" t="str">
        <f aca="false">IF('zdroj dat'!E1111="","","x")</f>
        <v/>
      </c>
      <c r="F1111" s="0" t="str">
        <f aca="false">IF('zdroj dat'!F1111="","","x")</f>
        <v/>
      </c>
      <c r="G1111" s="0" t="str">
        <f aca="false">IF('zdroj dat'!G1111="","","x")</f>
        <v/>
      </c>
      <c r="H1111" s="0" t="n">
        <f aca="false">'zdroj dat'!H1111</f>
        <v>0</v>
      </c>
    </row>
    <row r="1112" customFormat="false" ht="12.75" hidden="true" customHeight="false" outlineLevel="0" collapsed="false">
      <c r="A1112" s="0" t="str">
        <f aca="false">'zdroj dat'!A1112</f>
        <v>Libáň</v>
      </c>
      <c r="B1112" s="9" t="str">
        <f aca="false">IF('zdroj dat'!B1112="","","x")</f>
        <v/>
      </c>
      <c r="C1112" s="9" t="str">
        <f aca="false">IF('zdroj dat'!C1112="","","x")</f>
        <v/>
      </c>
      <c r="D1112" s="9" t="str">
        <f aca="false">IF('zdroj dat'!D1112="","","x")</f>
        <v/>
      </c>
      <c r="E1112" s="9" t="str">
        <f aca="false">IF('zdroj dat'!E1112="","","x")</f>
        <v/>
      </c>
      <c r="F1112" s="0" t="str">
        <f aca="false">IF('zdroj dat'!F1112="","","x")</f>
        <v/>
      </c>
      <c r="G1112" s="0" t="str">
        <f aca="false">IF('zdroj dat'!G1112="","","x")</f>
        <v/>
      </c>
      <c r="H1112" s="0" t="n">
        <f aca="false">'zdroj dat'!H1112</f>
        <v>0</v>
      </c>
    </row>
    <row r="1113" customFormat="false" ht="12.75" hidden="true" customHeight="false" outlineLevel="0" collapsed="false">
      <c r="A1113" s="0" t="str">
        <f aca="false">'zdroj dat'!A1113</f>
        <v>Libčeves</v>
      </c>
      <c r="B1113" s="9" t="str">
        <f aca="false">IF('zdroj dat'!B1113="","","x")</f>
        <v/>
      </c>
      <c r="C1113" s="9" t="str">
        <f aca="false">IF('zdroj dat'!C1113="","","x")</f>
        <v/>
      </c>
      <c r="D1113" s="9" t="str">
        <f aca="false">IF('zdroj dat'!D1113="","","x")</f>
        <v/>
      </c>
      <c r="E1113" s="9" t="str">
        <f aca="false">IF('zdroj dat'!E1113="","","x")</f>
        <v/>
      </c>
      <c r="F1113" s="0" t="str">
        <f aca="false">IF('zdroj dat'!F1113="","","x")</f>
        <v/>
      </c>
      <c r="G1113" s="0" t="str">
        <f aca="false">IF('zdroj dat'!G1113="","","x")</f>
        <v/>
      </c>
      <c r="H1113" s="0" t="n">
        <f aca="false">'zdroj dat'!H1113</f>
        <v>0</v>
      </c>
    </row>
    <row r="1114" customFormat="false" ht="12.75" hidden="true" customHeight="false" outlineLevel="0" collapsed="false">
      <c r="A1114" s="0" t="str">
        <f aca="false">'zdroj dat'!A1114</f>
        <v>Libčice nad Vltavou</v>
      </c>
      <c r="B1114" s="9" t="str">
        <f aca="false">IF('zdroj dat'!B1114="","","x")</f>
        <v/>
      </c>
      <c r="C1114" s="9" t="str">
        <f aca="false">IF('zdroj dat'!C1114="","","x")</f>
        <v/>
      </c>
      <c r="D1114" s="9" t="str">
        <f aca="false">IF('zdroj dat'!D1114="","","x")</f>
        <v/>
      </c>
      <c r="E1114" s="9" t="str">
        <f aca="false">IF('zdroj dat'!E1114="","","x")</f>
        <v/>
      </c>
      <c r="F1114" s="0" t="str">
        <f aca="false">IF('zdroj dat'!F1114="","","x")</f>
        <v/>
      </c>
      <c r="G1114" s="0" t="str">
        <f aca="false">IF('zdroj dat'!G1114="","","x")</f>
        <v/>
      </c>
      <c r="H1114" s="0" t="n">
        <f aca="false">'zdroj dat'!H1114</f>
        <v>0</v>
      </c>
    </row>
    <row r="1115" customFormat="false" ht="12.75" hidden="true" customHeight="false" outlineLevel="0" collapsed="false">
      <c r="A1115" s="0" t="str">
        <f aca="false">'zdroj dat'!A1115</f>
        <v>Libčice nad Vltavou-Letky</v>
      </c>
      <c r="B1115" s="9" t="str">
        <f aca="false">IF('zdroj dat'!B1115="","","x")</f>
        <v/>
      </c>
      <c r="C1115" s="9" t="str">
        <f aca="false">IF('zdroj dat'!C1115="","","x")</f>
        <v/>
      </c>
      <c r="D1115" s="9" t="str">
        <f aca="false">IF('zdroj dat'!D1115="","","x")</f>
        <v/>
      </c>
      <c r="E1115" s="9" t="str">
        <f aca="false">IF('zdroj dat'!E1115="","","x")</f>
        <v/>
      </c>
      <c r="F1115" s="0" t="str">
        <f aca="false">IF('zdroj dat'!F1115="","","x")</f>
        <v/>
      </c>
      <c r="G1115" s="0" t="str">
        <f aca="false">IF('zdroj dat'!G1115="","","x")</f>
        <v/>
      </c>
      <c r="H1115" s="0" t="n">
        <f aca="false">'zdroj dat'!H1115</f>
        <v>0</v>
      </c>
    </row>
    <row r="1116" customFormat="false" ht="12.75" hidden="true" customHeight="false" outlineLevel="0" collapsed="false">
      <c r="A1116" s="0" t="str">
        <f aca="false">'zdroj dat'!A1116</f>
        <v>Libeč</v>
      </c>
      <c r="B1116" s="9" t="str">
        <f aca="false">IF('zdroj dat'!B1116="","","x")</f>
        <v/>
      </c>
      <c r="C1116" s="9" t="str">
        <f aca="false">IF('zdroj dat'!C1116="","","x")</f>
        <v/>
      </c>
      <c r="D1116" s="9" t="str">
        <f aca="false">IF('zdroj dat'!D1116="","","x")</f>
        <v/>
      </c>
      <c r="E1116" s="9" t="str">
        <f aca="false">IF('zdroj dat'!E1116="","","x")</f>
        <v/>
      </c>
      <c r="F1116" s="0" t="str">
        <f aca="false">IF('zdroj dat'!F1116="","","x")</f>
        <v/>
      </c>
      <c r="G1116" s="0" t="str">
        <f aca="false">IF('zdroj dat'!G1116="","","x")</f>
        <v/>
      </c>
      <c r="H1116" s="0" t="n">
        <f aca="false">'zdroj dat'!H1116</f>
        <v>0</v>
      </c>
    </row>
    <row r="1117" customFormat="false" ht="12.75" hidden="true" customHeight="false" outlineLevel="0" collapsed="false">
      <c r="A1117" s="0" t="str">
        <f aca="false">'zdroj dat'!A1117</f>
        <v>Liběchov</v>
      </c>
      <c r="B1117" s="9" t="str">
        <f aca="false">IF('zdroj dat'!B1117="","","x")</f>
        <v/>
      </c>
      <c r="C1117" s="9" t="str">
        <f aca="false">IF('zdroj dat'!C1117="","","x")</f>
        <v/>
      </c>
      <c r="D1117" s="9" t="str">
        <f aca="false">IF('zdroj dat'!D1117="","","x")</f>
        <v/>
      </c>
      <c r="E1117" s="9" t="str">
        <f aca="false">IF('zdroj dat'!E1117="","","x")</f>
        <v/>
      </c>
      <c r="F1117" s="0" t="str">
        <f aca="false">IF('zdroj dat'!F1117="","","x")</f>
        <v/>
      </c>
      <c r="G1117" s="0" t="str">
        <f aca="false">IF('zdroj dat'!G1117="","","x")</f>
        <v/>
      </c>
      <c r="H1117" s="0" t="n">
        <f aca="false">'zdroj dat'!H1117</f>
        <v>0</v>
      </c>
    </row>
    <row r="1118" customFormat="false" ht="12.75" hidden="true" customHeight="false" outlineLevel="0" collapsed="false">
      <c r="A1118" s="0" t="str">
        <f aca="false">'zdroj dat'!A1118</f>
        <v>Libějice</v>
      </c>
      <c r="B1118" s="9" t="str">
        <f aca="false">IF('zdroj dat'!B1118="","","x")</f>
        <v/>
      </c>
      <c r="C1118" s="9" t="str">
        <f aca="false">IF('zdroj dat'!C1118="","","x")</f>
        <v/>
      </c>
      <c r="D1118" s="9" t="str">
        <f aca="false">IF('zdroj dat'!D1118="","","x")</f>
        <v/>
      </c>
      <c r="E1118" s="9" t="str">
        <f aca="false">IF('zdroj dat'!E1118="","","x")</f>
        <v/>
      </c>
      <c r="F1118" s="0" t="str">
        <f aca="false">IF('zdroj dat'!F1118="","","x")</f>
        <v/>
      </c>
      <c r="G1118" s="0" t="str">
        <f aca="false">IF('zdroj dat'!G1118="","","x")</f>
        <v/>
      </c>
      <c r="H1118" s="0" t="n">
        <f aca="false">'zdroj dat'!H1118</f>
        <v>0</v>
      </c>
    </row>
    <row r="1119" customFormat="false" ht="12.75" hidden="true" customHeight="false" outlineLevel="0" collapsed="false">
      <c r="A1119" s="0" t="str">
        <f aca="false">'zdroj dat'!A1119</f>
        <v>Libějovice</v>
      </c>
      <c r="B1119" s="9" t="str">
        <f aca="false">IF('zdroj dat'!B1119="","","x")</f>
        <v/>
      </c>
      <c r="C1119" s="9" t="str">
        <f aca="false">IF('zdroj dat'!C1119="","","x")</f>
        <v/>
      </c>
      <c r="D1119" s="9" t="str">
        <f aca="false">IF('zdroj dat'!D1119="","","x")</f>
        <v/>
      </c>
      <c r="E1119" s="9" t="str">
        <f aca="false">IF('zdroj dat'!E1119="","","x")</f>
        <v/>
      </c>
      <c r="F1119" s="0" t="str">
        <f aca="false">IF('zdroj dat'!F1119="","","x")</f>
        <v/>
      </c>
      <c r="G1119" s="0" t="str">
        <f aca="false">IF('zdroj dat'!G1119="","","x")</f>
        <v/>
      </c>
      <c r="H1119" s="0" t="n">
        <f aca="false">'zdroj dat'!H1119</f>
        <v>0</v>
      </c>
    </row>
    <row r="1120" customFormat="false" ht="12.85" hidden="false" customHeight="false" outlineLevel="0" collapsed="false">
      <c r="A1120" s="0" t="str">
        <f aca="false">'zdroj dat'!A1120</f>
        <v>Liberec</v>
      </c>
      <c r="B1120" s="9" t="str">
        <f aca="false">IF('zdroj dat'!B1120="","","x")</f>
        <v/>
      </c>
      <c r="C1120" s="9" t="str">
        <f aca="false">IF('zdroj dat'!C1120="","","x")</f>
        <v>x</v>
      </c>
      <c r="D1120" s="9" t="str">
        <f aca="false">IF('zdroj dat'!D1120="","","x")</f>
        <v/>
      </c>
      <c r="E1120" s="9" t="str">
        <f aca="false">IF('zdroj dat'!E1120="","","x")</f>
        <v/>
      </c>
      <c r="F1120" s="0" t="str">
        <f aca="false">IF('zdroj dat'!F1120="","","x")</f>
        <v/>
      </c>
      <c r="G1120" s="0" t="str">
        <f aca="false">IF('zdroj dat'!G1120="","","x")</f>
        <v/>
      </c>
      <c r="H1120" s="0" t="n">
        <f aca="false">'zdroj dat'!H1120</f>
        <v>1</v>
      </c>
    </row>
    <row r="1121" customFormat="false" ht="12.75" hidden="true" customHeight="false" outlineLevel="0" collapsed="false">
      <c r="A1121" s="0" t="str">
        <f aca="false">'zdroj dat'!A1121</f>
        <v>Liberec-Horní Růžodol</v>
      </c>
      <c r="B1121" s="9" t="str">
        <f aca="false">IF('zdroj dat'!B1121="","","x")</f>
        <v/>
      </c>
      <c r="C1121" s="9" t="str">
        <f aca="false">IF('zdroj dat'!C1121="","","x")</f>
        <v/>
      </c>
      <c r="D1121" s="9" t="str">
        <f aca="false">IF('zdroj dat'!D1121="","","x")</f>
        <v/>
      </c>
      <c r="E1121" s="9" t="str">
        <f aca="false">IF('zdroj dat'!E1121="","","x")</f>
        <v/>
      </c>
      <c r="F1121" s="0" t="str">
        <f aca="false">IF('zdroj dat'!F1121="","","x")</f>
        <v/>
      </c>
      <c r="G1121" s="0" t="str">
        <f aca="false">IF('zdroj dat'!G1121="","","x")</f>
        <v/>
      </c>
      <c r="H1121" s="0" t="n">
        <f aca="false">'zdroj dat'!H1121</f>
        <v>0</v>
      </c>
    </row>
    <row r="1122" customFormat="false" ht="12.75" hidden="true" customHeight="false" outlineLevel="0" collapsed="false">
      <c r="A1122" s="0" t="str">
        <f aca="false">'zdroj dat'!A1122</f>
        <v>Liberec-Rochlice</v>
      </c>
      <c r="B1122" s="9" t="str">
        <f aca="false">IF('zdroj dat'!B1122="","","x")</f>
        <v/>
      </c>
      <c r="C1122" s="9" t="str">
        <f aca="false">IF('zdroj dat'!C1122="","","x")</f>
        <v/>
      </c>
      <c r="D1122" s="9" t="str">
        <f aca="false">IF('zdroj dat'!D1122="","","x")</f>
        <v/>
      </c>
      <c r="E1122" s="9" t="str">
        <f aca="false">IF('zdroj dat'!E1122="","","x")</f>
        <v/>
      </c>
      <c r="F1122" s="0" t="str">
        <f aca="false">IF('zdroj dat'!F1122="","","x")</f>
        <v/>
      </c>
      <c r="G1122" s="0" t="str">
        <f aca="false">IF('zdroj dat'!G1122="","","x")</f>
        <v/>
      </c>
      <c r="H1122" s="0" t="n">
        <f aca="false">'zdroj dat'!H1122</f>
        <v>0</v>
      </c>
    </row>
    <row r="1123" customFormat="false" ht="12.75" hidden="true" customHeight="false" outlineLevel="0" collapsed="false">
      <c r="A1123" s="0" t="str">
        <f aca="false">'zdroj dat'!A1123</f>
        <v>Liběšice</v>
      </c>
      <c r="B1123" s="9" t="str">
        <f aca="false">IF('zdroj dat'!B1123="","","x")</f>
        <v/>
      </c>
      <c r="C1123" s="9" t="str">
        <f aca="false">IF('zdroj dat'!C1123="","","x")</f>
        <v/>
      </c>
      <c r="D1123" s="9" t="str">
        <f aca="false">IF('zdroj dat'!D1123="","","x")</f>
        <v/>
      </c>
      <c r="E1123" s="9" t="str">
        <f aca="false">IF('zdroj dat'!E1123="","","x")</f>
        <v/>
      </c>
      <c r="F1123" s="0" t="str">
        <f aca="false">IF('zdroj dat'!F1123="","","x")</f>
        <v/>
      </c>
      <c r="G1123" s="0" t="str">
        <f aca="false">IF('zdroj dat'!G1123="","","x")</f>
        <v/>
      </c>
      <c r="H1123" s="0" t="n">
        <f aca="false">'zdroj dat'!H1123</f>
        <v>0</v>
      </c>
    </row>
    <row r="1124" customFormat="false" ht="12.75" hidden="true" customHeight="false" outlineLevel="0" collapsed="false">
      <c r="A1124" s="0" t="str">
        <f aca="false">'zdroj dat'!A1124</f>
        <v>Libice nad Cidlinou</v>
      </c>
      <c r="B1124" s="9" t="str">
        <f aca="false">IF('zdroj dat'!B1124="","","x")</f>
        <v/>
      </c>
      <c r="C1124" s="9" t="str">
        <f aca="false">IF('zdroj dat'!C1124="","","x")</f>
        <v/>
      </c>
      <c r="D1124" s="9" t="str">
        <f aca="false">IF('zdroj dat'!D1124="","","x")</f>
        <v/>
      </c>
      <c r="E1124" s="9" t="str">
        <f aca="false">IF('zdroj dat'!E1124="","","x")</f>
        <v/>
      </c>
      <c r="F1124" s="0" t="str">
        <f aca="false">IF('zdroj dat'!F1124="","","x")</f>
        <v/>
      </c>
      <c r="G1124" s="0" t="str">
        <f aca="false">IF('zdroj dat'!G1124="","","x")</f>
        <v/>
      </c>
      <c r="H1124" s="0" t="n">
        <f aca="false">'zdroj dat'!H1124</f>
        <v>0</v>
      </c>
    </row>
    <row r="1125" customFormat="false" ht="12.75" hidden="true" customHeight="false" outlineLevel="0" collapsed="false">
      <c r="A1125" s="0" t="str">
        <f aca="false">'zdroj dat'!A1125</f>
        <v>Libina</v>
      </c>
      <c r="B1125" s="9" t="str">
        <f aca="false">IF('zdroj dat'!B1125="","","x")</f>
        <v/>
      </c>
      <c r="C1125" s="9" t="str">
        <f aca="false">IF('zdroj dat'!C1125="","","x")</f>
        <v/>
      </c>
      <c r="D1125" s="9" t="str">
        <f aca="false">IF('zdroj dat'!D1125="","","x")</f>
        <v/>
      </c>
      <c r="E1125" s="9" t="str">
        <f aca="false">IF('zdroj dat'!E1125="","","x")</f>
        <v/>
      </c>
      <c r="F1125" s="0" t="str">
        <f aca="false">IF('zdroj dat'!F1125="","","x")</f>
        <v/>
      </c>
      <c r="G1125" s="0" t="str">
        <f aca="false">IF('zdroj dat'!G1125="","","x")</f>
        <v/>
      </c>
      <c r="H1125" s="0" t="n">
        <f aca="false">'zdroj dat'!H1125</f>
        <v>0</v>
      </c>
    </row>
    <row r="1126" customFormat="false" ht="12.75" hidden="true" customHeight="false" outlineLevel="0" collapsed="false">
      <c r="A1126" s="0" t="str">
        <f aca="false">'zdroj dat'!A1126</f>
        <v>Libkovice</v>
      </c>
      <c r="B1126" s="9" t="str">
        <f aca="false">IF('zdroj dat'!B1126="","","x")</f>
        <v/>
      </c>
      <c r="C1126" s="9" t="str">
        <f aca="false">IF('zdroj dat'!C1126="","","x")</f>
        <v/>
      </c>
      <c r="D1126" s="9" t="str">
        <f aca="false">IF('zdroj dat'!D1126="","","x")</f>
        <v/>
      </c>
      <c r="E1126" s="9" t="str">
        <f aca="false">IF('zdroj dat'!E1126="","","x")</f>
        <v/>
      </c>
      <c r="F1126" s="0" t="str">
        <f aca="false">IF('zdroj dat'!F1126="","","x")</f>
        <v/>
      </c>
      <c r="G1126" s="0" t="str">
        <f aca="false">IF('zdroj dat'!G1126="","","x")</f>
        <v/>
      </c>
      <c r="H1126" s="0" t="n">
        <f aca="false">'zdroj dat'!H1126</f>
        <v>0</v>
      </c>
    </row>
    <row r="1127" customFormat="false" ht="12.75" hidden="true" customHeight="false" outlineLevel="0" collapsed="false">
      <c r="A1127" s="0" t="str">
        <f aca="false">'zdroj dat'!A1127</f>
        <v>Libočany</v>
      </c>
      <c r="B1127" s="9" t="str">
        <f aca="false">IF('zdroj dat'!B1127="","","x")</f>
        <v/>
      </c>
      <c r="C1127" s="9" t="str">
        <f aca="false">IF('zdroj dat'!C1127="","","x")</f>
        <v/>
      </c>
      <c r="D1127" s="9" t="str">
        <f aca="false">IF('zdroj dat'!D1127="","","x")</f>
        <v/>
      </c>
      <c r="E1127" s="9" t="str">
        <f aca="false">IF('zdroj dat'!E1127="","","x")</f>
        <v/>
      </c>
      <c r="F1127" s="0" t="str">
        <f aca="false">IF('zdroj dat'!F1127="","","x")</f>
        <v/>
      </c>
      <c r="G1127" s="0" t="str">
        <f aca="false">IF('zdroj dat'!G1127="","","x")</f>
        <v/>
      </c>
      <c r="H1127" s="0" t="n">
        <f aca="false">'zdroj dat'!H1127</f>
        <v>0</v>
      </c>
    </row>
    <row r="1128" customFormat="false" ht="12.75" hidden="true" customHeight="false" outlineLevel="0" collapsed="false">
      <c r="A1128" s="0" t="str">
        <f aca="false">'zdroj dat'!A1128</f>
        <v>Libochovany</v>
      </c>
      <c r="B1128" s="9" t="str">
        <f aca="false">IF('zdroj dat'!B1128="","","x")</f>
        <v/>
      </c>
      <c r="C1128" s="9" t="str">
        <f aca="false">IF('zdroj dat'!C1128="","","x")</f>
        <v/>
      </c>
      <c r="D1128" s="9" t="str">
        <f aca="false">IF('zdroj dat'!D1128="","","x")</f>
        <v/>
      </c>
      <c r="E1128" s="9" t="str">
        <f aca="false">IF('zdroj dat'!E1128="","","x")</f>
        <v/>
      </c>
      <c r="F1128" s="0" t="str">
        <f aca="false">IF('zdroj dat'!F1128="","","x")</f>
        <v/>
      </c>
      <c r="G1128" s="0" t="str">
        <f aca="false">IF('zdroj dat'!G1128="","","x")</f>
        <v/>
      </c>
      <c r="H1128" s="0" t="n">
        <f aca="false">'zdroj dat'!H1128</f>
        <v>0</v>
      </c>
    </row>
    <row r="1129" customFormat="false" ht="12.75" hidden="true" customHeight="false" outlineLevel="0" collapsed="false">
      <c r="A1129" s="0" t="str">
        <f aca="false">'zdroj dat'!A1129</f>
        <v>Libochovice</v>
      </c>
      <c r="B1129" s="9" t="str">
        <f aca="false">IF('zdroj dat'!B1129="","","x")</f>
        <v/>
      </c>
      <c r="C1129" s="9" t="str">
        <f aca="false">IF('zdroj dat'!C1129="","","x")</f>
        <v/>
      </c>
      <c r="D1129" s="9" t="str">
        <f aca="false">IF('zdroj dat'!D1129="","","x")</f>
        <v/>
      </c>
      <c r="E1129" s="9" t="str">
        <f aca="false">IF('zdroj dat'!E1129="","","x")</f>
        <v/>
      </c>
      <c r="F1129" s="0" t="str">
        <f aca="false">IF('zdroj dat'!F1129="","","x")</f>
        <v/>
      </c>
      <c r="G1129" s="0" t="str">
        <f aca="false">IF('zdroj dat'!G1129="","","x")</f>
        <v/>
      </c>
      <c r="H1129" s="0" t="n">
        <f aca="false">'zdroj dat'!H1129</f>
        <v>0</v>
      </c>
    </row>
    <row r="1130" customFormat="false" ht="12.75" hidden="true" customHeight="false" outlineLevel="0" collapsed="false">
      <c r="A1130" s="0" t="str">
        <f aca="false">'zdroj dat'!A1130</f>
        <v>Libochovice město</v>
      </c>
      <c r="B1130" s="9" t="str">
        <f aca="false">IF('zdroj dat'!B1130="","","x")</f>
        <v/>
      </c>
      <c r="C1130" s="9" t="str">
        <f aca="false">IF('zdroj dat'!C1130="","","x")</f>
        <v/>
      </c>
      <c r="D1130" s="9" t="str">
        <f aca="false">IF('zdroj dat'!D1130="","","x")</f>
        <v/>
      </c>
      <c r="E1130" s="9" t="str">
        <f aca="false">IF('zdroj dat'!E1130="","","x")</f>
        <v/>
      </c>
      <c r="F1130" s="0" t="str">
        <f aca="false">IF('zdroj dat'!F1130="","","x")</f>
        <v/>
      </c>
      <c r="G1130" s="0" t="str">
        <f aca="false">IF('zdroj dat'!G1130="","","x")</f>
        <v/>
      </c>
      <c r="H1130" s="0" t="n">
        <f aca="false">'zdroj dat'!H1130</f>
        <v>0</v>
      </c>
    </row>
    <row r="1131" customFormat="false" ht="12.75" hidden="true" customHeight="false" outlineLevel="0" collapsed="false">
      <c r="A1131" s="0" t="str">
        <f aca="false">'zdroj dat'!A1131</f>
        <v>Libomyšl</v>
      </c>
      <c r="B1131" s="9" t="str">
        <f aca="false">IF('zdroj dat'!B1131="","","x")</f>
        <v/>
      </c>
      <c r="C1131" s="9" t="str">
        <f aca="false">IF('zdroj dat'!C1131="","","x")</f>
        <v/>
      </c>
      <c r="D1131" s="9" t="str">
        <f aca="false">IF('zdroj dat'!D1131="","","x")</f>
        <v/>
      </c>
      <c r="E1131" s="9" t="str">
        <f aca="false">IF('zdroj dat'!E1131="","","x")</f>
        <v/>
      </c>
      <c r="F1131" s="0" t="str">
        <f aca="false">IF('zdroj dat'!F1131="","","x")</f>
        <v/>
      </c>
      <c r="G1131" s="0" t="str">
        <f aca="false">IF('zdroj dat'!G1131="","","x")</f>
        <v/>
      </c>
      <c r="H1131" s="0" t="n">
        <f aca="false">'zdroj dat'!H1131</f>
        <v>0</v>
      </c>
    </row>
    <row r="1132" customFormat="false" ht="12.75" hidden="true" customHeight="false" outlineLevel="0" collapsed="false">
      <c r="A1132" s="0" t="str">
        <f aca="false">'zdroj dat'!A1132</f>
        <v>Libošovice</v>
      </c>
      <c r="B1132" s="9" t="str">
        <f aca="false">IF('zdroj dat'!B1132="","","x")</f>
        <v/>
      </c>
      <c r="C1132" s="9" t="str">
        <f aca="false">IF('zdroj dat'!C1132="","","x")</f>
        <v/>
      </c>
      <c r="D1132" s="9" t="str">
        <f aca="false">IF('zdroj dat'!D1132="","","x")</f>
        <v/>
      </c>
      <c r="E1132" s="9" t="str">
        <f aca="false">IF('zdroj dat'!E1132="","","x")</f>
        <v/>
      </c>
      <c r="F1132" s="0" t="str">
        <f aca="false">IF('zdroj dat'!F1132="","","x")</f>
        <v/>
      </c>
      <c r="G1132" s="0" t="str">
        <f aca="false">IF('zdroj dat'!G1132="","","x")</f>
        <v/>
      </c>
      <c r="H1132" s="0" t="n">
        <f aca="false">'zdroj dat'!H1132</f>
        <v>0</v>
      </c>
    </row>
    <row r="1133" customFormat="false" ht="12.75" hidden="true" customHeight="false" outlineLevel="0" collapsed="false">
      <c r="A1133" s="0" t="str">
        <f aca="false">'zdroj dat'!A1133</f>
        <v>Libouchec</v>
      </c>
      <c r="B1133" s="9" t="str">
        <f aca="false">IF('zdroj dat'!B1133="","","x")</f>
        <v/>
      </c>
      <c r="C1133" s="9" t="str">
        <f aca="false">IF('zdroj dat'!C1133="","","x")</f>
        <v/>
      </c>
      <c r="D1133" s="9" t="str">
        <f aca="false">IF('zdroj dat'!D1133="","","x")</f>
        <v/>
      </c>
      <c r="E1133" s="9" t="str">
        <f aca="false">IF('zdroj dat'!E1133="","","x")</f>
        <v/>
      </c>
      <c r="F1133" s="0" t="str">
        <f aca="false">IF('zdroj dat'!F1133="","","x")</f>
        <v/>
      </c>
      <c r="G1133" s="0" t="str">
        <f aca="false">IF('zdroj dat'!G1133="","","x")</f>
        <v/>
      </c>
      <c r="H1133" s="0" t="n">
        <f aca="false">'zdroj dat'!H1133</f>
        <v>0</v>
      </c>
    </row>
    <row r="1134" customFormat="false" ht="12.75" hidden="true" customHeight="false" outlineLevel="0" collapsed="false">
      <c r="A1134" s="0" t="str">
        <f aca="false">'zdroj dat'!A1134</f>
        <v>Libštát</v>
      </c>
      <c r="B1134" s="9" t="str">
        <f aca="false">IF('zdroj dat'!B1134="","","x")</f>
        <v/>
      </c>
      <c r="C1134" s="9" t="str">
        <f aca="false">IF('zdroj dat'!C1134="","","x")</f>
        <v/>
      </c>
      <c r="D1134" s="9" t="str">
        <f aca="false">IF('zdroj dat'!D1134="","","x")</f>
        <v/>
      </c>
      <c r="E1134" s="9" t="str">
        <f aca="false">IF('zdroj dat'!E1134="","","x")</f>
        <v/>
      </c>
      <c r="F1134" s="0" t="str">
        <f aca="false">IF('zdroj dat'!F1134="","","x")</f>
        <v/>
      </c>
      <c r="G1134" s="0" t="str">
        <f aca="false">IF('zdroj dat'!G1134="","","x")</f>
        <v/>
      </c>
      <c r="H1134" s="0" t="n">
        <f aca="false">'zdroj dat'!H1134</f>
        <v>0</v>
      </c>
    </row>
    <row r="1135" customFormat="false" ht="12.75" hidden="true" customHeight="false" outlineLevel="0" collapsed="false">
      <c r="A1135" s="0" t="str">
        <f aca="false">'zdroj dat'!A1135</f>
        <v>Libuň</v>
      </c>
      <c r="B1135" s="9" t="str">
        <f aca="false">IF('zdroj dat'!B1135="","","x")</f>
        <v/>
      </c>
      <c r="C1135" s="9" t="str">
        <f aca="false">IF('zdroj dat'!C1135="","","x")</f>
        <v/>
      </c>
      <c r="D1135" s="9" t="str">
        <f aca="false">IF('zdroj dat'!D1135="","","x")</f>
        <v/>
      </c>
      <c r="E1135" s="9" t="str">
        <f aca="false">IF('zdroj dat'!E1135="","","x")</f>
        <v/>
      </c>
      <c r="F1135" s="0" t="str">
        <f aca="false">IF('zdroj dat'!F1135="","","x")</f>
        <v/>
      </c>
      <c r="G1135" s="0" t="str">
        <f aca="false">IF('zdroj dat'!G1135="","","x")</f>
        <v/>
      </c>
      <c r="H1135" s="0" t="n">
        <f aca="false">'zdroj dat'!H1135</f>
        <v>0</v>
      </c>
    </row>
    <row r="1136" customFormat="false" ht="12.75" hidden="true" customHeight="false" outlineLevel="0" collapsed="false">
      <c r="A1136" s="0" t="str">
        <f aca="false">'zdroj dat'!A1136</f>
        <v>Lidečko</v>
      </c>
      <c r="B1136" s="9" t="str">
        <f aca="false">IF('zdroj dat'!B1136="","","x")</f>
        <v/>
      </c>
      <c r="C1136" s="9" t="str">
        <f aca="false">IF('zdroj dat'!C1136="","","x")</f>
        <v/>
      </c>
      <c r="D1136" s="9" t="str">
        <f aca="false">IF('zdroj dat'!D1136="","","x")</f>
        <v/>
      </c>
      <c r="E1136" s="9" t="str">
        <f aca="false">IF('zdroj dat'!E1136="","","x")</f>
        <v/>
      </c>
      <c r="F1136" s="0" t="str">
        <f aca="false">IF('zdroj dat'!F1136="","","x")</f>
        <v/>
      </c>
      <c r="G1136" s="0" t="str">
        <f aca="false">IF('zdroj dat'!G1136="","","x")</f>
        <v/>
      </c>
      <c r="H1136" s="0" t="n">
        <f aca="false">'zdroj dat'!H1136</f>
        <v>0</v>
      </c>
    </row>
    <row r="1137" customFormat="false" ht="12.75" hidden="true" customHeight="false" outlineLevel="0" collapsed="false">
      <c r="A1137" s="0" t="str">
        <f aca="false">'zdroj dat'!A1137</f>
        <v>Lidečko ves</v>
      </c>
      <c r="B1137" s="9" t="str">
        <f aca="false">IF('zdroj dat'!B1137="","","x")</f>
        <v/>
      </c>
      <c r="C1137" s="9" t="str">
        <f aca="false">IF('zdroj dat'!C1137="","","x")</f>
        <v/>
      </c>
      <c r="D1137" s="9" t="str">
        <f aca="false">IF('zdroj dat'!D1137="","","x")</f>
        <v/>
      </c>
      <c r="E1137" s="9" t="str">
        <f aca="false">IF('zdroj dat'!E1137="","","x")</f>
        <v/>
      </c>
      <c r="F1137" s="0" t="str">
        <f aca="false">IF('zdroj dat'!F1137="","","x")</f>
        <v/>
      </c>
      <c r="G1137" s="0" t="str">
        <f aca="false">IF('zdroj dat'!G1137="","","x")</f>
        <v/>
      </c>
      <c r="H1137" s="0" t="n">
        <f aca="false">'zdroj dat'!H1137</f>
        <v>0</v>
      </c>
    </row>
    <row r="1138" customFormat="false" ht="12.75" hidden="true" customHeight="false" outlineLevel="0" collapsed="false">
      <c r="A1138" s="0" t="str">
        <f aca="false">'zdroj dat'!A1138</f>
        <v>Lichkov</v>
      </c>
      <c r="B1138" s="9" t="str">
        <f aca="false">IF('zdroj dat'!B1138="","","x")</f>
        <v/>
      </c>
      <c r="C1138" s="9" t="str">
        <f aca="false">IF('zdroj dat'!C1138="","","x")</f>
        <v/>
      </c>
      <c r="D1138" s="9" t="str">
        <f aca="false">IF('zdroj dat'!D1138="","","x")</f>
        <v/>
      </c>
      <c r="E1138" s="9" t="str">
        <f aca="false">IF('zdroj dat'!E1138="","","x")</f>
        <v/>
      </c>
      <c r="F1138" s="0" t="str">
        <f aca="false">IF('zdroj dat'!F1138="","","x")</f>
        <v/>
      </c>
      <c r="G1138" s="0" t="str">
        <f aca="false">IF('zdroj dat'!G1138="","","x")</f>
        <v/>
      </c>
      <c r="H1138" s="0" t="n">
        <f aca="false">'zdroj dat'!H1138</f>
        <v>0</v>
      </c>
    </row>
    <row r="1139" customFormat="false" ht="12.75" hidden="true" customHeight="false" outlineLevel="0" collapsed="false">
      <c r="A1139" s="0" t="str">
        <f aca="false">'zdroj dat'!A1139</f>
        <v>Linhartice</v>
      </c>
      <c r="B1139" s="9" t="str">
        <f aca="false">IF('zdroj dat'!B1139="","","x")</f>
        <v/>
      </c>
      <c r="C1139" s="9" t="str">
        <f aca="false">IF('zdroj dat'!C1139="","","x")</f>
        <v/>
      </c>
      <c r="D1139" s="9" t="str">
        <f aca="false">IF('zdroj dat'!D1139="","","x")</f>
        <v/>
      </c>
      <c r="E1139" s="9" t="str">
        <f aca="false">IF('zdroj dat'!E1139="","","x")</f>
        <v/>
      </c>
      <c r="F1139" s="0" t="str">
        <f aca="false">IF('zdroj dat'!F1139="","","x")</f>
        <v/>
      </c>
      <c r="G1139" s="0" t="str">
        <f aca="false">IF('zdroj dat'!G1139="","","x")</f>
        <v/>
      </c>
      <c r="H1139" s="0" t="n">
        <f aca="false">'zdroj dat'!H1139</f>
        <v>0</v>
      </c>
    </row>
    <row r="1140" customFormat="false" ht="12.75" hidden="true" customHeight="false" outlineLevel="0" collapsed="false">
      <c r="A1140" s="0" t="str">
        <f aca="false">'zdroj dat'!A1140</f>
        <v>Linhartovy</v>
      </c>
      <c r="B1140" s="9" t="str">
        <f aca="false">IF('zdroj dat'!B1140="","","x")</f>
        <v/>
      </c>
      <c r="C1140" s="9" t="str">
        <f aca="false">IF('zdroj dat'!C1140="","","x")</f>
        <v/>
      </c>
      <c r="D1140" s="9" t="str">
        <f aca="false">IF('zdroj dat'!D1140="","","x")</f>
        <v/>
      </c>
      <c r="E1140" s="9" t="str">
        <f aca="false">IF('zdroj dat'!E1140="","","x")</f>
        <v/>
      </c>
      <c r="F1140" s="0" t="str">
        <f aca="false">IF('zdroj dat'!F1140="","","x")</f>
        <v/>
      </c>
      <c r="G1140" s="0" t="str">
        <f aca="false">IF('zdroj dat'!G1140="","","x")</f>
        <v/>
      </c>
      <c r="H1140" s="0" t="n">
        <f aca="false">'zdroj dat'!H1140</f>
        <v>0</v>
      </c>
    </row>
    <row r="1141" customFormat="false" ht="12.75" hidden="true" customHeight="false" outlineLevel="0" collapsed="false">
      <c r="A1141" s="0" t="str">
        <f aca="false">'zdroj dat'!A1141</f>
        <v>Líny</v>
      </c>
      <c r="B1141" s="9" t="str">
        <f aca="false">IF('zdroj dat'!B1141="","","x")</f>
        <v/>
      </c>
      <c r="C1141" s="9" t="str">
        <f aca="false">IF('zdroj dat'!C1141="","","x")</f>
        <v/>
      </c>
      <c r="D1141" s="9" t="str">
        <f aca="false">IF('zdroj dat'!D1141="","","x")</f>
        <v/>
      </c>
      <c r="E1141" s="9" t="str">
        <f aca="false">IF('zdroj dat'!E1141="","","x")</f>
        <v/>
      </c>
      <c r="F1141" s="0" t="str">
        <f aca="false">IF('zdroj dat'!F1141="","","x")</f>
        <v/>
      </c>
      <c r="G1141" s="0" t="str">
        <f aca="false">IF('zdroj dat'!G1141="","","x")</f>
        <v/>
      </c>
      <c r="H1141" s="0" t="n">
        <f aca="false">'zdroj dat'!H1141</f>
        <v>0</v>
      </c>
    </row>
    <row r="1142" customFormat="false" ht="12.75" hidden="true" customHeight="false" outlineLevel="0" collapsed="false">
      <c r="A1142" s="0" t="str">
        <f aca="false">'zdroj dat'!A1142</f>
        <v>Lípa</v>
      </c>
      <c r="B1142" s="9" t="str">
        <f aca="false">IF('zdroj dat'!B1142="","","x")</f>
        <v/>
      </c>
      <c r="C1142" s="9" t="str">
        <f aca="false">IF('zdroj dat'!C1142="","","x")</f>
        <v/>
      </c>
      <c r="D1142" s="9" t="str">
        <f aca="false">IF('zdroj dat'!D1142="","","x")</f>
        <v/>
      </c>
      <c r="E1142" s="9" t="str">
        <f aca="false">IF('zdroj dat'!E1142="","","x")</f>
        <v/>
      </c>
      <c r="F1142" s="0" t="str">
        <f aca="false">IF('zdroj dat'!F1142="","","x")</f>
        <v/>
      </c>
      <c r="G1142" s="0" t="str">
        <f aca="false">IF('zdroj dat'!G1142="","","x")</f>
        <v/>
      </c>
      <c r="H1142" s="0" t="n">
        <f aca="false">'zdroj dat'!H1142</f>
        <v>0</v>
      </c>
    </row>
    <row r="1143" customFormat="false" ht="12.75" hidden="true" customHeight="false" outlineLevel="0" collapsed="false">
      <c r="A1143" s="0" t="str">
        <f aca="false">'zdroj dat'!A1143</f>
        <v>Lípa nad Orlicí</v>
      </c>
      <c r="B1143" s="9" t="str">
        <f aca="false">IF('zdroj dat'!B1143="","","x")</f>
        <v/>
      </c>
      <c r="C1143" s="9" t="str">
        <f aca="false">IF('zdroj dat'!C1143="","","x")</f>
        <v/>
      </c>
      <c r="D1143" s="9" t="str">
        <f aca="false">IF('zdroj dat'!D1143="","","x")</f>
        <v/>
      </c>
      <c r="E1143" s="9" t="str">
        <f aca="false">IF('zdroj dat'!E1143="","","x")</f>
        <v/>
      </c>
      <c r="F1143" s="0" t="str">
        <f aca="false">IF('zdroj dat'!F1143="","","x")</f>
        <v/>
      </c>
      <c r="G1143" s="0" t="str">
        <f aca="false">IF('zdroj dat'!G1143="","","x")</f>
        <v/>
      </c>
      <c r="H1143" s="0" t="n">
        <f aca="false">'zdroj dat'!H1143</f>
        <v>0</v>
      </c>
    </row>
    <row r="1144" customFormat="false" ht="12.75" hidden="true" customHeight="false" outlineLevel="0" collapsed="false">
      <c r="A1144" s="0" t="str">
        <f aca="false">'zdroj dat'!A1144</f>
        <v>Lipka</v>
      </c>
      <c r="B1144" s="9" t="str">
        <f aca="false">IF('zdroj dat'!B1144="","","x")</f>
        <v/>
      </c>
      <c r="C1144" s="9" t="str">
        <f aca="false">IF('zdroj dat'!C1144="","","x")</f>
        <v/>
      </c>
      <c r="D1144" s="9" t="str">
        <f aca="false">IF('zdroj dat'!D1144="","","x")</f>
        <v/>
      </c>
      <c r="E1144" s="9" t="str">
        <f aca="false">IF('zdroj dat'!E1144="","","x")</f>
        <v/>
      </c>
      <c r="F1144" s="0" t="str">
        <f aca="false">IF('zdroj dat'!F1144="","","x")</f>
        <v/>
      </c>
      <c r="G1144" s="0" t="str">
        <f aca="false">IF('zdroj dat'!G1144="","","x")</f>
        <v/>
      </c>
      <c r="H1144" s="0" t="n">
        <f aca="false">'zdroj dat'!H1144</f>
        <v>0</v>
      </c>
    </row>
    <row r="1145" customFormat="false" ht="12.75" hidden="true" customHeight="false" outlineLevel="0" collapsed="false">
      <c r="A1145" s="0" t="str">
        <f aca="false">'zdroj dat'!A1145</f>
        <v>Lipnice</v>
      </c>
      <c r="B1145" s="9" t="str">
        <f aca="false">IF('zdroj dat'!B1145="","","x")</f>
        <v/>
      </c>
      <c r="C1145" s="9" t="str">
        <f aca="false">IF('zdroj dat'!C1145="","","x")</f>
        <v/>
      </c>
      <c r="D1145" s="9" t="str">
        <f aca="false">IF('zdroj dat'!D1145="","","x")</f>
        <v/>
      </c>
      <c r="E1145" s="9" t="str">
        <f aca="false">IF('zdroj dat'!E1145="","","x")</f>
        <v/>
      </c>
      <c r="F1145" s="0" t="str">
        <f aca="false">IF('zdroj dat'!F1145="","","x")</f>
        <v/>
      </c>
      <c r="G1145" s="0" t="str">
        <f aca="false">IF('zdroj dat'!G1145="","","x")</f>
        <v/>
      </c>
      <c r="H1145" s="0" t="n">
        <f aca="false">'zdroj dat'!H1145</f>
        <v>0</v>
      </c>
    </row>
    <row r="1146" customFormat="false" ht="12.75" hidden="true" customHeight="false" outlineLevel="0" collapsed="false">
      <c r="A1146" s="0" t="str">
        <f aca="false">'zdroj dat'!A1146</f>
        <v>Lipník nad Bečvou</v>
      </c>
      <c r="B1146" s="9" t="str">
        <f aca="false">IF('zdroj dat'!B1146="","","x")</f>
        <v/>
      </c>
      <c r="C1146" s="9" t="str">
        <f aca="false">IF('zdroj dat'!C1146="","","x")</f>
        <v/>
      </c>
      <c r="D1146" s="9" t="str">
        <f aca="false">IF('zdroj dat'!D1146="","","x")</f>
        <v/>
      </c>
      <c r="E1146" s="9" t="str">
        <f aca="false">IF('zdroj dat'!E1146="","","x")</f>
        <v/>
      </c>
      <c r="F1146" s="0" t="str">
        <f aca="false">IF('zdroj dat'!F1146="","","x")</f>
        <v/>
      </c>
      <c r="G1146" s="0" t="str">
        <f aca="false">IF('zdroj dat'!G1146="","","x")</f>
        <v/>
      </c>
      <c r="H1146" s="0" t="n">
        <f aca="false">'zdroj dat'!H1146</f>
        <v>0</v>
      </c>
    </row>
    <row r="1147" customFormat="false" ht="12.75" hidden="true" customHeight="false" outlineLevel="0" collapsed="false">
      <c r="A1147" s="0" t="str">
        <f aca="false">'zdroj dat'!A1147</f>
        <v>Lipno nad Vltavou</v>
      </c>
      <c r="B1147" s="9" t="str">
        <f aca="false">IF('zdroj dat'!B1147="","","x")</f>
        <v/>
      </c>
      <c r="C1147" s="9" t="str">
        <f aca="false">IF('zdroj dat'!C1147="","","x")</f>
        <v/>
      </c>
      <c r="D1147" s="9" t="str">
        <f aca="false">IF('zdroj dat'!D1147="","","x")</f>
        <v/>
      </c>
      <c r="E1147" s="9" t="str">
        <f aca="false">IF('zdroj dat'!E1147="","","x")</f>
        <v/>
      </c>
      <c r="F1147" s="0" t="str">
        <f aca="false">IF('zdroj dat'!F1147="","","x")</f>
        <v/>
      </c>
      <c r="G1147" s="0" t="str">
        <f aca="false">IF('zdroj dat'!G1147="","","x")</f>
        <v/>
      </c>
      <c r="H1147" s="0" t="n">
        <f aca="false">'zdroj dat'!H1147</f>
        <v>0</v>
      </c>
    </row>
    <row r="1148" customFormat="false" ht="12.75" hidden="true" customHeight="false" outlineLevel="0" collapsed="false">
      <c r="A1148" s="0" t="str">
        <f aca="false">'zdroj dat'!A1148</f>
        <v>Lipov</v>
      </c>
      <c r="B1148" s="9" t="str">
        <f aca="false">IF('zdroj dat'!B1148="","","x")</f>
        <v/>
      </c>
      <c r="C1148" s="9" t="str">
        <f aca="false">IF('zdroj dat'!C1148="","","x")</f>
        <v/>
      </c>
      <c r="D1148" s="9" t="str">
        <f aca="false">IF('zdroj dat'!D1148="","","x")</f>
        <v/>
      </c>
      <c r="E1148" s="9" t="str">
        <f aca="false">IF('zdroj dat'!E1148="","","x")</f>
        <v/>
      </c>
      <c r="F1148" s="0" t="str">
        <f aca="false">IF('zdroj dat'!F1148="","","x")</f>
        <v/>
      </c>
      <c r="G1148" s="0" t="str">
        <f aca="false">IF('zdroj dat'!G1148="","","x")</f>
        <v/>
      </c>
      <c r="H1148" s="0" t="n">
        <f aca="false">'zdroj dat'!H1148</f>
        <v>0</v>
      </c>
    </row>
    <row r="1149" customFormat="false" ht="12.75" hidden="true" customHeight="false" outlineLevel="0" collapsed="false">
      <c r="A1149" s="0" t="str">
        <f aca="false">'zdroj dat'!A1149</f>
        <v>Lipová Lázně</v>
      </c>
      <c r="B1149" s="9" t="str">
        <f aca="false">IF('zdroj dat'!B1149="","","x")</f>
        <v/>
      </c>
      <c r="C1149" s="9" t="str">
        <f aca="false">IF('zdroj dat'!C1149="","","x")</f>
        <v/>
      </c>
      <c r="D1149" s="9" t="str">
        <f aca="false">IF('zdroj dat'!D1149="","","x")</f>
        <v/>
      </c>
      <c r="E1149" s="9" t="str">
        <f aca="false">IF('zdroj dat'!E1149="","","x")</f>
        <v/>
      </c>
      <c r="F1149" s="0" t="str">
        <f aca="false">IF('zdroj dat'!F1149="","","x")</f>
        <v/>
      </c>
      <c r="G1149" s="0" t="str">
        <f aca="false">IF('zdroj dat'!G1149="","","x")</f>
        <v/>
      </c>
      <c r="H1149" s="0" t="n">
        <f aca="false">'zdroj dat'!H1149</f>
        <v>0</v>
      </c>
    </row>
    <row r="1150" customFormat="false" ht="12.75" hidden="true" customHeight="false" outlineLevel="0" collapsed="false">
      <c r="A1150" s="0" t="str">
        <f aca="false">'zdroj dat'!A1150</f>
        <v>Lipová Lázně jeskyně</v>
      </c>
      <c r="B1150" s="9" t="str">
        <f aca="false">IF('zdroj dat'!B1150="","","x")</f>
        <v/>
      </c>
      <c r="C1150" s="9" t="str">
        <f aca="false">IF('zdroj dat'!C1150="","","x")</f>
        <v/>
      </c>
      <c r="D1150" s="9" t="str">
        <f aca="false">IF('zdroj dat'!D1150="","","x")</f>
        <v/>
      </c>
      <c r="E1150" s="9" t="str">
        <f aca="false">IF('zdroj dat'!E1150="","","x")</f>
        <v/>
      </c>
      <c r="F1150" s="0" t="str">
        <f aca="false">IF('zdroj dat'!F1150="","","x")</f>
        <v/>
      </c>
      <c r="G1150" s="0" t="str">
        <f aca="false">IF('zdroj dat'!G1150="","","x")</f>
        <v/>
      </c>
      <c r="H1150" s="0" t="n">
        <f aca="false">'zdroj dat'!H1150</f>
        <v>0</v>
      </c>
    </row>
    <row r="1151" customFormat="false" ht="12.75" hidden="true" customHeight="false" outlineLevel="0" collapsed="false">
      <c r="A1151" s="0" t="str">
        <f aca="false">'zdroj dat'!A1151</f>
        <v>Lipová Lázně zastávka</v>
      </c>
      <c r="B1151" s="9" t="str">
        <f aca="false">IF('zdroj dat'!B1151="","","x")</f>
        <v/>
      </c>
      <c r="C1151" s="9" t="str">
        <f aca="false">IF('zdroj dat'!C1151="","","x")</f>
        <v/>
      </c>
      <c r="D1151" s="9" t="str">
        <f aca="false">IF('zdroj dat'!D1151="","","x")</f>
        <v/>
      </c>
      <c r="E1151" s="9" t="str">
        <f aca="false">IF('zdroj dat'!E1151="","","x")</f>
        <v/>
      </c>
      <c r="F1151" s="0" t="str">
        <f aca="false">IF('zdroj dat'!F1151="","","x")</f>
        <v/>
      </c>
      <c r="G1151" s="0" t="str">
        <f aca="false">IF('zdroj dat'!G1151="","","x")</f>
        <v/>
      </c>
      <c r="H1151" s="0" t="n">
        <f aca="false">'zdroj dat'!H1151</f>
        <v>0</v>
      </c>
    </row>
    <row r="1152" customFormat="false" ht="12.75" hidden="true" customHeight="false" outlineLevel="0" collapsed="false">
      <c r="A1152" s="0" t="str">
        <f aca="false">'zdroj dat'!A1152</f>
        <v>Lipová u Chebu</v>
      </c>
      <c r="B1152" s="9" t="str">
        <f aca="false">IF('zdroj dat'!B1152="","","x")</f>
        <v/>
      </c>
      <c r="C1152" s="9" t="str">
        <f aca="false">IF('zdroj dat'!C1152="","","x")</f>
        <v/>
      </c>
      <c r="D1152" s="9" t="str">
        <f aca="false">IF('zdroj dat'!D1152="","","x")</f>
        <v/>
      </c>
      <c r="E1152" s="9" t="str">
        <f aca="false">IF('zdroj dat'!E1152="","","x")</f>
        <v/>
      </c>
      <c r="F1152" s="0" t="str">
        <f aca="false">IF('zdroj dat'!F1152="","","x")</f>
        <v/>
      </c>
      <c r="G1152" s="0" t="str">
        <f aca="false">IF('zdroj dat'!G1152="","","x")</f>
        <v/>
      </c>
      <c r="H1152" s="0" t="n">
        <f aca="false">'zdroj dat'!H1152</f>
        <v>0</v>
      </c>
    </row>
    <row r="1153" customFormat="false" ht="12.75" hidden="true" customHeight="false" outlineLevel="0" collapsed="false">
      <c r="A1153" s="0" t="str">
        <f aca="false">'zdroj dat'!A1153</f>
        <v>Lipová u Šluknova</v>
      </c>
      <c r="B1153" s="9" t="str">
        <f aca="false">IF('zdroj dat'!B1153="","","x")</f>
        <v/>
      </c>
      <c r="C1153" s="9" t="str">
        <f aca="false">IF('zdroj dat'!C1153="","","x")</f>
        <v/>
      </c>
      <c r="D1153" s="9" t="str">
        <f aca="false">IF('zdroj dat'!D1153="","","x")</f>
        <v/>
      </c>
      <c r="E1153" s="9" t="str">
        <f aca="false">IF('zdroj dat'!E1153="","","x")</f>
        <v/>
      </c>
      <c r="F1153" s="0" t="str">
        <f aca="false">IF('zdroj dat'!F1153="","","x")</f>
        <v/>
      </c>
      <c r="G1153" s="0" t="str">
        <f aca="false">IF('zdroj dat'!G1153="","","x")</f>
        <v/>
      </c>
      <c r="H1153" s="0" t="n">
        <f aca="false">'zdroj dat'!H1153</f>
        <v>0</v>
      </c>
    </row>
    <row r="1154" customFormat="false" ht="12.75" hidden="true" customHeight="false" outlineLevel="0" collapsed="false">
      <c r="A1154" s="0" t="str">
        <f aca="false">'zdroj dat'!A1154</f>
        <v>Liptaň</v>
      </c>
      <c r="B1154" s="9" t="str">
        <f aca="false">IF('zdroj dat'!B1154="","","x")</f>
        <v/>
      </c>
      <c r="C1154" s="9" t="str">
        <f aca="false">IF('zdroj dat'!C1154="","","x")</f>
        <v/>
      </c>
      <c r="D1154" s="9" t="str">
        <f aca="false">IF('zdroj dat'!D1154="","","x")</f>
        <v/>
      </c>
      <c r="E1154" s="9" t="str">
        <f aca="false">IF('zdroj dat'!E1154="","","x")</f>
        <v/>
      </c>
      <c r="F1154" s="0" t="str">
        <f aca="false">IF('zdroj dat'!F1154="","","x")</f>
        <v/>
      </c>
      <c r="G1154" s="0" t="str">
        <f aca="false">IF('zdroj dat'!G1154="","","x")</f>
        <v/>
      </c>
      <c r="H1154" s="0" t="n">
        <f aca="false">'zdroj dat'!H1154</f>
        <v>0</v>
      </c>
    </row>
    <row r="1155" customFormat="false" ht="12.75" hidden="true" customHeight="false" outlineLevel="0" collapsed="false">
      <c r="A1155" s="0" t="str">
        <f aca="false">'zdroj dat'!A1155</f>
        <v>Lískovec u Frýdku</v>
      </c>
      <c r="B1155" s="9" t="str">
        <f aca="false">IF('zdroj dat'!B1155="","","x")</f>
        <v/>
      </c>
      <c r="C1155" s="9" t="str">
        <f aca="false">IF('zdroj dat'!C1155="","","x")</f>
        <v/>
      </c>
      <c r="D1155" s="9" t="str">
        <f aca="false">IF('zdroj dat'!D1155="","","x")</f>
        <v/>
      </c>
      <c r="E1155" s="9" t="str">
        <f aca="false">IF('zdroj dat'!E1155="","","x")</f>
        <v/>
      </c>
      <c r="F1155" s="0" t="str">
        <f aca="false">IF('zdroj dat'!F1155="","","x")</f>
        <v/>
      </c>
      <c r="G1155" s="0" t="str">
        <f aca="false">IF('zdroj dat'!G1155="","","x")</f>
        <v/>
      </c>
      <c r="H1155" s="0" t="n">
        <f aca="false">'zdroj dat'!H1155</f>
        <v>0</v>
      </c>
    </row>
    <row r="1156" customFormat="false" ht="12.75" hidden="true" customHeight="false" outlineLevel="0" collapsed="false">
      <c r="A1156" s="0" t="str">
        <f aca="false">'zdroj dat'!A1156</f>
        <v>Líšany u Žatce</v>
      </c>
      <c r="B1156" s="9" t="str">
        <f aca="false">IF('zdroj dat'!B1156="","","x")</f>
        <v/>
      </c>
      <c r="C1156" s="9" t="str">
        <f aca="false">IF('zdroj dat'!C1156="","","x")</f>
        <v/>
      </c>
      <c r="D1156" s="9" t="str">
        <f aca="false">IF('zdroj dat'!D1156="","","x")</f>
        <v/>
      </c>
      <c r="E1156" s="9" t="str">
        <f aca="false">IF('zdroj dat'!E1156="","","x")</f>
        <v/>
      </c>
      <c r="F1156" s="0" t="str">
        <f aca="false">IF('zdroj dat'!F1156="","","x")</f>
        <v/>
      </c>
      <c r="G1156" s="0" t="str">
        <f aca="false">IF('zdroj dat'!G1156="","","x")</f>
        <v/>
      </c>
      <c r="H1156" s="0" t="n">
        <f aca="false">'zdroj dat'!H1156</f>
        <v>0</v>
      </c>
    </row>
    <row r="1157" customFormat="false" ht="12.75" hidden="true" customHeight="false" outlineLevel="0" collapsed="false">
      <c r="A1157" s="0" t="str">
        <f aca="false">'zdroj dat'!A1157</f>
        <v>Líšnice</v>
      </c>
      <c r="B1157" s="9" t="str">
        <f aca="false">IF('zdroj dat'!B1157="","","x")</f>
        <v/>
      </c>
      <c r="C1157" s="9" t="str">
        <f aca="false">IF('zdroj dat'!C1157="","","x")</f>
        <v/>
      </c>
      <c r="D1157" s="9" t="str">
        <f aca="false">IF('zdroj dat'!D1157="","","x")</f>
        <v/>
      </c>
      <c r="E1157" s="9" t="str">
        <f aca="false">IF('zdroj dat'!E1157="","","x")</f>
        <v/>
      </c>
      <c r="F1157" s="0" t="str">
        <f aca="false">IF('zdroj dat'!F1157="","","x")</f>
        <v/>
      </c>
      <c r="G1157" s="0" t="str">
        <f aca="false">IF('zdroj dat'!G1157="","","x")</f>
        <v/>
      </c>
      <c r="H1157" s="0" t="n">
        <f aca="false">'zdroj dat'!H1157</f>
        <v>0</v>
      </c>
    </row>
    <row r="1158" customFormat="false" ht="12.75" hidden="true" customHeight="false" outlineLevel="0" collapsed="false">
      <c r="A1158" s="0" t="str">
        <f aca="false">'zdroj dat'!A1158</f>
        <v>Líšný</v>
      </c>
      <c r="B1158" s="9" t="str">
        <f aca="false">IF('zdroj dat'!B1158="","","x")</f>
        <v/>
      </c>
      <c r="C1158" s="9" t="str">
        <f aca="false">IF('zdroj dat'!C1158="","","x")</f>
        <v/>
      </c>
      <c r="D1158" s="9" t="str">
        <f aca="false">IF('zdroj dat'!D1158="","","x")</f>
        <v/>
      </c>
      <c r="E1158" s="9" t="str">
        <f aca="false">IF('zdroj dat'!E1158="","","x")</f>
        <v/>
      </c>
      <c r="F1158" s="0" t="str">
        <f aca="false">IF('zdroj dat'!F1158="","","x")</f>
        <v/>
      </c>
      <c r="G1158" s="0" t="str">
        <f aca="false">IF('zdroj dat'!G1158="","","x")</f>
        <v/>
      </c>
      <c r="H1158" s="0" t="n">
        <f aca="false">'zdroj dat'!H1158</f>
        <v>0</v>
      </c>
    </row>
    <row r="1159" customFormat="false" ht="12.75" hidden="true" customHeight="false" outlineLevel="0" collapsed="false">
      <c r="A1159" s="0" t="str">
        <f aca="false">'zdroj dat'!A1159</f>
        <v>Liteň</v>
      </c>
      <c r="B1159" s="9" t="str">
        <f aca="false">IF('zdroj dat'!B1159="","","x")</f>
        <v/>
      </c>
      <c r="C1159" s="9" t="str">
        <f aca="false">IF('zdroj dat'!C1159="","","x")</f>
        <v/>
      </c>
      <c r="D1159" s="9" t="str">
        <f aca="false">IF('zdroj dat'!D1159="","","x")</f>
        <v/>
      </c>
      <c r="E1159" s="9" t="str">
        <f aca="false">IF('zdroj dat'!E1159="","","x")</f>
        <v/>
      </c>
      <c r="F1159" s="0" t="str">
        <f aca="false">IF('zdroj dat'!F1159="","","x")</f>
        <v/>
      </c>
      <c r="G1159" s="0" t="str">
        <f aca="false">IF('zdroj dat'!G1159="","","x")</f>
        <v/>
      </c>
      <c r="H1159" s="0" t="n">
        <f aca="false">'zdroj dat'!H1159</f>
        <v>0</v>
      </c>
    </row>
    <row r="1160" customFormat="false" ht="12.75" hidden="true" customHeight="false" outlineLevel="0" collapsed="false">
      <c r="A1160" s="0" t="str">
        <f aca="false">'zdroj dat'!A1160</f>
        <v>Litice nad Orlicí</v>
      </c>
      <c r="B1160" s="9" t="str">
        <f aca="false">IF('zdroj dat'!B1160="","","x")</f>
        <v/>
      </c>
      <c r="C1160" s="9" t="str">
        <f aca="false">IF('zdroj dat'!C1160="","","x")</f>
        <v/>
      </c>
      <c r="D1160" s="9" t="str">
        <f aca="false">IF('zdroj dat'!D1160="","","x")</f>
        <v/>
      </c>
      <c r="E1160" s="9" t="str">
        <f aca="false">IF('zdroj dat'!E1160="","","x")</f>
        <v/>
      </c>
      <c r="F1160" s="0" t="str">
        <f aca="false">IF('zdroj dat'!F1160="","","x")</f>
        <v/>
      </c>
      <c r="G1160" s="0" t="str">
        <f aca="false">IF('zdroj dat'!G1160="","","x")</f>
        <v/>
      </c>
      <c r="H1160" s="0" t="n">
        <f aca="false">'zdroj dat'!H1160</f>
        <v>0</v>
      </c>
    </row>
    <row r="1161" customFormat="false" ht="12.75" hidden="true" customHeight="false" outlineLevel="0" collapsed="false">
      <c r="A1161" s="0" t="str">
        <f aca="false">'zdroj dat'!A1161</f>
        <v>Lítkovice</v>
      </c>
      <c r="B1161" s="9" t="str">
        <f aca="false">IF('zdroj dat'!B1161="","","x")</f>
        <v/>
      </c>
      <c r="C1161" s="9" t="str">
        <f aca="false">IF('zdroj dat'!C1161="","","x")</f>
        <v/>
      </c>
      <c r="D1161" s="9" t="str">
        <f aca="false">IF('zdroj dat'!D1161="","","x")</f>
        <v/>
      </c>
      <c r="E1161" s="9" t="str">
        <f aca="false">IF('zdroj dat'!E1161="","","x")</f>
        <v/>
      </c>
      <c r="F1161" s="0" t="str">
        <f aca="false">IF('zdroj dat'!F1161="","","x")</f>
        <v/>
      </c>
      <c r="G1161" s="0" t="str">
        <f aca="false">IF('zdroj dat'!G1161="","","x")</f>
        <v/>
      </c>
      <c r="H1161" s="0" t="n">
        <f aca="false">'zdroj dat'!H1161</f>
        <v>0</v>
      </c>
    </row>
    <row r="1162" customFormat="false" ht="12.75" hidden="true" customHeight="false" outlineLevel="0" collapsed="false">
      <c r="A1162" s="0" t="str">
        <f aca="false">'zdroj dat'!A1162</f>
        <v>Litochovice nad Labem</v>
      </c>
      <c r="B1162" s="9" t="str">
        <f aca="false">IF('zdroj dat'!B1162="","","x")</f>
        <v/>
      </c>
      <c r="C1162" s="9" t="str">
        <f aca="false">IF('zdroj dat'!C1162="","","x")</f>
        <v/>
      </c>
      <c r="D1162" s="9" t="str">
        <f aca="false">IF('zdroj dat'!D1162="","","x")</f>
        <v/>
      </c>
      <c r="E1162" s="9" t="str">
        <f aca="false">IF('zdroj dat'!E1162="","","x")</f>
        <v/>
      </c>
      <c r="F1162" s="0" t="str">
        <f aca="false">IF('zdroj dat'!F1162="","","x")</f>
        <v/>
      </c>
      <c r="G1162" s="0" t="str">
        <f aca="false">IF('zdroj dat'!G1162="","","x")</f>
        <v/>
      </c>
      <c r="H1162" s="0" t="n">
        <f aca="false">'zdroj dat'!H1162</f>
        <v>0</v>
      </c>
    </row>
    <row r="1163" customFormat="false" ht="12.75" hidden="true" customHeight="false" outlineLevel="0" collapsed="false">
      <c r="A1163" s="0" t="str">
        <f aca="false">'zdroj dat'!A1163</f>
        <v>Litoměřice horní nádraží</v>
      </c>
      <c r="B1163" s="9" t="str">
        <f aca="false">IF('zdroj dat'!B1163="","","x")</f>
        <v/>
      </c>
      <c r="C1163" s="9" t="str">
        <f aca="false">IF('zdroj dat'!C1163="","","x")</f>
        <v/>
      </c>
      <c r="D1163" s="9" t="str">
        <f aca="false">IF('zdroj dat'!D1163="","","x")</f>
        <v/>
      </c>
      <c r="E1163" s="9" t="str">
        <f aca="false">IF('zdroj dat'!E1163="","","x")</f>
        <v/>
      </c>
      <c r="F1163" s="0" t="str">
        <f aca="false">IF('zdroj dat'!F1163="","","x")</f>
        <v/>
      </c>
      <c r="G1163" s="0" t="str">
        <f aca="false">IF('zdroj dat'!G1163="","","x")</f>
        <v/>
      </c>
      <c r="H1163" s="0" t="n">
        <f aca="false">'zdroj dat'!H1163</f>
        <v>0</v>
      </c>
    </row>
    <row r="1164" customFormat="false" ht="12.75" hidden="true" customHeight="false" outlineLevel="0" collapsed="false">
      <c r="A1164" s="0" t="str">
        <f aca="false">'zdroj dat'!A1164</f>
        <v>Litoměřice město</v>
      </c>
      <c r="B1164" s="9" t="str">
        <f aca="false">IF('zdroj dat'!B1164="","","x")</f>
        <v/>
      </c>
      <c r="C1164" s="9" t="str">
        <f aca="false">IF('zdroj dat'!C1164="","","x")</f>
        <v/>
      </c>
      <c r="D1164" s="9" t="str">
        <f aca="false">IF('zdroj dat'!D1164="","","x")</f>
        <v/>
      </c>
      <c r="E1164" s="9" t="str">
        <f aca="false">IF('zdroj dat'!E1164="","","x")</f>
        <v/>
      </c>
      <c r="F1164" s="0" t="str">
        <f aca="false">IF('zdroj dat'!F1164="","","x")</f>
        <v/>
      </c>
      <c r="G1164" s="0" t="str">
        <f aca="false">IF('zdroj dat'!G1164="","","x")</f>
        <v/>
      </c>
      <c r="H1164" s="0" t="n">
        <f aca="false">'zdroj dat'!H1164</f>
        <v>0</v>
      </c>
    </row>
    <row r="1165" customFormat="false" ht="12.75" hidden="true" customHeight="false" outlineLevel="0" collapsed="false">
      <c r="A1165" s="0" t="str">
        <f aca="false">'zdroj dat'!A1165</f>
        <v>Litomyšl</v>
      </c>
      <c r="B1165" s="9" t="str">
        <f aca="false">IF('zdroj dat'!B1165="","","x")</f>
        <v/>
      </c>
      <c r="C1165" s="9" t="str">
        <f aca="false">IF('zdroj dat'!C1165="","","x")</f>
        <v/>
      </c>
      <c r="D1165" s="9" t="str">
        <f aca="false">IF('zdroj dat'!D1165="","","x")</f>
        <v/>
      </c>
      <c r="E1165" s="9" t="str">
        <f aca="false">IF('zdroj dat'!E1165="","","x")</f>
        <v/>
      </c>
      <c r="F1165" s="0" t="str">
        <f aca="false">IF('zdroj dat'!F1165="","","x")</f>
        <v/>
      </c>
      <c r="G1165" s="0" t="str">
        <f aca="false">IF('zdroj dat'!G1165="","","x")</f>
        <v/>
      </c>
      <c r="H1165" s="0" t="n">
        <f aca="false">'zdroj dat'!H1165</f>
        <v>0</v>
      </c>
    </row>
    <row r="1166" customFormat="false" ht="12.75" hidden="true" customHeight="false" outlineLevel="0" collapsed="false">
      <c r="A1166" s="0" t="str">
        <f aca="false">'zdroj dat'!A1166</f>
        <v>Litomyšl zastávka</v>
      </c>
      <c r="B1166" s="9" t="str">
        <f aca="false">IF('zdroj dat'!B1166="","","x")</f>
        <v/>
      </c>
      <c r="C1166" s="9" t="str">
        <f aca="false">IF('zdroj dat'!C1166="","","x")</f>
        <v/>
      </c>
      <c r="D1166" s="9" t="str">
        <f aca="false">IF('zdroj dat'!D1166="","","x")</f>
        <v/>
      </c>
      <c r="E1166" s="9" t="str">
        <f aca="false">IF('zdroj dat'!E1166="","","x")</f>
        <v/>
      </c>
      <c r="F1166" s="0" t="str">
        <f aca="false">IF('zdroj dat'!F1166="","","x")</f>
        <v/>
      </c>
      <c r="G1166" s="0" t="str">
        <f aca="false">IF('zdroj dat'!G1166="","","x")</f>
        <v/>
      </c>
      <c r="H1166" s="0" t="n">
        <f aca="false">'zdroj dat'!H1166</f>
        <v>0</v>
      </c>
    </row>
    <row r="1167" customFormat="false" ht="12.75" hidden="true" customHeight="false" outlineLevel="0" collapsed="false">
      <c r="A1167" s="0" t="str">
        <f aca="false">'zdroj dat'!A1167</f>
        <v>Litomyšl-Nedošín</v>
      </c>
      <c r="B1167" s="9" t="str">
        <f aca="false">IF('zdroj dat'!B1167="","","x")</f>
        <v/>
      </c>
      <c r="C1167" s="9" t="str">
        <f aca="false">IF('zdroj dat'!C1167="","","x")</f>
        <v/>
      </c>
      <c r="D1167" s="9" t="str">
        <f aca="false">IF('zdroj dat'!D1167="","","x")</f>
        <v/>
      </c>
      <c r="E1167" s="9" t="str">
        <f aca="false">IF('zdroj dat'!E1167="","","x")</f>
        <v/>
      </c>
      <c r="F1167" s="0" t="str">
        <f aca="false">IF('zdroj dat'!F1167="","","x")</f>
        <v/>
      </c>
      <c r="G1167" s="0" t="str">
        <f aca="false">IF('zdroj dat'!G1167="","","x")</f>
        <v/>
      </c>
      <c r="H1167" s="0" t="n">
        <f aca="false">'zdroj dat'!H1167</f>
        <v>0</v>
      </c>
    </row>
    <row r="1168" customFormat="false" ht="12.75" hidden="true" customHeight="false" outlineLevel="0" collapsed="false">
      <c r="A1168" s="0" t="str">
        <f aca="false">'zdroj dat'!A1168</f>
        <v>Litovel</v>
      </c>
      <c r="B1168" s="9" t="str">
        <f aca="false">IF('zdroj dat'!B1168="","","x")</f>
        <v/>
      </c>
      <c r="C1168" s="9" t="str">
        <f aca="false">IF('zdroj dat'!C1168="","","x")</f>
        <v/>
      </c>
      <c r="D1168" s="9" t="str">
        <f aca="false">IF('zdroj dat'!D1168="","","x")</f>
        <v/>
      </c>
      <c r="E1168" s="9" t="str">
        <f aca="false">IF('zdroj dat'!E1168="","","x")</f>
        <v/>
      </c>
      <c r="F1168" s="0" t="str">
        <f aca="false">IF('zdroj dat'!F1168="","","x")</f>
        <v/>
      </c>
      <c r="G1168" s="0" t="str">
        <f aca="false">IF('zdroj dat'!G1168="","","x")</f>
        <v/>
      </c>
      <c r="H1168" s="0" t="n">
        <f aca="false">'zdroj dat'!H1168</f>
        <v>0</v>
      </c>
    </row>
    <row r="1169" customFormat="false" ht="12.75" hidden="true" customHeight="false" outlineLevel="0" collapsed="false">
      <c r="A1169" s="0" t="str">
        <f aca="false">'zdroj dat'!A1169</f>
        <v>Litovel město</v>
      </c>
      <c r="B1169" s="9" t="str">
        <f aca="false">IF('zdroj dat'!B1169="","","x")</f>
        <v/>
      </c>
      <c r="C1169" s="9" t="str">
        <f aca="false">IF('zdroj dat'!C1169="","","x")</f>
        <v/>
      </c>
      <c r="D1169" s="9" t="str">
        <f aca="false">IF('zdroj dat'!D1169="","","x")</f>
        <v/>
      </c>
      <c r="E1169" s="9" t="str">
        <f aca="false">IF('zdroj dat'!E1169="","","x")</f>
        <v/>
      </c>
      <c r="F1169" s="0" t="str">
        <f aca="false">IF('zdroj dat'!F1169="","","x")</f>
        <v/>
      </c>
      <c r="G1169" s="0" t="str">
        <f aca="false">IF('zdroj dat'!G1169="","","x")</f>
        <v/>
      </c>
      <c r="H1169" s="0" t="n">
        <f aca="false">'zdroj dat'!H1169</f>
        <v>0</v>
      </c>
    </row>
    <row r="1170" customFormat="false" ht="12.75" hidden="true" customHeight="false" outlineLevel="0" collapsed="false">
      <c r="A1170" s="0" t="str">
        <f aca="false">'zdroj dat'!A1170</f>
        <v>Litovel předměstí</v>
      </c>
      <c r="B1170" s="9" t="str">
        <f aca="false">IF('zdroj dat'!B1170="","","x")</f>
        <v/>
      </c>
      <c r="C1170" s="9" t="str">
        <f aca="false">IF('zdroj dat'!C1170="","","x")</f>
        <v/>
      </c>
      <c r="D1170" s="9" t="str">
        <f aca="false">IF('zdroj dat'!D1170="","","x")</f>
        <v/>
      </c>
      <c r="E1170" s="9" t="str">
        <f aca="false">IF('zdroj dat'!E1170="","","x")</f>
        <v/>
      </c>
      <c r="F1170" s="0" t="str">
        <f aca="false">IF('zdroj dat'!F1170="","","x")</f>
        <v/>
      </c>
      <c r="G1170" s="0" t="str">
        <f aca="false">IF('zdroj dat'!G1170="","","x")</f>
        <v/>
      </c>
      <c r="H1170" s="0" t="n">
        <f aca="false">'zdroj dat'!H1170</f>
        <v>0</v>
      </c>
    </row>
    <row r="1171" customFormat="false" ht="12.75" hidden="true" customHeight="false" outlineLevel="0" collapsed="false">
      <c r="A1171" s="0" t="str">
        <f aca="false">'zdroj dat'!A1171</f>
        <v>Litultovice</v>
      </c>
      <c r="B1171" s="9" t="str">
        <f aca="false">IF('zdroj dat'!B1171="","","x")</f>
        <v/>
      </c>
      <c r="C1171" s="9" t="str">
        <f aca="false">IF('zdroj dat'!C1171="","","x")</f>
        <v/>
      </c>
      <c r="D1171" s="9" t="str">
        <f aca="false">IF('zdroj dat'!D1171="","","x")</f>
        <v/>
      </c>
      <c r="E1171" s="9" t="str">
        <f aca="false">IF('zdroj dat'!E1171="","","x")</f>
        <v/>
      </c>
      <c r="F1171" s="0" t="str">
        <f aca="false">IF('zdroj dat'!F1171="","","x")</f>
        <v/>
      </c>
      <c r="G1171" s="0" t="str">
        <f aca="false">IF('zdroj dat'!G1171="","","x")</f>
        <v/>
      </c>
      <c r="H1171" s="0" t="n">
        <f aca="false">'zdroj dat'!H1171</f>
        <v>0</v>
      </c>
    </row>
    <row r="1172" customFormat="false" ht="12.75" hidden="true" customHeight="false" outlineLevel="0" collapsed="false">
      <c r="A1172" s="0" t="str">
        <f aca="false">'zdroj dat'!A1172</f>
        <v>Litvínov</v>
      </c>
      <c r="B1172" s="9" t="str">
        <f aca="false">IF('zdroj dat'!B1172="","","x")</f>
        <v/>
      </c>
      <c r="C1172" s="9" t="str">
        <f aca="false">IF('zdroj dat'!C1172="","","x")</f>
        <v/>
      </c>
      <c r="D1172" s="9" t="str">
        <f aca="false">IF('zdroj dat'!D1172="","","x")</f>
        <v/>
      </c>
      <c r="E1172" s="9" t="str">
        <f aca="false">IF('zdroj dat'!E1172="","","x")</f>
        <v/>
      </c>
      <c r="F1172" s="0" t="str">
        <f aca="false">IF('zdroj dat'!F1172="","","x")</f>
        <v/>
      </c>
      <c r="G1172" s="0" t="str">
        <f aca="false">IF('zdroj dat'!G1172="","","x")</f>
        <v/>
      </c>
      <c r="H1172" s="0" t="n">
        <f aca="false">'zdroj dat'!H1172</f>
        <v>0</v>
      </c>
    </row>
    <row r="1173" customFormat="false" ht="12.75" hidden="true" customHeight="false" outlineLevel="0" collapsed="false">
      <c r="A1173" s="0" t="str">
        <f aca="false">'zdroj dat'!A1173</f>
        <v>Litvínov město</v>
      </c>
      <c r="B1173" s="9" t="str">
        <f aca="false">IF('zdroj dat'!B1173="","","x")</f>
        <v/>
      </c>
      <c r="C1173" s="9" t="str">
        <f aca="false">IF('zdroj dat'!C1173="","","x")</f>
        <v/>
      </c>
      <c r="D1173" s="9" t="str">
        <f aca="false">IF('zdroj dat'!D1173="","","x")</f>
        <v/>
      </c>
      <c r="E1173" s="9" t="str">
        <f aca="false">IF('zdroj dat'!E1173="","","x")</f>
        <v/>
      </c>
      <c r="F1173" s="0" t="str">
        <f aca="false">IF('zdroj dat'!F1173="","","x")</f>
        <v/>
      </c>
      <c r="G1173" s="0" t="str">
        <f aca="false">IF('zdroj dat'!G1173="","","x")</f>
        <v/>
      </c>
      <c r="H1173" s="0" t="n">
        <f aca="false">'zdroj dat'!H1173</f>
        <v>0</v>
      </c>
    </row>
    <row r="1174" customFormat="false" ht="12.75" hidden="true" customHeight="false" outlineLevel="0" collapsed="false">
      <c r="A1174" s="0" t="str">
        <f aca="false">'zdroj dat'!A1174</f>
        <v>Lnáře</v>
      </c>
      <c r="B1174" s="9" t="str">
        <f aca="false">IF('zdroj dat'!B1174="","","x")</f>
        <v/>
      </c>
      <c r="C1174" s="9" t="str">
        <f aca="false">IF('zdroj dat'!C1174="","","x")</f>
        <v/>
      </c>
      <c r="D1174" s="9" t="str">
        <f aca="false">IF('zdroj dat'!D1174="","","x")</f>
        <v/>
      </c>
      <c r="E1174" s="9" t="str">
        <f aca="false">IF('zdroj dat'!E1174="","","x")</f>
        <v/>
      </c>
      <c r="F1174" s="0" t="str">
        <f aca="false">IF('zdroj dat'!F1174="","","x")</f>
        <v/>
      </c>
      <c r="G1174" s="0" t="str">
        <f aca="false">IF('zdroj dat'!G1174="","","x")</f>
        <v/>
      </c>
      <c r="H1174" s="0" t="n">
        <f aca="false">'zdroj dat'!H1174</f>
        <v>0</v>
      </c>
    </row>
    <row r="1175" customFormat="false" ht="12.75" hidden="true" customHeight="false" outlineLevel="0" collapsed="false">
      <c r="A1175" s="0" t="str">
        <f aca="false">'zdroj dat'!A1175</f>
        <v>Lobkovice</v>
      </c>
      <c r="B1175" s="9" t="str">
        <f aca="false">IF('zdroj dat'!B1175="","","x")</f>
        <v/>
      </c>
      <c r="C1175" s="9" t="str">
        <f aca="false">IF('zdroj dat'!C1175="","","x")</f>
        <v/>
      </c>
      <c r="D1175" s="9" t="str">
        <f aca="false">IF('zdroj dat'!D1175="","","x")</f>
        <v/>
      </c>
      <c r="E1175" s="9" t="str">
        <f aca="false">IF('zdroj dat'!E1175="","","x")</f>
        <v/>
      </c>
      <c r="F1175" s="0" t="str">
        <f aca="false">IF('zdroj dat'!F1175="","","x")</f>
        <v/>
      </c>
      <c r="G1175" s="0" t="str">
        <f aca="false">IF('zdroj dat'!G1175="","","x")</f>
        <v/>
      </c>
      <c r="H1175" s="0" t="n">
        <f aca="false">'zdroj dat'!H1175</f>
        <v>0</v>
      </c>
    </row>
    <row r="1176" customFormat="false" ht="12.75" hidden="true" customHeight="false" outlineLevel="0" collapsed="false">
      <c r="A1176" s="0" t="str">
        <f aca="false">'zdroj dat'!A1176</f>
        <v>Lobodice</v>
      </c>
      <c r="B1176" s="9" t="str">
        <f aca="false">IF('zdroj dat'!B1176="","","x")</f>
        <v/>
      </c>
      <c r="C1176" s="9" t="str">
        <f aca="false">IF('zdroj dat'!C1176="","","x")</f>
        <v/>
      </c>
      <c r="D1176" s="9" t="str">
        <f aca="false">IF('zdroj dat'!D1176="","","x")</f>
        <v/>
      </c>
      <c r="E1176" s="9" t="str">
        <f aca="false">IF('zdroj dat'!E1176="","","x")</f>
        <v/>
      </c>
      <c r="F1176" s="0" t="str">
        <f aca="false">IF('zdroj dat'!F1176="","","x")</f>
        <v/>
      </c>
      <c r="G1176" s="0" t="str">
        <f aca="false">IF('zdroj dat'!G1176="","","x")</f>
        <v/>
      </c>
      <c r="H1176" s="0" t="n">
        <f aca="false">'zdroj dat'!H1176</f>
        <v>0</v>
      </c>
    </row>
    <row r="1177" customFormat="false" ht="12.75" hidden="true" customHeight="false" outlineLevel="0" collapsed="false">
      <c r="A1177" s="0" t="str">
        <f aca="false">'zdroj dat'!A1177</f>
        <v>Loděnice</v>
      </c>
      <c r="B1177" s="9" t="str">
        <f aca="false">IF('zdroj dat'!B1177="","","x")</f>
        <v/>
      </c>
      <c r="C1177" s="9" t="str">
        <f aca="false">IF('zdroj dat'!C1177="","","x")</f>
        <v/>
      </c>
      <c r="D1177" s="9" t="str">
        <f aca="false">IF('zdroj dat'!D1177="","","x")</f>
        <v/>
      </c>
      <c r="E1177" s="9" t="str">
        <f aca="false">IF('zdroj dat'!E1177="","","x")</f>
        <v/>
      </c>
      <c r="F1177" s="0" t="str">
        <f aca="false">IF('zdroj dat'!F1177="","","x")</f>
        <v/>
      </c>
      <c r="G1177" s="0" t="str">
        <f aca="false">IF('zdroj dat'!G1177="","","x")</f>
        <v/>
      </c>
      <c r="H1177" s="0" t="n">
        <f aca="false">'zdroj dat'!H1177</f>
        <v>0</v>
      </c>
    </row>
    <row r="1178" customFormat="false" ht="12.75" hidden="true" customHeight="false" outlineLevel="0" collapsed="false">
      <c r="A1178" s="0" t="str">
        <f aca="false">'zdroj dat'!A1178</f>
        <v>Lochenice</v>
      </c>
      <c r="B1178" s="9" t="str">
        <f aca="false">IF('zdroj dat'!B1178="","","x")</f>
        <v/>
      </c>
      <c r="C1178" s="9" t="str">
        <f aca="false">IF('zdroj dat'!C1178="","","x")</f>
        <v/>
      </c>
      <c r="D1178" s="9" t="str">
        <f aca="false">IF('zdroj dat'!D1178="","","x")</f>
        <v/>
      </c>
      <c r="E1178" s="9" t="str">
        <f aca="false">IF('zdroj dat'!E1178="","","x")</f>
        <v/>
      </c>
      <c r="F1178" s="0" t="str">
        <f aca="false">IF('zdroj dat'!F1178="","","x")</f>
        <v/>
      </c>
      <c r="G1178" s="0" t="str">
        <f aca="false">IF('zdroj dat'!G1178="","","x")</f>
        <v/>
      </c>
      <c r="H1178" s="0" t="n">
        <f aca="false">'zdroj dat'!H1178</f>
        <v>0</v>
      </c>
    </row>
    <row r="1179" customFormat="false" ht="12.75" hidden="true" customHeight="false" outlineLevel="0" collapsed="false">
      <c r="A1179" s="0" t="str">
        <f aca="false">'zdroj dat'!A1179</f>
        <v>Lochovice</v>
      </c>
      <c r="B1179" s="9" t="str">
        <f aca="false">IF('zdroj dat'!B1179="","","x")</f>
        <v/>
      </c>
      <c r="C1179" s="9" t="str">
        <f aca="false">IF('zdroj dat'!C1179="","","x")</f>
        <v/>
      </c>
      <c r="D1179" s="9" t="str">
        <f aca="false">IF('zdroj dat'!D1179="","","x")</f>
        <v/>
      </c>
      <c r="E1179" s="9" t="str">
        <f aca="false">IF('zdroj dat'!E1179="","","x")</f>
        <v/>
      </c>
      <c r="F1179" s="0" t="str">
        <f aca="false">IF('zdroj dat'!F1179="","","x")</f>
        <v/>
      </c>
      <c r="G1179" s="0" t="str">
        <f aca="false">IF('zdroj dat'!G1179="","","x")</f>
        <v/>
      </c>
      <c r="H1179" s="0" t="n">
        <f aca="false">'zdroj dat'!H1179</f>
        <v>0</v>
      </c>
    </row>
    <row r="1180" customFormat="false" ht="12.75" hidden="true" customHeight="false" outlineLevel="0" collapsed="false">
      <c r="A1180" s="0" t="str">
        <f aca="false">'zdroj dat'!A1180</f>
        <v>Loket</v>
      </c>
      <c r="B1180" s="9" t="str">
        <f aca="false">IF('zdroj dat'!B1180="","","x")</f>
        <v/>
      </c>
      <c r="C1180" s="9" t="str">
        <f aca="false">IF('zdroj dat'!C1180="","","x")</f>
        <v/>
      </c>
      <c r="D1180" s="9" t="str">
        <f aca="false">IF('zdroj dat'!D1180="","","x")</f>
        <v/>
      </c>
      <c r="E1180" s="9" t="str">
        <f aca="false">IF('zdroj dat'!E1180="","","x")</f>
        <v/>
      </c>
      <c r="F1180" s="0" t="str">
        <f aca="false">IF('zdroj dat'!F1180="","","x")</f>
        <v/>
      </c>
      <c r="G1180" s="0" t="str">
        <f aca="false">IF('zdroj dat'!G1180="","","x")</f>
        <v/>
      </c>
      <c r="H1180" s="0" t="n">
        <f aca="false">'zdroj dat'!H1180</f>
        <v>0</v>
      </c>
    </row>
    <row r="1181" customFormat="false" ht="12.75" hidden="true" customHeight="false" outlineLevel="0" collapsed="false">
      <c r="A1181" s="0" t="str">
        <f aca="false">'zdroj dat'!A1181</f>
        <v>Loket předměstí</v>
      </c>
      <c r="B1181" s="9" t="str">
        <f aca="false">IF('zdroj dat'!B1181="","","x")</f>
        <v/>
      </c>
      <c r="C1181" s="9" t="str">
        <f aca="false">IF('zdroj dat'!C1181="","","x")</f>
        <v/>
      </c>
      <c r="D1181" s="9" t="str">
        <f aca="false">IF('zdroj dat'!D1181="","","x")</f>
        <v/>
      </c>
      <c r="E1181" s="9" t="str">
        <f aca="false">IF('zdroj dat'!E1181="","","x")</f>
        <v/>
      </c>
      <c r="F1181" s="0" t="str">
        <f aca="false">IF('zdroj dat'!F1181="","","x")</f>
        <v/>
      </c>
      <c r="G1181" s="0" t="str">
        <f aca="false">IF('zdroj dat'!G1181="","","x")</f>
        <v/>
      </c>
      <c r="H1181" s="0" t="n">
        <f aca="false">'zdroj dat'!H1181</f>
        <v>0</v>
      </c>
    </row>
    <row r="1182" customFormat="false" ht="12.75" hidden="true" customHeight="false" outlineLevel="0" collapsed="false">
      <c r="A1182" s="0" t="str">
        <f aca="false">'zdroj dat'!A1182</f>
        <v>Lom u Mostu</v>
      </c>
      <c r="B1182" s="9" t="str">
        <f aca="false">IF('zdroj dat'!B1182="","","x")</f>
        <v/>
      </c>
      <c r="C1182" s="9" t="str">
        <f aca="false">IF('zdroj dat'!C1182="","","x")</f>
        <v/>
      </c>
      <c r="D1182" s="9" t="str">
        <f aca="false">IF('zdroj dat'!D1182="","","x")</f>
        <v/>
      </c>
      <c r="E1182" s="9" t="str">
        <f aca="false">IF('zdroj dat'!E1182="","","x")</f>
        <v/>
      </c>
      <c r="F1182" s="0" t="str">
        <f aca="false">IF('zdroj dat'!F1182="","","x")</f>
        <v/>
      </c>
      <c r="G1182" s="0" t="str">
        <f aca="false">IF('zdroj dat'!G1182="","","x")</f>
        <v/>
      </c>
      <c r="H1182" s="0" t="n">
        <f aca="false">'zdroj dat'!H1182</f>
        <v>0</v>
      </c>
    </row>
    <row r="1183" customFormat="false" ht="12.75" hidden="true" customHeight="false" outlineLevel="0" collapsed="false">
      <c r="A1183" s="0" t="str">
        <f aca="false">'zdroj dat'!A1183</f>
        <v>Lom u Mostu zastávka</v>
      </c>
      <c r="B1183" s="9" t="str">
        <f aca="false">IF('zdroj dat'!B1183="","","x")</f>
        <v/>
      </c>
      <c r="C1183" s="9" t="str">
        <f aca="false">IF('zdroj dat'!C1183="","","x")</f>
        <v/>
      </c>
      <c r="D1183" s="9" t="str">
        <f aca="false">IF('zdroj dat'!D1183="","","x")</f>
        <v/>
      </c>
      <c r="E1183" s="9" t="str">
        <f aca="false">IF('zdroj dat'!E1183="","","x")</f>
        <v/>
      </c>
      <c r="F1183" s="0" t="str">
        <f aca="false">IF('zdroj dat'!F1183="","","x")</f>
        <v/>
      </c>
      <c r="G1183" s="0" t="str">
        <f aca="false">IF('zdroj dat'!G1183="","","x")</f>
        <v/>
      </c>
      <c r="H1183" s="0" t="n">
        <f aca="false">'zdroj dat'!H1183</f>
        <v>0</v>
      </c>
    </row>
    <row r="1184" customFormat="false" ht="12.75" hidden="true" customHeight="false" outlineLevel="0" collapsed="false">
      <c r="A1184" s="0" t="str">
        <f aca="false">'zdroj dat'!A1184</f>
        <v>Lom u Stříbra</v>
      </c>
      <c r="B1184" s="9" t="str">
        <f aca="false">IF('zdroj dat'!B1184="","","x")</f>
        <v/>
      </c>
      <c r="C1184" s="9" t="str">
        <f aca="false">IF('zdroj dat'!C1184="","","x")</f>
        <v/>
      </c>
      <c r="D1184" s="9" t="str">
        <f aca="false">IF('zdroj dat'!D1184="","","x")</f>
        <v/>
      </c>
      <c r="E1184" s="9" t="str">
        <f aca="false">IF('zdroj dat'!E1184="","","x")</f>
        <v/>
      </c>
      <c r="F1184" s="0" t="str">
        <f aca="false">IF('zdroj dat'!F1184="","","x")</f>
        <v/>
      </c>
      <c r="G1184" s="0" t="str">
        <f aca="false">IF('zdroj dat'!G1184="","","x")</f>
        <v/>
      </c>
      <c r="H1184" s="0" t="n">
        <f aca="false">'zdroj dat'!H1184</f>
        <v>0</v>
      </c>
    </row>
    <row r="1185" customFormat="false" ht="12.75" hidden="true" customHeight="false" outlineLevel="0" collapsed="false">
      <c r="A1185" s="0" t="str">
        <f aca="false">'zdroj dat'!A1185</f>
        <v>Lom u Tachova</v>
      </c>
      <c r="B1185" s="9" t="str">
        <f aca="false">IF('zdroj dat'!B1185="","","x")</f>
        <v/>
      </c>
      <c r="C1185" s="9" t="str">
        <f aca="false">IF('zdroj dat'!C1185="","","x")</f>
        <v/>
      </c>
      <c r="D1185" s="9" t="str">
        <f aca="false">IF('zdroj dat'!D1185="","","x")</f>
        <v/>
      </c>
      <c r="E1185" s="9" t="str">
        <f aca="false">IF('zdroj dat'!E1185="","","x")</f>
        <v/>
      </c>
      <c r="F1185" s="0" t="str">
        <f aca="false">IF('zdroj dat'!F1185="","","x")</f>
        <v/>
      </c>
      <c r="G1185" s="0" t="str">
        <f aca="false">IF('zdroj dat'!G1185="","","x")</f>
        <v/>
      </c>
      <c r="H1185" s="0" t="n">
        <f aca="false">'zdroj dat'!H1185</f>
        <v>0</v>
      </c>
    </row>
    <row r="1186" customFormat="false" ht="12.75" hidden="true" customHeight="false" outlineLevel="0" collapsed="false">
      <c r="A1186" s="0" t="str">
        <f aca="false">'zdroj dat'!A1186</f>
        <v>Lomnice nad Lužnicí</v>
      </c>
      <c r="B1186" s="9" t="str">
        <f aca="false">IF('zdroj dat'!B1186="","","x")</f>
        <v/>
      </c>
      <c r="C1186" s="9" t="str">
        <f aca="false">IF('zdroj dat'!C1186="","","x")</f>
        <v/>
      </c>
      <c r="D1186" s="9" t="str">
        <f aca="false">IF('zdroj dat'!D1186="","","x")</f>
        <v/>
      </c>
      <c r="E1186" s="9" t="str">
        <f aca="false">IF('zdroj dat'!E1186="","","x")</f>
        <v/>
      </c>
      <c r="F1186" s="0" t="str">
        <f aca="false">IF('zdroj dat'!F1186="","","x")</f>
        <v/>
      </c>
      <c r="G1186" s="0" t="str">
        <f aca="false">IF('zdroj dat'!G1186="","","x")</f>
        <v/>
      </c>
      <c r="H1186" s="0" t="n">
        <f aca="false">'zdroj dat'!H1186</f>
        <v>0</v>
      </c>
    </row>
    <row r="1187" customFormat="false" ht="12.75" hidden="true" customHeight="false" outlineLevel="0" collapsed="false">
      <c r="A1187" s="0" t="str">
        <f aca="false">'zdroj dat'!A1187</f>
        <v>Lomnice nad Popelkou</v>
      </c>
      <c r="B1187" s="9" t="str">
        <f aca="false">IF('zdroj dat'!B1187="","","x")</f>
        <v/>
      </c>
      <c r="C1187" s="9" t="str">
        <f aca="false">IF('zdroj dat'!C1187="","","x")</f>
        <v/>
      </c>
      <c r="D1187" s="9" t="str">
        <f aca="false">IF('zdroj dat'!D1187="","","x")</f>
        <v/>
      </c>
      <c r="E1187" s="9" t="str">
        <f aca="false">IF('zdroj dat'!E1187="","","x")</f>
        <v/>
      </c>
      <c r="F1187" s="0" t="str">
        <f aca="false">IF('zdroj dat'!F1187="","","x")</f>
        <v/>
      </c>
      <c r="G1187" s="0" t="str">
        <f aca="false">IF('zdroj dat'!G1187="","","x")</f>
        <v/>
      </c>
      <c r="H1187" s="0" t="n">
        <f aca="false">'zdroj dat'!H1187</f>
        <v>0</v>
      </c>
    </row>
    <row r="1188" customFormat="false" ht="12.75" hidden="true" customHeight="false" outlineLevel="0" collapsed="false">
      <c r="A1188" s="0" t="str">
        <f aca="false">'zdroj dat'!A1188</f>
        <v>Lomnice u Rýmařova</v>
      </c>
      <c r="B1188" s="9" t="str">
        <f aca="false">IF('zdroj dat'!B1188="","","x")</f>
        <v/>
      </c>
      <c r="C1188" s="9" t="str">
        <f aca="false">IF('zdroj dat'!C1188="","","x")</f>
        <v/>
      </c>
      <c r="D1188" s="9" t="str">
        <f aca="false">IF('zdroj dat'!D1188="","","x")</f>
        <v/>
      </c>
      <c r="E1188" s="9" t="str">
        <f aca="false">IF('zdroj dat'!E1188="","","x")</f>
        <v/>
      </c>
      <c r="F1188" s="0" t="str">
        <f aca="false">IF('zdroj dat'!F1188="","","x")</f>
        <v/>
      </c>
      <c r="G1188" s="0" t="str">
        <f aca="false">IF('zdroj dat'!G1188="","","x")</f>
        <v/>
      </c>
      <c r="H1188" s="0" t="n">
        <f aca="false">'zdroj dat'!H1188</f>
        <v>0</v>
      </c>
    </row>
    <row r="1189" customFormat="false" ht="12.75" hidden="true" customHeight="false" outlineLevel="0" collapsed="false">
      <c r="A1189" s="0" t="str">
        <f aca="false">'zdroj dat'!A1189</f>
        <v>Lomnička</v>
      </c>
      <c r="B1189" s="9" t="str">
        <f aca="false">IF('zdroj dat'!B1189="","","x")</f>
        <v/>
      </c>
      <c r="C1189" s="9" t="str">
        <f aca="false">IF('zdroj dat'!C1189="","","x")</f>
        <v/>
      </c>
      <c r="D1189" s="9" t="str">
        <f aca="false">IF('zdroj dat'!D1189="","","x")</f>
        <v/>
      </c>
      <c r="E1189" s="9" t="str">
        <f aca="false">IF('zdroj dat'!E1189="","","x")</f>
        <v/>
      </c>
      <c r="F1189" s="0" t="str">
        <f aca="false">IF('zdroj dat'!F1189="","","x")</f>
        <v/>
      </c>
      <c r="G1189" s="0" t="str">
        <f aca="false">IF('zdroj dat'!G1189="","","x")</f>
        <v/>
      </c>
      <c r="H1189" s="0" t="n">
        <f aca="false">'zdroj dat'!H1189</f>
        <v>0</v>
      </c>
    </row>
    <row r="1190" customFormat="false" ht="12.75" hidden="true" customHeight="false" outlineLevel="0" collapsed="false">
      <c r="A1190" s="0" t="str">
        <f aca="false">'zdroj dat'!A1190</f>
        <v>Loucká</v>
      </c>
      <c r="B1190" s="9" t="str">
        <f aca="false">IF('zdroj dat'!B1190="","","x")</f>
        <v/>
      </c>
      <c r="C1190" s="9" t="str">
        <f aca="false">IF('zdroj dat'!C1190="","","x")</f>
        <v/>
      </c>
      <c r="D1190" s="9" t="str">
        <f aca="false">IF('zdroj dat'!D1190="","","x")</f>
        <v/>
      </c>
      <c r="E1190" s="9" t="str">
        <f aca="false">IF('zdroj dat'!E1190="","","x")</f>
        <v/>
      </c>
      <c r="F1190" s="0" t="str">
        <f aca="false">IF('zdroj dat'!F1190="","","x")</f>
        <v/>
      </c>
      <c r="G1190" s="0" t="str">
        <f aca="false">IF('zdroj dat'!G1190="","","x")</f>
        <v/>
      </c>
      <c r="H1190" s="0" t="n">
        <f aca="false">'zdroj dat'!H1190</f>
        <v>0</v>
      </c>
    </row>
    <row r="1191" customFormat="false" ht="12.75" hidden="true" customHeight="false" outlineLevel="0" collapsed="false">
      <c r="A1191" s="0" t="str">
        <f aca="false">'zdroj dat'!A1191</f>
        <v>Loučim</v>
      </c>
      <c r="B1191" s="9" t="str">
        <f aca="false">IF('zdroj dat'!B1191="","","x")</f>
        <v/>
      </c>
      <c r="C1191" s="9" t="str">
        <f aca="false">IF('zdroj dat'!C1191="","","x")</f>
        <v/>
      </c>
      <c r="D1191" s="9" t="str">
        <f aca="false">IF('zdroj dat'!D1191="","","x")</f>
        <v/>
      </c>
      <c r="E1191" s="9" t="str">
        <f aca="false">IF('zdroj dat'!E1191="","","x")</f>
        <v/>
      </c>
      <c r="F1191" s="0" t="str">
        <f aca="false">IF('zdroj dat'!F1191="","","x")</f>
        <v/>
      </c>
      <c r="G1191" s="0" t="str">
        <f aca="false">IF('zdroj dat'!G1191="","","x")</f>
        <v/>
      </c>
      <c r="H1191" s="0" t="n">
        <f aca="false">'zdroj dat'!H1191</f>
        <v>0</v>
      </c>
    </row>
    <row r="1192" customFormat="false" ht="12.75" hidden="true" customHeight="false" outlineLevel="0" collapsed="false">
      <c r="A1192" s="0" t="str">
        <f aca="false">'zdroj dat'!A1192</f>
        <v>Loučky</v>
      </c>
      <c r="B1192" s="9" t="str">
        <f aca="false">IF('zdroj dat'!B1192="","","x")</f>
        <v/>
      </c>
      <c r="C1192" s="9" t="str">
        <f aca="false">IF('zdroj dat'!C1192="","","x")</f>
        <v/>
      </c>
      <c r="D1192" s="9" t="str">
        <f aca="false">IF('zdroj dat'!D1192="","","x")</f>
        <v/>
      </c>
      <c r="E1192" s="9" t="str">
        <f aca="false">IF('zdroj dat'!E1192="","","x")</f>
        <v/>
      </c>
      <c r="F1192" s="0" t="str">
        <f aca="false">IF('zdroj dat'!F1192="","","x")</f>
        <v/>
      </c>
      <c r="G1192" s="0" t="str">
        <f aca="false">IF('zdroj dat'!G1192="","","x")</f>
        <v/>
      </c>
      <c r="H1192" s="0" t="n">
        <f aca="false">'zdroj dat'!H1192</f>
        <v>0</v>
      </c>
    </row>
    <row r="1193" customFormat="false" ht="12.75" hidden="true" customHeight="false" outlineLevel="0" collapsed="false">
      <c r="A1193" s="0" t="str">
        <f aca="false">'zdroj dat'!A1193</f>
        <v>Loučná nad Desnou</v>
      </c>
      <c r="B1193" s="9" t="str">
        <f aca="false">IF('zdroj dat'!B1193="","","x")</f>
        <v/>
      </c>
      <c r="C1193" s="9" t="str">
        <f aca="false">IF('zdroj dat'!C1193="","","x")</f>
        <v/>
      </c>
      <c r="D1193" s="9" t="str">
        <f aca="false">IF('zdroj dat'!D1193="","","x")</f>
        <v/>
      </c>
      <c r="E1193" s="9" t="str">
        <f aca="false">IF('zdroj dat'!E1193="","","x")</f>
        <v/>
      </c>
      <c r="F1193" s="0" t="str">
        <f aca="false">IF('zdroj dat'!F1193="","","x")</f>
        <v/>
      </c>
      <c r="G1193" s="0" t="str">
        <f aca="false">IF('zdroj dat'!G1193="","","x")</f>
        <v/>
      </c>
      <c r="H1193" s="0" t="n">
        <f aca="false">'zdroj dat'!H1193</f>
        <v>0</v>
      </c>
    </row>
    <row r="1194" customFormat="false" ht="12.75" hidden="true" customHeight="false" outlineLevel="0" collapsed="false">
      <c r="A1194" s="0" t="str">
        <f aca="false">'zdroj dat'!A1194</f>
        <v>Loučná nad Desnou zastávka</v>
      </c>
      <c r="B1194" s="9" t="str">
        <f aca="false">IF('zdroj dat'!B1194="","","x")</f>
        <v/>
      </c>
      <c r="C1194" s="9" t="str">
        <f aca="false">IF('zdroj dat'!C1194="","","x")</f>
        <v/>
      </c>
      <c r="D1194" s="9" t="str">
        <f aca="false">IF('zdroj dat'!D1194="","","x")</f>
        <v/>
      </c>
      <c r="E1194" s="9" t="str">
        <f aca="false">IF('zdroj dat'!E1194="","","x")</f>
        <v/>
      </c>
      <c r="F1194" s="0" t="str">
        <f aca="false">IF('zdroj dat'!F1194="","","x")</f>
        <v/>
      </c>
      <c r="G1194" s="0" t="str">
        <f aca="false">IF('zdroj dat'!G1194="","","x")</f>
        <v/>
      </c>
      <c r="H1194" s="0" t="n">
        <f aca="false">'zdroj dat'!H1194</f>
        <v>0</v>
      </c>
    </row>
    <row r="1195" customFormat="false" ht="12.75" hidden="true" customHeight="false" outlineLevel="0" collapsed="false">
      <c r="A1195" s="0" t="str">
        <f aca="false">'zdroj dat'!A1195</f>
        <v>Loučovice</v>
      </c>
      <c r="B1195" s="9" t="str">
        <f aca="false">IF('zdroj dat'!B1195="","","x")</f>
        <v/>
      </c>
      <c r="C1195" s="9" t="str">
        <f aca="false">IF('zdroj dat'!C1195="","","x")</f>
        <v/>
      </c>
      <c r="D1195" s="9" t="str">
        <f aca="false">IF('zdroj dat'!D1195="","","x")</f>
        <v/>
      </c>
      <c r="E1195" s="9" t="str">
        <f aca="false">IF('zdroj dat'!E1195="","","x")</f>
        <v/>
      </c>
      <c r="F1195" s="0" t="str">
        <f aca="false">IF('zdroj dat'!F1195="","","x")</f>
        <v/>
      </c>
      <c r="G1195" s="0" t="str">
        <f aca="false">IF('zdroj dat'!G1195="","","x")</f>
        <v/>
      </c>
      <c r="H1195" s="0" t="n">
        <f aca="false">'zdroj dat'!H1195</f>
        <v>0</v>
      </c>
    </row>
    <row r="1196" customFormat="false" ht="12.75" hidden="true" customHeight="false" outlineLevel="0" collapsed="false">
      <c r="A1196" s="0" t="str">
        <f aca="false">'zdroj dat'!A1196</f>
        <v>Loučovice zastávka</v>
      </c>
      <c r="B1196" s="9" t="str">
        <f aca="false">IF('zdroj dat'!B1196="","","x")</f>
        <v/>
      </c>
      <c r="C1196" s="9" t="str">
        <f aca="false">IF('zdroj dat'!C1196="","","x")</f>
        <v/>
      </c>
      <c r="D1196" s="9" t="str">
        <f aca="false">IF('zdroj dat'!D1196="","","x")</f>
        <v/>
      </c>
      <c r="E1196" s="9" t="str">
        <f aca="false">IF('zdroj dat'!E1196="","","x")</f>
        <v/>
      </c>
      <c r="F1196" s="0" t="str">
        <f aca="false">IF('zdroj dat'!F1196="","","x")</f>
        <v/>
      </c>
      <c r="G1196" s="0" t="str">
        <f aca="false">IF('zdroj dat'!G1196="","","x")</f>
        <v/>
      </c>
      <c r="H1196" s="0" t="n">
        <f aca="false">'zdroj dat'!H1196</f>
        <v>0</v>
      </c>
    </row>
    <row r="1197" customFormat="false" ht="12.75" hidden="true" customHeight="false" outlineLevel="0" collapsed="false">
      <c r="A1197" s="0" t="str">
        <f aca="false">'zdroj dat'!A1197</f>
        <v>Louka u Litvínova</v>
      </c>
      <c r="B1197" s="9" t="str">
        <f aca="false">IF('zdroj dat'!B1197="","","x")</f>
        <v/>
      </c>
      <c r="C1197" s="9" t="str">
        <f aca="false">IF('zdroj dat'!C1197="","","x")</f>
        <v/>
      </c>
      <c r="D1197" s="9" t="str">
        <f aca="false">IF('zdroj dat'!D1197="","","x")</f>
        <v/>
      </c>
      <c r="E1197" s="9" t="str">
        <f aca="false">IF('zdroj dat'!E1197="","","x")</f>
        <v/>
      </c>
      <c r="F1197" s="0" t="str">
        <f aca="false">IF('zdroj dat'!F1197="","","x")</f>
        <v/>
      </c>
      <c r="G1197" s="0" t="str">
        <f aca="false">IF('zdroj dat'!G1197="","","x")</f>
        <v/>
      </c>
      <c r="H1197" s="0" t="n">
        <f aca="false">'zdroj dat'!H1197</f>
        <v>0</v>
      </c>
    </row>
    <row r="1198" customFormat="false" ht="12.75" hidden="true" customHeight="false" outlineLevel="0" collapsed="false">
      <c r="A1198" s="0" t="str">
        <f aca="false">'zdroj dat'!A1198</f>
        <v>Louka u Mariánských Lázní</v>
      </c>
      <c r="B1198" s="9" t="str">
        <f aca="false">IF('zdroj dat'!B1198="","","x")</f>
        <v/>
      </c>
      <c r="C1198" s="9" t="str">
        <f aca="false">IF('zdroj dat'!C1198="","","x")</f>
        <v/>
      </c>
      <c r="D1198" s="9" t="str">
        <f aca="false">IF('zdroj dat'!D1198="","","x")</f>
        <v/>
      </c>
      <c r="E1198" s="9" t="str">
        <f aca="false">IF('zdroj dat'!E1198="","","x")</f>
        <v/>
      </c>
      <c r="F1198" s="0" t="str">
        <f aca="false">IF('zdroj dat'!F1198="","","x")</f>
        <v/>
      </c>
      <c r="G1198" s="0" t="str">
        <f aca="false">IF('zdroj dat'!G1198="","","x")</f>
        <v/>
      </c>
      <c r="H1198" s="0" t="n">
        <f aca="false">'zdroj dat'!H1198</f>
        <v>0</v>
      </c>
    </row>
    <row r="1199" customFormat="false" ht="12.75" hidden="true" customHeight="false" outlineLevel="0" collapsed="false">
      <c r="A1199" s="0" t="str">
        <f aca="false">'zdroj dat'!A1199</f>
        <v>Louka u Ostrohu</v>
      </c>
      <c r="B1199" s="9" t="str">
        <f aca="false">IF('zdroj dat'!B1199="","","x")</f>
        <v/>
      </c>
      <c r="C1199" s="9" t="str">
        <f aca="false">IF('zdroj dat'!C1199="","","x")</f>
        <v/>
      </c>
      <c r="D1199" s="9" t="str">
        <f aca="false">IF('zdroj dat'!D1199="","","x")</f>
        <v/>
      </c>
      <c r="E1199" s="9" t="str">
        <f aca="false">IF('zdroj dat'!E1199="","","x")</f>
        <v/>
      </c>
      <c r="F1199" s="0" t="str">
        <f aca="false">IF('zdroj dat'!F1199="","","x")</f>
        <v/>
      </c>
      <c r="G1199" s="0" t="str">
        <f aca="false">IF('zdroj dat'!G1199="","","x")</f>
        <v/>
      </c>
      <c r="H1199" s="0" t="n">
        <f aca="false">'zdroj dat'!H1199</f>
        <v>0</v>
      </c>
    </row>
    <row r="1200" customFormat="false" ht="12.75" hidden="true" customHeight="false" outlineLevel="0" collapsed="false">
      <c r="A1200" s="0" t="str">
        <f aca="false">'zdroj dat'!A1200</f>
        <v>Loukov</v>
      </c>
      <c r="B1200" s="9" t="str">
        <f aca="false">IF('zdroj dat'!B1200="","","x")</f>
        <v/>
      </c>
      <c r="C1200" s="9" t="str">
        <f aca="false">IF('zdroj dat'!C1200="","","x")</f>
        <v/>
      </c>
      <c r="D1200" s="9" t="str">
        <f aca="false">IF('zdroj dat'!D1200="","","x")</f>
        <v/>
      </c>
      <c r="E1200" s="9" t="str">
        <f aca="false">IF('zdroj dat'!E1200="","","x")</f>
        <v/>
      </c>
      <c r="F1200" s="0" t="str">
        <f aca="false">IF('zdroj dat'!F1200="","","x")</f>
        <v/>
      </c>
      <c r="G1200" s="0" t="str">
        <f aca="false">IF('zdroj dat'!G1200="","","x")</f>
        <v/>
      </c>
      <c r="H1200" s="0" t="n">
        <f aca="false">'zdroj dat'!H1200</f>
        <v>0</v>
      </c>
    </row>
    <row r="1201" customFormat="false" ht="12.75" hidden="true" customHeight="false" outlineLevel="0" collapsed="false">
      <c r="A1201" s="0" t="str">
        <f aca="false">'zdroj dat'!A1201</f>
        <v>Loukov u Mnichova Hradiště</v>
      </c>
      <c r="B1201" s="9" t="str">
        <f aca="false">IF('zdroj dat'!B1201="","","x")</f>
        <v/>
      </c>
      <c r="C1201" s="9" t="str">
        <f aca="false">IF('zdroj dat'!C1201="","","x")</f>
        <v/>
      </c>
      <c r="D1201" s="9" t="str">
        <f aca="false">IF('zdroj dat'!D1201="","","x")</f>
        <v/>
      </c>
      <c r="E1201" s="9" t="str">
        <f aca="false">IF('zdroj dat'!E1201="","","x")</f>
        <v/>
      </c>
      <c r="F1201" s="0" t="str">
        <f aca="false">IF('zdroj dat'!F1201="","","x")</f>
        <v/>
      </c>
      <c r="G1201" s="0" t="str">
        <f aca="false">IF('zdroj dat'!G1201="","","x")</f>
        <v/>
      </c>
      <c r="H1201" s="0" t="n">
        <f aca="false">'zdroj dat'!H1201</f>
        <v>0</v>
      </c>
    </row>
    <row r="1202" customFormat="false" ht="12.75" hidden="true" customHeight="false" outlineLevel="0" collapsed="false">
      <c r="A1202" s="0" t="str">
        <f aca="false">'zdroj dat'!A1202</f>
        <v>Louky nad Olší zastávka</v>
      </c>
      <c r="B1202" s="9" t="str">
        <f aca="false">IF('zdroj dat'!B1202="","","x")</f>
        <v/>
      </c>
      <c r="C1202" s="9" t="str">
        <f aca="false">IF('zdroj dat'!C1202="","","x")</f>
        <v/>
      </c>
      <c r="D1202" s="9" t="str">
        <f aca="false">IF('zdroj dat'!D1202="","","x")</f>
        <v/>
      </c>
      <c r="E1202" s="9" t="str">
        <f aca="false">IF('zdroj dat'!E1202="","","x")</f>
        <v/>
      </c>
      <c r="F1202" s="0" t="str">
        <f aca="false">IF('zdroj dat'!F1202="","","x")</f>
        <v/>
      </c>
      <c r="G1202" s="0" t="str">
        <f aca="false">IF('zdroj dat'!G1202="","","x")</f>
        <v/>
      </c>
      <c r="H1202" s="0" t="n">
        <f aca="false">'zdroj dat'!H1202</f>
        <v>0</v>
      </c>
    </row>
    <row r="1203" customFormat="false" ht="12.75" hidden="true" customHeight="false" outlineLevel="0" collapsed="false">
      <c r="A1203" s="0" t="str">
        <f aca="false">'zdroj dat'!A1203</f>
        <v>Louny</v>
      </c>
      <c r="B1203" s="9" t="str">
        <f aca="false">IF('zdroj dat'!B1203="","","x")</f>
        <v/>
      </c>
      <c r="C1203" s="9" t="str">
        <f aca="false">IF('zdroj dat'!C1203="","","x")</f>
        <v/>
      </c>
      <c r="D1203" s="9" t="str">
        <f aca="false">IF('zdroj dat'!D1203="","","x")</f>
        <v/>
      </c>
      <c r="E1203" s="9" t="str">
        <f aca="false">IF('zdroj dat'!E1203="","","x")</f>
        <v/>
      </c>
      <c r="F1203" s="0" t="str">
        <f aca="false">IF('zdroj dat'!F1203="","","x")</f>
        <v/>
      </c>
      <c r="G1203" s="0" t="str">
        <f aca="false">IF('zdroj dat'!G1203="","","x")</f>
        <v/>
      </c>
      <c r="H1203" s="0" t="n">
        <f aca="false">'zdroj dat'!H1203</f>
        <v>0</v>
      </c>
    </row>
    <row r="1204" customFormat="false" ht="12.75" hidden="true" customHeight="false" outlineLevel="0" collapsed="false">
      <c r="A1204" s="0" t="str">
        <f aca="false">'zdroj dat'!A1204</f>
        <v>Louny město</v>
      </c>
      <c r="B1204" s="9" t="str">
        <f aca="false">IF('zdroj dat'!B1204="","","x")</f>
        <v/>
      </c>
      <c r="C1204" s="9" t="str">
        <f aca="false">IF('zdroj dat'!C1204="","","x")</f>
        <v/>
      </c>
      <c r="D1204" s="9" t="str">
        <f aca="false">IF('zdroj dat'!D1204="","","x")</f>
        <v/>
      </c>
      <c r="E1204" s="9" t="str">
        <f aca="false">IF('zdroj dat'!E1204="","","x")</f>
        <v/>
      </c>
      <c r="F1204" s="0" t="str">
        <f aca="false">IF('zdroj dat'!F1204="","","x")</f>
        <v/>
      </c>
      <c r="G1204" s="0" t="str">
        <f aca="false">IF('zdroj dat'!G1204="","","x")</f>
        <v/>
      </c>
      <c r="H1204" s="0" t="n">
        <f aca="false">'zdroj dat'!H1204</f>
        <v>0</v>
      </c>
    </row>
    <row r="1205" customFormat="false" ht="12.75" hidden="true" customHeight="false" outlineLevel="0" collapsed="false">
      <c r="A1205" s="0" t="str">
        <f aca="false">'zdroj dat'!A1205</f>
        <v>Louny předměstí</v>
      </c>
      <c r="B1205" s="9" t="str">
        <f aca="false">IF('zdroj dat'!B1205="","","x")</f>
        <v/>
      </c>
      <c r="C1205" s="9" t="str">
        <f aca="false">IF('zdroj dat'!C1205="","","x")</f>
        <v/>
      </c>
      <c r="D1205" s="9" t="str">
        <f aca="false">IF('zdroj dat'!D1205="","","x")</f>
        <v/>
      </c>
      <c r="E1205" s="9" t="str">
        <f aca="false">IF('zdroj dat'!E1205="","","x")</f>
        <v/>
      </c>
      <c r="F1205" s="0" t="str">
        <f aca="false">IF('zdroj dat'!F1205="","","x")</f>
        <v/>
      </c>
      <c r="G1205" s="0" t="str">
        <f aca="false">IF('zdroj dat'!G1205="","","x")</f>
        <v/>
      </c>
      <c r="H1205" s="0" t="n">
        <f aca="false">'zdroj dat'!H1205</f>
        <v>0</v>
      </c>
    </row>
    <row r="1206" customFormat="false" ht="12.75" hidden="true" customHeight="false" outlineLevel="0" collapsed="false">
      <c r="A1206" s="0" t="str">
        <f aca="false">'zdroj dat'!A1206</f>
        <v>Lovčice</v>
      </c>
      <c r="B1206" s="9" t="str">
        <f aca="false">IF('zdroj dat'!B1206="","","x")</f>
        <v/>
      </c>
      <c r="C1206" s="9" t="str">
        <f aca="false">IF('zdroj dat'!C1206="","","x")</f>
        <v/>
      </c>
      <c r="D1206" s="9" t="str">
        <f aca="false">IF('zdroj dat'!D1206="","","x")</f>
        <v/>
      </c>
      <c r="E1206" s="9" t="str">
        <f aca="false">IF('zdroj dat'!E1206="","","x")</f>
        <v/>
      </c>
      <c r="F1206" s="0" t="str">
        <f aca="false">IF('zdroj dat'!F1206="","","x")</f>
        <v/>
      </c>
      <c r="G1206" s="0" t="str">
        <f aca="false">IF('zdroj dat'!G1206="","","x")</f>
        <v/>
      </c>
      <c r="H1206" s="0" t="n">
        <f aca="false">'zdroj dat'!H1206</f>
        <v>0</v>
      </c>
    </row>
    <row r="1207" customFormat="false" ht="12.75" hidden="true" customHeight="false" outlineLevel="0" collapsed="false">
      <c r="A1207" s="0" t="str">
        <f aca="false">'zdroj dat'!A1207</f>
        <v>Lovčice obec</v>
      </c>
      <c r="B1207" s="9" t="str">
        <f aca="false">IF('zdroj dat'!B1207="","","x")</f>
        <v/>
      </c>
      <c r="C1207" s="9" t="str">
        <f aca="false">IF('zdroj dat'!C1207="","","x")</f>
        <v/>
      </c>
      <c r="D1207" s="9" t="str">
        <f aca="false">IF('zdroj dat'!D1207="","","x")</f>
        <v/>
      </c>
      <c r="E1207" s="9" t="str">
        <f aca="false">IF('zdroj dat'!E1207="","","x")</f>
        <v/>
      </c>
      <c r="F1207" s="0" t="str">
        <f aca="false">IF('zdroj dat'!F1207="","","x")</f>
        <v/>
      </c>
      <c r="G1207" s="0" t="str">
        <f aca="false">IF('zdroj dat'!G1207="","","x")</f>
        <v/>
      </c>
      <c r="H1207" s="0" t="n">
        <f aca="false">'zdroj dat'!H1207</f>
        <v>0</v>
      </c>
    </row>
    <row r="1208" customFormat="false" ht="12.75" hidden="true" customHeight="false" outlineLevel="0" collapsed="false">
      <c r="A1208" s="0" t="str">
        <f aca="false">'zdroj dat'!A1208</f>
        <v>Lovětín</v>
      </c>
      <c r="B1208" s="9" t="str">
        <f aca="false">IF('zdroj dat'!B1208="","","x")</f>
        <v/>
      </c>
      <c r="C1208" s="9" t="str">
        <f aca="false">IF('zdroj dat'!C1208="","","x")</f>
        <v/>
      </c>
      <c r="D1208" s="9" t="str">
        <f aca="false">IF('zdroj dat'!D1208="","","x")</f>
        <v/>
      </c>
      <c r="E1208" s="9" t="str">
        <f aca="false">IF('zdroj dat'!E1208="","","x")</f>
        <v/>
      </c>
      <c r="F1208" s="0" t="str">
        <f aca="false">IF('zdroj dat'!F1208="","","x")</f>
        <v/>
      </c>
      <c r="G1208" s="0" t="str">
        <f aca="false">IF('zdroj dat'!G1208="","","x")</f>
        <v/>
      </c>
      <c r="H1208" s="0" t="n">
        <f aca="false">'zdroj dat'!H1208</f>
        <v>0</v>
      </c>
    </row>
    <row r="1209" customFormat="false" ht="12.75" hidden="true" customHeight="false" outlineLevel="0" collapsed="false">
      <c r="A1209" s="0" t="str">
        <f aca="false">'zdroj dat'!A1209</f>
        <v>Lovětín obec</v>
      </c>
      <c r="B1209" s="9" t="str">
        <f aca="false">IF('zdroj dat'!B1209="","","x")</f>
        <v/>
      </c>
      <c r="C1209" s="9" t="str">
        <f aca="false">IF('zdroj dat'!C1209="","","x")</f>
        <v/>
      </c>
      <c r="D1209" s="9" t="str">
        <f aca="false">IF('zdroj dat'!D1209="","","x")</f>
        <v/>
      </c>
      <c r="E1209" s="9" t="str">
        <f aca="false">IF('zdroj dat'!E1209="","","x")</f>
        <v/>
      </c>
      <c r="F1209" s="0" t="str">
        <f aca="false">IF('zdroj dat'!F1209="","","x")</f>
        <v/>
      </c>
      <c r="G1209" s="0" t="str">
        <f aca="false">IF('zdroj dat'!G1209="","","x")</f>
        <v/>
      </c>
      <c r="H1209" s="0" t="n">
        <f aca="false">'zdroj dat'!H1209</f>
        <v>0</v>
      </c>
    </row>
    <row r="1210" customFormat="false" ht="12.75" hidden="true" customHeight="false" outlineLevel="0" collapsed="false">
      <c r="A1210" s="0" t="str">
        <f aca="false">'zdroj dat'!A1210</f>
        <v>Lovosice</v>
      </c>
      <c r="B1210" s="9" t="str">
        <f aca="false">IF('zdroj dat'!B1210="","","x")</f>
        <v/>
      </c>
      <c r="C1210" s="9" t="str">
        <f aca="false">IF('zdroj dat'!C1210="","","x")</f>
        <v/>
      </c>
      <c r="D1210" s="9" t="str">
        <f aca="false">IF('zdroj dat'!D1210="","","x")</f>
        <v/>
      </c>
      <c r="E1210" s="9" t="str">
        <f aca="false">IF('zdroj dat'!E1210="","","x")</f>
        <v/>
      </c>
      <c r="F1210" s="0" t="str">
        <f aca="false">IF('zdroj dat'!F1210="","","x")</f>
        <v/>
      </c>
      <c r="G1210" s="0" t="str">
        <f aca="false">IF('zdroj dat'!G1210="","","x")</f>
        <v/>
      </c>
      <c r="H1210" s="0" t="n">
        <f aca="false">'zdroj dat'!H1210</f>
        <v>0</v>
      </c>
    </row>
    <row r="1211" customFormat="false" ht="12.75" hidden="true" customHeight="false" outlineLevel="0" collapsed="false">
      <c r="A1211" s="0" t="str">
        <f aca="false">'zdroj dat'!A1211</f>
        <v>Lovosice město</v>
      </c>
      <c r="B1211" s="9" t="str">
        <f aca="false">IF('zdroj dat'!B1211="","","x")</f>
        <v/>
      </c>
      <c r="C1211" s="9" t="str">
        <f aca="false">IF('zdroj dat'!C1211="","","x")</f>
        <v/>
      </c>
      <c r="D1211" s="9" t="str">
        <f aca="false">IF('zdroj dat'!D1211="","","x")</f>
        <v/>
      </c>
      <c r="E1211" s="9" t="str">
        <f aca="false">IF('zdroj dat'!E1211="","","x")</f>
        <v/>
      </c>
      <c r="F1211" s="0" t="str">
        <f aca="false">IF('zdroj dat'!F1211="","","x")</f>
        <v/>
      </c>
      <c r="G1211" s="0" t="str">
        <f aca="false">IF('zdroj dat'!G1211="","","x")</f>
        <v/>
      </c>
      <c r="H1211" s="0" t="n">
        <f aca="false">'zdroj dat'!H1211</f>
        <v>0</v>
      </c>
    </row>
    <row r="1212" customFormat="false" ht="12.75" hidden="true" customHeight="false" outlineLevel="0" collapsed="false">
      <c r="A1212" s="0" t="str">
        <f aca="false">'zdroj dat'!A1212</f>
        <v>Lovosice zastávka</v>
      </c>
      <c r="B1212" s="9" t="str">
        <f aca="false">IF('zdroj dat'!B1212="","","x")</f>
        <v/>
      </c>
      <c r="C1212" s="9" t="str">
        <f aca="false">IF('zdroj dat'!C1212="","","x")</f>
        <v/>
      </c>
      <c r="D1212" s="9" t="str">
        <f aca="false">IF('zdroj dat'!D1212="","","x")</f>
        <v/>
      </c>
      <c r="E1212" s="9" t="str">
        <f aca="false">IF('zdroj dat'!E1212="","","x")</f>
        <v/>
      </c>
      <c r="F1212" s="0" t="str">
        <f aca="false">IF('zdroj dat'!F1212="","","x")</f>
        <v/>
      </c>
      <c r="G1212" s="0" t="str">
        <f aca="false">IF('zdroj dat'!G1212="","","x")</f>
        <v/>
      </c>
      <c r="H1212" s="0" t="n">
        <f aca="false">'zdroj dat'!H1212</f>
        <v>0</v>
      </c>
    </row>
    <row r="1213" customFormat="false" ht="12.75" hidden="true" customHeight="false" outlineLevel="0" collapsed="false">
      <c r="A1213" s="0" t="str">
        <f aca="false">'zdroj dat'!A1213</f>
        <v>Lovosice závod</v>
      </c>
      <c r="B1213" s="9" t="str">
        <f aca="false">IF('zdroj dat'!B1213="","","x")</f>
        <v/>
      </c>
      <c r="C1213" s="9" t="str">
        <f aca="false">IF('zdroj dat'!C1213="","","x")</f>
        <v/>
      </c>
      <c r="D1213" s="9" t="str">
        <f aca="false">IF('zdroj dat'!D1213="","","x")</f>
        <v/>
      </c>
      <c r="E1213" s="9" t="str">
        <f aca="false">IF('zdroj dat'!E1213="","","x")</f>
        <v/>
      </c>
      <c r="F1213" s="0" t="str">
        <f aca="false">IF('zdroj dat'!F1213="","","x")</f>
        <v/>
      </c>
      <c r="G1213" s="0" t="str">
        <f aca="false">IF('zdroj dat'!G1213="","","x")</f>
        <v/>
      </c>
      <c r="H1213" s="0" t="n">
        <f aca="false">'zdroj dat'!H1213</f>
        <v>0</v>
      </c>
    </row>
    <row r="1214" customFormat="false" ht="12.75" hidden="true" customHeight="false" outlineLevel="0" collapsed="false">
      <c r="A1214" s="0" t="str">
        <f aca="false">'zdroj dat'!A1214</f>
        <v>Lštění</v>
      </c>
      <c r="B1214" s="9" t="str">
        <f aca="false">IF('zdroj dat'!B1214="","","x")</f>
        <v/>
      </c>
      <c r="C1214" s="9" t="str">
        <f aca="false">IF('zdroj dat'!C1214="","","x")</f>
        <v/>
      </c>
      <c r="D1214" s="9" t="str">
        <f aca="false">IF('zdroj dat'!D1214="","","x")</f>
        <v/>
      </c>
      <c r="E1214" s="9" t="str">
        <f aca="false">IF('zdroj dat'!E1214="","","x")</f>
        <v/>
      </c>
      <c r="F1214" s="0" t="str">
        <f aca="false">IF('zdroj dat'!F1214="","","x")</f>
        <v/>
      </c>
      <c r="G1214" s="0" t="str">
        <f aca="false">IF('zdroj dat'!G1214="","","x")</f>
        <v/>
      </c>
      <c r="H1214" s="0" t="n">
        <f aca="false">'zdroj dat'!H1214</f>
        <v>0</v>
      </c>
    </row>
    <row r="1215" customFormat="false" ht="12.75" hidden="true" customHeight="false" outlineLevel="0" collapsed="false">
      <c r="A1215" s="0" t="str">
        <f aca="false">'zdroj dat'!A1215</f>
        <v>Lubenec</v>
      </c>
      <c r="B1215" s="9" t="str">
        <f aca="false">IF('zdroj dat'!B1215="","","x")</f>
        <v/>
      </c>
      <c r="C1215" s="9" t="str">
        <f aca="false">IF('zdroj dat'!C1215="","","x")</f>
        <v/>
      </c>
      <c r="D1215" s="9" t="str">
        <f aca="false">IF('zdroj dat'!D1215="","","x")</f>
        <v/>
      </c>
      <c r="E1215" s="9" t="str">
        <f aca="false">IF('zdroj dat'!E1215="","","x")</f>
        <v/>
      </c>
      <c r="F1215" s="0" t="str">
        <f aca="false">IF('zdroj dat'!F1215="","","x")</f>
        <v/>
      </c>
      <c r="G1215" s="0" t="str">
        <f aca="false">IF('zdroj dat'!G1215="","","x")</f>
        <v/>
      </c>
      <c r="H1215" s="0" t="n">
        <f aca="false">'zdroj dat'!H1215</f>
        <v>0</v>
      </c>
    </row>
    <row r="1216" customFormat="false" ht="12.75" hidden="true" customHeight="false" outlineLevel="0" collapsed="false">
      <c r="A1216" s="0" t="str">
        <f aca="false">'zdroj dat'!A1216</f>
        <v>Lubenec zastávka</v>
      </c>
      <c r="B1216" s="9" t="str">
        <f aca="false">IF('zdroj dat'!B1216="","","x")</f>
        <v/>
      </c>
      <c r="C1216" s="9" t="str">
        <f aca="false">IF('zdroj dat'!C1216="","","x")</f>
        <v/>
      </c>
      <c r="D1216" s="9" t="str">
        <f aca="false">IF('zdroj dat'!D1216="","","x")</f>
        <v/>
      </c>
      <c r="E1216" s="9" t="str">
        <f aca="false">IF('zdroj dat'!E1216="","","x")</f>
        <v/>
      </c>
      <c r="F1216" s="0" t="str">
        <f aca="false">IF('zdroj dat'!F1216="","","x")</f>
        <v/>
      </c>
      <c r="G1216" s="0" t="str">
        <f aca="false">IF('zdroj dat'!G1216="","","x")</f>
        <v/>
      </c>
      <c r="H1216" s="0" t="n">
        <f aca="false">'zdroj dat'!H1216</f>
        <v>0</v>
      </c>
    </row>
    <row r="1217" customFormat="false" ht="12.75" hidden="true" customHeight="false" outlineLevel="0" collapsed="false">
      <c r="A1217" s="0" t="str">
        <f aca="false">'zdroj dat'!A1217</f>
        <v>Lubná</v>
      </c>
      <c r="B1217" s="9" t="str">
        <f aca="false">IF('zdroj dat'!B1217="","","x")</f>
        <v/>
      </c>
      <c r="C1217" s="9" t="str">
        <f aca="false">IF('zdroj dat'!C1217="","","x")</f>
        <v/>
      </c>
      <c r="D1217" s="9" t="str">
        <f aca="false">IF('zdroj dat'!D1217="","","x")</f>
        <v/>
      </c>
      <c r="E1217" s="9" t="str">
        <f aca="false">IF('zdroj dat'!E1217="","","x")</f>
        <v/>
      </c>
      <c r="F1217" s="0" t="str">
        <f aca="false">IF('zdroj dat'!F1217="","","x")</f>
        <v/>
      </c>
      <c r="G1217" s="0" t="str">
        <f aca="false">IF('zdroj dat'!G1217="","","x")</f>
        <v/>
      </c>
      <c r="H1217" s="0" t="n">
        <f aca="false">'zdroj dat'!H1217</f>
        <v>0</v>
      </c>
    </row>
    <row r="1218" customFormat="false" ht="12.75" hidden="true" customHeight="false" outlineLevel="0" collapsed="false">
      <c r="A1218" s="0" t="str">
        <f aca="false">'zdroj dat'!A1218</f>
        <v>Luby u Chebu</v>
      </c>
      <c r="B1218" s="9" t="str">
        <f aca="false">IF('zdroj dat'!B1218="","","x")</f>
        <v/>
      </c>
      <c r="C1218" s="9" t="str">
        <f aca="false">IF('zdroj dat'!C1218="","","x")</f>
        <v/>
      </c>
      <c r="D1218" s="9" t="str">
        <f aca="false">IF('zdroj dat'!D1218="","","x")</f>
        <v/>
      </c>
      <c r="E1218" s="9" t="str">
        <f aca="false">IF('zdroj dat'!E1218="","","x")</f>
        <v/>
      </c>
      <c r="F1218" s="0" t="str">
        <f aca="false">IF('zdroj dat'!F1218="","","x")</f>
        <v/>
      </c>
      <c r="G1218" s="0" t="str">
        <f aca="false">IF('zdroj dat'!G1218="","","x")</f>
        <v/>
      </c>
      <c r="H1218" s="0" t="n">
        <f aca="false">'zdroj dat'!H1218</f>
        <v>0</v>
      </c>
    </row>
    <row r="1219" customFormat="false" ht="12.75" hidden="true" customHeight="false" outlineLevel="0" collapsed="false">
      <c r="A1219" s="0" t="str">
        <f aca="false">'zdroj dat'!A1219</f>
        <v>Luby u Klatov</v>
      </c>
      <c r="B1219" s="9" t="str">
        <f aca="false">IF('zdroj dat'!B1219="","","x")</f>
        <v/>
      </c>
      <c r="C1219" s="9" t="str">
        <f aca="false">IF('zdroj dat'!C1219="","","x")</f>
        <v/>
      </c>
      <c r="D1219" s="9" t="str">
        <f aca="false">IF('zdroj dat'!D1219="","","x")</f>
        <v/>
      </c>
      <c r="E1219" s="9" t="str">
        <f aca="false">IF('zdroj dat'!E1219="","","x")</f>
        <v/>
      </c>
      <c r="F1219" s="0" t="str">
        <f aca="false">IF('zdroj dat'!F1219="","","x")</f>
        <v/>
      </c>
      <c r="G1219" s="0" t="str">
        <f aca="false">IF('zdroj dat'!G1219="","","x")</f>
        <v/>
      </c>
      <c r="H1219" s="0" t="n">
        <f aca="false">'zdroj dat'!H1219</f>
        <v>0</v>
      </c>
    </row>
    <row r="1220" customFormat="false" ht="12.75" hidden="true" customHeight="false" outlineLevel="0" collapsed="false">
      <c r="A1220" s="0" t="str">
        <f aca="false">'zdroj dat'!A1220</f>
        <v>Lučany nad Nisou</v>
      </c>
      <c r="B1220" s="9" t="str">
        <f aca="false">IF('zdroj dat'!B1220="","","x")</f>
        <v/>
      </c>
      <c r="C1220" s="9" t="str">
        <f aca="false">IF('zdroj dat'!C1220="","","x")</f>
        <v/>
      </c>
      <c r="D1220" s="9" t="str">
        <f aca="false">IF('zdroj dat'!D1220="","","x")</f>
        <v/>
      </c>
      <c r="E1220" s="9" t="str">
        <f aca="false">IF('zdroj dat'!E1220="","","x")</f>
        <v/>
      </c>
      <c r="F1220" s="0" t="str">
        <f aca="false">IF('zdroj dat'!F1220="","","x")</f>
        <v/>
      </c>
      <c r="G1220" s="0" t="str">
        <f aca="false">IF('zdroj dat'!G1220="","","x")</f>
        <v/>
      </c>
      <c r="H1220" s="0" t="n">
        <f aca="false">'zdroj dat'!H1220</f>
        <v>0</v>
      </c>
    </row>
    <row r="1221" customFormat="false" ht="12.75" hidden="true" customHeight="false" outlineLevel="0" collapsed="false">
      <c r="A1221" s="0" t="str">
        <f aca="false">'zdroj dat'!A1221</f>
        <v>Luh nad Svatavou</v>
      </c>
      <c r="B1221" s="9" t="str">
        <f aca="false">IF('zdroj dat'!B1221="","","x")</f>
        <v/>
      </c>
      <c r="C1221" s="9" t="str">
        <f aca="false">IF('zdroj dat'!C1221="","","x")</f>
        <v/>
      </c>
      <c r="D1221" s="9" t="str">
        <f aca="false">IF('zdroj dat'!D1221="","","x")</f>
        <v/>
      </c>
      <c r="E1221" s="9" t="str">
        <f aca="false">IF('zdroj dat'!E1221="","","x")</f>
        <v/>
      </c>
      <c r="F1221" s="0" t="str">
        <f aca="false">IF('zdroj dat'!F1221="","","x")</f>
        <v/>
      </c>
      <c r="G1221" s="0" t="str">
        <f aca="false">IF('zdroj dat'!G1221="","","x")</f>
        <v/>
      </c>
      <c r="H1221" s="0" t="n">
        <f aca="false">'zdroj dat'!H1221</f>
        <v>0</v>
      </c>
    </row>
    <row r="1222" customFormat="false" ht="12.75" hidden="true" customHeight="false" outlineLevel="0" collapsed="false">
      <c r="A1222" s="0" t="str">
        <f aca="false">'zdroj dat'!A1222</f>
        <v>Luh pod Smrkem</v>
      </c>
      <c r="B1222" s="9" t="str">
        <f aca="false">IF('zdroj dat'!B1222="","","x")</f>
        <v/>
      </c>
      <c r="C1222" s="9" t="str">
        <f aca="false">IF('zdroj dat'!C1222="","","x")</f>
        <v/>
      </c>
      <c r="D1222" s="9" t="str">
        <f aca="false">IF('zdroj dat'!D1222="","","x")</f>
        <v/>
      </c>
      <c r="E1222" s="9" t="str">
        <f aca="false">IF('zdroj dat'!E1222="","","x")</f>
        <v/>
      </c>
      <c r="F1222" s="0" t="str">
        <f aca="false">IF('zdroj dat'!F1222="","","x")</f>
        <v/>
      </c>
      <c r="G1222" s="0" t="str">
        <f aca="false">IF('zdroj dat'!G1222="","","x")</f>
        <v/>
      </c>
      <c r="H1222" s="0" t="n">
        <f aca="false">'zdroj dat'!H1222</f>
        <v>0</v>
      </c>
    </row>
    <row r="1223" customFormat="false" ht="12.85" hidden="false" customHeight="false" outlineLevel="0" collapsed="false">
      <c r="A1223" s="0" t="str">
        <f aca="false">'zdroj dat'!A1223</f>
        <v>Luhačovice</v>
      </c>
      <c r="B1223" s="9" t="str">
        <f aca="false">IF('zdroj dat'!B1223="","","x")</f>
        <v/>
      </c>
      <c r="C1223" s="9" t="str">
        <f aca="false">IF('zdroj dat'!C1223="","","x")</f>
        <v>x</v>
      </c>
      <c r="D1223" s="9" t="str">
        <f aca="false">IF('zdroj dat'!D1223="","","x")</f>
        <v/>
      </c>
      <c r="E1223" s="9" t="str">
        <f aca="false">IF('zdroj dat'!E1223="","","x")</f>
        <v/>
      </c>
      <c r="F1223" s="0" t="str">
        <f aca="false">IF('zdroj dat'!F1223="","","x")</f>
        <v/>
      </c>
      <c r="G1223" s="0" t="str">
        <f aca="false">IF('zdroj dat'!G1223="","","x")</f>
        <v/>
      </c>
      <c r="H1223" s="0" t="n">
        <f aca="false">'zdroj dat'!H1223</f>
        <v>1</v>
      </c>
    </row>
    <row r="1224" customFormat="false" ht="12.75" hidden="true" customHeight="false" outlineLevel="0" collapsed="false">
      <c r="A1224" s="0" t="str">
        <f aca="false">'zdroj dat'!A1224</f>
        <v>Luhov</v>
      </c>
      <c r="B1224" s="9" t="str">
        <f aca="false">IF('zdroj dat'!B1224="","","x")</f>
        <v/>
      </c>
      <c r="C1224" s="9" t="str">
        <f aca="false">IF('zdroj dat'!C1224="","","x")</f>
        <v/>
      </c>
      <c r="D1224" s="9" t="str">
        <f aca="false">IF('zdroj dat'!D1224="","","x")</f>
        <v/>
      </c>
      <c r="E1224" s="9" t="str">
        <f aca="false">IF('zdroj dat'!E1224="","","x")</f>
        <v/>
      </c>
      <c r="F1224" s="0" t="str">
        <f aca="false">IF('zdroj dat'!F1224="","","x")</f>
        <v/>
      </c>
      <c r="G1224" s="0" t="str">
        <f aca="false">IF('zdroj dat'!G1224="","","x")</f>
        <v/>
      </c>
      <c r="H1224" s="0" t="n">
        <f aca="false">'zdroj dat'!H1224</f>
        <v>0</v>
      </c>
    </row>
    <row r="1225" customFormat="false" ht="12.75" hidden="true" customHeight="false" outlineLevel="0" collapsed="false">
      <c r="A1225" s="0" t="str">
        <f aca="false">'zdroj dat'!A1225</f>
        <v>Luka nad Jihlavou</v>
      </c>
      <c r="B1225" s="9" t="str">
        <f aca="false">IF('zdroj dat'!B1225="","","x")</f>
        <v/>
      </c>
      <c r="C1225" s="9" t="str">
        <f aca="false">IF('zdroj dat'!C1225="","","x")</f>
        <v/>
      </c>
      <c r="D1225" s="9" t="str">
        <f aca="false">IF('zdroj dat'!D1225="","","x")</f>
        <v/>
      </c>
      <c r="E1225" s="9" t="str">
        <f aca="false">IF('zdroj dat'!E1225="","","x")</f>
        <v/>
      </c>
      <c r="F1225" s="0" t="str">
        <f aca="false">IF('zdroj dat'!F1225="","","x")</f>
        <v/>
      </c>
      <c r="G1225" s="0" t="str">
        <f aca="false">IF('zdroj dat'!G1225="","","x")</f>
        <v/>
      </c>
      <c r="H1225" s="0" t="n">
        <f aca="false">'zdroj dat'!H1225</f>
        <v>0</v>
      </c>
    </row>
    <row r="1226" customFormat="false" ht="12.75" hidden="true" customHeight="false" outlineLevel="0" collapsed="false">
      <c r="A1226" s="0" t="str">
        <f aca="false">'zdroj dat'!A1226</f>
        <v>Luka pod Medníkem</v>
      </c>
      <c r="B1226" s="9" t="str">
        <f aca="false">IF('zdroj dat'!B1226="","","x")</f>
        <v/>
      </c>
      <c r="C1226" s="9" t="str">
        <f aca="false">IF('zdroj dat'!C1226="","","x")</f>
        <v/>
      </c>
      <c r="D1226" s="9" t="str">
        <f aca="false">IF('zdroj dat'!D1226="","","x")</f>
        <v/>
      </c>
      <c r="E1226" s="9" t="str">
        <f aca="false">IF('zdroj dat'!E1226="","","x")</f>
        <v/>
      </c>
      <c r="F1226" s="0" t="str">
        <f aca="false">IF('zdroj dat'!F1226="","","x")</f>
        <v/>
      </c>
      <c r="G1226" s="0" t="str">
        <f aca="false">IF('zdroj dat'!G1226="","","x")</f>
        <v/>
      </c>
      <c r="H1226" s="0" t="n">
        <f aca="false">'zdroj dat'!H1226</f>
        <v>0</v>
      </c>
    </row>
    <row r="1227" customFormat="false" ht="12.75" hidden="true" customHeight="false" outlineLevel="0" collapsed="false">
      <c r="A1227" s="0" t="str">
        <f aca="false">'zdroj dat'!A1227</f>
        <v>Lukavec</v>
      </c>
      <c r="B1227" s="9" t="str">
        <f aca="false">IF('zdroj dat'!B1227="","","x")</f>
        <v/>
      </c>
      <c r="C1227" s="9" t="str">
        <f aca="false">IF('zdroj dat'!C1227="","","x")</f>
        <v/>
      </c>
      <c r="D1227" s="9" t="str">
        <f aca="false">IF('zdroj dat'!D1227="","","x")</f>
        <v/>
      </c>
      <c r="E1227" s="9" t="str">
        <f aca="false">IF('zdroj dat'!E1227="","","x")</f>
        <v/>
      </c>
      <c r="F1227" s="0" t="str">
        <f aca="false">IF('zdroj dat'!F1227="","","x")</f>
        <v/>
      </c>
      <c r="G1227" s="0" t="str">
        <f aca="false">IF('zdroj dat'!G1227="","","x")</f>
        <v/>
      </c>
      <c r="H1227" s="0" t="n">
        <f aca="false">'zdroj dat'!H1227</f>
        <v>0</v>
      </c>
    </row>
    <row r="1228" customFormat="false" ht="12.75" hidden="true" customHeight="false" outlineLevel="0" collapsed="false">
      <c r="A1228" s="0" t="str">
        <f aca="false">'zdroj dat'!A1228</f>
        <v>Lukavice na Moravě</v>
      </c>
      <c r="B1228" s="9" t="str">
        <f aca="false">IF('zdroj dat'!B1228="","","x")</f>
        <v/>
      </c>
      <c r="C1228" s="9" t="str">
        <f aca="false">IF('zdroj dat'!C1228="","","x")</f>
        <v/>
      </c>
      <c r="D1228" s="9" t="str">
        <f aca="false">IF('zdroj dat'!D1228="","","x")</f>
        <v/>
      </c>
      <c r="E1228" s="9" t="str">
        <f aca="false">IF('zdroj dat'!E1228="","","x")</f>
        <v/>
      </c>
      <c r="F1228" s="0" t="str">
        <f aca="false">IF('zdroj dat'!F1228="","","x")</f>
        <v/>
      </c>
      <c r="G1228" s="0" t="str">
        <f aca="false">IF('zdroj dat'!G1228="","","x")</f>
        <v/>
      </c>
      <c r="H1228" s="0" t="n">
        <f aca="false">'zdroj dat'!H1228</f>
        <v>0</v>
      </c>
    </row>
    <row r="1229" customFormat="false" ht="12.75" hidden="true" customHeight="false" outlineLevel="0" collapsed="false">
      <c r="A1229" s="0" t="str">
        <f aca="false">'zdroj dat'!A1229</f>
        <v>Lukavice v Čechách</v>
      </c>
      <c r="B1229" s="9" t="str">
        <f aca="false">IF('zdroj dat'!B1229="","","x")</f>
        <v/>
      </c>
      <c r="C1229" s="9" t="str">
        <f aca="false">IF('zdroj dat'!C1229="","","x")</f>
        <v/>
      </c>
      <c r="D1229" s="9" t="str">
        <f aca="false">IF('zdroj dat'!D1229="","","x")</f>
        <v/>
      </c>
      <c r="E1229" s="9" t="str">
        <f aca="false">IF('zdroj dat'!E1229="","","x")</f>
        <v/>
      </c>
      <c r="F1229" s="0" t="str">
        <f aca="false">IF('zdroj dat'!F1229="","","x")</f>
        <v/>
      </c>
      <c r="G1229" s="0" t="str">
        <f aca="false">IF('zdroj dat'!G1229="","","x")</f>
        <v/>
      </c>
      <c r="H1229" s="0" t="n">
        <f aca="false">'zdroj dat'!H1229</f>
        <v>0</v>
      </c>
    </row>
    <row r="1230" customFormat="false" ht="12.75" hidden="true" customHeight="false" outlineLevel="0" collapsed="false">
      <c r="A1230" s="0" t="str">
        <f aca="false">'zdroj dat'!A1230</f>
        <v>Luková</v>
      </c>
      <c r="B1230" s="9" t="str">
        <f aca="false">IF('zdroj dat'!B1230="","","x")</f>
        <v/>
      </c>
      <c r="C1230" s="9" t="str">
        <f aca="false">IF('zdroj dat'!C1230="","","x")</f>
        <v/>
      </c>
      <c r="D1230" s="9" t="str">
        <f aca="false">IF('zdroj dat'!D1230="","","x")</f>
        <v/>
      </c>
      <c r="E1230" s="9" t="str">
        <f aca="false">IF('zdroj dat'!E1230="","","x")</f>
        <v/>
      </c>
      <c r="F1230" s="0" t="str">
        <f aca="false">IF('zdroj dat'!F1230="","","x")</f>
        <v/>
      </c>
      <c r="G1230" s="0" t="str">
        <f aca="false">IF('zdroj dat'!G1230="","","x")</f>
        <v/>
      </c>
      <c r="H1230" s="0" t="n">
        <f aca="false">'zdroj dat'!H1230</f>
        <v>0</v>
      </c>
    </row>
    <row r="1231" customFormat="false" ht="12.75" hidden="true" customHeight="false" outlineLevel="0" collapsed="false">
      <c r="A1231" s="0" t="str">
        <f aca="false">'zdroj dat'!A1231</f>
        <v>Luková u Rudoltic</v>
      </c>
      <c r="B1231" s="9" t="str">
        <f aca="false">IF('zdroj dat'!B1231="","","x")</f>
        <v/>
      </c>
      <c r="C1231" s="9" t="str">
        <f aca="false">IF('zdroj dat'!C1231="","","x")</f>
        <v/>
      </c>
      <c r="D1231" s="9" t="str">
        <f aca="false">IF('zdroj dat'!D1231="","","x")</f>
        <v/>
      </c>
      <c r="E1231" s="9" t="str">
        <f aca="false">IF('zdroj dat'!E1231="","","x")</f>
        <v/>
      </c>
      <c r="F1231" s="0" t="str">
        <f aca="false">IF('zdroj dat'!F1231="","","x")</f>
        <v/>
      </c>
      <c r="G1231" s="0" t="str">
        <f aca="false">IF('zdroj dat'!G1231="","","x")</f>
        <v/>
      </c>
      <c r="H1231" s="0" t="n">
        <f aca="false">'zdroj dat'!H1231</f>
        <v>0</v>
      </c>
    </row>
    <row r="1232" customFormat="false" ht="12.75" hidden="true" customHeight="false" outlineLevel="0" collapsed="false">
      <c r="A1232" s="0" t="str">
        <f aca="false">'zdroj dat'!A1232</f>
        <v>Luleč</v>
      </c>
      <c r="B1232" s="9" t="str">
        <f aca="false">IF('zdroj dat'!B1232="","","x")</f>
        <v/>
      </c>
      <c r="C1232" s="9" t="str">
        <f aca="false">IF('zdroj dat'!C1232="","","x")</f>
        <v/>
      </c>
      <c r="D1232" s="9" t="str">
        <f aca="false">IF('zdroj dat'!D1232="","","x")</f>
        <v/>
      </c>
      <c r="E1232" s="9" t="str">
        <f aca="false">IF('zdroj dat'!E1232="","","x")</f>
        <v/>
      </c>
      <c r="F1232" s="0" t="str">
        <f aca="false">IF('zdroj dat'!F1232="","","x")</f>
        <v/>
      </c>
      <c r="G1232" s="0" t="str">
        <f aca="false">IF('zdroj dat'!G1232="","","x")</f>
        <v/>
      </c>
      <c r="H1232" s="0" t="n">
        <f aca="false">'zdroj dat'!H1232</f>
        <v>0</v>
      </c>
    </row>
    <row r="1233" customFormat="false" ht="12.75" hidden="true" customHeight="false" outlineLevel="0" collapsed="false">
      <c r="A1233" s="0" t="str">
        <f aca="false">'zdroj dat'!A1233</f>
        <v>Lupěné</v>
      </c>
      <c r="B1233" s="9" t="str">
        <f aca="false">IF('zdroj dat'!B1233="","","x")</f>
        <v/>
      </c>
      <c r="C1233" s="9" t="str">
        <f aca="false">IF('zdroj dat'!C1233="","","x")</f>
        <v/>
      </c>
      <c r="D1233" s="9" t="str">
        <f aca="false">IF('zdroj dat'!D1233="","","x")</f>
        <v/>
      </c>
      <c r="E1233" s="9" t="str">
        <f aca="false">IF('zdroj dat'!E1233="","","x")</f>
        <v/>
      </c>
      <c r="F1233" s="0" t="str">
        <f aca="false">IF('zdroj dat'!F1233="","","x")</f>
        <v/>
      </c>
      <c r="G1233" s="0" t="str">
        <f aca="false">IF('zdroj dat'!G1233="","","x")</f>
        <v/>
      </c>
      <c r="H1233" s="0" t="n">
        <f aca="false">'zdroj dat'!H1233</f>
        <v>0</v>
      </c>
    </row>
    <row r="1234" customFormat="false" ht="12.75" hidden="true" customHeight="false" outlineLevel="0" collapsed="false">
      <c r="A1234" s="0" t="str">
        <f aca="false">'zdroj dat'!A1234</f>
        <v>Luštěnice</v>
      </c>
      <c r="B1234" s="9" t="str">
        <f aca="false">IF('zdroj dat'!B1234="","","x")</f>
        <v/>
      </c>
      <c r="C1234" s="9" t="str">
        <f aca="false">IF('zdroj dat'!C1234="","","x")</f>
        <v/>
      </c>
      <c r="D1234" s="9" t="str">
        <f aca="false">IF('zdroj dat'!D1234="","","x")</f>
        <v/>
      </c>
      <c r="E1234" s="9" t="str">
        <f aca="false">IF('zdroj dat'!E1234="","","x")</f>
        <v/>
      </c>
      <c r="F1234" s="0" t="str">
        <f aca="false">IF('zdroj dat'!F1234="","","x")</f>
        <v/>
      </c>
      <c r="G1234" s="0" t="str">
        <f aca="false">IF('zdroj dat'!G1234="","","x")</f>
        <v/>
      </c>
      <c r="H1234" s="0" t="n">
        <f aca="false">'zdroj dat'!H1234</f>
        <v>0</v>
      </c>
    </row>
    <row r="1235" customFormat="false" ht="12.75" hidden="true" customHeight="false" outlineLevel="0" collapsed="false">
      <c r="A1235" s="0" t="str">
        <f aca="false">'zdroj dat'!A1235</f>
        <v>Lutotín</v>
      </c>
      <c r="B1235" s="9" t="str">
        <f aca="false">IF('zdroj dat'!B1235="","","x")</f>
        <v/>
      </c>
      <c r="C1235" s="9" t="str">
        <f aca="false">IF('zdroj dat'!C1235="","","x")</f>
        <v/>
      </c>
      <c r="D1235" s="9" t="str">
        <f aca="false">IF('zdroj dat'!D1235="","","x")</f>
        <v/>
      </c>
      <c r="E1235" s="9" t="str">
        <f aca="false">IF('zdroj dat'!E1235="","","x")</f>
        <v/>
      </c>
      <c r="F1235" s="0" t="str">
        <f aca="false">IF('zdroj dat'!F1235="","","x")</f>
        <v/>
      </c>
      <c r="G1235" s="0" t="str">
        <f aca="false">IF('zdroj dat'!G1235="","","x")</f>
        <v/>
      </c>
      <c r="H1235" s="0" t="n">
        <f aca="false">'zdroj dat'!H1235</f>
        <v>0</v>
      </c>
    </row>
    <row r="1236" customFormat="false" ht="12.75" hidden="true" customHeight="false" outlineLevel="0" collapsed="false">
      <c r="A1236" s="0" t="str">
        <f aca="false">'zdroj dat'!A1236</f>
        <v>Lužany</v>
      </c>
      <c r="B1236" s="9" t="str">
        <f aca="false">IF('zdroj dat'!B1236="","","x")</f>
        <v/>
      </c>
      <c r="C1236" s="9" t="str">
        <f aca="false">IF('zdroj dat'!C1236="","","x")</f>
        <v/>
      </c>
      <c r="D1236" s="9" t="str">
        <f aca="false">IF('zdroj dat'!D1236="","","x")</f>
        <v/>
      </c>
      <c r="E1236" s="9" t="str">
        <f aca="false">IF('zdroj dat'!E1236="","","x")</f>
        <v/>
      </c>
      <c r="F1236" s="0" t="str">
        <f aca="false">IF('zdroj dat'!F1236="","","x")</f>
        <v/>
      </c>
      <c r="G1236" s="0" t="str">
        <f aca="false">IF('zdroj dat'!G1236="","","x")</f>
        <v/>
      </c>
      <c r="H1236" s="0" t="n">
        <f aca="false">'zdroj dat'!H1236</f>
        <v>0</v>
      </c>
    </row>
    <row r="1237" customFormat="false" ht="12.75" hidden="true" customHeight="false" outlineLevel="0" collapsed="false">
      <c r="A1237" s="0" t="str">
        <f aca="false">'zdroj dat'!A1237</f>
        <v>Lužec nad Vltavou</v>
      </c>
      <c r="B1237" s="9" t="str">
        <f aca="false">IF('zdroj dat'!B1237="","","x")</f>
        <v/>
      </c>
      <c r="C1237" s="9" t="str">
        <f aca="false">IF('zdroj dat'!C1237="","","x")</f>
        <v/>
      </c>
      <c r="D1237" s="9" t="str">
        <f aca="false">IF('zdroj dat'!D1237="","","x")</f>
        <v/>
      </c>
      <c r="E1237" s="9" t="str">
        <f aca="false">IF('zdroj dat'!E1237="","","x")</f>
        <v/>
      </c>
      <c r="F1237" s="0" t="str">
        <f aca="false">IF('zdroj dat'!F1237="","","x")</f>
        <v/>
      </c>
      <c r="G1237" s="0" t="str">
        <f aca="false">IF('zdroj dat'!G1237="","","x")</f>
        <v/>
      </c>
      <c r="H1237" s="0" t="n">
        <f aca="false">'zdroj dat'!H1237</f>
        <v>0</v>
      </c>
    </row>
    <row r="1238" customFormat="false" ht="12.75" hidden="true" customHeight="false" outlineLevel="0" collapsed="false">
      <c r="A1238" s="0" t="str">
        <f aca="false">'zdroj dat'!A1238</f>
        <v>Lužec pod Smrkem</v>
      </c>
      <c r="B1238" s="9" t="str">
        <f aca="false">IF('zdroj dat'!B1238="","","x")</f>
        <v/>
      </c>
      <c r="C1238" s="9" t="str">
        <f aca="false">IF('zdroj dat'!C1238="","","x")</f>
        <v/>
      </c>
      <c r="D1238" s="9" t="str">
        <f aca="false">IF('zdroj dat'!D1238="","","x")</f>
        <v/>
      </c>
      <c r="E1238" s="9" t="str">
        <f aca="false">IF('zdroj dat'!E1238="","","x")</f>
        <v/>
      </c>
      <c r="F1238" s="0" t="str">
        <f aca="false">IF('zdroj dat'!F1238="","","x")</f>
        <v/>
      </c>
      <c r="G1238" s="0" t="str">
        <f aca="false">IF('zdroj dat'!G1238="","","x")</f>
        <v/>
      </c>
      <c r="H1238" s="0" t="n">
        <f aca="false">'zdroj dat'!H1238</f>
        <v>0</v>
      </c>
    </row>
    <row r="1239" customFormat="false" ht="12.75" hidden="true" customHeight="false" outlineLevel="0" collapsed="false">
      <c r="A1239" s="0" t="str">
        <f aca="false">'zdroj dat'!A1239</f>
        <v>Lužice</v>
      </c>
      <c r="B1239" s="9" t="str">
        <f aca="false">IF('zdroj dat'!B1239="","","x")</f>
        <v/>
      </c>
      <c r="C1239" s="9" t="str">
        <f aca="false">IF('zdroj dat'!C1239="","","x")</f>
        <v/>
      </c>
      <c r="D1239" s="9" t="str">
        <f aca="false">IF('zdroj dat'!D1239="","","x")</f>
        <v/>
      </c>
      <c r="E1239" s="9" t="str">
        <f aca="false">IF('zdroj dat'!E1239="","","x")</f>
        <v/>
      </c>
      <c r="F1239" s="0" t="str">
        <f aca="false">IF('zdroj dat'!F1239="","","x")</f>
        <v/>
      </c>
      <c r="G1239" s="0" t="str">
        <f aca="false">IF('zdroj dat'!G1239="","","x")</f>
        <v/>
      </c>
      <c r="H1239" s="0" t="n">
        <f aca="false">'zdroj dat'!H1239</f>
        <v>0</v>
      </c>
    </row>
    <row r="1240" customFormat="false" ht="12.75" hidden="true" customHeight="false" outlineLevel="0" collapsed="false">
      <c r="A1240" s="0" t="str">
        <f aca="false">'zdroj dat'!A1240</f>
        <v>Lužná u Rakovníka</v>
      </c>
      <c r="B1240" s="9" t="str">
        <f aca="false">IF('zdroj dat'!B1240="","","x")</f>
        <v/>
      </c>
      <c r="C1240" s="9" t="str">
        <f aca="false">IF('zdroj dat'!C1240="","","x")</f>
        <v/>
      </c>
      <c r="D1240" s="9" t="str">
        <f aca="false">IF('zdroj dat'!D1240="","","x")</f>
        <v/>
      </c>
      <c r="E1240" s="9" t="str">
        <f aca="false">IF('zdroj dat'!E1240="","","x")</f>
        <v/>
      </c>
      <c r="F1240" s="0" t="str">
        <f aca="false">IF('zdroj dat'!F1240="","","x")</f>
        <v/>
      </c>
      <c r="G1240" s="0" t="str">
        <f aca="false">IF('zdroj dat'!G1240="","","x")</f>
        <v/>
      </c>
      <c r="H1240" s="0" t="n">
        <f aca="false">'zdroj dat'!H1240</f>
        <v>0</v>
      </c>
    </row>
    <row r="1241" customFormat="false" ht="12.75" hidden="true" customHeight="false" outlineLevel="0" collapsed="false">
      <c r="A1241" s="0" t="str">
        <f aca="false">'zdroj dat'!A1241</f>
        <v>Lužná u Vsetína</v>
      </c>
      <c r="B1241" s="9" t="str">
        <f aca="false">IF('zdroj dat'!B1241="","","x")</f>
        <v/>
      </c>
      <c r="C1241" s="9" t="str">
        <f aca="false">IF('zdroj dat'!C1241="","","x")</f>
        <v/>
      </c>
      <c r="D1241" s="9" t="str">
        <f aca="false">IF('zdroj dat'!D1241="","","x")</f>
        <v/>
      </c>
      <c r="E1241" s="9" t="str">
        <f aca="false">IF('zdroj dat'!E1241="","","x")</f>
        <v/>
      </c>
      <c r="F1241" s="0" t="str">
        <f aca="false">IF('zdroj dat'!F1241="","","x")</f>
        <v/>
      </c>
      <c r="G1241" s="0" t="str">
        <f aca="false">IF('zdroj dat'!G1241="","","x")</f>
        <v/>
      </c>
      <c r="H1241" s="0" t="n">
        <f aca="false">'zdroj dat'!H1241</f>
        <v>0</v>
      </c>
    </row>
    <row r="1242" customFormat="false" ht="12.75" hidden="true" customHeight="false" outlineLevel="0" collapsed="false">
      <c r="A1242" s="0" t="str">
        <f aca="false">'zdroj dat'!A1242</f>
        <v>Lužnice</v>
      </c>
      <c r="B1242" s="9" t="str">
        <f aca="false">IF('zdroj dat'!B1242="","","x")</f>
        <v/>
      </c>
      <c r="C1242" s="9" t="str">
        <f aca="false">IF('zdroj dat'!C1242="","","x")</f>
        <v/>
      </c>
      <c r="D1242" s="9" t="str">
        <f aca="false">IF('zdroj dat'!D1242="","","x")</f>
        <v/>
      </c>
      <c r="E1242" s="9" t="str">
        <f aca="false">IF('zdroj dat'!E1242="","","x")</f>
        <v/>
      </c>
      <c r="F1242" s="0" t="str">
        <f aca="false">IF('zdroj dat'!F1242="","","x")</f>
        <v/>
      </c>
      <c r="G1242" s="0" t="str">
        <f aca="false">IF('zdroj dat'!G1242="","","x")</f>
        <v/>
      </c>
      <c r="H1242" s="0" t="n">
        <f aca="false">'zdroj dat'!H1242</f>
        <v>0</v>
      </c>
    </row>
    <row r="1243" customFormat="false" ht="12.75" hidden="true" customHeight="false" outlineLevel="0" collapsed="false">
      <c r="A1243" s="0" t="str">
        <f aca="false">'zdroj dat'!A1243</f>
        <v>Lvová</v>
      </c>
      <c r="B1243" s="9" t="str">
        <f aca="false">IF('zdroj dat'!B1243="","","x")</f>
        <v/>
      </c>
      <c r="C1243" s="9" t="str">
        <f aca="false">IF('zdroj dat'!C1243="","","x")</f>
        <v/>
      </c>
      <c r="D1243" s="9" t="str">
        <f aca="false">IF('zdroj dat'!D1243="","","x")</f>
        <v/>
      </c>
      <c r="E1243" s="9" t="str">
        <f aca="false">IF('zdroj dat'!E1243="","","x")</f>
        <v/>
      </c>
      <c r="F1243" s="0" t="str">
        <f aca="false">IF('zdroj dat'!F1243="","","x")</f>
        <v/>
      </c>
      <c r="G1243" s="0" t="str">
        <f aca="false">IF('zdroj dat'!G1243="","","x")</f>
        <v/>
      </c>
      <c r="H1243" s="0" t="n">
        <f aca="false">'zdroj dat'!H1243</f>
        <v>0</v>
      </c>
    </row>
    <row r="1244" customFormat="false" ht="12.85" hidden="false" customHeight="false" outlineLevel="0" collapsed="false">
      <c r="A1244" s="0" t="str">
        <f aca="false">'zdroj dat'!A1244</f>
        <v>Lysá nad Labem</v>
      </c>
      <c r="B1244" s="9" t="str">
        <f aca="false">IF('zdroj dat'!B1244="","","x")</f>
        <v>x</v>
      </c>
      <c r="C1244" s="9" t="str">
        <f aca="false">IF('zdroj dat'!C1244="","","x")</f>
        <v/>
      </c>
      <c r="D1244" s="9" t="str">
        <f aca="false">IF('zdroj dat'!D1244="","","x")</f>
        <v/>
      </c>
      <c r="E1244" s="9" t="str">
        <f aca="false">IF('zdroj dat'!E1244="","","x")</f>
        <v/>
      </c>
      <c r="F1244" s="0" t="str">
        <f aca="false">IF('zdroj dat'!F1244="","","x")</f>
        <v/>
      </c>
      <c r="G1244" s="0" t="str">
        <f aca="false">IF('zdroj dat'!G1244="","","x")</f>
        <v/>
      </c>
      <c r="H1244" s="0" t="n">
        <f aca="false">'zdroj dat'!H1244</f>
        <v>1</v>
      </c>
    </row>
    <row r="1245" customFormat="false" ht="12.75" hidden="true" customHeight="false" outlineLevel="0" collapsed="false">
      <c r="A1245" s="0" t="str">
        <f aca="false">'zdroj dat'!A1245</f>
        <v>Lysá nad Labem-Dvorce</v>
      </c>
      <c r="B1245" s="9" t="str">
        <f aca="false">IF('zdroj dat'!B1245="","","x")</f>
        <v/>
      </c>
      <c r="C1245" s="9" t="str">
        <f aca="false">IF('zdroj dat'!C1245="","","x")</f>
        <v/>
      </c>
      <c r="D1245" s="9" t="str">
        <f aca="false">IF('zdroj dat'!D1245="","","x")</f>
        <v/>
      </c>
      <c r="E1245" s="9" t="str">
        <f aca="false">IF('zdroj dat'!E1245="","","x")</f>
        <v/>
      </c>
      <c r="F1245" s="0" t="str">
        <f aca="false">IF('zdroj dat'!F1245="","","x")</f>
        <v/>
      </c>
      <c r="G1245" s="0" t="str">
        <f aca="false">IF('zdroj dat'!G1245="","","x")</f>
        <v/>
      </c>
      <c r="H1245" s="0" t="n">
        <f aca="false">'zdroj dat'!H1245</f>
        <v>0</v>
      </c>
    </row>
    <row r="1246" customFormat="false" ht="12.75" hidden="true" customHeight="false" outlineLevel="0" collapsed="false">
      <c r="A1246" s="0" t="str">
        <f aca="false">'zdroj dat'!A1246</f>
        <v>Mačkov</v>
      </c>
      <c r="B1246" s="9" t="str">
        <f aca="false">IF('zdroj dat'!B1246="","","x")</f>
        <v/>
      </c>
      <c r="C1246" s="9" t="str">
        <f aca="false">IF('zdroj dat'!C1246="","","x")</f>
        <v/>
      </c>
      <c r="D1246" s="9" t="str">
        <f aca="false">IF('zdroj dat'!D1246="","","x")</f>
        <v/>
      </c>
      <c r="E1246" s="9" t="str">
        <f aca="false">IF('zdroj dat'!E1246="","","x")</f>
        <v/>
      </c>
      <c r="F1246" s="0" t="str">
        <f aca="false">IF('zdroj dat'!F1246="","","x")</f>
        <v/>
      </c>
      <c r="G1246" s="0" t="str">
        <f aca="false">IF('zdroj dat'!G1246="","","x")</f>
        <v/>
      </c>
      <c r="H1246" s="0" t="n">
        <f aca="false">'zdroj dat'!H1246</f>
        <v>0</v>
      </c>
    </row>
    <row r="1247" customFormat="false" ht="12.75" hidden="true" customHeight="false" outlineLevel="0" collapsed="false">
      <c r="A1247" s="0" t="str">
        <f aca="false">'zdroj dat'!A1247</f>
        <v>Machnín</v>
      </c>
      <c r="B1247" s="9" t="str">
        <f aca="false">IF('zdroj dat'!B1247="","","x")</f>
        <v/>
      </c>
      <c r="C1247" s="9" t="str">
        <f aca="false">IF('zdroj dat'!C1247="","","x")</f>
        <v/>
      </c>
      <c r="D1247" s="9" t="str">
        <f aca="false">IF('zdroj dat'!D1247="","","x")</f>
        <v/>
      </c>
      <c r="E1247" s="9" t="str">
        <f aca="false">IF('zdroj dat'!E1247="","","x")</f>
        <v/>
      </c>
      <c r="F1247" s="0" t="str">
        <f aca="false">IF('zdroj dat'!F1247="","","x")</f>
        <v/>
      </c>
      <c r="G1247" s="0" t="str">
        <f aca="false">IF('zdroj dat'!G1247="","","x")</f>
        <v/>
      </c>
      <c r="H1247" s="0" t="n">
        <f aca="false">'zdroj dat'!H1247</f>
        <v>0</v>
      </c>
    </row>
    <row r="1248" customFormat="false" ht="12.75" hidden="true" customHeight="false" outlineLevel="0" collapsed="false">
      <c r="A1248" s="0" t="str">
        <f aca="false">'zdroj dat'!A1248</f>
        <v>Machnín hrad</v>
      </c>
      <c r="B1248" s="9" t="str">
        <f aca="false">IF('zdroj dat'!B1248="","","x")</f>
        <v/>
      </c>
      <c r="C1248" s="9" t="str">
        <f aca="false">IF('zdroj dat'!C1248="","","x")</f>
        <v/>
      </c>
      <c r="D1248" s="9" t="str">
        <f aca="false">IF('zdroj dat'!D1248="","","x")</f>
        <v/>
      </c>
      <c r="E1248" s="9" t="str">
        <f aca="false">IF('zdroj dat'!E1248="","","x")</f>
        <v/>
      </c>
      <c r="F1248" s="0" t="str">
        <f aca="false">IF('zdroj dat'!F1248="","","x")</f>
        <v/>
      </c>
      <c r="G1248" s="0" t="str">
        <f aca="false">IF('zdroj dat'!G1248="","","x")</f>
        <v/>
      </c>
      <c r="H1248" s="0" t="n">
        <f aca="false">'zdroj dat'!H1248</f>
        <v>0</v>
      </c>
    </row>
    <row r="1249" customFormat="false" ht="12.75" hidden="true" customHeight="false" outlineLevel="0" collapsed="false">
      <c r="A1249" s="0" t="str">
        <f aca="false">'zdroj dat'!A1249</f>
        <v>Majdalena</v>
      </c>
      <c r="B1249" s="9" t="str">
        <f aca="false">IF('zdroj dat'!B1249="","","x")</f>
        <v/>
      </c>
      <c r="C1249" s="9" t="str">
        <f aca="false">IF('zdroj dat'!C1249="","","x")</f>
        <v/>
      </c>
      <c r="D1249" s="9" t="str">
        <f aca="false">IF('zdroj dat'!D1249="","","x")</f>
        <v/>
      </c>
      <c r="E1249" s="9" t="str">
        <f aca="false">IF('zdroj dat'!E1249="","","x")</f>
        <v/>
      </c>
      <c r="F1249" s="0" t="str">
        <f aca="false">IF('zdroj dat'!F1249="","","x")</f>
        <v/>
      </c>
      <c r="G1249" s="0" t="str">
        <f aca="false">IF('zdroj dat'!G1249="","","x")</f>
        <v/>
      </c>
      <c r="H1249" s="0" t="n">
        <f aca="false">'zdroj dat'!H1249</f>
        <v>0</v>
      </c>
    </row>
    <row r="1250" customFormat="false" ht="12.75" hidden="true" customHeight="false" outlineLevel="0" collapsed="false">
      <c r="A1250" s="0" t="str">
        <f aca="false">'zdroj dat'!A1250</f>
        <v>Malá Bělá</v>
      </c>
      <c r="B1250" s="9" t="str">
        <f aca="false">IF('zdroj dat'!B1250="","","x")</f>
        <v/>
      </c>
      <c r="C1250" s="9" t="str">
        <f aca="false">IF('zdroj dat'!C1250="","","x")</f>
        <v/>
      </c>
      <c r="D1250" s="9" t="str">
        <f aca="false">IF('zdroj dat'!D1250="","","x")</f>
        <v/>
      </c>
      <c r="E1250" s="9" t="str">
        <f aca="false">IF('zdroj dat'!E1250="","","x")</f>
        <v/>
      </c>
      <c r="F1250" s="0" t="str">
        <f aca="false">IF('zdroj dat'!F1250="","","x")</f>
        <v/>
      </c>
      <c r="G1250" s="0" t="str">
        <f aca="false">IF('zdroj dat'!G1250="","","x")</f>
        <v/>
      </c>
      <c r="H1250" s="0" t="n">
        <f aca="false">'zdroj dat'!H1250</f>
        <v>0</v>
      </c>
    </row>
    <row r="1251" customFormat="false" ht="12.75" hidden="true" customHeight="false" outlineLevel="0" collapsed="false">
      <c r="A1251" s="0" t="str">
        <f aca="false">'zdroj dat'!A1251</f>
        <v>Malá Hraštice</v>
      </c>
      <c r="B1251" s="9" t="str">
        <f aca="false">IF('zdroj dat'!B1251="","","x")</f>
        <v/>
      </c>
      <c r="C1251" s="9" t="str">
        <f aca="false">IF('zdroj dat'!C1251="","","x")</f>
        <v/>
      </c>
      <c r="D1251" s="9" t="str">
        <f aca="false">IF('zdroj dat'!D1251="","","x")</f>
        <v/>
      </c>
      <c r="E1251" s="9" t="str">
        <f aca="false">IF('zdroj dat'!E1251="","","x")</f>
        <v/>
      </c>
      <c r="F1251" s="0" t="str">
        <f aca="false">IF('zdroj dat'!F1251="","","x")</f>
        <v/>
      </c>
      <c r="G1251" s="0" t="str">
        <f aca="false">IF('zdroj dat'!G1251="","","x")</f>
        <v/>
      </c>
      <c r="H1251" s="0" t="n">
        <f aca="false">'zdroj dat'!H1251</f>
        <v>0</v>
      </c>
    </row>
    <row r="1252" customFormat="false" ht="12.75" hidden="true" customHeight="false" outlineLevel="0" collapsed="false">
      <c r="A1252" s="0" t="str">
        <f aca="false">'zdroj dat'!A1252</f>
        <v>Malá Morávka</v>
      </c>
      <c r="B1252" s="9" t="str">
        <f aca="false">IF('zdroj dat'!B1252="","","x")</f>
        <v/>
      </c>
      <c r="C1252" s="9" t="str">
        <f aca="false">IF('zdroj dat'!C1252="","","x")</f>
        <v/>
      </c>
      <c r="D1252" s="9" t="str">
        <f aca="false">IF('zdroj dat'!D1252="","","x")</f>
        <v/>
      </c>
      <c r="E1252" s="9" t="str">
        <f aca="false">IF('zdroj dat'!E1252="","","x")</f>
        <v/>
      </c>
      <c r="F1252" s="0" t="str">
        <f aca="false">IF('zdroj dat'!F1252="","","x")</f>
        <v/>
      </c>
      <c r="G1252" s="0" t="str">
        <f aca="false">IF('zdroj dat'!G1252="","","x")</f>
        <v/>
      </c>
      <c r="H1252" s="0" t="n">
        <f aca="false">'zdroj dat'!H1252</f>
        <v>0</v>
      </c>
    </row>
    <row r="1253" customFormat="false" ht="12.75" hidden="true" customHeight="false" outlineLevel="0" collapsed="false">
      <c r="A1253" s="0" t="str">
        <f aca="false">'zdroj dat'!A1253</f>
        <v>Malá Skála</v>
      </c>
      <c r="B1253" s="9" t="str">
        <f aca="false">IF('zdroj dat'!B1253="","","x")</f>
        <v/>
      </c>
      <c r="C1253" s="9" t="str">
        <f aca="false">IF('zdroj dat'!C1253="","","x")</f>
        <v/>
      </c>
      <c r="D1253" s="9" t="str">
        <f aca="false">IF('zdroj dat'!D1253="","","x")</f>
        <v/>
      </c>
      <c r="E1253" s="9" t="str">
        <f aca="false">IF('zdroj dat'!E1253="","","x")</f>
        <v/>
      </c>
      <c r="F1253" s="0" t="str">
        <f aca="false">IF('zdroj dat'!F1253="","","x")</f>
        <v/>
      </c>
      <c r="G1253" s="0" t="str">
        <f aca="false">IF('zdroj dat'!G1253="","","x")</f>
        <v/>
      </c>
      <c r="H1253" s="0" t="n">
        <f aca="false">'zdroj dat'!H1253</f>
        <v>0</v>
      </c>
    </row>
    <row r="1254" customFormat="false" ht="12.75" hidden="true" customHeight="false" outlineLevel="0" collapsed="false">
      <c r="A1254" s="0" t="str">
        <f aca="false">'zdroj dat'!A1254</f>
        <v>Malá Veleň</v>
      </c>
      <c r="B1254" s="9" t="str">
        <f aca="false">IF('zdroj dat'!B1254="","","x")</f>
        <v/>
      </c>
      <c r="C1254" s="9" t="str">
        <f aca="false">IF('zdroj dat'!C1254="","","x")</f>
        <v/>
      </c>
      <c r="D1254" s="9" t="str">
        <f aca="false">IF('zdroj dat'!D1254="","","x")</f>
        <v/>
      </c>
      <c r="E1254" s="9" t="str">
        <f aca="false">IF('zdroj dat'!E1254="","","x")</f>
        <v/>
      </c>
      <c r="F1254" s="0" t="str">
        <f aca="false">IF('zdroj dat'!F1254="","","x")</f>
        <v/>
      </c>
      <c r="G1254" s="0" t="str">
        <f aca="false">IF('zdroj dat'!G1254="","","x")</f>
        <v/>
      </c>
      <c r="H1254" s="0" t="n">
        <f aca="false">'zdroj dat'!H1254</f>
        <v>0</v>
      </c>
    </row>
    <row r="1255" customFormat="false" ht="12.75" hidden="true" customHeight="false" outlineLevel="0" collapsed="false">
      <c r="A1255" s="0" t="str">
        <f aca="false">'zdroj dat'!A1255</f>
        <v>Malé Březno nad Labem</v>
      </c>
      <c r="B1255" s="9" t="str">
        <f aca="false">IF('zdroj dat'!B1255="","","x")</f>
        <v/>
      </c>
      <c r="C1255" s="9" t="str">
        <f aca="false">IF('zdroj dat'!C1255="","","x")</f>
        <v/>
      </c>
      <c r="D1255" s="9" t="str">
        <f aca="false">IF('zdroj dat'!D1255="","","x")</f>
        <v/>
      </c>
      <c r="E1255" s="9" t="str">
        <f aca="false">IF('zdroj dat'!E1255="","","x")</f>
        <v/>
      </c>
      <c r="F1255" s="0" t="str">
        <f aca="false">IF('zdroj dat'!F1255="","","x")</f>
        <v/>
      </c>
      <c r="G1255" s="0" t="str">
        <f aca="false">IF('zdroj dat'!G1255="","","x")</f>
        <v/>
      </c>
      <c r="H1255" s="0" t="n">
        <f aca="false">'zdroj dat'!H1255</f>
        <v>0</v>
      </c>
    </row>
    <row r="1256" customFormat="false" ht="12.75" hidden="true" customHeight="false" outlineLevel="0" collapsed="false">
      <c r="A1256" s="0" t="str">
        <f aca="false">'zdroj dat'!A1256</f>
        <v>Malé Hoštice</v>
      </c>
      <c r="B1256" s="9" t="str">
        <f aca="false">IF('zdroj dat'!B1256="","","x")</f>
        <v/>
      </c>
      <c r="C1256" s="9" t="str">
        <f aca="false">IF('zdroj dat'!C1256="","","x")</f>
        <v/>
      </c>
      <c r="D1256" s="9" t="str">
        <f aca="false">IF('zdroj dat'!D1256="","","x")</f>
        <v/>
      </c>
      <c r="E1256" s="9" t="str">
        <f aca="false">IF('zdroj dat'!E1256="","","x")</f>
        <v/>
      </c>
      <c r="F1256" s="0" t="str">
        <f aca="false">IF('zdroj dat'!F1256="","","x")</f>
        <v/>
      </c>
      <c r="G1256" s="0" t="str">
        <f aca="false">IF('zdroj dat'!G1256="","","x")</f>
        <v/>
      </c>
      <c r="H1256" s="0" t="n">
        <f aca="false">'zdroj dat'!H1256</f>
        <v>0</v>
      </c>
    </row>
    <row r="1257" customFormat="false" ht="12.75" hidden="true" customHeight="false" outlineLevel="0" collapsed="false">
      <c r="A1257" s="0" t="str">
        <f aca="false">'zdroj dat'!A1257</f>
        <v>Malé Chvojno</v>
      </c>
      <c r="B1257" s="9" t="str">
        <f aca="false">IF('zdroj dat'!B1257="","","x")</f>
        <v/>
      </c>
      <c r="C1257" s="9" t="str">
        <f aca="false">IF('zdroj dat'!C1257="","","x")</f>
        <v/>
      </c>
      <c r="D1257" s="9" t="str">
        <f aca="false">IF('zdroj dat'!D1257="","","x")</f>
        <v/>
      </c>
      <c r="E1257" s="9" t="str">
        <f aca="false">IF('zdroj dat'!E1257="","","x")</f>
        <v/>
      </c>
      <c r="F1257" s="0" t="str">
        <f aca="false">IF('zdroj dat'!F1257="","","x")</f>
        <v/>
      </c>
      <c r="G1257" s="0" t="str">
        <f aca="false">IF('zdroj dat'!G1257="","","x")</f>
        <v/>
      </c>
      <c r="H1257" s="0" t="n">
        <f aca="false">'zdroj dat'!H1257</f>
        <v>0</v>
      </c>
    </row>
    <row r="1258" customFormat="false" ht="12.75" hidden="true" customHeight="false" outlineLevel="0" collapsed="false">
      <c r="A1258" s="0" t="str">
        <f aca="false">'zdroj dat'!A1258</f>
        <v>Malé Svatoňovice</v>
      </c>
      <c r="B1258" s="9" t="str">
        <f aca="false">IF('zdroj dat'!B1258="","","x")</f>
        <v/>
      </c>
      <c r="C1258" s="9" t="str">
        <f aca="false">IF('zdroj dat'!C1258="","","x")</f>
        <v/>
      </c>
      <c r="D1258" s="9" t="str">
        <f aca="false">IF('zdroj dat'!D1258="","","x")</f>
        <v/>
      </c>
      <c r="E1258" s="9" t="str">
        <f aca="false">IF('zdroj dat'!E1258="","","x")</f>
        <v/>
      </c>
      <c r="F1258" s="0" t="str">
        <f aca="false">IF('zdroj dat'!F1258="","","x")</f>
        <v/>
      </c>
      <c r="G1258" s="0" t="str">
        <f aca="false">IF('zdroj dat'!G1258="","","x")</f>
        <v/>
      </c>
      <c r="H1258" s="0" t="n">
        <f aca="false">'zdroj dat'!H1258</f>
        <v>0</v>
      </c>
    </row>
    <row r="1259" customFormat="false" ht="12.75" hidden="true" customHeight="false" outlineLevel="0" collapsed="false">
      <c r="A1259" s="0" t="str">
        <f aca="false">'zdroj dat'!A1259</f>
        <v>Malé Žernoseky</v>
      </c>
      <c r="B1259" s="9" t="str">
        <f aca="false">IF('zdroj dat'!B1259="","","x")</f>
        <v/>
      </c>
      <c r="C1259" s="9" t="str">
        <f aca="false">IF('zdroj dat'!C1259="","","x")</f>
        <v/>
      </c>
      <c r="D1259" s="9" t="str">
        <f aca="false">IF('zdroj dat'!D1259="","","x")</f>
        <v/>
      </c>
      <c r="E1259" s="9" t="str">
        <f aca="false">IF('zdroj dat'!E1259="","","x")</f>
        <v/>
      </c>
      <c r="F1259" s="0" t="str">
        <f aca="false">IF('zdroj dat'!F1259="","","x")</f>
        <v/>
      </c>
      <c r="G1259" s="0" t="str">
        <f aca="false">IF('zdroj dat'!G1259="","","x")</f>
        <v/>
      </c>
      <c r="H1259" s="0" t="n">
        <f aca="false">'zdroj dat'!H1259</f>
        <v>0</v>
      </c>
    </row>
    <row r="1260" customFormat="false" ht="12.75" hidden="true" customHeight="false" outlineLevel="0" collapsed="false">
      <c r="A1260" s="0" t="str">
        <f aca="false">'zdroj dat'!A1260</f>
        <v>Malechovice</v>
      </c>
      <c r="B1260" s="9" t="str">
        <f aca="false">IF('zdroj dat'!B1260="","","x")</f>
        <v/>
      </c>
      <c r="C1260" s="9" t="str">
        <f aca="false">IF('zdroj dat'!C1260="","","x")</f>
        <v/>
      </c>
      <c r="D1260" s="9" t="str">
        <f aca="false">IF('zdroj dat'!D1260="","","x")</f>
        <v/>
      </c>
      <c r="E1260" s="9" t="str">
        <f aca="false">IF('zdroj dat'!E1260="","","x")</f>
        <v/>
      </c>
      <c r="F1260" s="0" t="str">
        <f aca="false">IF('zdroj dat'!F1260="","","x")</f>
        <v/>
      </c>
      <c r="G1260" s="0" t="str">
        <f aca="false">IF('zdroj dat'!G1260="","","x")</f>
        <v/>
      </c>
      <c r="H1260" s="0" t="n">
        <f aca="false">'zdroj dat'!H1260</f>
        <v>0</v>
      </c>
    </row>
    <row r="1261" customFormat="false" ht="12.75" hidden="true" customHeight="false" outlineLevel="0" collapsed="false">
      <c r="A1261" s="0" t="str">
        <f aca="false">'zdroj dat'!A1261</f>
        <v>Malenice nad Volyňkou</v>
      </c>
      <c r="B1261" s="9" t="str">
        <f aca="false">IF('zdroj dat'!B1261="","","x")</f>
        <v/>
      </c>
      <c r="C1261" s="9" t="str">
        <f aca="false">IF('zdroj dat'!C1261="","","x")</f>
        <v/>
      </c>
      <c r="D1261" s="9" t="str">
        <f aca="false">IF('zdroj dat'!D1261="","","x")</f>
        <v/>
      </c>
      <c r="E1261" s="9" t="str">
        <f aca="false">IF('zdroj dat'!E1261="","","x")</f>
        <v/>
      </c>
      <c r="F1261" s="0" t="str">
        <f aca="false">IF('zdroj dat'!F1261="","","x")</f>
        <v/>
      </c>
      <c r="G1261" s="0" t="str">
        <f aca="false">IF('zdroj dat'!G1261="","","x")</f>
        <v/>
      </c>
      <c r="H1261" s="0" t="n">
        <f aca="false">'zdroj dat'!H1261</f>
        <v>0</v>
      </c>
    </row>
    <row r="1262" customFormat="false" ht="12.75" hidden="true" customHeight="false" outlineLevel="0" collapsed="false">
      <c r="A1262" s="0" t="str">
        <f aca="false">'zdroj dat'!A1262</f>
        <v>Malešov</v>
      </c>
      <c r="B1262" s="9" t="str">
        <f aca="false">IF('zdroj dat'!B1262="","","x")</f>
        <v/>
      </c>
      <c r="C1262" s="9" t="str">
        <f aca="false">IF('zdroj dat'!C1262="","","x")</f>
        <v/>
      </c>
      <c r="D1262" s="9" t="str">
        <f aca="false">IF('zdroj dat'!D1262="","","x")</f>
        <v/>
      </c>
      <c r="E1262" s="9" t="str">
        <f aca="false">IF('zdroj dat'!E1262="","","x")</f>
        <v/>
      </c>
      <c r="F1262" s="0" t="str">
        <f aca="false">IF('zdroj dat'!F1262="","","x")</f>
        <v/>
      </c>
      <c r="G1262" s="0" t="str">
        <f aca="false">IF('zdroj dat'!G1262="","","x")</f>
        <v/>
      </c>
      <c r="H1262" s="0" t="n">
        <f aca="false">'zdroj dat'!H1262</f>
        <v>0</v>
      </c>
    </row>
    <row r="1263" customFormat="false" ht="12.75" hidden="true" customHeight="false" outlineLevel="0" collapsed="false">
      <c r="A1263" s="0" t="str">
        <f aca="false">'zdroj dat'!A1263</f>
        <v>Málkov</v>
      </c>
      <c r="B1263" s="9" t="str">
        <f aca="false">IF('zdroj dat'!B1263="","","x")</f>
        <v/>
      </c>
      <c r="C1263" s="9" t="str">
        <f aca="false">IF('zdroj dat'!C1263="","","x")</f>
        <v/>
      </c>
      <c r="D1263" s="9" t="str">
        <f aca="false">IF('zdroj dat'!D1263="","","x")</f>
        <v/>
      </c>
      <c r="E1263" s="9" t="str">
        <f aca="false">IF('zdroj dat'!E1263="","","x")</f>
        <v/>
      </c>
      <c r="F1263" s="0" t="str">
        <f aca="false">IF('zdroj dat'!F1263="","","x")</f>
        <v/>
      </c>
      <c r="G1263" s="0" t="str">
        <f aca="false">IF('zdroj dat'!G1263="","","x")</f>
        <v/>
      </c>
      <c r="H1263" s="0" t="n">
        <f aca="false">'zdroj dat'!H1263</f>
        <v>0</v>
      </c>
    </row>
    <row r="1264" customFormat="false" ht="12.75" hidden="true" customHeight="false" outlineLevel="0" collapsed="false">
      <c r="A1264" s="0" t="str">
        <f aca="false">'zdroj dat'!A1264</f>
        <v>Malměřice</v>
      </c>
      <c r="B1264" s="9" t="str">
        <f aca="false">IF('zdroj dat'!B1264="","","x")</f>
        <v/>
      </c>
      <c r="C1264" s="9" t="str">
        <f aca="false">IF('zdroj dat'!C1264="","","x")</f>
        <v/>
      </c>
      <c r="D1264" s="9" t="str">
        <f aca="false">IF('zdroj dat'!D1264="","","x")</f>
        <v/>
      </c>
      <c r="E1264" s="9" t="str">
        <f aca="false">IF('zdroj dat'!E1264="","","x")</f>
        <v/>
      </c>
      <c r="F1264" s="0" t="str">
        <f aca="false">IF('zdroj dat'!F1264="","","x")</f>
        <v/>
      </c>
      <c r="G1264" s="0" t="str">
        <f aca="false">IF('zdroj dat'!G1264="","","x")</f>
        <v/>
      </c>
      <c r="H1264" s="0" t="n">
        <f aca="false">'zdroj dat'!H1264</f>
        <v>0</v>
      </c>
    </row>
    <row r="1265" customFormat="false" ht="12.75" hidden="true" customHeight="false" outlineLevel="0" collapsed="false">
      <c r="A1265" s="0" t="str">
        <f aca="false">'zdroj dat'!A1265</f>
        <v>Malonice</v>
      </c>
      <c r="B1265" s="9" t="str">
        <f aca="false">IF('zdroj dat'!B1265="","","x")</f>
        <v/>
      </c>
      <c r="C1265" s="9" t="str">
        <f aca="false">IF('zdroj dat'!C1265="","","x")</f>
        <v/>
      </c>
      <c r="D1265" s="9" t="str">
        <f aca="false">IF('zdroj dat'!D1265="","","x")</f>
        <v/>
      </c>
      <c r="E1265" s="9" t="str">
        <f aca="false">IF('zdroj dat'!E1265="","","x")</f>
        <v/>
      </c>
      <c r="F1265" s="0" t="str">
        <f aca="false">IF('zdroj dat'!F1265="","","x")</f>
        <v/>
      </c>
      <c r="G1265" s="0" t="str">
        <f aca="false">IF('zdroj dat'!G1265="","","x")</f>
        <v/>
      </c>
      <c r="H1265" s="0" t="n">
        <f aca="false">'zdroj dat'!H1265</f>
        <v>0</v>
      </c>
    </row>
    <row r="1266" customFormat="false" ht="12.75" hidden="true" customHeight="false" outlineLevel="0" collapsed="false">
      <c r="A1266" s="0" t="str">
        <f aca="false">'zdroj dat'!A1266</f>
        <v>Malovice u Netolic</v>
      </c>
      <c r="B1266" s="9" t="str">
        <f aca="false">IF('zdroj dat'!B1266="","","x")</f>
        <v/>
      </c>
      <c r="C1266" s="9" t="str">
        <f aca="false">IF('zdroj dat'!C1266="","","x")</f>
        <v/>
      </c>
      <c r="D1266" s="9" t="str">
        <f aca="false">IF('zdroj dat'!D1266="","","x")</f>
        <v/>
      </c>
      <c r="E1266" s="9" t="str">
        <f aca="false">IF('zdroj dat'!E1266="","","x")</f>
        <v/>
      </c>
      <c r="F1266" s="0" t="str">
        <f aca="false">IF('zdroj dat'!F1266="","","x")</f>
        <v/>
      </c>
      <c r="G1266" s="0" t="str">
        <f aca="false">IF('zdroj dat'!G1266="","","x")</f>
        <v/>
      </c>
      <c r="H1266" s="0" t="n">
        <f aca="false">'zdroj dat'!H1266</f>
        <v>0</v>
      </c>
    </row>
    <row r="1267" customFormat="false" ht="12.75" hidden="true" customHeight="false" outlineLevel="0" collapsed="false">
      <c r="A1267" s="0" t="str">
        <f aca="false">'zdroj dat'!A1267</f>
        <v>Malovidy</v>
      </c>
      <c r="B1267" s="9" t="str">
        <f aca="false">IF('zdroj dat'!B1267="","","x")</f>
        <v/>
      </c>
      <c r="C1267" s="9" t="str">
        <f aca="false">IF('zdroj dat'!C1267="","","x")</f>
        <v/>
      </c>
      <c r="D1267" s="9" t="str">
        <f aca="false">IF('zdroj dat'!D1267="","","x")</f>
        <v/>
      </c>
      <c r="E1267" s="9" t="str">
        <f aca="false">IF('zdroj dat'!E1267="","","x")</f>
        <v/>
      </c>
      <c r="F1267" s="0" t="str">
        <f aca="false">IF('zdroj dat'!F1267="","","x")</f>
        <v/>
      </c>
      <c r="G1267" s="0" t="str">
        <f aca="false">IF('zdroj dat'!G1267="","","x")</f>
        <v/>
      </c>
      <c r="H1267" s="0" t="n">
        <f aca="false">'zdroj dat'!H1267</f>
        <v>0</v>
      </c>
    </row>
    <row r="1268" customFormat="false" ht="12.75" hidden="true" customHeight="false" outlineLevel="0" collapsed="false">
      <c r="A1268" s="0" t="str">
        <f aca="false">'zdroj dat'!A1268</f>
        <v>Malšice</v>
      </c>
      <c r="B1268" s="9" t="str">
        <f aca="false">IF('zdroj dat'!B1268="","","x")</f>
        <v/>
      </c>
      <c r="C1268" s="9" t="str">
        <f aca="false">IF('zdroj dat'!C1268="","","x")</f>
        <v/>
      </c>
      <c r="D1268" s="9" t="str">
        <f aca="false">IF('zdroj dat'!D1268="","","x")</f>
        <v/>
      </c>
      <c r="E1268" s="9" t="str">
        <f aca="false">IF('zdroj dat'!E1268="","","x")</f>
        <v/>
      </c>
      <c r="F1268" s="0" t="str">
        <f aca="false">IF('zdroj dat'!F1268="","","x")</f>
        <v/>
      </c>
      <c r="G1268" s="0" t="str">
        <f aca="false">IF('zdroj dat'!G1268="","","x")</f>
        <v/>
      </c>
      <c r="H1268" s="0" t="n">
        <f aca="false">'zdroj dat'!H1268</f>
        <v>0</v>
      </c>
    </row>
    <row r="1269" customFormat="false" ht="12.75" hidden="true" customHeight="false" outlineLevel="0" collapsed="false">
      <c r="A1269" s="0" t="str">
        <f aca="false">'zdroj dat'!A1269</f>
        <v>Malý Beranov</v>
      </c>
      <c r="B1269" s="9" t="str">
        <f aca="false">IF('zdroj dat'!B1269="","","x")</f>
        <v/>
      </c>
      <c r="C1269" s="9" t="str">
        <f aca="false">IF('zdroj dat'!C1269="","","x")</f>
        <v/>
      </c>
      <c r="D1269" s="9" t="str">
        <f aca="false">IF('zdroj dat'!D1269="","","x")</f>
        <v/>
      </c>
      <c r="E1269" s="9" t="str">
        <f aca="false">IF('zdroj dat'!E1269="","","x")</f>
        <v/>
      </c>
      <c r="F1269" s="0" t="str">
        <f aca="false">IF('zdroj dat'!F1269="","","x")</f>
        <v/>
      </c>
      <c r="G1269" s="0" t="str">
        <f aca="false">IF('zdroj dat'!G1269="","","x")</f>
        <v/>
      </c>
      <c r="H1269" s="0" t="n">
        <f aca="false">'zdroj dat'!H1269</f>
        <v>0</v>
      </c>
    </row>
    <row r="1270" customFormat="false" ht="12.75" hidden="true" customHeight="false" outlineLevel="0" collapsed="false">
      <c r="A1270" s="0" t="str">
        <f aca="false">'zdroj dat'!A1270</f>
        <v>Malý Pěčín</v>
      </c>
      <c r="B1270" s="9" t="str">
        <f aca="false">IF('zdroj dat'!B1270="","","x")</f>
        <v/>
      </c>
      <c r="C1270" s="9" t="str">
        <f aca="false">IF('zdroj dat'!C1270="","","x")</f>
        <v/>
      </c>
      <c r="D1270" s="9" t="str">
        <f aca="false">IF('zdroj dat'!D1270="","","x")</f>
        <v/>
      </c>
      <c r="E1270" s="9" t="str">
        <f aca="false">IF('zdroj dat'!E1270="","","x")</f>
        <v/>
      </c>
      <c r="F1270" s="0" t="str">
        <f aca="false">IF('zdroj dat'!F1270="","","x")</f>
        <v/>
      </c>
      <c r="G1270" s="0" t="str">
        <f aca="false">IF('zdroj dat'!G1270="","","x")</f>
        <v/>
      </c>
      <c r="H1270" s="0" t="n">
        <f aca="false">'zdroj dat'!H1270</f>
        <v>0</v>
      </c>
    </row>
    <row r="1271" customFormat="false" ht="12.75" hidden="true" customHeight="false" outlineLevel="0" collapsed="false">
      <c r="A1271" s="0" t="str">
        <f aca="false">'zdroj dat'!A1271</f>
        <v>Malý Rapotín</v>
      </c>
      <c r="B1271" s="9" t="str">
        <f aca="false">IF('zdroj dat'!B1271="","","x")</f>
        <v/>
      </c>
      <c r="C1271" s="9" t="str">
        <f aca="false">IF('zdroj dat'!C1271="","","x")</f>
        <v/>
      </c>
      <c r="D1271" s="9" t="str">
        <f aca="false">IF('zdroj dat'!D1271="","","x")</f>
        <v/>
      </c>
      <c r="E1271" s="9" t="str">
        <f aca="false">IF('zdroj dat'!E1271="","","x")</f>
        <v/>
      </c>
      <c r="F1271" s="0" t="str">
        <f aca="false">IF('zdroj dat'!F1271="","","x")</f>
        <v/>
      </c>
      <c r="G1271" s="0" t="str">
        <f aca="false">IF('zdroj dat'!G1271="","","x")</f>
        <v/>
      </c>
      <c r="H1271" s="0" t="n">
        <f aca="false">'zdroj dat'!H1271</f>
        <v>0</v>
      </c>
    </row>
    <row r="1272" customFormat="false" ht="12.75" hidden="true" customHeight="false" outlineLevel="0" collapsed="false">
      <c r="A1272" s="0" t="str">
        <f aca="false">'zdroj dat'!A1272</f>
        <v>Malý Ratmírov</v>
      </c>
      <c r="B1272" s="9" t="str">
        <f aca="false">IF('zdroj dat'!B1272="","","x")</f>
        <v/>
      </c>
      <c r="C1272" s="9" t="str">
        <f aca="false">IF('zdroj dat'!C1272="","","x")</f>
        <v/>
      </c>
      <c r="D1272" s="9" t="str">
        <f aca="false">IF('zdroj dat'!D1272="","","x")</f>
        <v/>
      </c>
      <c r="E1272" s="9" t="str">
        <f aca="false">IF('zdroj dat'!E1272="","","x")</f>
        <v/>
      </c>
      <c r="F1272" s="0" t="str">
        <f aca="false">IF('zdroj dat'!F1272="","","x")</f>
        <v/>
      </c>
      <c r="G1272" s="0" t="str">
        <f aca="false">IF('zdroj dat'!G1272="","","x")</f>
        <v/>
      </c>
      <c r="H1272" s="0" t="n">
        <f aca="false">'zdroj dat'!H1272</f>
        <v>0</v>
      </c>
    </row>
    <row r="1273" customFormat="false" ht="12.75" hidden="true" customHeight="false" outlineLevel="0" collapsed="false">
      <c r="A1273" s="0" t="str">
        <f aca="false">'zdroj dat'!A1273</f>
        <v>Malý Újezd</v>
      </c>
      <c r="B1273" s="9" t="str">
        <f aca="false">IF('zdroj dat'!B1273="","","x")</f>
        <v/>
      </c>
      <c r="C1273" s="9" t="str">
        <f aca="false">IF('zdroj dat'!C1273="","","x")</f>
        <v/>
      </c>
      <c r="D1273" s="9" t="str">
        <f aca="false">IF('zdroj dat'!D1273="","","x")</f>
        <v/>
      </c>
      <c r="E1273" s="9" t="str">
        <f aca="false">IF('zdroj dat'!E1273="","","x")</f>
        <v/>
      </c>
      <c r="F1273" s="0" t="str">
        <f aca="false">IF('zdroj dat'!F1273="","","x")</f>
        <v/>
      </c>
      <c r="G1273" s="0" t="str">
        <f aca="false">IF('zdroj dat'!G1273="","","x")</f>
        <v/>
      </c>
      <c r="H1273" s="0" t="n">
        <f aca="false">'zdroj dat'!H1273</f>
        <v>0</v>
      </c>
    </row>
    <row r="1274" customFormat="false" ht="12.75" hidden="true" customHeight="false" outlineLevel="0" collapsed="false">
      <c r="A1274" s="0" t="str">
        <f aca="false">'zdroj dat'!A1274</f>
        <v>Mankovice</v>
      </c>
      <c r="B1274" s="9" t="str">
        <f aca="false">IF('zdroj dat'!B1274="","","x")</f>
        <v/>
      </c>
      <c r="C1274" s="9" t="str">
        <f aca="false">IF('zdroj dat'!C1274="","","x")</f>
        <v/>
      </c>
      <c r="D1274" s="9" t="str">
        <f aca="false">IF('zdroj dat'!D1274="","","x")</f>
        <v/>
      </c>
      <c r="E1274" s="9" t="str">
        <f aca="false">IF('zdroj dat'!E1274="","","x")</f>
        <v/>
      </c>
      <c r="F1274" s="0" t="str">
        <f aca="false">IF('zdroj dat'!F1274="","","x")</f>
        <v/>
      </c>
      <c r="G1274" s="0" t="str">
        <f aca="false">IF('zdroj dat'!G1274="","","x")</f>
        <v/>
      </c>
      <c r="H1274" s="0" t="n">
        <f aca="false">'zdroj dat'!H1274</f>
        <v>0</v>
      </c>
    </row>
    <row r="1275" customFormat="false" ht="12.75" hidden="true" customHeight="false" outlineLevel="0" collapsed="false">
      <c r="A1275" s="0" t="str">
        <f aca="false">'zdroj dat'!A1275</f>
        <v>Marefy</v>
      </c>
      <c r="B1275" s="9" t="str">
        <f aca="false">IF('zdroj dat'!B1275="","","x")</f>
        <v/>
      </c>
      <c r="C1275" s="9" t="str">
        <f aca="false">IF('zdroj dat'!C1275="","","x")</f>
        <v/>
      </c>
      <c r="D1275" s="9" t="str">
        <f aca="false">IF('zdroj dat'!D1275="","","x")</f>
        <v/>
      </c>
      <c r="E1275" s="9" t="str">
        <f aca="false">IF('zdroj dat'!E1275="","","x")</f>
        <v/>
      </c>
      <c r="F1275" s="0" t="str">
        <f aca="false">IF('zdroj dat'!F1275="","","x")</f>
        <v/>
      </c>
      <c r="G1275" s="0" t="str">
        <f aca="false">IF('zdroj dat'!G1275="","","x")</f>
        <v/>
      </c>
      <c r="H1275" s="0" t="n">
        <f aca="false">'zdroj dat'!H1275</f>
        <v>0</v>
      </c>
    </row>
    <row r="1276" customFormat="false" ht="12.75" hidden="true" customHeight="false" outlineLevel="0" collapsed="false">
      <c r="A1276" s="0" t="str">
        <f aca="false">'zdroj dat'!A1276</f>
        <v>Mariánské Lázně</v>
      </c>
      <c r="B1276" s="9" t="str">
        <f aca="false">IF('zdroj dat'!B1276="","","x")</f>
        <v/>
      </c>
      <c r="C1276" s="9" t="str">
        <f aca="false">IF('zdroj dat'!C1276="","","x")</f>
        <v/>
      </c>
      <c r="D1276" s="9" t="str">
        <f aca="false">IF('zdroj dat'!D1276="","","x")</f>
        <v/>
      </c>
      <c r="E1276" s="9" t="str">
        <f aca="false">IF('zdroj dat'!E1276="","","x")</f>
        <v/>
      </c>
      <c r="F1276" s="0" t="str">
        <f aca="false">IF('zdroj dat'!F1276="","","x")</f>
        <v/>
      </c>
      <c r="G1276" s="0" t="str">
        <f aca="false">IF('zdroj dat'!G1276="","","x")</f>
        <v/>
      </c>
      <c r="H1276" s="0" t="n">
        <f aca="false">'zdroj dat'!H1276</f>
        <v>0</v>
      </c>
    </row>
    <row r="1277" customFormat="false" ht="12.75" hidden="true" customHeight="false" outlineLevel="0" collapsed="false">
      <c r="A1277" s="0" t="str">
        <f aca="false">'zdroj dat'!A1277</f>
        <v>Mariánské Lázně město</v>
      </c>
      <c r="B1277" s="9" t="str">
        <f aca="false">IF('zdroj dat'!B1277="","","x")</f>
        <v/>
      </c>
      <c r="C1277" s="9" t="str">
        <f aca="false">IF('zdroj dat'!C1277="","","x")</f>
        <v/>
      </c>
      <c r="D1277" s="9" t="str">
        <f aca="false">IF('zdroj dat'!D1277="","","x")</f>
        <v/>
      </c>
      <c r="E1277" s="9" t="str">
        <f aca="false">IF('zdroj dat'!E1277="","","x")</f>
        <v/>
      </c>
      <c r="F1277" s="0" t="str">
        <f aca="false">IF('zdroj dat'!F1277="","","x")</f>
        <v/>
      </c>
      <c r="G1277" s="0" t="str">
        <f aca="false">IF('zdroj dat'!G1277="","","x")</f>
        <v/>
      </c>
      <c r="H1277" s="0" t="n">
        <f aca="false">'zdroj dat'!H1277</f>
        <v>0</v>
      </c>
    </row>
    <row r="1278" customFormat="false" ht="12.75" hidden="true" customHeight="false" outlineLevel="0" collapsed="false">
      <c r="A1278" s="0" t="str">
        <f aca="false">'zdroj dat'!A1278</f>
        <v>Markvartice</v>
      </c>
      <c r="B1278" s="9" t="str">
        <f aca="false">IF('zdroj dat'!B1278="","","x")</f>
        <v/>
      </c>
      <c r="C1278" s="9" t="str">
        <f aca="false">IF('zdroj dat'!C1278="","","x")</f>
        <v/>
      </c>
      <c r="D1278" s="9" t="str">
        <f aca="false">IF('zdroj dat'!D1278="","","x")</f>
        <v/>
      </c>
      <c r="E1278" s="9" t="str">
        <f aca="false">IF('zdroj dat'!E1278="","","x")</f>
        <v/>
      </c>
      <c r="F1278" s="0" t="str">
        <f aca="false">IF('zdroj dat'!F1278="","","x")</f>
        <v/>
      </c>
      <c r="G1278" s="0" t="str">
        <f aca="false">IF('zdroj dat'!G1278="","","x")</f>
        <v/>
      </c>
      <c r="H1278" s="0" t="n">
        <f aca="false">'zdroj dat'!H1278</f>
        <v>0</v>
      </c>
    </row>
    <row r="1279" customFormat="false" ht="12.75" hidden="true" customHeight="false" outlineLevel="0" collapsed="false">
      <c r="A1279" s="0" t="str">
        <f aca="false">'zdroj dat'!A1279</f>
        <v>Martiněves u Děčína</v>
      </c>
      <c r="B1279" s="9" t="str">
        <f aca="false">IF('zdroj dat'!B1279="","","x")</f>
        <v/>
      </c>
      <c r="C1279" s="9" t="str">
        <f aca="false">IF('zdroj dat'!C1279="","","x")</f>
        <v/>
      </c>
      <c r="D1279" s="9" t="str">
        <f aca="false">IF('zdroj dat'!D1279="","","x")</f>
        <v/>
      </c>
      <c r="E1279" s="9" t="str">
        <f aca="false">IF('zdroj dat'!E1279="","","x")</f>
        <v/>
      </c>
      <c r="F1279" s="0" t="str">
        <f aca="false">IF('zdroj dat'!F1279="","","x")</f>
        <v/>
      </c>
      <c r="G1279" s="0" t="str">
        <f aca="false">IF('zdroj dat'!G1279="","","x")</f>
        <v/>
      </c>
      <c r="H1279" s="0" t="n">
        <f aca="false">'zdroj dat'!H1279</f>
        <v>0</v>
      </c>
    </row>
    <row r="1280" customFormat="false" ht="12.75" hidden="true" customHeight="false" outlineLevel="0" collapsed="false">
      <c r="A1280" s="0" t="str">
        <f aca="false">'zdroj dat'!A1280</f>
        <v>Martiněves u Libochovic</v>
      </c>
      <c r="B1280" s="9" t="str">
        <f aca="false">IF('zdroj dat'!B1280="","","x")</f>
        <v/>
      </c>
      <c r="C1280" s="9" t="str">
        <f aca="false">IF('zdroj dat'!C1280="","","x")</f>
        <v/>
      </c>
      <c r="D1280" s="9" t="str">
        <f aca="false">IF('zdroj dat'!D1280="","","x")</f>
        <v/>
      </c>
      <c r="E1280" s="9" t="str">
        <f aca="false">IF('zdroj dat'!E1280="","","x")</f>
        <v/>
      </c>
      <c r="F1280" s="0" t="str">
        <f aca="false">IF('zdroj dat'!F1280="","","x")</f>
        <v/>
      </c>
      <c r="G1280" s="0" t="str">
        <f aca="false">IF('zdroj dat'!G1280="","","x")</f>
        <v/>
      </c>
      <c r="H1280" s="0" t="n">
        <f aca="false">'zdroj dat'!H1280</f>
        <v>0</v>
      </c>
    </row>
    <row r="1281" customFormat="false" ht="12.75" hidden="true" customHeight="false" outlineLevel="0" collapsed="false">
      <c r="A1281" s="0" t="str">
        <f aca="false">'zdroj dat'!A1281</f>
        <v>Martinice u Velkého Meziříčí</v>
      </c>
      <c r="B1281" s="9" t="str">
        <f aca="false">IF('zdroj dat'!B1281="","","x")</f>
        <v/>
      </c>
      <c r="C1281" s="9" t="str">
        <f aca="false">IF('zdroj dat'!C1281="","","x")</f>
        <v/>
      </c>
      <c r="D1281" s="9" t="str">
        <f aca="false">IF('zdroj dat'!D1281="","","x")</f>
        <v/>
      </c>
      <c r="E1281" s="9" t="str">
        <f aca="false">IF('zdroj dat'!E1281="","","x")</f>
        <v/>
      </c>
      <c r="F1281" s="0" t="str">
        <f aca="false">IF('zdroj dat'!F1281="","","x")</f>
        <v/>
      </c>
      <c r="G1281" s="0" t="str">
        <f aca="false">IF('zdroj dat'!G1281="","","x")</f>
        <v/>
      </c>
      <c r="H1281" s="0" t="n">
        <f aca="false">'zdroj dat'!H1281</f>
        <v>0</v>
      </c>
    </row>
    <row r="1282" customFormat="false" ht="12.75" hidden="true" customHeight="false" outlineLevel="0" collapsed="false">
      <c r="A1282" s="0" t="str">
        <f aca="false">'zdroj dat'!A1282</f>
        <v>Martinice v Krkonoších</v>
      </c>
      <c r="B1282" s="9" t="str">
        <f aca="false">IF('zdroj dat'!B1282="","","x")</f>
        <v/>
      </c>
      <c r="C1282" s="9" t="str">
        <f aca="false">IF('zdroj dat'!C1282="","","x")</f>
        <v/>
      </c>
      <c r="D1282" s="9" t="str">
        <f aca="false">IF('zdroj dat'!D1282="","","x")</f>
        <v/>
      </c>
      <c r="E1282" s="9" t="str">
        <f aca="false">IF('zdroj dat'!E1282="","","x")</f>
        <v/>
      </c>
      <c r="F1282" s="0" t="str">
        <f aca="false">IF('zdroj dat'!F1282="","","x")</f>
        <v/>
      </c>
      <c r="G1282" s="0" t="str">
        <f aca="false">IF('zdroj dat'!G1282="","","x")</f>
        <v/>
      </c>
      <c r="H1282" s="0" t="n">
        <f aca="false">'zdroj dat'!H1282</f>
        <v>0</v>
      </c>
    </row>
    <row r="1283" customFormat="false" ht="12.75" hidden="true" customHeight="false" outlineLevel="0" collapsed="false">
      <c r="A1283" s="0" t="str">
        <f aca="false">'zdroj dat'!A1283</f>
        <v>Mašovice</v>
      </c>
      <c r="B1283" s="9" t="str">
        <f aca="false">IF('zdroj dat'!B1283="","","x")</f>
        <v/>
      </c>
      <c r="C1283" s="9" t="str">
        <f aca="false">IF('zdroj dat'!C1283="","","x")</f>
        <v/>
      </c>
      <c r="D1283" s="9" t="str">
        <f aca="false">IF('zdroj dat'!D1283="","","x")</f>
        <v/>
      </c>
      <c r="E1283" s="9" t="str">
        <f aca="false">IF('zdroj dat'!E1283="","","x")</f>
        <v/>
      </c>
      <c r="F1283" s="0" t="str">
        <f aca="false">IF('zdroj dat'!F1283="","","x")</f>
        <v/>
      </c>
      <c r="G1283" s="0" t="str">
        <f aca="false">IF('zdroj dat'!G1283="","","x")</f>
        <v/>
      </c>
      <c r="H1283" s="0" t="n">
        <f aca="false">'zdroj dat'!H1283</f>
        <v>0</v>
      </c>
    </row>
    <row r="1284" customFormat="false" ht="12.75" hidden="true" customHeight="false" outlineLevel="0" collapsed="false">
      <c r="A1284" s="0" t="str">
        <f aca="false">'zdroj dat'!A1284</f>
        <v>Meclov</v>
      </c>
      <c r="B1284" s="9" t="str">
        <f aca="false">IF('zdroj dat'!B1284="","","x")</f>
        <v/>
      </c>
      <c r="C1284" s="9" t="str">
        <f aca="false">IF('zdroj dat'!C1284="","","x")</f>
        <v/>
      </c>
      <c r="D1284" s="9" t="str">
        <f aca="false">IF('zdroj dat'!D1284="","","x")</f>
        <v/>
      </c>
      <c r="E1284" s="9" t="str">
        <f aca="false">IF('zdroj dat'!E1284="","","x")</f>
        <v/>
      </c>
      <c r="F1284" s="0" t="str">
        <f aca="false">IF('zdroj dat'!F1284="","","x")</f>
        <v/>
      </c>
      <c r="G1284" s="0" t="str">
        <f aca="false">IF('zdroj dat'!G1284="","","x")</f>
        <v/>
      </c>
      <c r="H1284" s="0" t="n">
        <f aca="false">'zdroj dat'!H1284</f>
        <v>0</v>
      </c>
    </row>
    <row r="1285" customFormat="false" ht="12.75" hidden="true" customHeight="false" outlineLevel="0" collapsed="false">
      <c r="A1285" s="0" t="str">
        <f aca="false">'zdroj dat'!A1285</f>
        <v>Měděnec</v>
      </c>
      <c r="B1285" s="9" t="str">
        <f aca="false">IF('zdroj dat'!B1285="","","x")</f>
        <v/>
      </c>
      <c r="C1285" s="9" t="str">
        <f aca="false">IF('zdroj dat'!C1285="","","x")</f>
        <v/>
      </c>
      <c r="D1285" s="9" t="str">
        <f aca="false">IF('zdroj dat'!D1285="","","x")</f>
        <v/>
      </c>
      <c r="E1285" s="9" t="str">
        <f aca="false">IF('zdroj dat'!E1285="","","x")</f>
        <v/>
      </c>
      <c r="F1285" s="0" t="str">
        <f aca="false">IF('zdroj dat'!F1285="","","x")</f>
        <v/>
      </c>
      <c r="G1285" s="0" t="str">
        <f aca="false">IF('zdroj dat'!G1285="","","x")</f>
        <v/>
      </c>
      <c r="H1285" s="0" t="n">
        <f aca="false">'zdroj dat'!H1285</f>
        <v>0</v>
      </c>
    </row>
    <row r="1286" customFormat="false" ht="12.75" hidden="true" customHeight="false" outlineLevel="0" collapsed="false">
      <c r="A1286" s="0" t="str">
        <f aca="false">'zdroj dat'!A1286</f>
        <v>Měděnec zastávka</v>
      </c>
      <c r="B1286" s="9" t="str">
        <f aca="false">IF('zdroj dat'!B1286="","","x")</f>
        <v/>
      </c>
      <c r="C1286" s="9" t="str">
        <f aca="false">IF('zdroj dat'!C1286="","","x")</f>
        <v/>
      </c>
      <c r="D1286" s="9" t="str">
        <f aca="false">IF('zdroj dat'!D1286="","","x")</f>
        <v/>
      </c>
      <c r="E1286" s="9" t="str">
        <f aca="false">IF('zdroj dat'!E1286="","","x")</f>
        <v/>
      </c>
      <c r="F1286" s="0" t="str">
        <f aca="false">IF('zdroj dat'!F1286="","","x")</f>
        <v/>
      </c>
      <c r="G1286" s="0" t="str">
        <f aca="false">IF('zdroj dat'!G1286="","","x")</f>
        <v/>
      </c>
      <c r="H1286" s="0" t="n">
        <f aca="false">'zdroj dat'!H1286</f>
        <v>0</v>
      </c>
    </row>
    <row r="1287" customFormat="false" ht="12.75" hidden="true" customHeight="false" outlineLevel="0" collapsed="false">
      <c r="A1287" s="0" t="str">
        <f aca="false">'zdroj dat'!A1287</f>
        <v>Medlešice</v>
      </c>
      <c r="B1287" s="9" t="str">
        <f aca="false">IF('zdroj dat'!B1287="","","x")</f>
        <v/>
      </c>
      <c r="C1287" s="9" t="str">
        <f aca="false">IF('zdroj dat'!C1287="","","x")</f>
        <v/>
      </c>
      <c r="D1287" s="9" t="str">
        <f aca="false">IF('zdroj dat'!D1287="","","x")</f>
        <v/>
      </c>
      <c r="E1287" s="9" t="str">
        <f aca="false">IF('zdroj dat'!E1287="","","x")</f>
        <v/>
      </c>
      <c r="F1287" s="0" t="str">
        <f aca="false">IF('zdroj dat'!F1287="","","x")</f>
        <v/>
      </c>
      <c r="G1287" s="0" t="str">
        <f aca="false">IF('zdroj dat'!G1287="","","x")</f>
        <v/>
      </c>
      <c r="H1287" s="0" t="n">
        <f aca="false">'zdroj dat'!H1287</f>
        <v>0</v>
      </c>
    </row>
    <row r="1288" customFormat="false" ht="12.75" hidden="true" customHeight="false" outlineLevel="0" collapsed="false">
      <c r="A1288" s="0" t="str">
        <f aca="false">'zdroj dat'!A1288</f>
        <v>Měchenice</v>
      </c>
      <c r="B1288" s="9" t="str">
        <f aca="false">IF('zdroj dat'!B1288="","","x")</f>
        <v/>
      </c>
      <c r="C1288" s="9" t="str">
        <f aca="false">IF('zdroj dat'!C1288="","","x")</f>
        <v/>
      </c>
      <c r="D1288" s="9" t="str">
        <f aca="false">IF('zdroj dat'!D1288="","","x")</f>
        <v/>
      </c>
      <c r="E1288" s="9" t="str">
        <f aca="false">IF('zdroj dat'!E1288="","","x")</f>
        <v/>
      </c>
      <c r="F1288" s="0" t="str">
        <f aca="false">IF('zdroj dat'!F1288="","","x")</f>
        <v/>
      </c>
      <c r="G1288" s="0" t="str">
        <f aca="false">IF('zdroj dat'!G1288="","","x")</f>
        <v/>
      </c>
      <c r="H1288" s="0" t="n">
        <f aca="false">'zdroj dat'!H1288</f>
        <v>0</v>
      </c>
    </row>
    <row r="1289" customFormat="false" ht="12.75" hidden="true" customHeight="false" outlineLevel="0" collapsed="false">
      <c r="A1289" s="0" t="str">
        <f aca="false">'zdroj dat'!A1289</f>
        <v>Měcholupy</v>
      </c>
      <c r="B1289" s="9" t="str">
        <f aca="false">IF('zdroj dat'!B1289="","","x")</f>
        <v/>
      </c>
      <c r="C1289" s="9" t="str">
        <f aca="false">IF('zdroj dat'!C1289="","","x")</f>
        <v/>
      </c>
      <c r="D1289" s="9" t="str">
        <f aca="false">IF('zdroj dat'!D1289="","","x")</f>
        <v/>
      </c>
      <c r="E1289" s="9" t="str">
        <f aca="false">IF('zdroj dat'!E1289="","","x")</f>
        <v/>
      </c>
      <c r="F1289" s="0" t="str">
        <f aca="false">IF('zdroj dat'!F1289="","","x")</f>
        <v/>
      </c>
      <c r="G1289" s="0" t="str">
        <f aca="false">IF('zdroj dat'!G1289="","","x")</f>
        <v/>
      </c>
      <c r="H1289" s="0" t="n">
        <f aca="false">'zdroj dat'!H1289</f>
        <v>0</v>
      </c>
    </row>
    <row r="1290" customFormat="false" ht="12.75" hidden="true" customHeight="false" outlineLevel="0" collapsed="false">
      <c r="A1290" s="0" t="str">
        <f aca="false">'zdroj dat'!A1290</f>
        <v>Mělnická Vrutice</v>
      </c>
      <c r="B1290" s="9" t="str">
        <f aca="false">IF('zdroj dat'!B1290="","","x")</f>
        <v/>
      </c>
      <c r="C1290" s="9" t="str">
        <f aca="false">IF('zdroj dat'!C1290="","","x")</f>
        <v/>
      </c>
      <c r="D1290" s="9" t="str">
        <f aca="false">IF('zdroj dat'!D1290="","","x")</f>
        <v/>
      </c>
      <c r="E1290" s="9" t="str">
        <f aca="false">IF('zdroj dat'!E1290="","","x")</f>
        <v/>
      </c>
      <c r="F1290" s="0" t="str">
        <f aca="false">IF('zdroj dat'!F1290="","","x")</f>
        <v/>
      </c>
      <c r="G1290" s="0" t="str">
        <f aca="false">IF('zdroj dat'!G1290="","","x")</f>
        <v/>
      </c>
      <c r="H1290" s="0" t="n">
        <f aca="false">'zdroj dat'!H1290</f>
        <v>0</v>
      </c>
    </row>
    <row r="1291" customFormat="false" ht="12.85" hidden="false" customHeight="false" outlineLevel="0" collapsed="false">
      <c r="A1291" s="0" t="str">
        <f aca="false">'zdroj dat'!A1291</f>
        <v>Mělník</v>
      </c>
      <c r="B1291" s="9" t="str">
        <f aca="false">IF('zdroj dat'!B1291="","","x")</f>
        <v>x</v>
      </c>
      <c r="C1291" s="9" t="str">
        <f aca="false">IF('zdroj dat'!C1291="","","x")</f>
        <v/>
      </c>
      <c r="D1291" s="9" t="str">
        <f aca="false">IF('zdroj dat'!D1291="","","x")</f>
        <v/>
      </c>
      <c r="E1291" s="9" t="str">
        <f aca="false">IF('zdroj dat'!E1291="","","x")</f>
        <v/>
      </c>
      <c r="F1291" s="0" t="str">
        <f aca="false">IF('zdroj dat'!F1291="","","x")</f>
        <v/>
      </c>
      <c r="G1291" s="0" t="str">
        <f aca="false">IF('zdroj dat'!G1291="","","x")</f>
        <v/>
      </c>
      <c r="H1291" s="0" t="n">
        <f aca="false">'zdroj dat'!H1291</f>
        <v>1</v>
      </c>
    </row>
    <row r="1292" customFormat="false" ht="12.75" hidden="true" customHeight="false" outlineLevel="0" collapsed="false">
      <c r="A1292" s="0" t="str">
        <f aca="false">'zdroj dat'!A1292</f>
        <v>Mělník-Mlazice</v>
      </c>
      <c r="B1292" s="9" t="str">
        <f aca="false">IF('zdroj dat'!B1292="","","x")</f>
        <v/>
      </c>
      <c r="C1292" s="9" t="str">
        <f aca="false">IF('zdroj dat'!C1292="","","x")</f>
        <v/>
      </c>
      <c r="D1292" s="9" t="str">
        <f aca="false">IF('zdroj dat'!D1292="","","x")</f>
        <v/>
      </c>
      <c r="E1292" s="9" t="str">
        <f aca="false">IF('zdroj dat'!E1292="","","x")</f>
        <v/>
      </c>
      <c r="F1292" s="0" t="str">
        <f aca="false">IF('zdroj dat'!F1292="","","x")</f>
        <v/>
      </c>
      <c r="G1292" s="0" t="str">
        <f aca="false">IF('zdroj dat'!G1292="","","x")</f>
        <v/>
      </c>
      <c r="H1292" s="0" t="n">
        <f aca="false">'zdroj dat'!H1292</f>
        <v>0</v>
      </c>
    </row>
    <row r="1293" customFormat="false" ht="12.75" hidden="true" customHeight="false" outlineLevel="0" collapsed="false">
      <c r="A1293" s="0" t="str">
        <f aca="false">'zdroj dat'!A1293</f>
        <v>Merklín</v>
      </c>
      <c r="B1293" s="9" t="str">
        <f aca="false">IF('zdroj dat'!B1293="","","x")</f>
        <v/>
      </c>
      <c r="C1293" s="9" t="str">
        <f aca="false">IF('zdroj dat'!C1293="","","x")</f>
        <v/>
      </c>
      <c r="D1293" s="9" t="str">
        <f aca="false">IF('zdroj dat'!D1293="","","x")</f>
        <v/>
      </c>
      <c r="E1293" s="9" t="str">
        <f aca="false">IF('zdroj dat'!E1293="","","x")</f>
        <v/>
      </c>
      <c r="F1293" s="0" t="str">
        <f aca="false">IF('zdroj dat'!F1293="","","x")</f>
        <v/>
      </c>
      <c r="G1293" s="0" t="str">
        <f aca="false">IF('zdroj dat'!G1293="","","x")</f>
        <v/>
      </c>
      <c r="H1293" s="0" t="n">
        <f aca="false">'zdroj dat'!H1293</f>
        <v>0</v>
      </c>
    </row>
    <row r="1294" customFormat="false" ht="12.75" hidden="true" customHeight="false" outlineLevel="0" collapsed="false">
      <c r="A1294" s="0" t="str">
        <f aca="false">'zdroj dat'!A1294</f>
        <v>Měrovice nad Hanou</v>
      </c>
      <c r="B1294" s="9" t="str">
        <f aca="false">IF('zdroj dat'!B1294="","","x")</f>
        <v/>
      </c>
      <c r="C1294" s="9" t="str">
        <f aca="false">IF('zdroj dat'!C1294="","","x")</f>
        <v/>
      </c>
      <c r="D1294" s="9" t="str">
        <f aca="false">IF('zdroj dat'!D1294="","","x")</f>
        <v/>
      </c>
      <c r="E1294" s="9" t="str">
        <f aca="false">IF('zdroj dat'!E1294="","","x")</f>
        <v/>
      </c>
      <c r="F1294" s="0" t="str">
        <f aca="false">IF('zdroj dat'!F1294="","","x")</f>
        <v/>
      </c>
      <c r="G1294" s="0" t="str">
        <f aca="false">IF('zdroj dat'!G1294="","","x")</f>
        <v/>
      </c>
      <c r="H1294" s="0" t="n">
        <f aca="false">'zdroj dat'!H1294</f>
        <v>0</v>
      </c>
    </row>
    <row r="1295" customFormat="false" ht="12.75" hidden="true" customHeight="false" outlineLevel="0" collapsed="false">
      <c r="A1295" s="0" t="str">
        <f aca="false">'zdroj dat'!A1295</f>
        <v>Městec Králové</v>
      </c>
      <c r="B1295" s="9" t="str">
        <f aca="false">IF('zdroj dat'!B1295="","","x")</f>
        <v/>
      </c>
      <c r="C1295" s="9" t="str">
        <f aca="false">IF('zdroj dat'!C1295="","","x")</f>
        <v/>
      </c>
      <c r="D1295" s="9" t="str">
        <f aca="false">IF('zdroj dat'!D1295="","","x")</f>
        <v/>
      </c>
      <c r="E1295" s="9" t="str">
        <f aca="false">IF('zdroj dat'!E1295="","","x")</f>
        <v/>
      </c>
      <c r="F1295" s="0" t="str">
        <f aca="false">IF('zdroj dat'!F1295="","","x")</f>
        <v/>
      </c>
      <c r="G1295" s="0" t="str">
        <f aca="false">IF('zdroj dat'!G1295="","","x")</f>
        <v/>
      </c>
      <c r="H1295" s="0" t="n">
        <f aca="false">'zdroj dat'!H1295</f>
        <v>0</v>
      </c>
    </row>
    <row r="1296" customFormat="false" ht="12.75" hidden="true" customHeight="false" outlineLevel="0" collapsed="false">
      <c r="A1296" s="0" t="str">
        <f aca="false">'zdroj dat'!A1296</f>
        <v>Městečko Trnávka</v>
      </c>
      <c r="B1296" s="9" t="str">
        <f aca="false">IF('zdroj dat'!B1296="","","x")</f>
        <v/>
      </c>
      <c r="C1296" s="9" t="str">
        <f aca="false">IF('zdroj dat'!C1296="","","x")</f>
        <v/>
      </c>
      <c r="D1296" s="9" t="str">
        <f aca="false">IF('zdroj dat'!D1296="","","x")</f>
        <v/>
      </c>
      <c r="E1296" s="9" t="str">
        <f aca="false">IF('zdroj dat'!E1296="","","x")</f>
        <v/>
      </c>
      <c r="F1296" s="0" t="str">
        <f aca="false">IF('zdroj dat'!F1296="","","x")</f>
        <v/>
      </c>
      <c r="G1296" s="0" t="str">
        <f aca="false">IF('zdroj dat'!G1296="","","x")</f>
        <v/>
      </c>
      <c r="H1296" s="0" t="n">
        <f aca="false">'zdroj dat'!H1296</f>
        <v>0</v>
      </c>
    </row>
    <row r="1297" customFormat="false" ht="12.75" hidden="true" customHeight="false" outlineLevel="0" collapsed="false">
      <c r="A1297" s="0" t="str">
        <f aca="false">'zdroj dat'!A1297</f>
        <v>Městečko u Benešova</v>
      </c>
      <c r="B1297" s="9" t="str">
        <f aca="false">IF('zdroj dat'!B1297="","","x")</f>
        <v/>
      </c>
      <c r="C1297" s="9" t="str">
        <f aca="false">IF('zdroj dat'!C1297="","","x")</f>
        <v/>
      </c>
      <c r="D1297" s="9" t="str">
        <f aca="false">IF('zdroj dat'!D1297="","","x")</f>
        <v/>
      </c>
      <c r="E1297" s="9" t="str">
        <f aca="false">IF('zdroj dat'!E1297="","","x")</f>
        <v/>
      </c>
      <c r="F1297" s="0" t="str">
        <f aca="false">IF('zdroj dat'!F1297="","","x")</f>
        <v/>
      </c>
      <c r="G1297" s="0" t="str">
        <f aca="false">IF('zdroj dat'!G1297="","","x")</f>
        <v/>
      </c>
      <c r="H1297" s="0" t="n">
        <f aca="false">'zdroj dat'!H1297</f>
        <v>0</v>
      </c>
    </row>
    <row r="1298" customFormat="false" ht="12.75" hidden="true" customHeight="false" outlineLevel="0" collapsed="false">
      <c r="A1298" s="0" t="str">
        <f aca="false">'zdroj dat'!A1298</f>
        <v>Městečko u Křivoklátu</v>
      </c>
      <c r="B1298" s="9" t="str">
        <f aca="false">IF('zdroj dat'!B1298="","","x")</f>
        <v/>
      </c>
      <c r="C1298" s="9" t="str">
        <f aca="false">IF('zdroj dat'!C1298="","","x")</f>
        <v/>
      </c>
      <c r="D1298" s="9" t="str">
        <f aca="false">IF('zdroj dat'!D1298="","","x")</f>
        <v/>
      </c>
      <c r="E1298" s="9" t="str">
        <f aca="false">IF('zdroj dat'!E1298="","","x")</f>
        <v/>
      </c>
      <c r="F1298" s="0" t="str">
        <f aca="false">IF('zdroj dat'!F1298="","","x")</f>
        <v/>
      </c>
      <c r="G1298" s="0" t="str">
        <f aca="false">IF('zdroj dat'!G1298="","","x")</f>
        <v/>
      </c>
      <c r="H1298" s="0" t="n">
        <f aca="false">'zdroj dat'!H1298</f>
        <v>0</v>
      </c>
    </row>
    <row r="1299" customFormat="false" ht="12.75" hidden="true" customHeight="false" outlineLevel="0" collapsed="false">
      <c r="A1299" s="0" t="str">
        <f aca="false">'zdroj dat'!A1299</f>
        <v>Město Albrechtice</v>
      </c>
      <c r="B1299" s="9" t="str">
        <f aca="false">IF('zdroj dat'!B1299="","","x")</f>
        <v/>
      </c>
      <c r="C1299" s="9" t="str">
        <f aca="false">IF('zdroj dat'!C1299="","","x")</f>
        <v/>
      </c>
      <c r="D1299" s="9" t="str">
        <f aca="false">IF('zdroj dat'!D1299="","","x")</f>
        <v/>
      </c>
      <c r="E1299" s="9" t="str">
        <f aca="false">IF('zdroj dat'!E1299="","","x")</f>
        <v/>
      </c>
      <c r="F1299" s="0" t="str">
        <f aca="false">IF('zdroj dat'!F1299="","","x")</f>
        <v/>
      </c>
      <c r="G1299" s="0" t="str">
        <f aca="false">IF('zdroj dat'!G1299="","","x")</f>
        <v/>
      </c>
      <c r="H1299" s="0" t="n">
        <f aca="false">'zdroj dat'!H1299</f>
        <v>0</v>
      </c>
    </row>
    <row r="1300" customFormat="false" ht="12.75" hidden="true" customHeight="false" outlineLevel="0" collapsed="false">
      <c r="A1300" s="0" t="str">
        <f aca="false">'zdroj dat'!A1300</f>
        <v>Měšice u Prahy</v>
      </c>
      <c r="B1300" s="9" t="str">
        <f aca="false">IF('zdroj dat'!B1300="","","x")</f>
        <v/>
      </c>
      <c r="C1300" s="9" t="str">
        <f aca="false">IF('zdroj dat'!C1300="","","x")</f>
        <v/>
      </c>
      <c r="D1300" s="9" t="str">
        <f aca="false">IF('zdroj dat'!D1300="","","x")</f>
        <v/>
      </c>
      <c r="E1300" s="9" t="str">
        <f aca="false">IF('zdroj dat'!E1300="","","x")</f>
        <v/>
      </c>
      <c r="F1300" s="0" t="str">
        <f aca="false">IF('zdroj dat'!F1300="","","x")</f>
        <v/>
      </c>
      <c r="G1300" s="0" t="str">
        <f aca="false">IF('zdroj dat'!G1300="","","x")</f>
        <v/>
      </c>
      <c r="H1300" s="0" t="n">
        <f aca="false">'zdroj dat'!H1300</f>
        <v>0</v>
      </c>
    </row>
    <row r="1301" customFormat="false" ht="12.75" hidden="true" customHeight="false" outlineLevel="0" collapsed="false">
      <c r="A1301" s="0" t="str">
        <f aca="false">'zdroj dat'!A1301</f>
        <v>Mešno</v>
      </c>
      <c r="B1301" s="9" t="str">
        <f aca="false">IF('zdroj dat'!B1301="","","x")</f>
        <v/>
      </c>
      <c r="C1301" s="9" t="str">
        <f aca="false">IF('zdroj dat'!C1301="","","x")</f>
        <v/>
      </c>
      <c r="D1301" s="9" t="str">
        <f aca="false">IF('zdroj dat'!D1301="","","x")</f>
        <v/>
      </c>
      <c r="E1301" s="9" t="str">
        <f aca="false">IF('zdroj dat'!E1301="","","x")</f>
        <v/>
      </c>
      <c r="F1301" s="0" t="str">
        <f aca="false">IF('zdroj dat'!F1301="","","x")</f>
        <v/>
      </c>
      <c r="G1301" s="0" t="str">
        <f aca="false">IF('zdroj dat'!G1301="","","x")</f>
        <v/>
      </c>
      <c r="H1301" s="0" t="n">
        <f aca="false">'zdroj dat'!H1301</f>
        <v>0</v>
      </c>
    </row>
    <row r="1302" customFormat="false" ht="12.75" hidden="true" customHeight="false" outlineLevel="0" collapsed="false">
      <c r="A1302" s="0" t="str">
        <f aca="false">'zdroj dat'!A1302</f>
        <v>Mezihoří</v>
      </c>
      <c r="B1302" s="9" t="str">
        <f aca="false">IF('zdroj dat'!B1302="","","x")</f>
        <v/>
      </c>
      <c r="C1302" s="9" t="str">
        <f aca="false">IF('zdroj dat'!C1302="","","x")</f>
        <v/>
      </c>
      <c r="D1302" s="9" t="str">
        <f aca="false">IF('zdroj dat'!D1302="","","x")</f>
        <v/>
      </c>
      <c r="E1302" s="9" t="str">
        <f aca="false">IF('zdroj dat'!E1302="","","x")</f>
        <v/>
      </c>
      <c r="F1302" s="0" t="str">
        <f aca="false">IF('zdroj dat'!F1302="","","x")</f>
        <v/>
      </c>
      <c r="G1302" s="0" t="str">
        <f aca="false">IF('zdroj dat'!G1302="","","x")</f>
        <v/>
      </c>
      <c r="H1302" s="0" t="n">
        <f aca="false">'zdroj dat'!H1302</f>
        <v>0</v>
      </c>
    </row>
    <row r="1303" customFormat="false" ht="12.75" hidden="true" customHeight="false" outlineLevel="0" collapsed="false">
      <c r="A1303" s="0" t="str">
        <f aca="false">'zdroj dat'!A1303</f>
        <v>Meziměstí</v>
      </c>
      <c r="B1303" s="9" t="str">
        <f aca="false">IF('zdroj dat'!B1303="","","x")</f>
        <v/>
      </c>
      <c r="C1303" s="9" t="str">
        <f aca="false">IF('zdroj dat'!C1303="","","x")</f>
        <v/>
      </c>
      <c r="D1303" s="9" t="str">
        <f aca="false">IF('zdroj dat'!D1303="","","x")</f>
        <v/>
      </c>
      <c r="E1303" s="9" t="str">
        <f aca="false">IF('zdroj dat'!E1303="","","x")</f>
        <v/>
      </c>
      <c r="F1303" s="0" t="str">
        <f aca="false">IF('zdroj dat'!F1303="","","x")</f>
        <v/>
      </c>
      <c r="G1303" s="0" t="str">
        <f aca="false">IF('zdroj dat'!G1303="","","x")</f>
        <v/>
      </c>
      <c r="H1303" s="0" t="n">
        <f aca="false">'zdroj dat'!H1303</f>
        <v>0</v>
      </c>
    </row>
    <row r="1304" customFormat="false" ht="12.75" hidden="true" customHeight="false" outlineLevel="0" collapsed="false">
      <c r="A1304" s="0" t="str">
        <f aca="false">'zdroj dat'!A1304</f>
        <v>Mezipotočí</v>
      </c>
      <c r="B1304" s="9" t="str">
        <f aca="false">IF('zdroj dat'!B1304="","","x")</f>
        <v/>
      </c>
      <c r="C1304" s="9" t="str">
        <f aca="false">IF('zdroj dat'!C1304="","","x")</f>
        <v/>
      </c>
      <c r="D1304" s="9" t="str">
        <f aca="false">IF('zdroj dat'!D1304="","","x")</f>
        <v/>
      </c>
      <c r="E1304" s="9" t="str">
        <f aca="false">IF('zdroj dat'!E1304="","","x")</f>
        <v/>
      </c>
      <c r="F1304" s="0" t="str">
        <f aca="false">IF('zdroj dat'!F1304="","","x")</f>
        <v/>
      </c>
      <c r="G1304" s="0" t="str">
        <f aca="false">IF('zdroj dat'!G1304="","","x")</f>
        <v/>
      </c>
      <c r="H1304" s="0" t="n">
        <f aca="false">'zdroj dat'!H1304</f>
        <v>0</v>
      </c>
    </row>
    <row r="1305" customFormat="false" ht="12.75" hidden="true" customHeight="false" outlineLevel="0" collapsed="false">
      <c r="A1305" s="0" t="str">
        <f aca="false">'zdroj dat'!A1305</f>
        <v>Meziříčí</v>
      </c>
      <c r="B1305" s="9" t="str">
        <f aca="false">IF('zdroj dat'!B1305="","","x")</f>
        <v/>
      </c>
      <c r="C1305" s="9" t="str">
        <f aca="false">IF('zdroj dat'!C1305="","","x")</f>
        <v/>
      </c>
      <c r="D1305" s="9" t="str">
        <f aca="false">IF('zdroj dat'!D1305="","","x")</f>
        <v/>
      </c>
      <c r="E1305" s="9" t="str">
        <f aca="false">IF('zdroj dat'!E1305="","","x")</f>
        <v/>
      </c>
      <c r="F1305" s="0" t="str">
        <f aca="false">IF('zdroj dat'!F1305="","","x")</f>
        <v/>
      </c>
      <c r="G1305" s="0" t="str">
        <f aca="false">IF('zdroj dat'!G1305="","","x")</f>
        <v/>
      </c>
      <c r="H1305" s="0" t="n">
        <f aca="false">'zdroj dat'!H1305</f>
        <v>0</v>
      </c>
    </row>
    <row r="1306" customFormat="false" ht="12.75" hidden="true" customHeight="false" outlineLevel="0" collapsed="false">
      <c r="A1306" s="0" t="str">
        <f aca="false">'zdroj dat'!A1306</f>
        <v>Mezno</v>
      </c>
      <c r="B1306" s="9" t="str">
        <f aca="false">IF('zdroj dat'!B1306="","","x")</f>
        <v/>
      </c>
      <c r="C1306" s="9" t="str">
        <f aca="false">IF('zdroj dat'!C1306="","","x")</f>
        <v/>
      </c>
      <c r="D1306" s="9" t="str">
        <f aca="false">IF('zdroj dat'!D1306="","","x")</f>
        <v/>
      </c>
      <c r="E1306" s="9" t="str">
        <f aca="false">IF('zdroj dat'!E1306="","","x")</f>
        <v/>
      </c>
      <c r="F1306" s="0" t="str">
        <f aca="false">IF('zdroj dat'!F1306="","","x")</f>
        <v/>
      </c>
      <c r="G1306" s="0" t="str">
        <f aca="false">IF('zdroj dat'!G1306="","","x")</f>
        <v/>
      </c>
      <c r="H1306" s="0" t="n">
        <f aca="false">'zdroj dat'!H1306</f>
        <v>0</v>
      </c>
    </row>
    <row r="1307" customFormat="false" ht="12.75" hidden="true" customHeight="false" outlineLevel="0" collapsed="false">
      <c r="A1307" s="0" t="str">
        <f aca="false">'zdroj dat'!A1307</f>
        <v>Mikulášovice dolní nádraží</v>
      </c>
      <c r="B1307" s="9" t="str">
        <f aca="false">IF('zdroj dat'!B1307="","","x")</f>
        <v/>
      </c>
      <c r="C1307" s="9" t="str">
        <f aca="false">IF('zdroj dat'!C1307="","","x")</f>
        <v/>
      </c>
      <c r="D1307" s="9" t="str">
        <f aca="false">IF('zdroj dat'!D1307="","","x")</f>
        <v/>
      </c>
      <c r="E1307" s="9" t="str">
        <f aca="false">IF('zdroj dat'!E1307="","","x")</f>
        <v/>
      </c>
      <c r="F1307" s="0" t="str">
        <f aca="false">IF('zdroj dat'!F1307="","","x")</f>
        <v/>
      </c>
      <c r="G1307" s="0" t="str">
        <f aca="false">IF('zdroj dat'!G1307="","","x")</f>
        <v/>
      </c>
      <c r="H1307" s="0" t="n">
        <f aca="false">'zdroj dat'!H1307</f>
        <v>0</v>
      </c>
    </row>
    <row r="1308" customFormat="false" ht="12.75" hidden="true" customHeight="false" outlineLevel="0" collapsed="false">
      <c r="A1308" s="0" t="str">
        <f aca="false">'zdroj dat'!A1308</f>
        <v>Mikulášovice horní nádraží</v>
      </c>
      <c r="B1308" s="9" t="str">
        <f aca="false">IF('zdroj dat'!B1308="","","x")</f>
        <v/>
      </c>
      <c r="C1308" s="9" t="str">
        <f aca="false">IF('zdroj dat'!C1308="","","x")</f>
        <v/>
      </c>
      <c r="D1308" s="9" t="str">
        <f aca="false">IF('zdroj dat'!D1308="","","x")</f>
        <v/>
      </c>
      <c r="E1308" s="9" t="str">
        <f aca="false">IF('zdroj dat'!E1308="","","x")</f>
        <v/>
      </c>
      <c r="F1308" s="0" t="str">
        <f aca="false">IF('zdroj dat'!F1308="","","x")</f>
        <v/>
      </c>
      <c r="G1308" s="0" t="str">
        <f aca="false">IF('zdroj dat'!G1308="","","x")</f>
        <v/>
      </c>
      <c r="H1308" s="0" t="n">
        <f aca="false">'zdroj dat'!H1308</f>
        <v>0</v>
      </c>
    </row>
    <row r="1309" customFormat="false" ht="12.75" hidden="true" customHeight="false" outlineLevel="0" collapsed="false">
      <c r="A1309" s="0" t="str">
        <f aca="false">'zdroj dat'!A1309</f>
        <v>Mikulášovice střed</v>
      </c>
      <c r="B1309" s="9" t="str">
        <f aca="false">IF('zdroj dat'!B1309="","","x")</f>
        <v/>
      </c>
      <c r="C1309" s="9" t="str">
        <f aca="false">IF('zdroj dat'!C1309="","","x")</f>
        <v/>
      </c>
      <c r="D1309" s="9" t="str">
        <f aca="false">IF('zdroj dat'!D1309="","","x")</f>
        <v/>
      </c>
      <c r="E1309" s="9" t="str">
        <f aca="false">IF('zdroj dat'!E1309="","","x")</f>
        <v/>
      </c>
      <c r="F1309" s="0" t="str">
        <f aca="false">IF('zdroj dat'!F1309="","","x")</f>
        <v/>
      </c>
      <c r="G1309" s="0" t="str">
        <f aca="false">IF('zdroj dat'!G1309="","","x")</f>
        <v/>
      </c>
      <c r="H1309" s="0" t="n">
        <f aca="false">'zdroj dat'!H1309</f>
        <v>0</v>
      </c>
    </row>
    <row r="1310" customFormat="false" ht="12.75" hidden="true" customHeight="false" outlineLevel="0" collapsed="false">
      <c r="A1310" s="0" t="str">
        <f aca="false">'zdroj dat'!A1310</f>
        <v>Mikulov na Moravě</v>
      </c>
      <c r="B1310" s="9" t="str">
        <f aca="false">IF('zdroj dat'!B1310="","","x")</f>
        <v/>
      </c>
      <c r="C1310" s="9" t="str">
        <f aca="false">IF('zdroj dat'!C1310="","","x")</f>
        <v/>
      </c>
      <c r="D1310" s="9" t="str">
        <f aca="false">IF('zdroj dat'!D1310="","","x")</f>
        <v/>
      </c>
      <c r="E1310" s="9" t="str">
        <f aca="false">IF('zdroj dat'!E1310="","","x")</f>
        <v/>
      </c>
      <c r="F1310" s="0" t="str">
        <f aca="false">IF('zdroj dat'!F1310="","","x")</f>
        <v/>
      </c>
      <c r="G1310" s="0" t="str">
        <f aca="false">IF('zdroj dat'!G1310="","","x")</f>
        <v/>
      </c>
      <c r="H1310" s="0" t="n">
        <f aca="false">'zdroj dat'!H1310</f>
        <v>0</v>
      </c>
    </row>
    <row r="1311" customFormat="false" ht="12.75" hidden="true" customHeight="false" outlineLevel="0" collapsed="false">
      <c r="A1311" s="0" t="str">
        <f aca="false">'zdroj dat'!A1311</f>
        <v>Mikulov v Krušných horách</v>
      </c>
      <c r="B1311" s="9" t="str">
        <f aca="false">IF('zdroj dat'!B1311="","","x")</f>
        <v/>
      </c>
      <c r="C1311" s="9" t="str">
        <f aca="false">IF('zdroj dat'!C1311="","","x")</f>
        <v/>
      </c>
      <c r="D1311" s="9" t="str">
        <f aca="false">IF('zdroj dat'!D1311="","","x")</f>
        <v/>
      </c>
      <c r="E1311" s="9" t="str">
        <f aca="false">IF('zdroj dat'!E1311="","","x")</f>
        <v/>
      </c>
      <c r="F1311" s="0" t="str">
        <f aca="false">IF('zdroj dat'!F1311="","","x")</f>
        <v/>
      </c>
      <c r="G1311" s="0" t="str">
        <f aca="false">IF('zdroj dat'!G1311="","","x")</f>
        <v/>
      </c>
      <c r="H1311" s="0" t="n">
        <f aca="false">'zdroj dat'!H1311</f>
        <v>0</v>
      </c>
    </row>
    <row r="1312" customFormat="false" ht="12.75" hidden="true" customHeight="false" outlineLevel="0" collapsed="false">
      <c r="A1312" s="0" t="str">
        <f aca="false">'zdroj dat'!A1312</f>
        <v>Mikulov-Nové Město</v>
      </c>
      <c r="B1312" s="9" t="str">
        <f aca="false">IF('zdroj dat'!B1312="","","x")</f>
        <v/>
      </c>
      <c r="C1312" s="9" t="str">
        <f aca="false">IF('zdroj dat'!C1312="","","x")</f>
        <v/>
      </c>
      <c r="D1312" s="9" t="str">
        <f aca="false">IF('zdroj dat'!D1312="","","x")</f>
        <v/>
      </c>
      <c r="E1312" s="9" t="str">
        <f aca="false">IF('zdroj dat'!E1312="","","x")</f>
        <v/>
      </c>
      <c r="F1312" s="0" t="str">
        <f aca="false">IF('zdroj dat'!F1312="","","x")</f>
        <v/>
      </c>
      <c r="G1312" s="0" t="str">
        <f aca="false">IF('zdroj dat'!G1312="","","x")</f>
        <v/>
      </c>
      <c r="H1312" s="0" t="n">
        <f aca="false">'zdroj dat'!H1312</f>
        <v>0</v>
      </c>
    </row>
    <row r="1313" customFormat="false" ht="12.75" hidden="true" customHeight="false" outlineLevel="0" collapsed="false">
      <c r="A1313" s="0" t="str">
        <f aca="false">'zdroj dat'!A1313</f>
        <v>Mikulovice</v>
      </c>
      <c r="B1313" s="9" t="str">
        <f aca="false">IF('zdroj dat'!B1313="","","x")</f>
        <v/>
      </c>
      <c r="C1313" s="9" t="str">
        <f aca="false">IF('zdroj dat'!C1313="","","x")</f>
        <v/>
      </c>
      <c r="D1313" s="9" t="str">
        <f aca="false">IF('zdroj dat'!D1313="","","x")</f>
        <v/>
      </c>
      <c r="E1313" s="9" t="str">
        <f aca="false">IF('zdroj dat'!E1313="","","x")</f>
        <v/>
      </c>
      <c r="F1313" s="0" t="str">
        <f aca="false">IF('zdroj dat'!F1313="","","x")</f>
        <v/>
      </c>
      <c r="G1313" s="0" t="str">
        <f aca="false">IF('zdroj dat'!G1313="","","x")</f>
        <v/>
      </c>
      <c r="H1313" s="0" t="n">
        <f aca="false">'zdroj dat'!H1313</f>
        <v>0</v>
      </c>
    </row>
    <row r="1314" customFormat="false" ht="12.75" hidden="true" customHeight="false" outlineLevel="0" collapsed="false">
      <c r="A1314" s="0" t="str">
        <f aca="false">'zdroj dat'!A1314</f>
        <v>Milavče</v>
      </c>
      <c r="B1314" s="9" t="str">
        <f aca="false">IF('zdroj dat'!B1314="","","x")</f>
        <v/>
      </c>
      <c r="C1314" s="9" t="str">
        <f aca="false">IF('zdroj dat'!C1314="","","x")</f>
        <v/>
      </c>
      <c r="D1314" s="9" t="str">
        <f aca="false">IF('zdroj dat'!D1314="","","x")</f>
        <v/>
      </c>
      <c r="E1314" s="9" t="str">
        <f aca="false">IF('zdroj dat'!E1314="","","x")</f>
        <v/>
      </c>
      <c r="F1314" s="0" t="str">
        <f aca="false">IF('zdroj dat'!F1314="","","x")</f>
        <v/>
      </c>
      <c r="G1314" s="0" t="str">
        <f aca="false">IF('zdroj dat'!G1314="","","x")</f>
        <v/>
      </c>
      <c r="H1314" s="0" t="n">
        <f aca="false">'zdroj dat'!H1314</f>
        <v>0</v>
      </c>
    </row>
    <row r="1315" customFormat="false" ht="12.75" hidden="true" customHeight="false" outlineLevel="0" collapsed="false">
      <c r="A1315" s="0" t="str">
        <f aca="false">'zdroj dat'!A1315</f>
        <v>Mileč</v>
      </c>
      <c r="B1315" s="9" t="str">
        <f aca="false">IF('zdroj dat'!B1315="","","x")</f>
        <v/>
      </c>
      <c r="C1315" s="9" t="str">
        <f aca="false">IF('zdroj dat'!C1315="","","x")</f>
        <v/>
      </c>
      <c r="D1315" s="9" t="str">
        <f aca="false">IF('zdroj dat'!D1315="","","x")</f>
        <v/>
      </c>
      <c r="E1315" s="9" t="str">
        <f aca="false">IF('zdroj dat'!E1315="","","x")</f>
        <v/>
      </c>
      <c r="F1315" s="0" t="str">
        <f aca="false">IF('zdroj dat'!F1315="","","x")</f>
        <v/>
      </c>
      <c r="G1315" s="0" t="str">
        <f aca="false">IF('zdroj dat'!G1315="","","x")</f>
        <v/>
      </c>
      <c r="H1315" s="0" t="n">
        <f aca="false">'zdroj dat'!H1315</f>
        <v>0</v>
      </c>
    </row>
    <row r="1316" customFormat="false" ht="12.75" hidden="true" customHeight="false" outlineLevel="0" collapsed="false">
      <c r="A1316" s="0" t="str">
        <f aca="false">'zdroj dat'!A1316</f>
        <v>Milenovice</v>
      </c>
      <c r="B1316" s="9" t="str">
        <f aca="false">IF('zdroj dat'!B1316="","","x")</f>
        <v/>
      </c>
      <c r="C1316" s="9" t="str">
        <f aca="false">IF('zdroj dat'!C1316="","","x")</f>
        <v/>
      </c>
      <c r="D1316" s="9" t="str">
        <f aca="false">IF('zdroj dat'!D1316="","","x")</f>
        <v/>
      </c>
      <c r="E1316" s="9" t="str">
        <f aca="false">IF('zdroj dat'!E1316="","","x")</f>
        <v/>
      </c>
      <c r="F1316" s="0" t="str">
        <f aca="false">IF('zdroj dat'!F1316="","","x")</f>
        <v/>
      </c>
      <c r="G1316" s="0" t="str">
        <f aca="false">IF('zdroj dat'!G1316="","","x")</f>
        <v/>
      </c>
      <c r="H1316" s="0" t="n">
        <f aca="false">'zdroj dat'!H1316</f>
        <v>0</v>
      </c>
    </row>
    <row r="1317" customFormat="false" ht="12.75" hidden="true" customHeight="false" outlineLevel="0" collapsed="false">
      <c r="A1317" s="0" t="str">
        <f aca="false">'zdroj dat'!A1317</f>
        <v>Milevsko</v>
      </c>
      <c r="B1317" s="9" t="str">
        <f aca="false">IF('zdroj dat'!B1317="","","x")</f>
        <v/>
      </c>
      <c r="C1317" s="9" t="str">
        <f aca="false">IF('zdroj dat'!C1317="","","x")</f>
        <v/>
      </c>
      <c r="D1317" s="9" t="str">
        <f aca="false">IF('zdroj dat'!D1317="","","x")</f>
        <v/>
      </c>
      <c r="E1317" s="9" t="str">
        <f aca="false">IF('zdroj dat'!E1317="","","x")</f>
        <v/>
      </c>
      <c r="F1317" s="0" t="str">
        <f aca="false">IF('zdroj dat'!F1317="","","x")</f>
        <v/>
      </c>
      <c r="G1317" s="0" t="str">
        <f aca="false">IF('zdroj dat'!G1317="","","x")</f>
        <v/>
      </c>
      <c r="H1317" s="0" t="n">
        <f aca="false">'zdroj dat'!H1317</f>
        <v>0</v>
      </c>
    </row>
    <row r="1318" customFormat="false" ht="12.75" hidden="true" customHeight="false" outlineLevel="0" collapsed="false">
      <c r="A1318" s="0" t="str">
        <f aca="false">'zdroj dat'!A1318</f>
        <v>Milhostov u Mariánských Lázní</v>
      </c>
      <c r="B1318" s="9" t="str">
        <f aca="false">IF('zdroj dat'!B1318="","","x")</f>
        <v/>
      </c>
      <c r="C1318" s="9" t="str">
        <f aca="false">IF('zdroj dat'!C1318="","","x")</f>
        <v/>
      </c>
      <c r="D1318" s="9" t="str">
        <f aca="false">IF('zdroj dat'!D1318="","","x")</f>
        <v/>
      </c>
      <c r="E1318" s="9" t="str">
        <f aca="false">IF('zdroj dat'!E1318="","","x")</f>
        <v/>
      </c>
      <c r="F1318" s="0" t="str">
        <f aca="false">IF('zdroj dat'!F1318="","","x")</f>
        <v/>
      </c>
      <c r="G1318" s="0" t="str">
        <f aca="false">IF('zdroj dat'!G1318="","","x")</f>
        <v/>
      </c>
      <c r="H1318" s="0" t="n">
        <f aca="false">'zdroj dat'!H1318</f>
        <v>0</v>
      </c>
    </row>
    <row r="1319" customFormat="false" ht="12.75" hidden="true" customHeight="false" outlineLevel="0" collapsed="false">
      <c r="A1319" s="0" t="str">
        <f aca="false">'zdroj dat'!A1319</f>
        <v>Milíkov</v>
      </c>
      <c r="B1319" s="9" t="str">
        <f aca="false">IF('zdroj dat'!B1319="","","x")</f>
        <v/>
      </c>
      <c r="C1319" s="9" t="str">
        <f aca="false">IF('zdroj dat'!C1319="","","x")</f>
        <v/>
      </c>
      <c r="D1319" s="9" t="str">
        <f aca="false">IF('zdroj dat'!D1319="","","x")</f>
        <v/>
      </c>
      <c r="E1319" s="9" t="str">
        <f aca="false">IF('zdroj dat'!E1319="","","x")</f>
        <v/>
      </c>
      <c r="F1319" s="0" t="str">
        <f aca="false">IF('zdroj dat'!F1319="","","x")</f>
        <v/>
      </c>
      <c r="G1319" s="0" t="str">
        <f aca="false">IF('zdroj dat'!G1319="","","x")</f>
        <v/>
      </c>
      <c r="H1319" s="0" t="n">
        <f aca="false">'zdroj dat'!H1319</f>
        <v>0</v>
      </c>
    </row>
    <row r="1320" customFormat="false" ht="12.75" hidden="true" customHeight="false" outlineLevel="0" collapsed="false">
      <c r="A1320" s="0" t="str">
        <f aca="false">'zdroj dat'!A1320</f>
        <v>Milín</v>
      </c>
      <c r="B1320" s="9" t="str">
        <f aca="false">IF('zdroj dat'!B1320="","","x")</f>
        <v/>
      </c>
      <c r="C1320" s="9" t="str">
        <f aca="false">IF('zdroj dat'!C1320="","","x")</f>
        <v/>
      </c>
      <c r="D1320" s="9" t="str">
        <f aca="false">IF('zdroj dat'!D1320="","","x")</f>
        <v/>
      </c>
      <c r="E1320" s="9" t="str">
        <f aca="false">IF('zdroj dat'!E1320="","","x")</f>
        <v/>
      </c>
      <c r="F1320" s="0" t="str">
        <f aca="false">IF('zdroj dat'!F1320="","","x")</f>
        <v/>
      </c>
      <c r="G1320" s="0" t="str">
        <f aca="false">IF('zdroj dat'!G1320="","","x")</f>
        <v/>
      </c>
      <c r="H1320" s="0" t="n">
        <f aca="false">'zdroj dat'!H1320</f>
        <v>0</v>
      </c>
    </row>
    <row r="1321" customFormat="false" ht="12.75" hidden="true" customHeight="false" outlineLevel="0" collapsed="false">
      <c r="A1321" s="0" t="str">
        <f aca="false">'zdroj dat'!A1321</f>
        <v>Milostín</v>
      </c>
      <c r="B1321" s="9" t="str">
        <f aca="false">IF('zdroj dat'!B1321="","","x")</f>
        <v/>
      </c>
      <c r="C1321" s="9" t="str">
        <f aca="false">IF('zdroj dat'!C1321="","","x")</f>
        <v/>
      </c>
      <c r="D1321" s="9" t="str">
        <f aca="false">IF('zdroj dat'!D1321="","","x")</f>
        <v/>
      </c>
      <c r="E1321" s="9" t="str">
        <f aca="false">IF('zdroj dat'!E1321="","","x")</f>
        <v/>
      </c>
      <c r="F1321" s="0" t="str">
        <f aca="false">IF('zdroj dat'!F1321="","","x")</f>
        <v/>
      </c>
      <c r="G1321" s="0" t="str">
        <f aca="false">IF('zdroj dat'!G1321="","","x")</f>
        <v/>
      </c>
      <c r="H1321" s="0" t="n">
        <f aca="false">'zdroj dat'!H1321</f>
        <v>0</v>
      </c>
    </row>
    <row r="1322" customFormat="false" ht="12.75" hidden="true" customHeight="false" outlineLevel="0" collapsed="false">
      <c r="A1322" s="0" t="str">
        <f aca="false">'zdroj dat'!A1322</f>
        <v>Milotice nad Bečvou</v>
      </c>
      <c r="B1322" s="9" t="str">
        <f aca="false">IF('zdroj dat'!B1322="","","x")</f>
        <v/>
      </c>
      <c r="C1322" s="9" t="str">
        <f aca="false">IF('zdroj dat'!C1322="","","x")</f>
        <v/>
      </c>
      <c r="D1322" s="9" t="str">
        <f aca="false">IF('zdroj dat'!D1322="","","x")</f>
        <v/>
      </c>
      <c r="E1322" s="9" t="str">
        <f aca="false">IF('zdroj dat'!E1322="","","x")</f>
        <v/>
      </c>
      <c r="F1322" s="0" t="str">
        <f aca="false">IF('zdroj dat'!F1322="","","x")</f>
        <v/>
      </c>
      <c r="G1322" s="0" t="str">
        <f aca="false">IF('zdroj dat'!G1322="","","x")</f>
        <v/>
      </c>
      <c r="H1322" s="0" t="n">
        <f aca="false">'zdroj dat'!H1322</f>
        <v>0</v>
      </c>
    </row>
    <row r="1323" customFormat="false" ht="12.75" hidden="true" customHeight="false" outlineLevel="0" collapsed="false">
      <c r="A1323" s="0" t="str">
        <f aca="false">'zdroj dat'!A1323</f>
        <v>Milotice nad Opavou</v>
      </c>
      <c r="B1323" s="9" t="str">
        <f aca="false">IF('zdroj dat'!B1323="","","x")</f>
        <v/>
      </c>
      <c r="C1323" s="9" t="str">
        <f aca="false">IF('zdroj dat'!C1323="","","x")</f>
        <v/>
      </c>
      <c r="D1323" s="9" t="str">
        <f aca="false">IF('zdroj dat'!D1323="","","x")</f>
        <v/>
      </c>
      <c r="E1323" s="9" t="str">
        <f aca="false">IF('zdroj dat'!E1323="","","x")</f>
        <v/>
      </c>
      <c r="F1323" s="0" t="str">
        <f aca="false">IF('zdroj dat'!F1323="","","x")</f>
        <v/>
      </c>
      <c r="G1323" s="0" t="str">
        <f aca="false">IF('zdroj dat'!G1323="","","x")</f>
        <v/>
      </c>
      <c r="H1323" s="0" t="n">
        <f aca="false">'zdroj dat'!H1323</f>
        <v>0</v>
      </c>
    </row>
    <row r="1324" customFormat="false" ht="12.75" hidden="true" customHeight="false" outlineLevel="0" collapsed="false">
      <c r="A1324" s="0" t="str">
        <f aca="false">'zdroj dat'!A1324</f>
        <v>Milovice</v>
      </c>
      <c r="B1324" s="9" t="str">
        <f aca="false">IF('zdroj dat'!B1324="","","x")</f>
        <v/>
      </c>
      <c r="C1324" s="9" t="str">
        <f aca="false">IF('zdroj dat'!C1324="","","x")</f>
        <v/>
      </c>
      <c r="D1324" s="9" t="str">
        <f aca="false">IF('zdroj dat'!D1324="","","x")</f>
        <v/>
      </c>
      <c r="E1324" s="9" t="str">
        <f aca="false">IF('zdroj dat'!E1324="","","x")</f>
        <v/>
      </c>
      <c r="F1324" s="0" t="str">
        <f aca="false">IF('zdroj dat'!F1324="","","x")</f>
        <v/>
      </c>
      <c r="G1324" s="0" t="str">
        <f aca="false">IF('zdroj dat'!G1324="","","x")</f>
        <v/>
      </c>
      <c r="H1324" s="0" t="n">
        <f aca="false">'zdroj dat'!H1324</f>
        <v>0</v>
      </c>
    </row>
    <row r="1325" customFormat="false" ht="12.75" hidden="true" customHeight="false" outlineLevel="0" collapsed="false">
      <c r="A1325" s="0" t="str">
        <f aca="false">'zdroj dat'!A1325</f>
        <v>Mimoň</v>
      </c>
      <c r="B1325" s="9" t="str">
        <f aca="false">IF('zdroj dat'!B1325="","","x")</f>
        <v/>
      </c>
      <c r="C1325" s="9" t="str">
        <f aca="false">IF('zdroj dat'!C1325="","","x")</f>
        <v/>
      </c>
      <c r="D1325" s="9" t="str">
        <f aca="false">IF('zdroj dat'!D1325="","","x")</f>
        <v/>
      </c>
      <c r="E1325" s="9" t="str">
        <f aca="false">IF('zdroj dat'!E1325="","","x")</f>
        <v/>
      </c>
      <c r="F1325" s="0" t="str">
        <f aca="false">IF('zdroj dat'!F1325="","","x")</f>
        <v/>
      </c>
      <c r="G1325" s="0" t="str">
        <f aca="false">IF('zdroj dat'!G1325="","","x")</f>
        <v/>
      </c>
      <c r="H1325" s="0" t="n">
        <f aca="false">'zdroj dat'!H1325</f>
        <v>0</v>
      </c>
    </row>
    <row r="1326" customFormat="false" ht="12.75" hidden="true" customHeight="false" outlineLevel="0" collapsed="false">
      <c r="A1326" s="0" t="str">
        <f aca="false">'zdroj dat'!A1326</f>
        <v>Minartice</v>
      </c>
      <c r="B1326" s="9" t="str">
        <f aca="false">IF('zdroj dat'!B1326="","","x")</f>
        <v/>
      </c>
      <c r="C1326" s="9" t="str">
        <f aca="false">IF('zdroj dat'!C1326="","","x")</f>
        <v/>
      </c>
      <c r="D1326" s="9" t="str">
        <f aca="false">IF('zdroj dat'!D1326="","","x")</f>
        <v/>
      </c>
      <c r="E1326" s="9" t="str">
        <f aca="false">IF('zdroj dat'!E1326="","","x")</f>
        <v/>
      </c>
      <c r="F1326" s="0" t="str">
        <f aca="false">IF('zdroj dat'!F1326="","","x")</f>
        <v/>
      </c>
      <c r="G1326" s="0" t="str">
        <f aca="false">IF('zdroj dat'!G1326="","","x")</f>
        <v/>
      </c>
      <c r="H1326" s="0" t="n">
        <f aca="false">'zdroj dat'!H1326</f>
        <v>0</v>
      </c>
    </row>
    <row r="1327" customFormat="false" ht="12.75" hidden="true" customHeight="false" outlineLevel="0" collapsed="false">
      <c r="A1327" s="0" t="str">
        <f aca="false">'zdroj dat'!A1327</f>
        <v>Minkovice</v>
      </c>
      <c r="B1327" s="9" t="str">
        <f aca="false">IF('zdroj dat'!B1327="","","x")</f>
        <v/>
      </c>
      <c r="C1327" s="9" t="str">
        <f aca="false">IF('zdroj dat'!C1327="","","x")</f>
        <v/>
      </c>
      <c r="D1327" s="9" t="str">
        <f aca="false">IF('zdroj dat'!D1327="","","x")</f>
        <v/>
      </c>
      <c r="E1327" s="9" t="str">
        <f aca="false">IF('zdroj dat'!E1327="","","x")</f>
        <v/>
      </c>
      <c r="F1327" s="0" t="str">
        <f aca="false">IF('zdroj dat'!F1327="","","x")</f>
        <v/>
      </c>
      <c r="G1327" s="0" t="str">
        <f aca="false">IF('zdroj dat'!G1327="","","x")</f>
        <v/>
      </c>
      <c r="H1327" s="0" t="n">
        <f aca="false">'zdroj dat'!H1327</f>
        <v>0</v>
      </c>
    </row>
    <row r="1328" customFormat="false" ht="12.75" hidden="true" customHeight="false" outlineLevel="0" collapsed="false">
      <c r="A1328" s="0" t="str">
        <f aca="false">'zdroj dat'!A1328</f>
        <v>Miroslav</v>
      </c>
      <c r="B1328" s="9" t="str">
        <f aca="false">IF('zdroj dat'!B1328="","","x")</f>
        <v/>
      </c>
      <c r="C1328" s="9" t="str">
        <f aca="false">IF('zdroj dat'!C1328="","","x")</f>
        <v/>
      </c>
      <c r="D1328" s="9" t="str">
        <f aca="false">IF('zdroj dat'!D1328="","","x")</f>
        <v/>
      </c>
      <c r="E1328" s="9" t="str">
        <f aca="false">IF('zdroj dat'!E1328="","","x")</f>
        <v/>
      </c>
      <c r="F1328" s="0" t="str">
        <f aca="false">IF('zdroj dat'!F1328="","","x")</f>
        <v/>
      </c>
      <c r="G1328" s="0" t="str">
        <f aca="false">IF('zdroj dat'!G1328="","","x")</f>
        <v/>
      </c>
      <c r="H1328" s="0" t="n">
        <f aca="false">'zdroj dat'!H1328</f>
        <v>0</v>
      </c>
    </row>
    <row r="1329" customFormat="false" ht="12.75" hidden="true" customHeight="false" outlineLevel="0" collapsed="false">
      <c r="A1329" s="0" t="str">
        <f aca="false">'zdroj dat'!A1329</f>
        <v>Mirošov</v>
      </c>
      <c r="B1329" s="9" t="str">
        <f aca="false">IF('zdroj dat'!B1329="","","x")</f>
        <v/>
      </c>
      <c r="C1329" s="9" t="str">
        <f aca="false">IF('zdroj dat'!C1329="","","x")</f>
        <v/>
      </c>
      <c r="D1329" s="9" t="str">
        <f aca="false">IF('zdroj dat'!D1329="","","x")</f>
        <v/>
      </c>
      <c r="E1329" s="9" t="str">
        <f aca="false">IF('zdroj dat'!E1329="","","x")</f>
        <v/>
      </c>
      <c r="F1329" s="0" t="str">
        <f aca="false">IF('zdroj dat'!F1329="","","x")</f>
        <v/>
      </c>
      <c r="G1329" s="0" t="str">
        <f aca="false">IF('zdroj dat'!G1329="","","x")</f>
        <v/>
      </c>
      <c r="H1329" s="0" t="n">
        <f aca="false">'zdroj dat'!H1329</f>
        <v>0</v>
      </c>
    </row>
    <row r="1330" customFormat="false" ht="12.75" hidden="true" customHeight="false" outlineLevel="0" collapsed="false">
      <c r="A1330" s="0" t="str">
        <f aca="false">'zdroj dat'!A1330</f>
        <v>Mirošov město</v>
      </c>
      <c r="B1330" s="9" t="str">
        <f aca="false">IF('zdroj dat'!B1330="","","x")</f>
        <v/>
      </c>
      <c r="C1330" s="9" t="str">
        <f aca="false">IF('zdroj dat'!C1330="","","x")</f>
        <v/>
      </c>
      <c r="D1330" s="9" t="str">
        <f aca="false">IF('zdroj dat'!D1330="","","x")</f>
        <v/>
      </c>
      <c r="E1330" s="9" t="str">
        <f aca="false">IF('zdroj dat'!E1330="","","x")</f>
        <v/>
      </c>
      <c r="F1330" s="0" t="str">
        <f aca="false">IF('zdroj dat'!F1330="","","x")</f>
        <v/>
      </c>
      <c r="G1330" s="0" t="str">
        <f aca="false">IF('zdroj dat'!G1330="","","x")</f>
        <v/>
      </c>
      <c r="H1330" s="0" t="n">
        <f aca="false">'zdroj dat'!H1330</f>
        <v>0</v>
      </c>
    </row>
    <row r="1331" customFormat="false" ht="12.75" hidden="true" customHeight="false" outlineLevel="0" collapsed="false">
      <c r="A1331" s="0" t="str">
        <f aca="false">'zdroj dat'!A1331</f>
        <v>Mirošovice u Prahy</v>
      </c>
      <c r="B1331" s="9" t="str">
        <f aca="false">IF('zdroj dat'!B1331="","","x")</f>
        <v/>
      </c>
      <c r="C1331" s="9" t="str">
        <f aca="false">IF('zdroj dat'!C1331="","","x")</f>
        <v/>
      </c>
      <c r="D1331" s="9" t="str">
        <f aca="false">IF('zdroj dat'!D1331="","","x")</f>
        <v/>
      </c>
      <c r="E1331" s="9" t="str">
        <f aca="false">IF('zdroj dat'!E1331="","","x")</f>
        <v/>
      </c>
      <c r="F1331" s="0" t="str">
        <f aca="false">IF('zdroj dat'!F1331="","","x")</f>
        <v/>
      </c>
      <c r="G1331" s="0" t="str">
        <f aca="false">IF('zdroj dat'!G1331="","","x")</f>
        <v/>
      </c>
      <c r="H1331" s="0" t="n">
        <f aca="false">'zdroj dat'!H1331</f>
        <v>0</v>
      </c>
    </row>
    <row r="1332" customFormat="false" ht="12.75" hidden="true" customHeight="false" outlineLevel="0" collapsed="false">
      <c r="A1332" s="0" t="str">
        <f aca="false">'zdroj dat'!A1332</f>
        <v>Mirošovice u Ratají nad Sázavou</v>
      </c>
      <c r="B1332" s="9" t="str">
        <f aca="false">IF('zdroj dat'!B1332="","","x")</f>
        <v/>
      </c>
      <c r="C1332" s="9" t="str">
        <f aca="false">IF('zdroj dat'!C1332="","","x")</f>
        <v/>
      </c>
      <c r="D1332" s="9" t="str">
        <f aca="false">IF('zdroj dat'!D1332="","","x")</f>
        <v/>
      </c>
      <c r="E1332" s="9" t="str">
        <f aca="false">IF('zdroj dat'!E1332="","","x")</f>
        <v/>
      </c>
      <c r="F1332" s="0" t="str">
        <f aca="false">IF('zdroj dat'!F1332="","","x")</f>
        <v/>
      </c>
      <c r="G1332" s="0" t="str">
        <f aca="false">IF('zdroj dat'!G1332="","","x")</f>
        <v/>
      </c>
      <c r="H1332" s="0" t="n">
        <f aca="false">'zdroj dat'!H1332</f>
        <v>0</v>
      </c>
    </row>
    <row r="1333" customFormat="false" ht="12.75" hidden="true" customHeight="false" outlineLevel="0" collapsed="false">
      <c r="A1333" s="0" t="str">
        <f aca="false">'zdroj dat'!A1333</f>
        <v>Mírová</v>
      </c>
      <c r="B1333" s="9" t="str">
        <f aca="false">IF('zdroj dat'!B1333="","","x")</f>
        <v/>
      </c>
      <c r="C1333" s="9" t="str">
        <f aca="false">IF('zdroj dat'!C1333="","","x")</f>
        <v/>
      </c>
      <c r="D1333" s="9" t="str">
        <f aca="false">IF('zdroj dat'!D1333="","","x")</f>
        <v/>
      </c>
      <c r="E1333" s="9" t="str">
        <f aca="false">IF('zdroj dat'!E1333="","","x")</f>
        <v/>
      </c>
      <c r="F1333" s="0" t="str">
        <f aca="false">IF('zdroj dat'!F1333="","","x")</f>
        <v/>
      </c>
      <c r="G1333" s="0" t="str">
        <f aca="false">IF('zdroj dat'!G1333="","","x")</f>
        <v/>
      </c>
      <c r="H1333" s="0" t="n">
        <f aca="false">'zdroj dat'!H1333</f>
        <v>0</v>
      </c>
    </row>
    <row r="1334" customFormat="false" ht="12.75" hidden="true" customHeight="false" outlineLevel="0" collapsed="false">
      <c r="A1334" s="0" t="str">
        <f aca="false">'zdroj dat'!A1334</f>
        <v>Mírovice</v>
      </c>
      <c r="B1334" s="9" t="str">
        <f aca="false">IF('zdroj dat'!B1334="","","x")</f>
        <v/>
      </c>
      <c r="C1334" s="9" t="str">
        <f aca="false">IF('zdroj dat'!C1334="","","x")</f>
        <v/>
      </c>
      <c r="D1334" s="9" t="str">
        <f aca="false">IF('zdroj dat'!D1334="","","x")</f>
        <v/>
      </c>
      <c r="E1334" s="9" t="str">
        <f aca="false">IF('zdroj dat'!E1334="","","x")</f>
        <v/>
      </c>
      <c r="F1334" s="0" t="str">
        <f aca="false">IF('zdroj dat'!F1334="","","x")</f>
        <v/>
      </c>
      <c r="G1334" s="0" t="str">
        <f aca="false">IF('zdroj dat'!G1334="","","x")</f>
        <v/>
      </c>
      <c r="H1334" s="0" t="n">
        <f aca="false">'zdroj dat'!H1334</f>
        <v>0</v>
      </c>
    </row>
    <row r="1335" customFormat="false" ht="12.75" hidden="true" customHeight="false" outlineLevel="0" collapsed="false">
      <c r="A1335" s="0" t="str">
        <f aca="false">'zdroj dat'!A1335</f>
        <v>Mírovka</v>
      </c>
      <c r="B1335" s="9" t="str">
        <f aca="false">IF('zdroj dat'!B1335="","","x")</f>
        <v/>
      </c>
      <c r="C1335" s="9" t="str">
        <f aca="false">IF('zdroj dat'!C1335="","","x")</f>
        <v/>
      </c>
      <c r="D1335" s="9" t="str">
        <f aca="false">IF('zdroj dat'!D1335="","","x")</f>
        <v/>
      </c>
      <c r="E1335" s="9" t="str">
        <f aca="false">IF('zdroj dat'!E1335="","","x")</f>
        <v/>
      </c>
      <c r="F1335" s="0" t="str">
        <f aca="false">IF('zdroj dat'!F1335="","","x")</f>
        <v/>
      </c>
      <c r="G1335" s="0" t="str">
        <f aca="false">IF('zdroj dat'!G1335="","","x")</f>
        <v/>
      </c>
      <c r="H1335" s="0" t="n">
        <f aca="false">'zdroj dat'!H1335</f>
        <v>0</v>
      </c>
    </row>
    <row r="1336" customFormat="false" ht="12.75" hidden="true" customHeight="false" outlineLevel="0" collapsed="false">
      <c r="A1336" s="0" t="str">
        <f aca="false">'zdroj dat'!A1336</f>
        <v>Mitrov</v>
      </c>
      <c r="B1336" s="9" t="str">
        <f aca="false">IF('zdroj dat'!B1336="","","x")</f>
        <v/>
      </c>
      <c r="C1336" s="9" t="str">
        <f aca="false">IF('zdroj dat'!C1336="","","x")</f>
        <v/>
      </c>
      <c r="D1336" s="9" t="str">
        <f aca="false">IF('zdroj dat'!D1336="","","x")</f>
        <v/>
      </c>
      <c r="E1336" s="9" t="str">
        <f aca="false">IF('zdroj dat'!E1336="","","x")</f>
        <v/>
      </c>
      <c r="F1336" s="0" t="str">
        <f aca="false">IF('zdroj dat'!F1336="","","x")</f>
        <v/>
      </c>
      <c r="G1336" s="0" t="str">
        <f aca="false">IF('zdroj dat'!G1336="","","x")</f>
        <v/>
      </c>
      <c r="H1336" s="0" t="n">
        <f aca="false">'zdroj dat'!H1336</f>
        <v>0</v>
      </c>
    </row>
    <row r="1337" customFormat="false" ht="12.85" hidden="false" customHeight="false" outlineLevel="0" collapsed="false">
      <c r="A1337" s="0" t="str">
        <f aca="false">'zdroj dat'!A1337</f>
        <v>Mladá Boleslav hlavní nádraží</v>
      </c>
      <c r="B1337" s="9" t="str">
        <f aca="false">IF('zdroj dat'!B1337="","","x")</f>
        <v/>
      </c>
      <c r="C1337" s="9" t="str">
        <f aca="false">IF('zdroj dat'!C1337="","","x")</f>
        <v/>
      </c>
      <c r="D1337" s="9" t="str">
        <f aca="false">IF('zdroj dat'!D1337="","","x")</f>
        <v>x</v>
      </c>
      <c r="E1337" s="9" t="str">
        <f aca="false">IF('zdroj dat'!E1337="","","x")</f>
        <v/>
      </c>
      <c r="F1337" s="0" t="str">
        <f aca="false">IF('zdroj dat'!F1337="","","x")</f>
        <v/>
      </c>
      <c r="G1337" s="0" t="str">
        <f aca="false">IF('zdroj dat'!G1337="","","x")</f>
        <v/>
      </c>
      <c r="H1337" s="0" t="n">
        <f aca="false">'zdroj dat'!H1337</f>
        <v>1</v>
      </c>
    </row>
    <row r="1338" customFormat="false" ht="12.75" hidden="true" customHeight="false" outlineLevel="0" collapsed="false">
      <c r="A1338" s="0" t="str">
        <f aca="false">'zdroj dat'!A1338</f>
        <v>Mladá Boleslav město</v>
      </c>
      <c r="B1338" s="9" t="str">
        <f aca="false">IF('zdroj dat'!B1338="","","x")</f>
        <v/>
      </c>
      <c r="C1338" s="9" t="str">
        <f aca="false">IF('zdroj dat'!C1338="","","x")</f>
        <v/>
      </c>
      <c r="D1338" s="9" t="str">
        <f aca="false">IF('zdroj dat'!D1338="","","x")</f>
        <v/>
      </c>
      <c r="E1338" s="9" t="str">
        <f aca="false">IF('zdroj dat'!E1338="","","x")</f>
        <v/>
      </c>
      <c r="F1338" s="0" t="str">
        <f aca="false">IF('zdroj dat'!F1338="","","x")</f>
        <v/>
      </c>
      <c r="G1338" s="0" t="str">
        <f aca="false">IF('zdroj dat'!G1338="","","x")</f>
        <v/>
      </c>
      <c r="H1338" s="0" t="n">
        <f aca="false">'zdroj dat'!H1338</f>
        <v>0</v>
      </c>
    </row>
    <row r="1339" customFormat="false" ht="12.75" hidden="true" customHeight="false" outlineLevel="0" collapsed="false">
      <c r="A1339" s="0" t="str">
        <f aca="false">'zdroj dat'!A1339</f>
        <v>Mladá Boleslav-Debř</v>
      </c>
      <c r="B1339" s="9" t="str">
        <f aca="false">IF('zdroj dat'!B1339="","","x")</f>
        <v/>
      </c>
      <c r="C1339" s="9" t="str">
        <f aca="false">IF('zdroj dat'!C1339="","","x")</f>
        <v/>
      </c>
      <c r="D1339" s="9" t="str">
        <f aca="false">IF('zdroj dat'!D1339="","","x")</f>
        <v/>
      </c>
      <c r="E1339" s="9" t="str">
        <f aca="false">IF('zdroj dat'!E1339="","","x")</f>
        <v/>
      </c>
      <c r="F1339" s="0" t="str">
        <f aca="false">IF('zdroj dat'!F1339="","","x")</f>
        <v/>
      </c>
      <c r="G1339" s="0" t="str">
        <f aca="false">IF('zdroj dat'!G1339="","","x")</f>
        <v/>
      </c>
      <c r="H1339" s="0" t="n">
        <f aca="false">'zdroj dat'!H1339</f>
        <v>0</v>
      </c>
    </row>
    <row r="1340" customFormat="false" ht="12.75" hidden="true" customHeight="false" outlineLevel="0" collapsed="false">
      <c r="A1340" s="0" t="str">
        <f aca="false">'zdroj dat'!A1340</f>
        <v>Mladé Buky</v>
      </c>
      <c r="B1340" s="9" t="str">
        <f aca="false">IF('zdroj dat'!B1340="","","x")</f>
        <v/>
      </c>
      <c r="C1340" s="9" t="str">
        <f aca="false">IF('zdroj dat'!C1340="","","x")</f>
        <v/>
      </c>
      <c r="D1340" s="9" t="str">
        <f aca="false">IF('zdroj dat'!D1340="","","x")</f>
        <v/>
      </c>
      <c r="E1340" s="9" t="str">
        <f aca="false">IF('zdroj dat'!E1340="","","x")</f>
        <v/>
      </c>
      <c r="F1340" s="0" t="str">
        <f aca="false">IF('zdroj dat'!F1340="","","x")</f>
        <v/>
      </c>
      <c r="G1340" s="0" t="str">
        <f aca="false">IF('zdroj dat'!G1340="","","x")</f>
        <v/>
      </c>
      <c r="H1340" s="0" t="n">
        <f aca="false">'zdroj dat'!H1340</f>
        <v>0</v>
      </c>
    </row>
    <row r="1341" customFormat="false" ht="12.75" hidden="true" customHeight="false" outlineLevel="0" collapsed="false">
      <c r="A1341" s="0" t="str">
        <f aca="false">'zdroj dat'!A1341</f>
        <v>Mladecko</v>
      </c>
      <c r="B1341" s="9" t="str">
        <f aca="false">IF('zdroj dat'!B1341="","","x")</f>
        <v/>
      </c>
      <c r="C1341" s="9" t="str">
        <f aca="false">IF('zdroj dat'!C1341="","","x")</f>
        <v/>
      </c>
      <c r="D1341" s="9" t="str">
        <f aca="false">IF('zdroj dat'!D1341="","","x")</f>
        <v/>
      </c>
      <c r="E1341" s="9" t="str">
        <f aca="false">IF('zdroj dat'!E1341="","","x")</f>
        <v/>
      </c>
      <c r="F1341" s="0" t="str">
        <f aca="false">IF('zdroj dat'!F1341="","","x")</f>
        <v/>
      </c>
      <c r="G1341" s="0" t="str">
        <f aca="false">IF('zdroj dat'!G1341="","","x")</f>
        <v/>
      </c>
      <c r="H1341" s="0" t="n">
        <f aca="false">'zdroj dat'!H1341</f>
        <v>0</v>
      </c>
    </row>
    <row r="1342" customFormat="false" ht="12.75" hidden="true" customHeight="false" outlineLevel="0" collapsed="false">
      <c r="A1342" s="0" t="str">
        <f aca="false">'zdroj dat'!A1342</f>
        <v>Mladeč</v>
      </c>
      <c r="B1342" s="9" t="str">
        <f aca="false">IF('zdroj dat'!B1342="","","x")</f>
        <v/>
      </c>
      <c r="C1342" s="9" t="str">
        <f aca="false">IF('zdroj dat'!C1342="","","x")</f>
        <v/>
      </c>
      <c r="D1342" s="9" t="str">
        <f aca="false">IF('zdroj dat'!D1342="","","x")</f>
        <v/>
      </c>
      <c r="E1342" s="9" t="str">
        <f aca="false">IF('zdroj dat'!E1342="","","x")</f>
        <v/>
      </c>
      <c r="F1342" s="0" t="str">
        <f aca="false">IF('zdroj dat'!F1342="","","x")</f>
        <v/>
      </c>
      <c r="G1342" s="0" t="str">
        <f aca="false">IF('zdroj dat'!G1342="","","x")</f>
        <v/>
      </c>
      <c r="H1342" s="0" t="n">
        <f aca="false">'zdroj dat'!H1342</f>
        <v>0</v>
      </c>
    </row>
    <row r="1343" customFormat="false" ht="12.75" hidden="true" customHeight="false" outlineLevel="0" collapsed="false">
      <c r="A1343" s="0" t="str">
        <f aca="false">'zdroj dat'!A1343</f>
        <v>Mladeč jeskyně</v>
      </c>
      <c r="B1343" s="9" t="str">
        <f aca="false">IF('zdroj dat'!B1343="","","x")</f>
        <v/>
      </c>
      <c r="C1343" s="9" t="str">
        <f aca="false">IF('zdroj dat'!C1343="","","x")</f>
        <v/>
      </c>
      <c r="D1343" s="9" t="str">
        <f aca="false">IF('zdroj dat'!D1343="","","x")</f>
        <v/>
      </c>
      <c r="E1343" s="9" t="str">
        <f aca="false">IF('zdroj dat'!E1343="","","x")</f>
        <v/>
      </c>
      <c r="F1343" s="0" t="str">
        <f aca="false">IF('zdroj dat'!F1343="","","x")</f>
        <v/>
      </c>
      <c r="G1343" s="0" t="str">
        <f aca="false">IF('zdroj dat'!G1343="","","x")</f>
        <v/>
      </c>
      <c r="H1343" s="0" t="n">
        <f aca="false">'zdroj dat'!H1343</f>
        <v>0</v>
      </c>
    </row>
    <row r="1344" customFormat="false" ht="12.75" hidden="true" customHeight="false" outlineLevel="0" collapsed="false">
      <c r="A1344" s="0" t="str">
        <f aca="false">'zdroj dat'!A1344</f>
        <v>Mladějov na Moravě</v>
      </c>
      <c r="B1344" s="9" t="str">
        <f aca="false">IF('zdroj dat'!B1344="","","x")</f>
        <v/>
      </c>
      <c r="C1344" s="9" t="str">
        <f aca="false">IF('zdroj dat'!C1344="","","x")</f>
        <v/>
      </c>
      <c r="D1344" s="9" t="str">
        <f aca="false">IF('zdroj dat'!D1344="","","x")</f>
        <v/>
      </c>
      <c r="E1344" s="9" t="str">
        <f aca="false">IF('zdroj dat'!E1344="","","x")</f>
        <v/>
      </c>
      <c r="F1344" s="0" t="str">
        <f aca="false">IF('zdroj dat'!F1344="","","x")</f>
        <v/>
      </c>
      <c r="G1344" s="0" t="str">
        <f aca="false">IF('zdroj dat'!G1344="","","x")</f>
        <v/>
      </c>
      <c r="H1344" s="0" t="n">
        <f aca="false">'zdroj dat'!H1344</f>
        <v>0</v>
      </c>
    </row>
    <row r="1345" customFormat="false" ht="12.75" hidden="true" customHeight="false" outlineLevel="0" collapsed="false">
      <c r="A1345" s="0" t="str">
        <f aca="false">'zdroj dat'!A1345</f>
        <v>Mladějov v Čechách</v>
      </c>
      <c r="B1345" s="9" t="str">
        <f aca="false">IF('zdroj dat'!B1345="","","x")</f>
        <v/>
      </c>
      <c r="C1345" s="9" t="str">
        <f aca="false">IF('zdroj dat'!C1345="","","x")</f>
        <v/>
      </c>
      <c r="D1345" s="9" t="str">
        <f aca="false">IF('zdroj dat'!D1345="","","x")</f>
        <v/>
      </c>
      <c r="E1345" s="9" t="str">
        <f aca="false">IF('zdroj dat'!E1345="","","x")</f>
        <v/>
      </c>
      <c r="F1345" s="0" t="str">
        <f aca="false">IF('zdroj dat'!F1345="","","x")</f>
        <v/>
      </c>
      <c r="G1345" s="0" t="str">
        <f aca="false">IF('zdroj dat'!G1345="","","x")</f>
        <v/>
      </c>
      <c r="H1345" s="0" t="n">
        <f aca="false">'zdroj dat'!H1345</f>
        <v>0</v>
      </c>
    </row>
    <row r="1346" customFormat="false" ht="12.75" hidden="true" customHeight="false" outlineLevel="0" collapsed="false">
      <c r="A1346" s="0" t="str">
        <f aca="false">'zdroj dat'!A1346</f>
        <v>Mladějovice</v>
      </c>
      <c r="B1346" s="9" t="str">
        <f aca="false">IF('zdroj dat'!B1346="","","x")</f>
        <v/>
      </c>
      <c r="C1346" s="9" t="str">
        <f aca="false">IF('zdroj dat'!C1346="","","x")</f>
        <v/>
      </c>
      <c r="D1346" s="9" t="str">
        <f aca="false">IF('zdroj dat'!D1346="","","x")</f>
        <v/>
      </c>
      <c r="E1346" s="9" t="str">
        <f aca="false">IF('zdroj dat'!E1346="","","x")</f>
        <v/>
      </c>
      <c r="F1346" s="0" t="str">
        <f aca="false">IF('zdroj dat'!F1346="","","x")</f>
        <v/>
      </c>
      <c r="G1346" s="0" t="str">
        <f aca="false">IF('zdroj dat'!G1346="","","x")</f>
        <v/>
      </c>
      <c r="H1346" s="0" t="n">
        <f aca="false">'zdroj dat'!H1346</f>
        <v>0</v>
      </c>
    </row>
    <row r="1347" customFormat="false" ht="12.75" hidden="true" customHeight="false" outlineLevel="0" collapsed="false">
      <c r="A1347" s="0" t="str">
        <f aca="false">'zdroj dat'!A1347</f>
        <v>Mladkov</v>
      </c>
      <c r="B1347" s="9" t="str">
        <f aca="false">IF('zdroj dat'!B1347="","","x")</f>
        <v/>
      </c>
      <c r="C1347" s="9" t="str">
        <f aca="false">IF('zdroj dat'!C1347="","","x")</f>
        <v/>
      </c>
      <c r="D1347" s="9" t="str">
        <f aca="false">IF('zdroj dat'!D1347="","","x")</f>
        <v/>
      </c>
      <c r="E1347" s="9" t="str">
        <f aca="false">IF('zdroj dat'!E1347="","","x")</f>
        <v/>
      </c>
      <c r="F1347" s="0" t="str">
        <f aca="false">IF('zdroj dat'!F1347="","","x")</f>
        <v/>
      </c>
      <c r="G1347" s="0" t="str">
        <f aca="false">IF('zdroj dat'!G1347="","","x")</f>
        <v/>
      </c>
      <c r="H1347" s="0" t="n">
        <f aca="false">'zdroj dat'!H1347</f>
        <v>0</v>
      </c>
    </row>
    <row r="1348" customFormat="false" ht="12.75" hidden="true" customHeight="false" outlineLevel="0" collapsed="false">
      <c r="A1348" s="0" t="str">
        <f aca="false">'zdroj dat'!A1348</f>
        <v>Mladotice</v>
      </c>
      <c r="B1348" s="9" t="str">
        <f aca="false">IF('zdroj dat'!B1348="","","x")</f>
        <v/>
      </c>
      <c r="C1348" s="9" t="str">
        <f aca="false">IF('zdroj dat'!C1348="","","x")</f>
        <v/>
      </c>
      <c r="D1348" s="9" t="str">
        <f aca="false">IF('zdroj dat'!D1348="","","x")</f>
        <v/>
      </c>
      <c r="E1348" s="9" t="str">
        <f aca="false">IF('zdroj dat'!E1348="","","x")</f>
        <v/>
      </c>
      <c r="F1348" s="0" t="str">
        <f aca="false">IF('zdroj dat'!F1348="","","x")</f>
        <v/>
      </c>
      <c r="G1348" s="0" t="str">
        <f aca="false">IF('zdroj dat'!G1348="","","x")</f>
        <v/>
      </c>
      <c r="H1348" s="0" t="n">
        <f aca="false">'zdroj dat'!H1348</f>
        <v>0</v>
      </c>
    </row>
    <row r="1349" customFormat="false" ht="12.75" hidden="true" customHeight="false" outlineLevel="0" collapsed="false">
      <c r="A1349" s="0" t="str">
        <f aca="false">'zdroj dat'!A1349</f>
        <v>Mladotice zastávka</v>
      </c>
      <c r="B1349" s="9" t="str">
        <f aca="false">IF('zdroj dat'!B1349="","","x")</f>
        <v/>
      </c>
      <c r="C1349" s="9" t="str">
        <f aca="false">IF('zdroj dat'!C1349="","","x")</f>
        <v/>
      </c>
      <c r="D1349" s="9" t="str">
        <f aca="false">IF('zdroj dat'!D1349="","","x")</f>
        <v/>
      </c>
      <c r="E1349" s="9" t="str">
        <f aca="false">IF('zdroj dat'!E1349="","","x")</f>
        <v/>
      </c>
      <c r="F1349" s="0" t="str">
        <f aca="false">IF('zdroj dat'!F1349="","","x")</f>
        <v/>
      </c>
      <c r="G1349" s="0" t="str">
        <f aca="false">IF('zdroj dat'!G1349="","","x")</f>
        <v/>
      </c>
      <c r="H1349" s="0" t="n">
        <f aca="false">'zdroj dat'!H1349</f>
        <v>0</v>
      </c>
    </row>
    <row r="1350" customFormat="false" ht="12.75" hidden="true" customHeight="false" outlineLevel="0" collapsed="false">
      <c r="A1350" s="0" t="str">
        <f aca="false">'zdroj dat'!A1350</f>
        <v>Mlčechvosty</v>
      </c>
      <c r="B1350" s="9" t="str">
        <f aca="false">IF('zdroj dat'!B1350="","","x")</f>
        <v/>
      </c>
      <c r="C1350" s="9" t="str">
        <f aca="false">IF('zdroj dat'!C1350="","","x")</f>
        <v/>
      </c>
      <c r="D1350" s="9" t="str">
        <f aca="false">IF('zdroj dat'!D1350="","","x")</f>
        <v/>
      </c>
      <c r="E1350" s="9" t="str">
        <f aca="false">IF('zdroj dat'!E1350="","","x")</f>
        <v/>
      </c>
      <c r="F1350" s="0" t="str">
        <f aca="false">IF('zdroj dat'!F1350="","","x")</f>
        <v/>
      </c>
      <c r="G1350" s="0" t="str">
        <f aca="false">IF('zdroj dat'!G1350="","","x")</f>
        <v/>
      </c>
      <c r="H1350" s="0" t="n">
        <f aca="false">'zdroj dat'!H1350</f>
        <v>0</v>
      </c>
    </row>
    <row r="1351" customFormat="false" ht="12.75" hidden="true" customHeight="false" outlineLevel="0" collapsed="false">
      <c r="A1351" s="0" t="str">
        <f aca="false">'zdroj dat'!A1351</f>
        <v>Mlýnec</v>
      </c>
      <c r="B1351" s="9" t="str">
        <f aca="false">IF('zdroj dat'!B1351="","","x")</f>
        <v/>
      </c>
      <c r="C1351" s="9" t="str">
        <f aca="false">IF('zdroj dat'!C1351="","","x")</f>
        <v/>
      </c>
      <c r="D1351" s="9" t="str">
        <f aca="false">IF('zdroj dat'!D1351="","","x")</f>
        <v/>
      </c>
      <c r="E1351" s="9" t="str">
        <f aca="false">IF('zdroj dat'!E1351="","","x")</f>
        <v/>
      </c>
      <c r="F1351" s="0" t="str">
        <f aca="false">IF('zdroj dat'!F1351="","","x")</f>
        <v/>
      </c>
      <c r="G1351" s="0" t="str">
        <f aca="false">IF('zdroj dat'!G1351="","","x")</f>
        <v/>
      </c>
      <c r="H1351" s="0" t="n">
        <f aca="false">'zdroj dat'!H1351</f>
        <v>0</v>
      </c>
    </row>
    <row r="1352" customFormat="false" ht="12.75" hidden="true" customHeight="false" outlineLevel="0" collapsed="false">
      <c r="A1352" s="0" t="str">
        <f aca="false">'zdroj dat'!A1352</f>
        <v>Mlýnický Dvůr</v>
      </c>
      <c r="B1352" s="9" t="str">
        <f aca="false">IF('zdroj dat'!B1352="","","x")</f>
        <v/>
      </c>
      <c r="C1352" s="9" t="str">
        <f aca="false">IF('zdroj dat'!C1352="","","x")</f>
        <v/>
      </c>
      <c r="D1352" s="9" t="str">
        <f aca="false">IF('zdroj dat'!D1352="","","x")</f>
        <v/>
      </c>
      <c r="E1352" s="9" t="str">
        <f aca="false">IF('zdroj dat'!E1352="","","x")</f>
        <v/>
      </c>
      <c r="F1352" s="0" t="str">
        <f aca="false">IF('zdroj dat'!F1352="","","x")</f>
        <v/>
      </c>
      <c r="G1352" s="0" t="str">
        <f aca="false">IF('zdroj dat'!G1352="","","x")</f>
        <v/>
      </c>
      <c r="H1352" s="0" t="n">
        <f aca="false">'zdroj dat'!H1352</f>
        <v>0</v>
      </c>
    </row>
    <row r="1353" customFormat="false" ht="12.75" hidden="true" customHeight="false" outlineLevel="0" collapsed="false">
      <c r="A1353" s="0" t="str">
        <f aca="false">'zdroj dat'!A1353</f>
        <v>Mlýny</v>
      </c>
      <c r="B1353" s="9" t="str">
        <f aca="false">IF('zdroj dat'!B1353="","","x")</f>
        <v/>
      </c>
      <c r="C1353" s="9" t="str">
        <f aca="false">IF('zdroj dat'!C1353="","","x")</f>
        <v/>
      </c>
      <c r="D1353" s="9" t="str">
        <f aca="false">IF('zdroj dat'!D1353="","","x")</f>
        <v/>
      </c>
      <c r="E1353" s="9" t="str">
        <f aca="false">IF('zdroj dat'!E1353="","","x")</f>
        <v/>
      </c>
      <c r="F1353" s="0" t="str">
        <f aca="false">IF('zdroj dat'!F1353="","","x")</f>
        <v/>
      </c>
      <c r="G1353" s="0" t="str">
        <f aca="false">IF('zdroj dat'!G1353="","","x")</f>
        <v/>
      </c>
      <c r="H1353" s="0" t="n">
        <f aca="false">'zdroj dat'!H1353</f>
        <v>0</v>
      </c>
    </row>
    <row r="1354" customFormat="false" ht="12.75" hidden="true" customHeight="false" outlineLevel="0" collapsed="false">
      <c r="A1354" s="0" t="str">
        <f aca="false">'zdroj dat'!A1354</f>
        <v>Mnetěš</v>
      </c>
      <c r="B1354" s="9" t="str">
        <f aca="false">IF('zdroj dat'!B1354="","","x")</f>
        <v/>
      </c>
      <c r="C1354" s="9" t="str">
        <f aca="false">IF('zdroj dat'!C1354="","","x")</f>
        <v/>
      </c>
      <c r="D1354" s="9" t="str">
        <f aca="false">IF('zdroj dat'!D1354="","","x")</f>
        <v/>
      </c>
      <c r="E1354" s="9" t="str">
        <f aca="false">IF('zdroj dat'!E1354="","","x")</f>
        <v/>
      </c>
      <c r="F1354" s="0" t="str">
        <f aca="false">IF('zdroj dat'!F1354="","","x")</f>
        <v/>
      </c>
      <c r="G1354" s="0" t="str">
        <f aca="false">IF('zdroj dat'!G1354="","","x")</f>
        <v/>
      </c>
      <c r="H1354" s="0" t="n">
        <f aca="false">'zdroj dat'!H1354</f>
        <v>0</v>
      </c>
    </row>
    <row r="1355" customFormat="false" ht="12.75" hidden="true" customHeight="false" outlineLevel="0" collapsed="false">
      <c r="A1355" s="0" t="str">
        <f aca="false">'zdroj dat'!A1355</f>
        <v>Mnich</v>
      </c>
      <c r="B1355" s="9" t="str">
        <f aca="false">IF('zdroj dat'!B1355="","","x")</f>
        <v/>
      </c>
      <c r="C1355" s="9" t="str">
        <f aca="false">IF('zdroj dat'!C1355="","","x")</f>
        <v/>
      </c>
      <c r="D1355" s="9" t="str">
        <f aca="false">IF('zdroj dat'!D1355="","","x")</f>
        <v/>
      </c>
      <c r="E1355" s="9" t="str">
        <f aca="false">IF('zdroj dat'!E1355="","","x")</f>
        <v/>
      </c>
      <c r="F1355" s="0" t="str">
        <f aca="false">IF('zdroj dat'!F1355="","","x")</f>
        <v/>
      </c>
      <c r="G1355" s="0" t="str">
        <f aca="false">IF('zdroj dat'!G1355="","","x")</f>
        <v/>
      </c>
      <c r="H1355" s="0" t="n">
        <f aca="false">'zdroj dat'!H1355</f>
        <v>0</v>
      </c>
    </row>
    <row r="1356" customFormat="false" ht="12.85" hidden="false" customHeight="false" outlineLevel="0" collapsed="false">
      <c r="A1356" s="0" t="str">
        <f aca="false">'zdroj dat'!A1356</f>
        <v>Mnichovice</v>
      </c>
      <c r="B1356" s="9" t="str">
        <f aca="false">IF('zdroj dat'!B1356="","","x")</f>
        <v/>
      </c>
      <c r="C1356" s="9" t="str">
        <f aca="false">IF('zdroj dat'!C1356="","","x")</f>
        <v>x</v>
      </c>
      <c r="D1356" s="9" t="str">
        <f aca="false">IF('zdroj dat'!D1356="","","x")</f>
        <v/>
      </c>
      <c r="E1356" s="9" t="str">
        <f aca="false">IF('zdroj dat'!E1356="","","x")</f>
        <v/>
      </c>
      <c r="F1356" s="0" t="str">
        <f aca="false">IF('zdroj dat'!F1356="","","x")</f>
        <v/>
      </c>
      <c r="G1356" s="0" t="str">
        <f aca="false">IF('zdroj dat'!G1356="","","x")</f>
        <v/>
      </c>
      <c r="H1356" s="0" t="n">
        <f aca="false">'zdroj dat'!H1356</f>
        <v>1</v>
      </c>
    </row>
    <row r="1357" customFormat="false" ht="12.75" hidden="true" customHeight="false" outlineLevel="0" collapsed="false">
      <c r="A1357" s="0" t="str">
        <f aca="false">'zdroj dat'!A1357</f>
        <v>Mnichovo Hradiště</v>
      </c>
      <c r="B1357" s="9" t="str">
        <f aca="false">IF('zdroj dat'!B1357="","","x")</f>
        <v/>
      </c>
      <c r="C1357" s="9" t="str">
        <f aca="false">IF('zdroj dat'!C1357="","","x")</f>
        <v/>
      </c>
      <c r="D1357" s="9" t="str">
        <f aca="false">IF('zdroj dat'!D1357="","","x")</f>
        <v/>
      </c>
      <c r="E1357" s="9" t="str">
        <f aca="false">IF('zdroj dat'!E1357="","","x")</f>
        <v/>
      </c>
      <c r="F1357" s="0" t="str">
        <f aca="false">IF('zdroj dat'!F1357="","","x")</f>
        <v/>
      </c>
      <c r="G1357" s="0" t="str">
        <f aca="false">IF('zdroj dat'!G1357="","","x")</f>
        <v/>
      </c>
      <c r="H1357" s="0" t="n">
        <f aca="false">'zdroj dat'!H1357</f>
        <v>0</v>
      </c>
    </row>
    <row r="1358" customFormat="false" ht="12.75" hidden="true" customHeight="false" outlineLevel="0" collapsed="false">
      <c r="A1358" s="0" t="str">
        <f aca="false">'zdroj dat'!A1358</f>
        <v>Mníšek pod Brdy</v>
      </c>
      <c r="B1358" s="9" t="str">
        <f aca="false">IF('zdroj dat'!B1358="","","x")</f>
        <v/>
      </c>
      <c r="C1358" s="9" t="str">
        <f aca="false">IF('zdroj dat'!C1358="","","x")</f>
        <v/>
      </c>
      <c r="D1358" s="9" t="str">
        <f aca="false">IF('zdroj dat'!D1358="","","x")</f>
        <v/>
      </c>
      <c r="E1358" s="9" t="str">
        <f aca="false">IF('zdroj dat'!E1358="","","x")</f>
        <v/>
      </c>
      <c r="F1358" s="0" t="str">
        <f aca="false">IF('zdroj dat'!F1358="","","x")</f>
        <v/>
      </c>
      <c r="G1358" s="0" t="str">
        <f aca="false">IF('zdroj dat'!G1358="","","x")</f>
        <v/>
      </c>
      <c r="H1358" s="0" t="n">
        <f aca="false">'zdroj dat'!H1358</f>
        <v>0</v>
      </c>
    </row>
    <row r="1359" customFormat="false" ht="12.75" hidden="true" customHeight="false" outlineLevel="0" collapsed="false">
      <c r="A1359" s="0" t="str">
        <f aca="false">'zdroj dat'!A1359</f>
        <v>Mníšek u Liberce</v>
      </c>
      <c r="B1359" s="9" t="str">
        <f aca="false">IF('zdroj dat'!B1359="","","x")</f>
        <v/>
      </c>
      <c r="C1359" s="9" t="str">
        <f aca="false">IF('zdroj dat'!C1359="","","x")</f>
        <v/>
      </c>
      <c r="D1359" s="9" t="str">
        <f aca="false">IF('zdroj dat'!D1359="","","x")</f>
        <v/>
      </c>
      <c r="E1359" s="9" t="str">
        <f aca="false">IF('zdroj dat'!E1359="","","x")</f>
        <v/>
      </c>
      <c r="F1359" s="0" t="str">
        <f aca="false">IF('zdroj dat'!F1359="","","x")</f>
        <v/>
      </c>
      <c r="G1359" s="0" t="str">
        <f aca="false">IF('zdroj dat'!G1359="","","x")</f>
        <v/>
      </c>
      <c r="H1359" s="0" t="n">
        <f aca="false">'zdroj dat'!H1359</f>
        <v>0</v>
      </c>
    </row>
    <row r="1360" customFormat="false" ht="12.75" hidden="true" customHeight="false" outlineLevel="0" collapsed="false">
      <c r="A1360" s="0" t="str">
        <f aca="false">'zdroj dat'!A1360</f>
        <v>Modlešovice</v>
      </c>
      <c r="B1360" s="9" t="str">
        <f aca="false">IF('zdroj dat'!B1360="","","x")</f>
        <v/>
      </c>
      <c r="C1360" s="9" t="str">
        <f aca="false">IF('zdroj dat'!C1360="","","x")</f>
        <v/>
      </c>
      <c r="D1360" s="9" t="str">
        <f aca="false">IF('zdroj dat'!D1360="","","x")</f>
        <v/>
      </c>
      <c r="E1360" s="9" t="str">
        <f aca="false">IF('zdroj dat'!E1360="","","x")</f>
        <v/>
      </c>
      <c r="F1360" s="0" t="str">
        <f aca="false">IF('zdroj dat'!F1360="","","x")</f>
        <v/>
      </c>
      <c r="G1360" s="0" t="str">
        <f aca="false">IF('zdroj dat'!G1360="","","x")</f>
        <v/>
      </c>
      <c r="H1360" s="0" t="n">
        <f aca="false">'zdroj dat'!H1360</f>
        <v>0</v>
      </c>
    </row>
    <row r="1361" customFormat="false" ht="12.75" hidden="true" customHeight="false" outlineLevel="0" collapsed="false">
      <c r="A1361" s="0" t="str">
        <f aca="false">'zdroj dat'!A1361</f>
        <v>Modrá u Děčína</v>
      </c>
      <c r="B1361" s="9" t="str">
        <f aca="false">IF('zdroj dat'!B1361="","","x")</f>
        <v/>
      </c>
      <c r="C1361" s="9" t="str">
        <f aca="false">IF('zdroj dat'!C1361="","","x")</f>
        <v/>
      </c>
      <c r="D1361" s="9" t="str">
        <f aca="false">IF('zdroj dat'!D1361="","","x")</f>
        <v/>
      </c>
      <c r="E1361" s="9" t="str">
        <f aca="false">IF('zdroj dat'!E1361="","","x")</f>
        <v/>
      </c>
      <c r="F1361" s="0" t="str">
        <f aca="false">IF('zdroj dat'!F1361="","","x")</f>
        <v/>
      </c>
      <c r="G1361" s="0" t="str">
        <f aca="false">IF('zdroj dat'!G1361="","","x")</f>
        <v/>
      </c>
      <c r="H1361" s="0" t="n">
        <f aca="false">'zdroj dat'!H1361</f>
        <v>0</v>
      </c>
    </row>
    <row r="1362" customFormat="false" ht="12.75" hidden="true" customHeight="false" outlineLevel="0" collapsed="false">
      <c r="A1362" s="0" t="str">
        <f aca="false">'zdroj dat'!A1362</f>
        <v>Modřice</v>
      </c>
      <c r="B1362" s="9" t="str">
        <f aca="false">IF('zdroj dat'!B1362="","","x")</f>
        <v/>
      </c>
      <c r="C1362" s="9" t="str">
        <f aca="false">IF('zdroj dat'!C1362="","","x")</f>
        <v/>
      </c>
      <c r="D1362" s="9" t="str">
        <f aca="false">IF('zdroj dat'!D1362="","","x")</f>
        <v/>
      </c>
      <c r="E1362" s="9" t="str">
        <f aca="false">IF('zdroj dat'!E1362="","","x")</f>
        <v/>
      </c>
      <c r="F1362" s="0" t="str">
        <f aca="false">IF('zdroj dat'!F1362="","","x")</f>
        <v/>
      </c>
      <c r="G1362" s="0" t="str">
        <f aca="false">IF('zdroj dat'!G1362="","","x")</f>
        <v/>
      </c>
      <c r="H1362" s="0" t="n">
        <f aca="false">'zdroj dat'!H1362</f>
        <v>0</v>
      </c>
    </row>
    <row r="1363" customFormat="false" ht="12.75" hidden="true" customHeight="false" outlineLevel="0" collapsed="false">
      <c r="A1363" s="0" t="str">
        <f aca="false">'zdroj dat'!A1363</f>
        <v>Mohelnice</v>
      </c>
      <c r="B1363" s="9" t="str">
        <f aca="false">IF('zdroj dat'!B1363="","","x")</f>
        <v/>
      </c>
      <c r="C1363" s="9" t="str">
        <f aca="false">IF('zdroj dat'!C1363="","","x")</f>
        <v/>
      </c>
      <c r="D1363" s="9" t="str">
        <f aca="false">IF('zdroj dat'!D1363="","","x")</f>
        <v/>
      </c>
      <c r="E1363" s="9" t="str">
        <f aca="false">IF('zdroj dat'!E1363="","","x")</f>
        <v/>
      </c>
      <c r="F1363" s="0" t="str">
        <f aca="false">IF('zdroj dat'!F1363="","","x")</f>
        <v/>
      </c>
      <c r="G1363" s="0" t="str">
        <f aca="false">IF('zdroj dat'!G1363="","","x")</f>
        <v/>
      </c>
      <c r="H1363" s="0" t="n">
        <f aca="false">'zdroj dat'!H1363</f>
        <v>0</v>
      </c>
    </row>
    <row r="1364" customFormat="false" ht="12.75" hidden="true" customHeight="false" outlineLevel="0" collapsed="false">
      <c r="A1364" s="0" t="str">
        <f aca="false">'zdroj dat'!A1364</f>
        <v>Mochov</v>
      </c>
      <c r="B1364" s="9" t="str">
        <f aca="false">IF('zdroj dat'!B1364="","","x")</f>
        <v/>
      </c>
      <c r="C1364" s="9" t="str">
        <f aca="false">IF('zdroj dat'!C1364="","","x")</f>
        <v/>
      </c>
      <c r="D1364" s="9" t="str">
        <f aca="false">IF('zdroj dat'!D1364="","","x")</f>
        <v/>
      </c>
      <c r="E1364" s="9" t="str">
        <f aca="false">IF('zdroj dat'!E1364="","","x")</f>
        <v/>
      </c>
      <c r="F1364" s="0" t="str">
        <f aca="false">IF('zdroj dat'!F1364="","","x")</f>
        <v/>
      </c>
      <c r="G1364" s="0" t="str">
        <f aca="false">IF('zdroj dat'!G1364="","","x")</f>
        <v/>
      </c>
      <c r="H1364" s="0" t="n">
        <f aca="false">'zdroj dat'!H1364</f>
        <v>0</v>
      </c>
    </row>
    <row r="1365" customFormat="false" ht="12.75" hidden="true" customHeight="false" outlineLevel="0" collapsed="false">
      <c r="A1365" s="0" t="str">
        <f aca="false">'zdroj dat'!A1365</f>
        <v>Mochov zastávka</v>
      </c>
      <c r="B1365" s="9" t="str">
        <f aca="false">IF('zdroj dat'!B1365="","","x")</f>
        <v/>
      </c>
      <c r="C1365" s="9" t="str">
        <f aca="false">IF('zdroj dat'!C1365="","","x")</f>
        <v/>
      </c>
      <c r="D1365" s="9" t="str">
        <f aca="false">IF('zdroj dat'!D1365="","","x")</f>
        <v/>
      </c>
      <c r="E1365" s="9" t="str">
        <f aca="false">IF('zdroj dat'!E1365="","","x")</f>
        <v/>
      </c>
      <c r="F1365" s="0" t="str">
        <f aca="false">IF('zdroj dat'!F1365="","","x")</f>
        <v/>
      </c>
      <c r="G1365" s="0" t="str">
        <f aca="false">IF('zdroj dat'!G1365="","","x")</f>
        <v/>
      </c>
      <c r="H1365" s="0" t="n">
        <f aca="false">'zdroj dat'!H1365</f>
        <v>0</v>
      </c>
    </row>
    <row r="1366" customFormat="false" ht="12.75" hidden="true" customHeight="false" outlineLevel="0" collapsed="false">
      <c r="A1366" s="0" t="str">
        <f aca="false">'zdroj dat'!A1366</f>
        <v>Mojžíř</v>
      </c>
      <c r="B1366" s="9" t="str">
        <f aca="false">IF('zdroj dat'!B1366="","","x")</f>
        <v/>
      </c>
      <c r="C1366" s="9" t="str">
        <f aca="false">IF('zdroj dat'!C1366="","","x")</f>
        <v/>
      </c>
      <c r="D1366" s="9" t="str">
        <f aca="false">IF('zdroj dat'!D1366="","","x")</f>
        <v/>
      </c>
      <c r="E1366" s="9" t="str">
        <f aca="false">IF('zdroj dat'!E1366="","","x")</f>
        <v/>
      </c>
      <c r="F1366" s="0" t="str">
        <f aca="false">IF('zdroj dat'!F1366="","","x")</f>
        <v/>
      </c>
      <c r="G1366" s="0" t="str">
        <f aca="false">IF('zdroj dat'!G1366="","","x")</f>
        <v/>
      </c>
      <c r="H1366" s="0" t="n">
        <f aca="false">'zdroj dat'!H1366</f>
        <v>0</v>
      </c>
    </row>
    <row r="1367" customFormat="false" ht="12.75" hidden="true" customHeight="false" outlineLevel="0" collapsed="false">
      <c r="A1367" s="0" t="str">
        <f aca="false">'zdroj dat'!A1367</f>
        <v>Mokré Lazce</v>
      </c>
      <c r="B1367" s="9" t="str">
        <f aca="false">IF('zdroj dat'!B1367="","","x")</f>
        <v/>
      </c>
      <c r="C1367" s="9" t="str">
        <f aca="false">IF('zdroj dat'!C1367="","","x")</f>
        <v/>
      </c>
      <c r="D1367" s="9" t="str">
        <f aca="false">IF('zdroj dat'!D1367="","","x")</f>
        <v/>
      </c>
      <c r="E1367" s="9" t="str">
        <f aca="false">IF('zdroj dat'!E1367="","","x")</f>
        <v/>
      </c>
      <c r="F1367" s="0" t="str">
        <f aca="false">IF('zdroj dat'!F1367="","","x")</f>
        <v/>
      </c>
      <c r="G1367" s="0" t="str">
        <f aca="false">IF('zdroj dat'!G1367="","","x")</f>
        <v/>
      </c>
      <c r="H1367" s="0" t="n">
        <f aca="false">'zdroj dat'!H1367</f>
        <v>0</v>
      </c>
    </row>
    <row r="1368" customFormat="false" ht="12.75" hidden="true" customHeight="false" outlineLevel="0" collapsed="false">
      <c r="A1368" s="0" t="str">
        <f aca="false">'zdroj dat'!A1368</f>
        <v>Mokrosuky</v>
      </c>
      <c r="B1368" s="9" t="str">
        <f aca="false">IF('zdroj dat'!B1368="","","x")</f>
        <v/>
      </c>
      <c r="C1368" s="9" t="str">
        <f aca="false">IF('zdroj dat'!C1368="","","x")</f>
        <v/>
      </c>
      <c r="D1368" s="9" t="str">
        <f aca="false">IF('zdroj dat'!D1368="","","x")</f>
        <v/>
      </c>
      <c r="E1368" s="9" t="str">
        <f aca="false">IF('zdroj dat'!E1368="","","x")</f>
        <v/>
      </c>
      <c r="F1368" s="0" t="str">
        <f aca="false">IF('zdroj dat'!F1368="","","x")</f>
        <v/>
      </c>
      <c r="G1368" s="0" t="str">
        <f aca="false">IF('zdroj dat'!G1368="","","x")</f>
        <v/>
      </c>
      <c r="H1368" s="0" t="n">
        <f aca="false">'zdroj dat'!H1368</f>
        <v>0</v>
      </c>
    </row>
    <row r="1369" customFormat="false" ht="12.75" hidden="true" customHeight="false" outlineLevel="0" collapsed="false">
      <c r="A1369" s="0" t="str">
        <f aca="false">'zdroj dat'!A1369</f>
        <v>Mokrovraty</v>
      </c>
      <c r="B1369" s="9" t="str">
        <f aca="false">IF('zdroj dat'!B1369="","","x")</f>
        <v/>
      </c>
      <c r="C1369" s="9" t="str">
        <f aca="false">IF('zdroj dat'!C1369="","","x")</f>
        <v/>
      </c>
      <c r="D1369" s="9" t="str">
        <f aca="false">IF('zdroj dat'!D1369="","","x")</f>
        <v/>
      </c>
      <c r="E1369" s="9" t="str">
        <f aca="false">IF('zdroj dat'!E1369="","","x")</f>
        <v/>
      </c>
      <c r="F1369" s="0" t="str">
        <f aca="false">IF('zdroj dat'!F1369="","","x")</f>
        <v/>
      </c>
      <c r="G1369" s="0" t="str">
        <f aca="false">IF('zdroj dat'!G1369="","","x")</f>
        <v/>
      </c>
      <c r="H1369" s="0" t="n">
        <f aca="false">'zdroj dat'!H1369</f>
        <v>0</v>
      </c>
    </row>
    <row r="1370" customFormat="false" ht="12.75" hidden="true" customHeight="false" outlineLevel="0" collapsed="false">
      <c r="A1370" s="0" t="str">
        <f aca="false">'zdroj dat'!A1370</f>
        <v>Moldava v Krušných horách</v>
      </c>
      <c r="B1370" s="9" t="str">
        <f aca="false">IF('zdroj dat'!B1370="","","x")</f>
        <v/>
      </c>
      <c r="C1370" s="9" t="str">
        <f aca="false">IF('zdroj dat'!C1370="","","x")</f>
        <v/>
      </c>
      <c r="D1370" s="9" t="str">
        <f aca="false">IF('zdroj dat'!D1370="","","x")</f>
        <v/>
      </c>
      <c r="E1370" s="9" t="str">
        <f aca="false">IF('zdroj dat'!E1370="","","x")</f>
        <v/>
      </c>
      <c r="F1370" s="0" t="str">
        <f aca="false">IF('zdroj dat'!F1370="","","x")</f>
        <v/>
      </c>
      <c r="G1370" s="0" t="str">
        <f aca="false">IF('zdroj dat'!G1370="","","x")</f>
        <v/>
      </c>
      <c r="H1370" s="0" t="n">
        <f aca="false">'zdroj dat'!H1370</f>
        <v>0</v>
      </c>
    </row>
    <row r="1371" customFormat="false" ht="12.75" hidden="true" customHeight="false" outlineLevel="0" collapsed="false">
      <c r="A1371" s="0" t="str">
        <f aca="false">'zdroj dat'!A1371</f>
        <v>Moravany</v>
      </c>
      <c r="B1371" s="9" t="str">
        <f aca="false">IF('zdroj dat'!B1371="","","x")</f>
        <v/>
      </c>
      <c r="C1371" s="9" t="str">
        <f aca="false">IF('zdroj dat'!C1371="","","x")</f>
        <v/>
      </c>
      <c r="D1371" s="9" t="str">
        <f aca="false">IF('zdroj dat'!D1371="","","x")</f>
        <v/>
      </c>
      <c r="E1371" s="9" t="str">
        <f aca="false">IF('zdroj dat'!E1371="","","x")</f>
        <v/>
      </c>
      <c r="F1371" s="0" t="str">
        <f aca="false">IF('zdroj dat'!F1371="","","x")</f>
        <v/>
      </c>
      <c r="G1371" s="0" t="str">
        <f aca="false">IF('zdroj dat'!G1371="","","x")</f>
        <v/>
      </c>
      <c r="H1371" s="0" t="n">
        <f aca="false">'zdroj dat'!H1371</f>
        <v>0</v>
      </c>
    </row>
    <row r="1372" customFormat="false" ht="12.75" hidden="true" customHeight="false" outlineLevel="0" collapsed="false">
      <c r="A1372" s="0" t="str">
        <f aca="false">'zdroj dat'!A1372</f>
        <v>Moravičany</v>
      </c>
      <c r="B1372" s="9" t="str">
        <f aca="false">IF('zdroj dat'!B1372="","","x")</f>
        <v/>
      </c>
      <c r="C1372" s="9" t="str">
        <f aca="false">IF('zdroj dat'!C1372="","","x")</f>
        <v/>
      </c>
      <c r="D1372" s="9" t="str">
        <f aca="false">IF('zdroj dat'!D1372="","","x")</f>
        <v/>
      </c>
      <c r="E1372" s="9" t="str">
        <f aca="false">IF('zdroj dat'!E1372="","","x")</f>
        <v/>
      </c>
      <c r="F1372" s="0" t="str">
        <f aca="false">IF('zdroj dat'!F1372="","","x")</f>
        <v/>
      </c>
      <c r="G1372" s="0" t="str">
        <f aca="false">IF('zdroj dat'!G1372="","","x")</f>
        <v/>
      </c>
      <c r="H1372" s="0" t="n">
        <f aca="false">'zdroj dat'!H1372</f>
        <v>0</v>
      </c>
    </row>
    <row r="1373" customFormat="false" ht="12.75" hidden="true" customHeight="false" outlineLevel="0" collapsed="false">
      <c r="A1373" s="0" t="str">
        <f aca="false">'zdroj dat'!A1373</f>
        <v>Moravská Chrastova</v>
      </c>
      <c r="B1373" s="9" t="str">
        <f aca="false">IF('zdroj dat'!B1373="","","x")</f>
        <v/>
      </c>
      <c r="C1373" s="9" t="str">
        <f aca="false">IF('zdroj dat'!C1373="","","x")</f>
        <v/>
      </c>
      <c r="D1373" s="9" t="str">
        <f aca="false">IF('zdroj dat'!D1373="","","x")</f>
        <v/>
      </c>
      <c r="E1373" s="9" t="str">
        <f aca="false">IF('zdroj dat'!E1373="","","x")</f>
        <v/>
      </c>
      <c r="F1373" s="0" t="str">
        <f aca="false">IF('zdroj dat'!F1373="","","x")</f>
        <v/>
      </c>
      <c r="G1373" s="0" t="str">
        <f aca="false">IF('zdroj dat'!G1373="","","x")</f>
        <v/>
      </c>
      <c r="H1373" s="0" t="n">
        <f aca="false">'zdroj dat'!H1373</f>
        <v>0</v>
      </c>
    </row>
    <row r="1374" customFormat="false" ht="12.75" hidden="true" customHeight="false" outlineLevel="0" collapsed="false">
      <c r="A1374" s="0" t="str">
        <f aca="false">'zdroj dat'!A1374</f>
        <v>Moravská Nová Ves</v>
      </c>
      <c r="B1374" s="9" t="str">
        <f aca="false">IF('zdroj dat'!B1374="","","x")</f>
        <v/>
      </c>
      <c r="C1374" s="9" t="str">
        <f aca="false">IF('zdroj dat'!C1374="","","x")</f>
        <v/>
      </c>
      <c r="D1374" s="9" t="str">
        <f aca="false">IF('zdroj dat'!D1374="","","x")</f>
        <v/>
      </c>
      <c r="E1374" s="9" t="str">
        <f aca="false">IF('zdroj dat'!E1374="","","x")</f>
        <v/>
      </c>
      <c r="F1374" s="0" t="str">
        <f aca="false">IF('zdroj dat'!F1374="","","x")</f>
        <v/>
      </c>
      <c r="G1374" s="0" t="str">
        <f aca="false">IF('zdroj dat'!G1374="","","x")</f>
        <v/>
      </c>
      <c r="H1374" s="0" t="n">
        <f aca="false">'zdroj dat'!H1374</f>
        <v>0</v>
      </c>
    </row>
    <row r="1375" customFormat="false" ht="12.75" hidden="true" customHeight="false" outlineLevel="0" collapsed="false">
      <c r="A1375" s="0" t="str">
        <f aca="false">'zdroj dat'!A1375</f>
        <v>Moravská Třebová</v>
      </c>
      <c r="B1375" s="9" t="str">
        <f aca="false">IF('zdroj dat'!B1375="","","x")</f>
        <v/>
      </c>
      <c r="C1375" s="9" t="str">
        <f aca="false">IF('zdroj dat'!C1375="","","x")</f>
        <v/>
      </c>
      <c r="D1375" s="9" t="str">
        <f aca="false">IF('zdroj dat'!D1375="","","x")</f>
        <v/>
      </c>
      <c r="E1375" s="9" t="str">
        <f aca="false">IF('zdroj dat'!E1375="","","x")</f>
        <v/>
      </c>
      <c r="F1375" s="0" t="str">
        <f aca="false">IF('zdroj dat'!F1375="","","x")</f>
        <v/>
      </c>
      <c r="G1375" s="0" t="str">
        <f aca="false">IF('zdroj dat'!G1375="","","x")</f>
        <v/>
      </c>
      <c r="H1375" s="0" t="n">
        <f aca="false">'zdroj dat'!H1375</f>
        <v>0</v>
      </c>
    </row>
    <row r="1376" customFormat="false" ht="12.75" hidden="true" customHeight="false" outlineLevel="0" collapsed="false">
      <c r="A1376" s="0" t="str">
        <f aca="false">'zdroj dat'!A1376</f>
        <v>Moravské Bránice</v>
      </c>
      <c r="B1376" s="9" t="str">
        <f aca="false">IF('zdroj dat'!B1376="","","x")</f>
        <v/>
      </c>
      <c r="C1376" s="9" t="str">
        <f aca="false">IF('zdroj dat'!C1376="","","x")</f>
        <v/>
      </c>
      <c r="D1376" s="9" t="str">
        <f aca="false">IF('zdroj dat'!D1376="","","x")</f>
        <v/>
      </c>
      <c r="E1376" s="9" t="str">
        <f aca="false">IF('zdroj dat'!E1376="","","x")</f>
        <v/>
      </c>
      <c r="F1376" s="0" t="str">
        <f aca="false">IF('zdroj dat'!F1376="","","x")</f>
        <v/>
      </c>
      <c r="G1376" s="0" t="str">
        <f aca="false">IF('zdroj dat'!G1376="","","x")</f>
        <v/>
      </c>
      <c r="H1376" s="0" t="n">
        <f aca="false">'zdroj dat'!H1376</f>
        <v>0</v>
      </c>
    </row>
    <row r="1377" customFormat="false" ht="12.75" hidden="true" customHeight="false" outlineLevel="0" collapsed="false">
      <c r="A1377" s="0" t="str">
        <f aca="false">'zdroj dat'!A1377</f>
        <v>Moravské Budějovice</v>
      </c>
      <c r="B1377" s="9" t="str">
        <f aca="false">IF('zdroj dat'!B1377="","","x")</f>
        <v/>
      </c>
      <c r="C1377" s="9" t="str">
        <f aca="false">IF('zdroj dat'!C1377="","","x")</f>
        <v/>
      </c>
      <c r="D1377" s="9" t="str">
        <f aca="false">IF('zdroj dat'!D1377="","","x")</f>
        <v/>
      </c>
      <c r="E1377" s="9" t="str">
        <f aca="false">IF('zdroj dat'!E1377="","","x")</f>
        <v/>
      </c>
      <c r="F1377" s="0" t="str">
        <f aca="false">IF('zdroj dat'!F1377="","","x")</f>
        <v/>
      </c>
      <c r="G1377" s="0" t="str">
        <f aca="false">IF('zdroj dat'!G1377="","","x")</f>
        <v/>
      </c>
      <c r="H1377" s="0" t="n">
        <f aca="false">'zdroj dat'!H1377</f>
        <v>0</v>
      </c>
    </row>
    <row r="1378" customFormat="false" ht="12.75" hidden="true" customHeight="false" outlineLevel="0" collapsed="false">
      <c r="A1378" s="0" t="str">
        <f aca="false">'zdroj dat'!A1378</f>
        <v>Moravský Beroun</v>
      </c>
      <c r="B1378" s="9" t="str">
        <f aca="false">IF('zdroj dat'!B1378="","","x")</f>
        <v/>
      </c>
      <c r="C1378" s="9" t="str">
        <f aca="false">IF('zdroj dat'!C1378="","","x")</f>
        <v/>
      </c>
      <c r="D1378" s="9" t="str">
        <f aca="false">IF('zdroj dat'!D1378="","","x")</f>
        <v/>
      </c>
      <c r="E1378" s="9" t="str">
        <f aca="false">IF('zdroj dat'!E1378="","","x")</f>
        <v/>
      </c>
      <c r="F1378" s="0" t="str">
        <f aca="false">IF('zdroj dat'!F1378="","","x")</f>
        <v/>
      </c>
      <c r="G1378" s="0" t="str">
        <f aca="false">IF('zdroj dat'!G1378="","","x")</f>
        <v/>
      </c>
      <c r="H1378" s="0" t="n">
        <f aca="false">'zdroj dat'!H1378</f>
        <v>0</v>
      </c>
    </row>
    <row r="1379" customFormat="false" ht="12.75" hidden="true" customHeight="false" outlineLevel="0" collapsed="false">
      <c r="A1379" s="0" t="str">
        <f aca="false">'zdroj dat'!A1379</f>
        <v>Moravský Karlov</v>
      </c>
      <c r="B1379" s="9" t="str">
        <f aca="false">IF('zdroj dat'!B1379="","","x")</f>
        <v/>
      </c>
      <c r="C1379" s="9" t="str">
        <f aca="false">IF('zdroj dat'!C1379="","","x")</f>
        <v/>
      </c>
      <c r="D1379" s="9" t="str">
        <f aca="false">IF('zdroj dat'!D1379="","","x")</f>
        <v/>
      </c>
      <c r="E1379" s="9" t="str">
        <f aca="false">IF('zdroj dat'!E1379="","","x")</f>
        <v/>
      </c>
      <c r="F1379" s="0" t="str">
        <f aca="false">IF('zdroj dat'!F1379="","","x")</f>
        <v/>
      </c>
      <c r="G1379" s="0" t="str">
        <f aca="false">IF('zdroj dat'!G1379="","","x")</f>
        <v/>
      </c>
      <c r="H1379" s="0" t="n">
        <f aca="false">'zdroj dat'!H1379</f>
        <v>0</v>
      </c>
    </row>
    <row r="1380" customFormat="false" ht="12.75" hidden="true" customHeight="false" outlineLevel="0" collapsed="false">
      <c r="A1380" s="0" t="str">
        <f aca="false">'zdroj dat'!A1380</f>
        <v>Moravský Krumlov</v>
      </c>
      <c r="B1380" s="9" t="str">
        <f aca="false">IF('zdroj dat'!B1380="","","x")</f>
        <v/>
      </c>
      <c r="C1380" s="9" t="str">
        <f aca="false">IF('zdroj dat'!C1380="","","x")</f>
        <v/>
      </c>
      <c r="D1380" s="9" t="str">
        <f aca="false">IF('zdroj dat'!D1380="","","x")</f>
        <v/>
      </c>
      <c r="E1380" s="9" t="str">
        <f aca="false">IF('zdroj dat'!E1380="","","x")</f>
        <v/>
      </c>
      <c r="F1380" s="0" t="str">
        <f aca="false">IF('zdroj dat'!F1380="","","x")</f>
        <v/>
      </c>
      <c r="G1380" s="0" t="str">
        <f aca="false">IF('zdroj dat'!G1380="","","x")</f>
        <v/>
      </c>
      <c r="H1380" s="0" t="n">
        <f aca="false">'zdroj dat'!H1380</f>
        <v>0</v>
      </c>
    </row>
    <row r="1381" customFormat="false" ht="12.85" hidden="false" customHeight="false" outlineLevel="0" collapsed="false">
      <c r="A1381" s="0" t="str">
        <f aca="false">'zdroj dat'!A1381</f>
        <v>Moravský Písek</v>
      </c>
      <c r="B1381" s="9" t="str">
        <f aca="false">IF('zdroj dat'!B1381="","","x")</f>
        <v/>
      </c>
      <c r="C1381" s="9" t="str">
        <f aca="false">IF('zdroj dat'!C1381="","","x")</f>
        <v>x</v>
      </c>
      <c r="D1381" s="9" t="str">
        <f aca="false">IF('zdroj dat'!D1381="","","x")</f>
        <v/>
      </c>
      <c r="E1381" s="9" t="str">
        <f aca="false">IF('zdroj dat'!E1381="","","x")</f>
        <v/>
      </c>
      <c r="F1381" s="0" t="str">
        <f aca="false">IF('zdroj dat'!F1381="","","x")</f>
        <v/>
      </c>
      <c r="G1381" s="0" t="str">
        <f aca="false">IF('zdroj dat'!G1381="","","x")</f>
        <v/>
      </c>
      <c r="H1381" s="0" t="n">
        <f aca="false">'zdroj dat'!H1381</f>
        <v>1</v>
      </c>
    </row>
    <row r="1382" customFormat="false" ht="12.75" hidden="true" customHeight="false" outlineLevel="0" collapsed="false">
      <c r="A1382" s="0" t="str">
        <f aca="false">'zdroj dat'!A1382</f>
        <v>Moravský Písek zastávka</v>
      </c>
      <c r="B1382" s="9" t="str">
        <f aca="false">IF('zdroj dat'!B1382="","","x")</f>
        <v/>
      </c>
      <c r="C1382" s="9" t="str">
        <f aca="false">IF('zdroj dat'!C1382="","","x")</f>
        <v/>
      </c>
      <c r="D1382" s="9" t="str">
        <f aca="false">IF('zdroj dat'!D1382="","","x")</f>
        <v/>
      </c>
      <c r="E1382" s="9" t="str">
        <f aca="false">IF('zdroj dat'!E1382="","","x")</f>
        <v/>
      </c>
      <c r="F1382" s="0" t="str">
        <f aca="false">IF('zdroj dat'!F1382="","","x")</f>
        <v/>
      </c>
      <c r="G1382" s="0" t="str">
        <f aca="false">IF('zdroj dat'!G1382="","","x")</f>
        <v/>
      </c>
      <c r="H1382" s="0" t="n">
        <f aca="false">'zdroj dat'!H1382</f>
        <v>0</v>
      </c>
    </row>
    <row r="1383" customFormat="false" ht="12.75" hidden="true" customHeight="false" outlineLevel="0" collapsed="false">
      <c r="A1383" s="0" t="str">
        <f aca="false">'zdroj dat'!A1383</f>
        <v>Morkovice</v>
      </c>
      <c r="B1383" s="9" t="str">
        <f aca="false">IF('zdroj dat'!B1383="","","x")</f>
        <v/>
      </c>
      <c r="C1383" s="9" t="str">
        <f aca="false">IF('zdroj dat'!C1383="","","x")</f>
        <v/>
      </c>
      <c r="D1383" s="9" t="str">
        <f aca="false">IF('zdroj dat'!D1383="","","x")</f>
        <v/>
      </c>
      <c r="E1383" s="9" t="str">
        <f aca="false">IF('zdroj dat'!E1383="","","x")</f>
        <v/>
      </c>
      <c r="F1383" s="0" t="str">
        <f aca="false">IF('zdroj dat'!F1383="","","x")</f>
        <v/>
      </c>
      <c r="G1383" s="0" t="str">
        <f aca="false">IF('zdroj dat'!G1383="","","x")</f>
        <v/>
      </c>
      <c r="H1383" s="0" t="n">
        <f aca="false">'zdroj dat'!H1383</f>
        <v>0</v>
      </c>
    </row>
    <row r="1384" customFormat="false" ht="12.75" hidden="true" customHeight="false" outlineLevel="0" collapsed="false">
      <c r="A1384" s="0" t="str">
        <f aca="false">'zdroj dat'!A1384</f>
        <v>Mořkov</v>
      </c>
      <c r="B1384" s="9" t="str">
        <f aca="false">IF('zdroj dat'!B1384="","","x")</f>
        <v/>
      </c>
      <c r="C1384" s="9" t="str">
        <f aca="false">IF('zdroj dat'!C1384="","","x")</f>
        <v/>
      </c>
      <c r="D1384" s="9" t="str">
        <f aca="false">IF('zdroj dat'!D1384="","","x")</f>
        <v/>
      </c>
      <c r="E1384" s="9" t="str">
        <f aca="false">IF('zdroj dat'!E1384="","","x")</f>
        <v/>
      </c>
      <c r="F1384" s="0" t="str">
        <f aca="false">IF('zdroj dat'!F1384="","","x")</f>
        <v/>
      </c>
      <c r="G1384" s="0" t="str">
        <f aca="false">IF('zdroj dat'!G1384="","","x")</f>
        <v/>
      </c>
      <c r="H1384" s="0" t="n">
        <f aca="false">'zdroj dat'!H1384</f>
        <v>0</v>
      </c>
    </row>
    <row r="1385" customFormat="false" ht="12.75" hidden="true" customHeight="false" outlineLevel="0" collapsed="false">
      <c r="A1385" s="0" t="str">
        <f aca="false">'zdroj dat'!A1385</f>
        <v>Mořkov hlavní trať</v>
      </c>
      <c r="B1385" s="9" t="str">
        <f aca="false">IF('zdroj dat'!B1385="","","x")</f>
        <v/>
      </c>
      <c r="C1385" s="9" t="str">
        <f aca="false">IF('zdroj dat'!C1385="","","x")</f>
        <v/>
      </c>
      <c r="D1385" s="9" t="str">
        <f aca="false">IF('zdroj dat'!D1385="","","x")</f>
        <v/>
      </c>
      <c r="E1385" s="9" t="str">
        <f aca="false">IF('zdroj dat'!E1385="","","x")</f>
        <v/>
      </c>
      <c r="F1385" s="0" t="str">
        <f aca="false">IF('zdroj dat'!F1385="","","x")</f>
        <v/>
      </c>
      <c r="G1385" s="0" t="str">
        <f aca="false">IF('zdroj dat'!G1385="","","x")</f>
        <v/>
      </c>
      <c r="H1385" s="0" t="n">
        <f aca="false">'zdroj dat'!H1385</f>
        <v>0</v>
      </c>
    </row>
    <row r="1386" customFormat="false" ht="12.75" hidden="true" customHeight="false" outlineLevel="0" collapsed="false">
      <c r="A1386" s="0" t="str">
        <f aca="false">'zdroj dat'!A1386</f>
        <v>Most</v>
      </c>
      <c r="B1386" s="9" t="str">
        <f aca="false">IF('zdroj dat'!B1386="","","x")</f>
        <v/>
      </c>
      <c r="C1386" s="9" t="str">
        <f aca="false">IF('zdroj dat'!C1386="","","x")</f>
        <v/>
      </c>
      <c r="D1386" s="9" t="str">
        <f aca="false">IF('zdroj dat'!D1386="","","x")</f>
        <v/>
      </c>
      <c r="E1386" s="9" t="str">
        <f aca="false">IF('zdroj dat'!E1386="","","x")</f>
        <v/>
      </c>
      <c r="F1386" s="0" t="str">
        <f aca="false">IF('zdroj dat'!F1386="","","x")</f>
        <v/>
      </c>
      <c r="G1386" s="0" t="str">
        <f aca="false">IF('zdroj dat'!G1386="","","x")</f>
        <v/>
      </c>
      <c r="H1386" s="0" t="n">
        <f aca="false">'zdroj dat'!H1386</f>
        <v>0</v>
      </c>
    </row>
    <row r="1387" customFormat="false" ht="12.75" hidden="true" customHeight="false" outlineLevel="0" collapsed="false">
      <c r="A1387" s="0" t="str">
        <f aca="false">'zdroj dat'!A1387</f>
        <v>Most-Kopisty</v>
      </c>
      <c r="B1387" s="9" t="str">
        <f aca="false">IF('zdroj dat'!B1387="","","x")</f>
        <v/>
      </c>
      <c r="C1387" s="9" t="str">
        <f aca="false">IF('zdroj dat'!C1387="","","x")</f>
        <v/>
      </c>
      <c r="D1387" s="9" t="str">
        <f aca="false">IF('zdroj dat'!D1387="","","x")</f>
        <v/>
      </c>
      <c r="E1387" s="9" t="str">
        <f aca="false">IF('zdroj dat'!E1387="","","x")</f>
        <v/>
      </c>
      <c r="F1387" s="0" t="str">
        <f aca="false">IF('zdroj dat'!F1387="","","x")</f>
        <v/>
      </c>
      <c r="G1387" s="0" t="str">
        <f aca="false">IF('zdroj dat'!G1387="","","x")</f>
        <v/>
      </c>
      <c r="H1387" s="0" t="n">
        <f aca="false">'zdroj dat'!H1387</f>
        <v>0</v>
      </c>
    </row>
    <row r="1388" customFormat="false" ht="12.75" hidden="true" customHeight="false" outlineLevel="0" collapsed="false">
      <c r="A1388" s="0" t="str">
        <f aca="false">'zdroj dat'!A1388</f>
        <v>Most-Minerva</v>
      </c>
      <c r="B1388" s="9" t="str">
        <f aca="false">IF('zdroj dat'!B1388="","","x")</f>
        <v/>
      </c>
      <c r="C1388" s="9" t="str">
        <f aca="false">IF('zdroj dat'!C1388="","","x")</f>
        <v/>
      </c>
      <c r="D1388" s="9" t="str">
        <f aca="false">IF('zdroj dat'!D1388="","","x")</f>
        <v/>
      </c>
      <c r="E1388" s="9" t="str">
        <f aca="false">IF('zdroj dat'!E1388="","","x")</f>
        <v/>
      </c>
      <c r="F1388" s="0" t="str">
        <f aca="false">IF('zdroj dat'!F1388="","","x")</f>
        <v/>
      </c>
      <c r="G1388" s="0" t="str">
        <f aca="false">IF('zdroj dat'!G1388="","","x")</f>
        <v/>
      </c>
      <c r="H1388" s="0" t="n">
        <f aca="false">'zdroj dat'!H1388</f>
        <v>0</v>
      </c>
    </row>
    <row r="1389" customFormat="false" ht="12.75" hidden="true" customHeight="false" outlineLevel="0" collapsed="false">
      <c r="A1389" s="0" t="str">
        <f aca="false">'zdroj dat'!A1389</f>
        <v>Mostek</v>
      </c>
      <c r="B1389" s="9" t="str">
        <f aca="false">IF('zdroj dat'!B1389="","","x")</f>
        <v/>
      </c>
      <c r="C1389" s="9" t="str">
        <f aca="false">IF('zdroj dat'!C1389="","","x")</f>
        <v/>
      </c>
      <c r="D1389" s="9" t="str">
        <f aca="false">IF('zdroj dat'!D1389="","","x")</f>
        <v/>
      </c>
      <c r="E1389" s="9" t="str">
        <f aca="false">IF('zdroj dat'!E1389="","","x")</f>
        <v/>
      </c>
      <c r="F1389" s="0" t="str">
        <f aca="false">IF('zdroj dat'!F1389="","","x")</f>
        <v/>
      </c>
      <c r="G1389" s="0" t="str">
        <f aca="false">IF('zdroj dat'!G1389="","","x")</f>
        <v/>
      </c>
      <c r="H1389" s="0" t="n">
        <f aca="false">'zdroj dat'!H1389</f>
        <v>0</v>
      </c>
    </row>
    <row r="1390" customFormat="false" ht="12.75" hidden="true" customHeight="false" outlineLevel="0" collapsed="false">
      <c r="A1390" s="0" t="str">
        <f aca="false">'zdroj dat'!A1390</f>
        <v>Mosty u Jablunkova</v>
      </c>
      <c r="B1390" s="9" t="str">
        <f aca="false">IF('zdroj dat'!B1390="","","x")</f>
        <v/>
      </c>
      <c r="C1390" s="9" t="str">
        <f aca="false">IF('zdroj dat'!C1390="","","x")</f>
        <v/>
      </c>
      <c r="D1390" s="9" t="str">
        <f aca="false">IF('zdroj dat'!D1390="","","x")</f>
        <v/>
      </c>
      <c r="E1390" s="9" t="str">
        <f aca="false">IF('zdroj dat'!E1390="","","x")</f>
        <v/>
      </c>
      <c r="F1390" s="0" t="str">
        <f aca="false">IF('zdroj dat'!F1390="","","x")</f>
        <v/>
      </c>
      <c r="G1390" s="0" t="str">
        <f aca="false">IF('zdroj dat'!G1390="","","x")</f>
        <v/>
      </c>
      <c r="H1390" s="0" t="n">
        <f aca="false">'zdroj dat'!H1390</f>
        <v>0</v>
      </c>
    </row>
    <row r="1391" customFormat="false" ht="12.75" hidden="true" customHeight="false" outlineLevel="0" collapsed="false">
      <c r="A1391" s="0" t="str">
        <f aca="false">'zdroj dat'!A1391</f>
        <v>Mosty u Jablunkova zastávka</v>
      </c>
      <c r="B1391" s="9" t="str">
        <f aca="false">IF('zdroj dat'!B1391="","","x")</f>
        <v/>
      </c>
      <c r="C1391" s="9" t="str">
        <f aca="false">IF('zdroj dat'!C1391="","","x")</f>
        <v/>
      </c>
      <c r="D1391" s="9" t="str">
        <f aca="false">IF('zdroj dat'!D1391="","","x")</f>
        <v/>
      </c>
      <c r="E1391" s="9" t="str">
        <f aca="false">IF('zdroj dat'!E1391="","","x")</f>
        <v/>
      </c>
      <c r="F1391" s="0" t="str">
        <f aca="false">IF('zdroj dat'!F1391="","","x")</f>
        <v/>
      </c>
      <c r="G1391" s="0" t="str">
        <f aca="false">IF('zdroj dat'!G1391="","","x")</f>
        <v/>
      </c>
      <c r="H1391" s="0" t="n">
        <f aca="false">'zdroj dat'!H1391</f>
        <v>0</v>
      </c>
    </row>
    <row r="1392" customFormat="false" ht="12.75" hidden="true" customHeight="false" outlineLevel="0" collapsed="false">
      <c r="A1392" s="0" t="str">
        <f aca="false">'zdroj dat'!A1392</f>
        <v>Mrač</v>
      </c>
      <c r="B1392" s="9" t="str">
        <f aca="false">IF('zdroj dat'!B1392="","","x")</f>
        <v/>
      </c>
      <c r="C1392" s="9" t="str">
        <f aca="false">IF('zdroj dat'!C1392="","","x")</f>
        <v/>
      </c>
      <c r="D1392" s="9" t="str">
        <f aca="false">IF('zdroj dat'!D1392="","","x")</f>
        <v/>
      </c>
      <c r="E1392" s="9" t="str">
        <f aca="false">IF('zdroj dat'!E1392="","","x")</f>
        <v/>
      </c>
      <c r="F1392" s="0" t="str">
        <f aca="false">IF('zdroj dat'!F1392="","","x")</f>
        <v/>
      </c>
      <c r="G1392" s="0" t="str">
        <f aca="false">IF('zdroj dat'!G1392="","","x")</f>
        <v/>
      </c>
      <c r="H1392" s="0" t="n">
        <f aca="false">'zdroj dat'!H1392</f>
        <v>0</v>
      </c>
    </row>
    <row r="1393" customFormat="false" ht="12.75" hidden="true" customHeight="false" outlineLevel="0" collapsed="false">
      <c r="A1393" s="0" t="str">
        <f aca="false">'zdroj dat'!A1393</f>
        <v>Mrázov</v>
      </c>
      <c r="B1393" s="9" t="str">
        <f aca="false">IF('zdroj dat'!B1393="","","x")</f>
        <v/>
      </c>
      <c r="C1393" s="9" t="str">
        <f aca="false">IF('zdroj dat'!C1393="","","x")</f>
        <v/>
      </c>
      <c r="D1393" s="9" t="str">
        <f aca="false">IF('zdroj dat'!D1393="","","x")</f>
        <v/>
      </c>
      <c r="E1393" s="9" t="str">
        <f aca="false">IF('zdroj dat'!E1393="","","x")</f>
        <v/>
      </c>
      <c r="F1393" s="0" t="str">
        <f aca="false">IF('zdroj dat'!F1393="","","x")</f>
        <v/>
      </c>
      <c r="G1393" s="0" t="str">
        <f aca="false">IF('zdroj dat'!G1393="","","x")</f>
        <v/>
      </c>
      <c r="H1393" s="0" t="n">
        <f aca="false">'zdroj dat'!H1393</f>
        <v>0</v>
      </c>
    </row>
    <row r="1394" customFormat="false" ht="12.75" hidden="true" customHeight="false" outlineLevel="0" collapsed="false">
      <c r="A1394" s="0" t="str">
        <f aca="false">'zdroj dat'!A1394</f>
        <v>Mrzkovice</v>
      </c>
      <c r="B1394" s="9" t="str">
        <f aca="false">IF('zdroj dat'!B1394="","","x")</f>
        <v/>
      </c>
      <c r="C1394" s="9" t="str">
        <f aca="false">IF('zdroj dat'!C1394="","","x")</f>
        <v/>
      </c>
      <c r="D1394" s="9" t="str">
        <f aca="false">IF('zdroj dat'!D1394="","","x")</f>
        <v/>
      </c>
      <c r="E1394" s="9" t="str">
        <f aca="false">IF('zdroj dat'!E1394="","","x")</f>
        <v/>
      </c>
      <c r="F1394" s="0" t="str">
        <f aca="false">IF('zdroj dat'!F1394="","","x")</f>
        <v/>
      </c>
      <c r="G1394" s="0" t="str">
        <f aca="false">IF('zdroj dat'!G1394="","","x")</f>
        <v/>
      </c>
      <c r="H1394" s="0" t="n">
        <f aca="false">'zdroj dat'!H1394</f>
        <v>0</v>
      </c>
    </row>
    <row r="1395" customFormat="false" ht="12.75" hidden="true" customHeight="false" outlineLevel="0" collapsed="false">
      <c r="A1395" s="0" t="str">
        <f aca="false">'zdroj dat'!A1395</f>
        <v>Mstětice</v>
      </c>
      <c r="B1395" s="9" t="str">
        <f aca="false">IF('zdroj dat'!B1395="","","x")</f>
        <v/>
      </c>
      <c r="C1395" s="9" t="str">
        <f aca="false">IF('zdroj dat'!C1395="","","x")</f>
        <v/>
      </c>
      <c r="D1395" s="9" t="str">
        <f aca="false">IF('zdroj dat'!D1395="","","x")</f>
        <v/>
      </c>
      <c r="E1395" s="9" t="str">
        <f aca="false">IF('zdroj dat'!E1395="","","x")</f>
        <v/>
      </c>
      <c r="F1395" s="0" t="str">
        <f aca="false">IF('zdroj dat'!F1395="","","x")</f>
        <v/>
      </c>
      <c r="G1395" s="0" t="str">
        <f aca="false">IF('zdroj dat'!G1395="","","x")</f>
        <v/>
      </c>
      <c r="H1395" s="0" t="n">
        <f aca="false">'zdroj dat'!H1395</f>
        <v>0</v>
      </c>
    </row>
    <row r="1396" customFormat="false" ht="12.75" hidden="true" customHeight="false" outlineLevel="0" collapsed="false">
      <c r="A1396" s="0" t="str">
        <f aca="false">'zdroj dat'!A1396</f>
        <v>Mšené Lázně</v>
      </c>
      <c r="B1396" s="9" t="str">
        <f aca="false">IF('zdroj dat'!B1396="","","x")</f>
        <v/>
      </c>
      <c r="C1396" s="9" t="str">
        <f aca="false">IF('zdroj dat'!C1396="","","x")</f>
        <v/>
      </c>
      <c r="D1396" s="9" t="str">
        <f aca="false">IF('zdroj dat'!D1396="","","x")</f>
        <v/>
      </c>
      <c r="E1396" s="9" t="str">
        <f aca="false">IF('zdroj dat'!E1396="","","x")</f>
        <v/>
      </c>
      <c r="F1396" s="0" t="str">
        <f aca="false">IF('zdroj dat'!F1396="","","x")</f>
        <v/>
      </c>
      <c r="G1396" s="0" t="str">
        <f aca="false">IF('zdroj dat'!G1396="","","x")</f>
        <v/>
      </c>
      <c r="H1396" s="0" t="n">
        <f aca="false">'zdroj dat'!H1396</f>
        <v>0</v>
      </c>
    </row>
    <row r="1397" customFormat="false" ht="12.75" hidden="true" customHeight="false" outlineLevel="0" collapsed="false">
      <c r="A1397" s="0" t="str">
        <f aca="false">'zdroj dat'!A1397</f>
        <v>Mšeno</v>
      </c>
      <c r="B1397" s="9" t="str">
        <f aca="false">IF('zdroj dat'!B1397="","","x")</f>
        <v/>
      </c>
      <c r="C1397" s="9" t="str">
        <f aca="false">IF('zdroj dat'!C1397="","","x")</f>
        <v/>
      </c>
      <c r="D1397" s="9" t="str">
        <f aca="false">IF('zdroj dat'!D1397="","","x")</f>
        <v/>
      </c>
      <c r="E1397" s="9" t="str">
        <f aca="false">IF('zdroj dat'!E1397="","","x")</f>
        <v/>
      </c>
      <c r="F1397" s="0" t="str">
        <f aca="false">IF('zdroj dat'!F1397="","","x")</f>
        <v/>
      </c>
      <c r="G1397" s="0" t="str">
        <f aca="false">IF('zdroj dat'!G1397="","","x")</f>
        <v/>
      </c>
      <c r="H1397" s="0" t="n">
        <f aca="false">'zdroj dat'!H1397</f>
        <v>0</v>
      </c>
    </row>
    <row r="1398" customFormat="false" ht="12.75" hidden="true" customHeight="false" outlineLevel="0" collapsed="false">
      <c r="A1398" s="0" t="str">
        <f aca="false">'zdroj dat'!A1398</f>
        <v>Mutějovice</v>
      </c>
      <c r="B1398" s="9" t="str">
        <f aca="false">IF('zdroj dat'!B1398="","","x")</f>
        <v/>
      </c>
      <c r="C1398" s="9" t="str">
        <f aca="false">IF('zdroj dat'!C1398="","","x")</f>
        <v/>
      </c>
      <c r="D1398" s="9" t="str">
        <f aca="false">IF('zdroj dat'!D1398="","","x")</f>
        <v/>
      </c>
      <c r="E1398" s="9" t="str">
        <f aca="false">IF('zdroj dat'!E1398="","","x")</f>
        <v/>
      </c>
      <c r="F1398" s="0" t="str">
        <f aca="false">IF('zdroj dat'!F1398="","","x")</f>
        <v/>
      </c>
      <c r="G1398" s="0" t="str">
        <f aca="false">IF('zdroj dat'!G1398="","","x")</f>
        <v/>
      </c>
      <c r="H1398" s="0" t="n">
        <f aca="false">'zdroj dat'!H1398</f>
        <v>0</v>
      </c>
    </row>
    <row r="1399" customFormat="false" ht="12.75" hidden="true" customHeight="false" outlineLevel="0" collapsed="false">
      <c r="A1399" s="0" t="str">
        <f aca="false">'zdroj dat'!A1399</f>
        <v>Mutějovice zastávka</v>
      </c>
      <c r="B1399" s="9" t="str">
        <f aca="false">IF('zdroj dat'!B1399="","","x")</f>
        <v/>
      </c>
      <c r="C1399" s="9" t="str">
        <f aca="false">IF('zdroj dat'!C1399="","","x")</f>
        <v/>
      </c>
      <c r="D1399" s="9" t="str">
        <f aca="false">IF('zdroj dat'!D1399="","","x")</f>
        <v/>
      </c>
      <c r="E1399" s="9" t="str">
        <f aca="false">IF('zdroj dat'!E1399="","","x")</f>
        <v/>
      </c>
      <c r="F1399" s="0" t="str">
        <f aca="false">IF('zdroj dat'!F1399="","","x")</f>
        <v/>
      </c>
      <c r="G1399" s="0" t="str">
        <f aca="false">IF('zdroj dat'!G1399="","","x")</f>
        <v/>
      </c>
      <c r="H1399" s="0" t="n">
        <f aca="false">'zdroj dat'!H1399</f>
        <v>0</v>
      </c>
    </row>
    <row r="1400" customFormat="false" ht="12.75" hidden="true" customHeight="false" outlineLevel="0" collapsed="false">
      <c r="A1400" s="0" t="str">
        <f aca="false">'zdroj dat'!A1400</f>
        <v>Mutěnice</v>
      </c>
      <c r="B1400" s="9" t="str">
        <f aca="false">IF('zdroj dat'!B1400="","","x")</f>
        <v/>
      </c>
      <c r="C1400" s="9" t="str">
        <f aca="false">IF('zdroj dat'!C1400="","","x")</f>
        <v/>
      </c>
      <c r="D1400" s="9" t="str">
        <f aca="false">IF('zdroj dat'!D1400="","","x")</f>
        <v/>
      </c>
      <c r="E1400" s="9" t="str">
        <f aca="false">IF('zdroj dat'!E1400="","","x")</f>
        <v/>
      </c>
      <c r="F1400" s="0" t="str">
        <f aca="false">IF('zdroj dat'!F1400="","","x")</f>
        <v/>
      </c>
      <c r="G1400" s="0" t="str">
        <f aca="false">IF('zdroj dat'!G1400="","","x")</f>
        <v/>
      </c>
      <c r="H1400" s="0" t="n">
        <f aca="false">'zdroj dat'!H1400</f>
        <v>0</v>
      </c>
    </row>
    <row r="1401" customFormat="false" ht="12.75" hidden="true" customHeight="false" outlineLevel="0" collapsed="false">
      <c r="A1401" s="0" t="str">
        <f aca="false">'zdroj dat'!A1401</f>
        <v>Mutěnice zastávka</v>
      </c>
      <c r="B1401" s="9" t="str">
        <f aca="false">IF('zdroj dat'!B1401="","","x")</f>
        <v/>
      </c>
      <c r="C1401" s="9" t="str">
        <f aca="false">IF('zdroj dat'!C1401="","","x")</f>
        <v/>
      </c>
      <c r="D1401" s="9" t="str">
        <f aca="false">IF('zdroj dat'!D1401="","","x")</f>
        <v/>
      </c>
      <c r="E1401" s="9" t="str">
        <f aca="false">IF('zdroj dat'!E1401="","","x")</f>
        <v/>
      </c>
      <c r="F1401" s="0" t="str">
        <f aca="false">IF('zdroj dat'!F1401="","","x")</f>
        <v/>
      </c>
      <c r="G1401" s="0" t="str">
        <f aca="false">IF('zdroj dat'!G1401="","","x")</f>
        <v/>
      </c>
      <c r="H1401" s="0" t="n">
        <f aca="false">'zdroj dat'!H1401</f>
        <v>0</v>
      </c>
    </row>
    <row r="1402" customFormat="false" ht="12.75" hidden="true" customHeight="false" outlineLevel="0" collapsed="false">
      <c r="A1402" s="0" t="str">
        <f aca="false">'zdroj dat'!A1402</f>
        <v>Mutěnín</v>
      </c>
      <c r="B1402" s="9" t="str">
        <f aca="false">IF('zdroj dat'!B1402="","","x")</f>
        <v/>
      </c>
      <c r="C1402" s="9" t="str">
        <f aca="false">IF('zdroj dat'!C1402="","","x")</f>
        <v/>
      </c>
      <c r="D1402" s="9" t="str">
        <f aca="false">IF('zdroj dat'!D1402="","","x")</f>
        <v/>
      </c>
      <c r="E1402" s="9" t="str">
        <f aca="false">IF('zdroj dat'!E1402="","","x")</f>
        <v/>
      </c>
      <c r="F1402" s="0" t="str">
        <f aca="false">IF('zdroj dat'!F1402="","","x")</f>
        <v/>
      </c>
      <c r="G1402" s="0" t="str">
        <f aca="false">IF('zdroj dat'!G1402="","","x")</f>
        <v/>
      </c>
      <c r="H1402" s="0" t="n">
        <f aca="false">'zdroj dat'!H1402</f>
        <v>0</v>
      </c>
    </row>
    <row r="1403" customFormat="false" ht="12.75" hidden="true" customHeight="false" outlineLevel="0" collapsed="false">
      <c r="A1403" s="0" t="str">
        <f aca="false">'zdroj dat'!A1403</f>
        <v>Mutišov</v>
      </c>
      <c r="B1403" s="9" t="str">
        <f aca="false">IF('zdroj dat'!B1403="","","x")</f>
        <v/>
      </c>
      <c r="C1403" s="9" t="str">
        <f aca="false">IF('zdroj dat'!C1403="","","x")</f>
        <v/>
      </c>
      <c r="D1403" s="9" t="str">
        <f aca="false">IF('zdroj dat'!D1403="","","x")</f>
        <v/>
      </c>
      <c r="E1403" s="9" t="str">
        <f aca="false">IF('zdroj dat'!E1403="","","x")</f>
        <v/>
      </c>
      <c r="F1403" s="0" t="str">
        <f aca="false">IF('zdroj dat'!F1403="","","x")</f>
        <v/>
      </c>
      <c r="G1403" s="0" t="str">
        <f aca="false">IF('zdroj dat'!G1403="","","x")</f>
        <v/>
      </c>
      <c r="H1403" s="0" t="n">
        <f aca="false">'zdroj dat'!H1403</f>
        <v>0</v>
      </c>
    </row>
    <row r="1404" customFormat="false" ht="12.75" hidden="true" customHeight="false" outlineLevel="0" collapsed="false">
      <c r="A1404" s="0" t="str">
        <f aca="false">'zdroj dat'!A1404</f>
        <v>Myslechovice</v>
      </c>
      <c r="B1404" s="9" t="str">
        <f aca="false">IF('zdroj dat'!B1404="","","x")</f>
        <v/>
      </c>
      <c r="C1404" s="9" t="str">
        <f aca="false">IF('zdroj dat'!C1404="","","x")</f>
        <v/>
      </c>
      <c r="D1404" s="9" t="str">
        <f aca="false">IF('zdroj dat'!D1404="","","x")</f>
        <v/>
      </c>
      <c r="E1404" s="9" t="str">
        <f aca="false">IF('zdroj dat'!E1404="","","x")</f>
        <v/>
      </c>
      <c r="F1404" s="0" t="str">
        <f aca="false">IF('zdroj dat'!F1404="","","x")</f>
        <v/>
      </c>
      <c r="G1404" s="0" t="str">
        <f aca="false">IF('zdroj dat'!G1404="","","x")</f>
        <v/>
      </c>
      <c r="H1404" s="0" t="n">
        <f aca="false">'zdroj dat'!H1404</f>
        <v>0</v>
      </c>
    </row>
    <row r="1405" customFormat="false" ht="12.75" hidden="true" customHeight="false" outlineLevel="0" collapsed="false">
      <c r="A1405" s="0" t="str">
        <f aca="false">'zdroj dat'!A1405</f>
        <v>Mysliboř</v>
      </c>
      <c r="B1405" s="9" t="str">
        <f aca="false">IF('zdroj dat'!B1405="","","x")</f>
        <v/>
      </c>
      <c r="C1405" s="9" t="str">
        <f aca="false">IF('zdroj dat'!C1405="","","x")</f>
        <v/>
      </c>
      <c r="D1405" s="9" t="str">
        <f aca="false">IF('zdroj dat'!D1405="","","x")</f>
        <v/>
      </c>
      <c r="E1405" s="9" t="str">
        <f aca="false">IF('zdroj dat'!E1405="","","x")</f>
        <v/>
      </c>
      <c r="F1405" s="0" t="str">
        <f aca="false">IF('zdroj dat'!F1405="","","x")</f>
        <v/>
      </c>
      <c r="G1405" s="0" t="str">
        <f aca="false">IF('zdroj dat'!G1405="","","x")</f>
        <v/>
      </c>
      <c r="H1405" s="0" t="n">
        <f aca="false">'zdroj dat'!H1405</f>
        <v>0</v>
      </c>
    </row>
    <row r="1406" customFormat="false" ht="12.75" hidden="true" customHeight="false" outlineLevel="0" collapsed="false">
      <c r="A1406" s="0" t="str">
        <f aca="false">'zdroj dat'!A1406</f>
        <v>Myslíč</v>
      </c>
      <c r="B1406" s="9" t="str">
        <f aca="false">IF('zdroj dat'!B1406="","","x")</f>
        <v/>
      </c>
      <c r="C1406" s="9" t="str">
        <f aca="false">IF('zdroj dat'!C1406="","","x")</f>
        <v/>
      </c>
      <c r="D1406" s="9" t="str">
        <f aca="false">IF('zdroj dat'!D1406="","","x")</f>
        <v/>
      </c>
      <c r="E1406" s="9" t="str">
        <f aca="false">IF('zdroj dat'!E1406="","","x")</f>
        <v/>
      </c>
      <c r="F1406" s="0" t="str">
        <f aca="false">IF('zdroj dat'!F1406="","","x")</f>
        <v/>
      </c>
      <c r="G1406" s="0" t="str">
        <f aca="false">IF('zdroj dat'!G1406="","","x")</f>
        <v/>
      </c>
      <c r="H1406" s="0" t="n">
        <f aca="false">'zdroj dat'!H1406</f>
        <v>0</v>
      </c>
    </row>
    <row r="1407" customFormat="false" ht="12.75" hidden="true" customHeight="false" outlineLevel="0" collapsed="false">
      <c r="A1407" s="0" t="str">
        <f aca="false">'zdroj dat'!A1407</f>
        <v>Myslín</v>
      </c>
      <c r="B1407" s="9" t="str">
        <f aca="false">IF('zdroj dat'!B1407="","","x")</f>
        <v/>
      </c>
      <c r="C1407" s="9" t="str">
        <f aca="false">IF('zdroj dat'!C1407="","","x")</f>
        <v/>
      </c>
      <c r="D1407" s="9" t="str">
        <f aca="false">IF('zdroj dat'!D1407="","","x")</f>
        <v/>
      </c>
      <c r="E1407" s="9" t="str">
        <f aca="false">IF('zdroj dat'!E1407="","","x")</f>
        <v/>
      </c>
      <c r="F1407" s="0" t="str">
        <f aca="false">IF('zdroj dat'!F1407="","","x")</f>
        <v/>
      </c>
      <c r="G1407" s="0" t="str">
        <f aca="false">IF('zdroj dat'!G1407="","","x")</f>
        <v/>
      </c>
      <c r="H1407" s="0" t="n">
        <f aca="false">'zdroj dat'!H1407</f>
        <v>0</v>
      </c>
    </row>
    <row r="1408" customFormat="false" ht="12.75" hidden="true" customHeight="false" outlineLevel="0" collapsed="false">
      <c r="A1408" s="0" t="str">
        <f aca="false">'zdroj dat'!A1408</f>
        <v>Mýto</v>
      </c>
      <c r="B1408" s="9" t="str">
        <f aca="false">IF('zdroj dat'!B1408="","","x")</f>
        <v/>
      </c>
      <c r="C1408" s="9" t="str">
        <f aca="false">IF('zdroj dat'!C1408="","","x")</f>
        <v/>
      </c>
      <c r="D1408" s="9" t="str">
        <f aca="false">IF('zdroj dat'!D1408="","","x")</f>
        <v/>
      </c>
      <c r="E1408" s="9" t="str">
        <f aca="false">IF('zdroj dat'!E1408="","","x")</f>
        <v/>
      </c>
      <c r="F1408" s="0" t="str">
        <f aca="false">IF('zdroj dat'!F1408="","","x")</f>
        <v/>
      </c>
      <c r="G1408" s="0" t="str">
        <f aca="false">IF('zdroj dat'!G1408="","","x")</f>
        <v/>
      </c>
      <c r="H1408" s="0" t="n">
        <f aca="false">'zdroj dat'!H1408</f>
        <v>0</v>
      </c>
    </row>
    <row r="1409" customFormat="false" ht="12.75" hidden="true" customHeight="false" outlineLevel="0" collapsed="false">
      <c r="A1409" s="0" t="str">
        <f aca="false">'zdroj dat'!A1409</f>
        <v>Náchod</v>
      </c>
      <c r="B1409" s="9" t="str">
        <f aca="false">IF('zdroj dat'!B1409="","","x")</f>
        <v/>
      </c>
      <c r="C1409" s="9" t="str">
        <f aca="false">IF('zdroj dat'!C1409="","","x")</f>
        <v/>
      </c>
      <c r="D1409" s="9" t="str">
        <f aca="false">IF('zdroj dat'!D1409="","","x")</f>
        <v/>
      </c>
      <c r="E1409" s="9" t="str">
        <f aca="false">IF('zdroj dat'!E1409="","","x")</f>
        <v/>
      </c>
      <c r="F1409" s="0" t="str">
        <f aca="false">IF('zdroj dat'!F1409="","","x")</f>
        <v/>
      </c>
      <c r="G1409" s="0" t="str">
        <f aca="false">IF('zdroj dat'!G1409="","","x")</f>
        <v/>
      </c>
      <c r="H1409" s="0" t="n">
        <f aca="false">'zdroj dat'!H1409</f>
        <v>0</v>
      </c>
    </row>
    <row r="1410" customFormat="false" ht="12.75" hidden="true" customHeight="false" outlineLevel="0" collapsed="false">
      <c r="A1410" s="0" t="str">
        <f aca="false">'zdroj dat'!A1410</f>
        <v>Náchod zastávka</v>
      </c>
      <c r="B1410" s="9" t="str">
        <f aca="false">IF('zdroj dat'!B1410="","","x")</f>
        <v/>
      </c>
      <c r="C1410" s="9" t="str">
        <f aca="false">IF('zdroj dat'!C1410="","","x")</f>
        <v/>
      </c>
      <c r="D1410" s="9" t="str">
        <f aca="false">IF('zdroj dat'!D1410="","","x")</f>
        <v/>
      </c>
      <c r="E1410" s="9" t="str">
        <f aca="false">IF('zdroj dat'!E1410="","","x")</f>
        <v/>
      </c>
      <c r="F1410" s="0" t="str">
        <f aca="false">IF('zdroj dat'!F1410="","","x")</f>
        <v/>
      </c>
      <c r="G1410" s="0" t="str">
        <f aca="false">IF('zdroj dat'!G1410="","","x")</f>
        <v/>
      </c>
      <c r="H1410" s="0" t="n">
        <f aca="false">'zdroj dat'!H1410</f>
        <v>0</v>
      </c>
    </row>
    <row r="1411" customFormat="false" ht="12.75" hidden="true" customHeight="false" outlineLevel="0" collapsed="false">
      <c r="A1411" s="0" t="str">
        <f aca="false">'zdroj dat'!A1411</f>
        <v>Náchod-Běloves</v>
      </c>
      <c r="B1411" s="9" t="str">
        <f aca="false">IF('zdroj dat'!B1411="","","x")</f>
        <v/>
      </c>
      <c r="C1411" s="9" t="str">
        <f aca="false">IF('zdroj dat'!C1411="","","x")</f>
        <v/>
      </c>
      <c r="D1411" s="9" t="str">
        <f aca="false">IF('zdroj dat'!D1411="","","x")</f>
        <v/>
      </c>
      <c r="E1411" s="9" t="str">
        <f aca="false">IF('zdroj dat'!E1411="","","x")</f>
        <v/>
      </c>
      <c r="F1411" s="0" t="str">
        <f aca="false">IF('zdroj dat'!F1411="","","x")</f>
        <v/>
      </c>
      <c r="G1411" s="0" t="str">
        <f aca="false">IF('zdroj dat'!G1411="","","x")</f>
        <v/>
      </c>
      <c r="H1411" s="0" t="n">
        <f aca="false">'zdroj dat'!H1411</f>
        <v>0</v>
      </c>
    </row>
    <row r="1412" customFormat="false" ht="12.75" hidden="true" customHeight="false" outlineLevel="0" collapsed="false">
      <c r="A1412" s="0" t="str">
        <f aca="false">'zdroj dat'!A1412</f>
        <v>Náchod-Malé Poříčí</v>
      </c>
      <c r="B1412" s="9" t="str">
        <f aca="false">IF('zdroj dat'!B1412="","","x")</f>
        <v/>
      </c>
      <c r="C1412" s="9" t="str">
        <f aca="false">IF('zdroj dat'!C1412="","","x")</f>
        <v/>
      </c>
      <c r="D1412" s="9" t="str">
        <f aca="false">IF('zdroj dat'!D1412="","","x")</f>
        <v/>
      </c>
      <c r="E1412" s="9" t="str">
        <f aca="false">IF('zdroj dat'!E1412="","","x")</f>
        <v/>
      </c>
      <c r="F1412" s="0" t="str">
        <f aca="false">IF('zdroj dat'!F1412="","","x")</f>
        <v/>
      </c>
      <c r="G1412" s="0" t="str">
        <f aca="false">IF('zdroj dat'!G1412="","","x")</f>
        <v/>
      </c>
      <c r="H1412" s="0" t="n">
        <f aca="false">'zdroj dat'!H1412</f>
        <v>0</v>
      </c>
    </row>
    <row r="1413" customFormat="false" ht="12.75" hidden="true" customHeight="false" outlineLevel="0" collapsed="false">
      <c r="A1413" s="0" t="str">
        <f aca="false">'zdroj dat'!A1413</f>
        <v>Náměšť na Hané</v>
      </c>
      <c r="B1413" s="9" t="str">
        <f aca="false">IF('zdroj dat'!B1413="","","x")</f>
        <v/>
      </c>
      <c r="C1413" s="9" t="str">
        <f aca="false">IF('zdroj dat'!C1413="","","x")</f>
        <v/>
      </c>
      <c r="D1413" s="9" t="str">
        <f aca="false">IF('zdroj dat'!D1413="","","x")</f>
        <v/>
      </c>
      <c r="E1413" s="9" t="str">
        <f aca="false">IF('zdroj dat'!E1413="","","x")</f>
        <v/>
      </c>
      <c r="F1413" s="0" t="str">
        <f aca="false">IF('zdroj dat'!F1413="","","x")</f>
        <v/>
      </c>
      <c r="G1413" s="0" t="str">
        <f aca="false">IF('zdroj dat'!G1413="","","x")</f>
        <v/>
      </c>
      <c r="H1413" s="0" t="n">
        <f aca="false">'zdroj dat'!H1413</f>
        <v>0</v>
      </c>
    </row>
    <row r="1414" customFormat="false" ht="12.75" hidden="true" customHeight="false" outlineLevel="0" collapsed="false">
      <c r="A1414" s="0" t="str">
        <f aca="false">'zdroj dat'!A1414</f>
        <v>Náměšť nad Oslavou</v>
      </c>
      <c r="B1414" s="9" t="str">
        <f aca="false">IF('zdroj dat'!B1414="","","x")</f>
        <v/>
      </c>
      <c r="C1414" s="9" t="str">
        <f aca="false">IF('zdroj dat'!C1414="","","x")</f>
        <v/>
      </c>
      <c r="D1414" s="9" t="str">
        <f aca="false">IF('zdroj dat'!D1414="","","x")</f>
        <v/>
      </c>
      <c r="E1414" s="9" t="str">
        <f aca="false">IF('zdroj dat'!E1414="","","x")</f>
        <v/>
      </c>
      <c r="F1414" s="0" t="str">
        <f aca="false">IF('zdroj dat'!F1414="","","x")</f>
        <v/>
      </c>
      <c r="G1414" s="0" t="str">
        <f aca="false">IF('zdroj dat'!G1414="","","x")</f>
        <v/>
      </c>
      <c r="H1414" s="0" t="n">
        <f aca="false">'zdroj dat'!H1414</f>
        <v>0</v>
      </c>
    </row>
    <row r="1415" customFormat="false" ht="12.75" hidden="true" customHeight="false" outlineLevel="0" collapsed="false">
      <c r="A1415" s="0" t="str">
        <f aca="false">'zdroj dat'!A1415</f>
        <v>Napajedla</v>
      </c>
      <c r="B1415" s="9" t="str">
        <f aca="false">IF('zdroj dat'!B1415="","","x")</f>
        <v/>
      </c>
      <c r="C1415" s="9" t="str">
        <f aca="false">IF('zdroj dat'!C1415="","","x")</f>
        <v/>
      </c>
      <c r="D1415" s="9" t="str">
        <f aca="false">IF('zdroj dat'!D1415="","","x")</f>
        <v/>
      </c>
      <c r="E1415" s="9" t="str">
        <f aca="false">IF('zdroj dat'!E1415="","","x")</f>
        <v/>
      </c>
      <c r="F1415" s="0" t="str">
        <f aca="false">IF('zdroj dat'!F1415="","","x")</f>
        <v/>
      </c>
      <c r="G1415" s="0" t="str">
        <f aca="false">IF('zdroj dat'!G1415="","","x")</f>
        <v/>
      </c>
      <c r="H1415" s="0" t="n">
        <f aca="false">'zdroj dat'!H1415</f>
        <v>0</v>
      </c>
    </row>
    <row r="1416" customFormat="false" ht="12.75" hidden="true" customHeight="false" outlineLevel="0" collapsed="false">
      <c r="A1416" s="0" t="str">
        <f aca="false">'zdroj dat'!A1416</f>
        <v>Nasavrky</v>
      </c>
      <c r="B1416" s="9" t="str">
        <f aca="false">IF('zdroj dat'!B1416="","","x")</f>
        <v/>
      </c>
      <c r="C1416" s="9" t="str">
        <f aca="false">IF('zdroj dat'!C1416="","","x")</f>
        <v/>
      </c>
      <c r="D1416" s="9" t="str">
        <f aca="false">IF('zdroj dat'!D1416="","","x")</f>
        <v/>
      </c>
      <c r="E1416" s="9" t="str">
        <f aca="false">IF('zdroj dat'!E1416="","","x")</f>
        <v/>
      </c>
      <c r="F1416" s="0" t="str">
        <f aca="false">IF('zdroj dat'!F1416="","","x")</f>
        <v/>
      </c>
      <c r="G1416" s="0" t="str">
        <f aca="false">IF('zdroj dat'!G1416="","","x")</f>
        <v/>
      </c>
      <c r="H1416" s="0" t="n">
        <f aca="false">'zdroj dat'!H1416</f>
        <v>0</v>
      </c>
    </row>
    <row r="1417" customFormat="false" ht="12.75" hidden="true" customHeight="false" outlineLevel="0" collapsed="false">
      <c r="A1417" s="0" t="str">
        <f aca="false">'zdroj dat'!A1417</f>
        <v>Našiměřice</v>
      </c>
      <c r="B1417" s="9" t="str">
        <f aca="false">IF('zdroj dat'!B1417="","","x")</f>
        <v/>
      </c>
      <c r="C1417" s="9" t="str">
        <f aca="false">IF('zdroj dat'!C1417="","","x")</f>
        <v/>
      </c>
      <c r="D1417" s="9" t="str">
        <f aca="false">IF('zdroj dat'!D1417="","","x")</f>
        <v/>
      </c>
      <c r="E1417" s="9" t="str">
        <f aca="false">IF('zdroj dat'!E1417="","","x")</f>
        <v/>
      </c>
      <c r="F1417" s="0" t="str">
        <f aca="false">IF('zdroj dat'!F1417="","","x")</f>
        <v/>
      </c>
      <c r="G1417" s="0" t="str">
        <f aca="false">IF('zdroj dat'!G1417="","","x")</f>
        <v/>
      </c>
      <c r="H1417" s="0" t="n">
        <f aca="false">'zdroj dat'!H1417</f>
        <v>0</v>
      </c>
    </row>
    <row r="1418" customFormat="false" ht="12.75" hidden="true" customHeight="false" outlineLevel="0" collapsed="false">
      <c r="A1418" s="0" t="str">
        <f aca="false">'zdroj dat'!A1418</f>
        <v>Návarov</v>
      </c>
      <c r="B1418" s="9" t="str">
        <f aca="false">IF('zdroj dat'!B1418="","","x")</f>
        <v/>
      </c>
      <c r="C1418" s="9" t="str">
        <f aca="false">IF('zdroj dat'!C1418="","","x")</f>
        <v/>
      </c>
      <c r="D1418" s="9" t="str">
        <f aca="false">IF('zdroj dat'!D1418="","","x")</f>
        <v/>
      </c>
      <c r="E1418" s="9" t="str">
        <f aca="false">IF('zdroj dat'!E1418="","","x")</f>
        <v/>
      </c>
      <c r="F1418" s="0" t="str">
        <f aca="false">IF('zdroj dat'!F1418="","","x")</f>
        <v/>
      </c>
      <c r="G1418" s="0" t="str">
        <f aca="false">IF('zdroj dat'!G1418="","","x")</f>
        <v/>
      </c>
      <c r="H1418" s="0" t="n">
        <f aca="false">'zdroj dat'!H1418</f>
        <v>0</v>
      </c>
    </row>
    <row r="1419" customFormat="false" ht="12.75" hidden="true" customHeight="false" outlineLevel="0" collapsed="false">
      <c r="A1419" s="0" t="str">
        <f aca="false">'zdroj dat'!A1419</f>
        <v>Návojná</v>
      </c>
      <c r="B1419" s="9" t="str">
        <f aca="false">IF('zdroj dat'!B1419="","","x")</f>
        <v/>
      </c>
      <c r="C1419" s="9" t="str">
        <f aca="false">IF('zdroj dat'!C1419="","","x")</f>
        <v/>
      </c>
      <c r="D1419" s="9" t="str">
        <f aca="false">IF('zdroj dat'!D1419="","","x")</f>
        <v/>
      </c>
      <c r="E1419" s="9" t="str">
        <f aca="false">IF('zdroj dat'!E1419="","","x")</f>
        <v/>
      </c>
      <c r="F1419" s="0" t="str">
        <f aca="false">IF('zdroj dat'!F1419="","","x")</f>
        <v/>
      </c>
      <c r="G1419" s="0" t="str">
        <f aca="false">IF('zdroj dat'!G1419="","","x")</f>
        <v/>
      </c>
      <c r="H1419" s="0" t="n">
        <f aca="false">'zdroj dat'!H1419</f>
        <v>0</v>
      </c>
    </row>
    <row r="1420" customFormat="false" ht="12.75" hidden="true" customHeight="false" outlineLevel="0" collapsed="false">
      <c r="A1420" s="0" t="str">
        <f aca="false">'zdroj dat'!A1420</f>
        <v>Nebanice</v>
      </c>
      <c r="B1420" s="9" t="str">
        <f aca="false">IF('zdroj dat'!B1420="","","x")</f>
        <v/>
      </c>
      <c r="C1420" s="9" t="str">
        <f aca="false">IF('zdroj dat'!C1420="","","x")</f>
        <v/>
      </c>
      <c r="D1420" s="9" t="str">
        <f aca="false">IF('zdroj dat'!D1420="","","x")</f>
        <v/>
      </c>
      <c r="E1420" s="9" t="str">
        <f aca="false">IF('zdroj dat'!E1420="","","x")</f>
        <v/>
      </c>
      <c r="F1420" s="0" t="str">
        <f aca="false">IF('zdroj dat'!F1420="","","x")</f>
        <v/>
      </c>
      <c r="G1420" s="0" t="str">
        <f aca="false">IF('zdroj dat'!G1420="","","x")</f>
        <v/>
      </c>
      <c r="H1420" s="0" t="n">
        <f aca="false">'zdroj dat'!H1420</f>
        <v>0</v>
      </c>
    </row>
    <row r="1421" customFormat="false" ht="12.75" hidden="true" customHeight="false" outlineLevel="0" collapsed="false">
      <c r="A1421" s="0" t="str">
        <f aca="false">'zdroj dat'!A1421</f>
        <v>Nebužely</v>
      </c>
      <c r="B1421" s="9" t="str">
        <f aca="false">IF('zdroj dat'!B1421="","","x")</f>
        <v/>
      </c>
      <c r="C1421" s="9" t="str">
        <f aca="false">IF('zdroj dat'!C1421="","","x")</f>
        <v/>
      </c>
      <c r="D1421" s="9" t="str">
        <f aca="false">IF('zdroj dat'!D1421="","","x")</f>
        <v/>
      </c>
      <c r="E1421" s="9" t="str">
        <f aca="false">IF('zdroj dat'!E1421="","","x")</f>
        <v/>
      </c>
      <c r="F1421" s="0" t="str">
        <f aca="false">IF('zdroj dat'!F1421="","","x")</f>
        <v/>
      </c>
      <c r="G1421" s="0" t="str">
        <f aca="false">IF('zdroj dat'!G1421="","","x")</f>
        <v/>
      </c>
      <c r="H1421" s="0" t="n">
        <f aca="false">'zdroj dat'!H1421</f>
        <v>0</v>
      </c>
    </row>
    <row r="1422" customFormat="false" ht="12.75" hidden="true" customHeight="false" outlineLevel="0" collapsed="false">
      <c r="A1422" s="0" t="str">
        <f aca="false">'zdroj dat'!A1422</f>
        <v>Nectava</v>
      </c>
      <c r="B1422" s="9" t="str">
        <f aca="false">IF('zdroj dat'!B1422="","","x")</f>
        <v/>
      </c>
      <c r="C1422" s="9" t="str">
        <f aca="false">IF('zdroj dat'!C1422="","","x")</f>
        <v/>
      </c>
      <c r="D1422" s="9" t="str">
        <f aca="false">IF('zdroj dat'!D1422="","","x")</f>
        <v/>
      </c>
      <c r="E1422" s="9" t="str">
        <f aca="false">IF('zdroj dat'!E1422="","","x")</f>
        <v/>
      </c>
      <c r="F1422" s="0" t="str">
        <f aca="false">IF('zdroj dat'!F1422="","","x")</f>
        <v/>
      </c>
      <c r="G1422" s="0" t="str">
        <f aca="false">IF('zdroj dat'!G1422="","","x")</f>
        <v/>
      </c>
      <c r="H1422" s="0" t="n">
        <f aca="false">'zdroj dat'!H1422</f>
        <v>0</v>
      </c>
    </row>
    <row r="1423" customFormat="false" ht="12.75" hidden="true" customHeight="false" outlineLevel="0" collapsed="false">
      <c r="A1423" s="0" t="str">
        <f aca="false">'zdroj dat'!A1423</f>
        <v>Nedakonice</v>
      </c>
      <c r="B1423" s="9" t="str">
        <f aca="false">IF('zdroj dat'!B1423="","","x")</f>
        <v/>
      </c>
      <c r="C1423" s="9" t="str">
        <f aca="false">IF('zdroj dat'!C1423="","","x")</f>
        <v/>
      </c>
      <c r="D1423" s="9" t="str">
        <f aca="false">IF('zdroj dat'!D1423="","","x")</f>
        <v/>
      </c>
      <c r="E1423" s="9" t="str">
        <f aca="false">IF('zdroj dat'!E1423="","","x")</f>
        <v/>
      </c>
      <c r="F1423" s="0" t="str">
        <f aca="false">IF('zdroj dat'!F1423="","","x")</f>
        <v/>
      </c>
      <c r="G1423" s="0" t="str">
        <f aca="false">IF('zdroj dat'!G1423="","","x")</f>
        <v/>
      </c>
      <c r="H1423" s="0" t="n">
        <f aca="false">'zdroj dat'!H1423</f>
        <v>0</v>
      </c>
    </row>
    <row r="1424" customFormat="false" ht="12.75" hidden="true" customHeight="false" outlineLevel="0" collapsed="false">
      <c r="A1424" s="0" t="str">
        <f aca="false">'zdroj dat'!A1424</f>
        <v>Nedvědice</v>
      </c>
      <c r="B1424" s="9" t="str">
        <f aca="false">IF('zdroj dat'!B1424="","","x")</f>
        <v/>
      </c>
      <c r="C1424" s="9" t="str">
        <f aca="false">IF('zdroj dat'!C1424="","","x")</f>
        <v/>
      </c>
      <c r="D1424" s="9" t="str">
        <f aca="false">IF('zdroj dat'!D1424="","","x")</f>
        <v/>
      </c>
      <c r="E1424" s="9" t="str">
        <f aca="false">IF('zdroj dat'!E1424="","","x")</f>
        <v/>
      </c>
      <c r="F1424" s="0" t="str">
        <f aca="false">IF('zdroj dat'!F1424="","","x")</f>
        <v/>
      </c>
      <c r="G1424" s="0" t="str">
        <f aca="false">IF('zdroj dat'!G1424="","","x")</f>
        <v/>
      </c>
      <c r="H1424" s="0" t="n">
        <f aca="false">'zdroj dat'!H1424</f>
        <v>0</v>
      </c>
    </row>
    <row r="1425" customFormat="false" ht="12.75" hidden="true" customHeight="false" outlineLevel="0" collapsed="false">
      <c r="A1425" s="0" t="str">
        <f aca="false">'zdroj dat'!A1425</f>
        <v>Nedvězí</v>
      </c>
      <c r="B1425" s="9" t="str">
        <f aca="false">IF('zdroj dat'!B1425="","","x")</f>
        <v/>
      </c>
      <c r="C1425" s="9" t="str">
        <f aca="false">IF('zdroj dat'!C1425="","","x")</f>
        <v/>
      </c>
      <c r="D1425" s="9" t="str">
        <f aca="false">IF('zdroj dat'!D1425="","","x")</f>
        <v/>
      </c>
      <c r="E1425" s="9" t="str">
        <f aca="false">IF('zdroj dat'!E1425="","","x")</f>
        <v/>
      </c>
      <c r="F1425" s="0" t="str">
        <f aca="false">IF('zdroj dat'!F1425="","","x")</f>
        <v/>
      </c>
      <c r="G1425" s="0" t="str">
        <f aca="false">IF('zdroj dat'!G1425="","","x")</f>
        <v/>
      </c>
      <c r="H1425" s="0" t="n">
        <f aca="false">'zdroj dat'!H1425</f>
        <v>0</v>
      </c>
    </row>
    <row r="1426" customFormat="false" ht="12.75" hidden="true" customHeight="false" outlineLevel="0" collapsed="false">
      <c r="A1426" s="0" t="str">
        <f aca="false">'zdroj dat'!A1426</f>
        <v>Nejdek</v>
      </c>
      <c r="B1426" s="9" t="str">
        <f aca="false">IF('zdroj dat'!B1426="","","x")</f>
        <v/>
      </c>
      <c r="C1426" s="9" t="str">
        <f aca="false">IF('zdroj dat'!C1426="","","x")</f>
        <v/>
      </c>
      <c r="D1426" s="9" t="str">
        <f aca="false">IF('zdroj dat'!D1426="","","x")</f>
        <v/>
      </c>
      <c r="E1426" s="9" t="str">
        <f aca="false">IF('zdroj dat'!E1426="","","x")</f>
        <v/>
      </c>
      <c r="F1426" s="0" t="str">
        <f aca="false">IF('zdroj dat'!F1426="","","x")</f>
        <v/>
      </c>
      <c r="G1426" s="0" t="str">
        <f aca="false">IF('zdroj dat'!G1426="","","x")</f>
        <v/>
      </c>
      <c r="H1426" s="0" t="n">
        <f aca="false">'zdroj dat'!H1426</f>
        <v>0</v>
      </c>
    </row>
    <row r="1427" customFormat="false" ht="12.75" hidden="true" customHeight="false" outlineLevel="0" collapsed="false">
      <c r="A1427" s="0" t="str">
        <f aca="false">'zdroj dat'!A1427</f>
        <v>Nejdek zastávka</v>
      </c>
      <c r="B1427" s="9" t="str">
        <f aca="false">IF('zdroj dat'!B1427="","","x")</f>
        <v/>
      </c>
      <c r="C1427" s="9" t="str">
        <f aca="false">IF('zdroj dat'!C1427="","","x")</f>
        <v/>
      </c>
      <c r="D1427" s="9" t="str">
        <f aca="false">IF('zdroj dat'!D1427="","","x")</f>
        <v/>
      </c>
      <c r="E1427" s="9" t="str">
        <f aca="false">IF('zdroj dat'!E1427="","","x")</f>
        <v/>
      </c>
      <c r="F1427" s="0" t="str">
        <f aca="false">IF('zdroj dat'!F1427="","","x")</f>
        <v/>
      </c>
      <c r="G1427" s="0" t="str">
        <f aca="false">IF('zdroj dat'!G1427="","","x")</f>
        <v/>
      </c>
      <c r="H1427" s="0" t="n">
        <f aca="false">'zdroj dat'!H1427</f>
        <v>0</v>
      </c>
    </row>
    <row r="1428" customFormat="false" ht="12.75" hidden="true" customHeight="false" outlineLevel="0" collapsed="false">
      <c r="A1428" s="0" t="str">
        <f aca="false">'zdroj dat'!A1428</f>
        <v>Nekrasín</v>
      </c>
      <c r="B1428" s="9" t="str">
        <f aca="false">IF('zdroj dat'!B1428="","","x")</f>
        <v/>
      </c>
      <c r="C1428" s="9" t="str">
        <f aca="false">IF('zdroj dat'!C1428="","","x")</f>
        <v/>
      </c>
      <c r="D1428" s="9" t="str">
        <f aca="false">IF('zdroj dat'!D1428="","","x")</f>
        <v/>
      </c>
      <c r="E1428" s="9" t="str">
        <f aca="false">IF('zdroj dat'!E1428="","","x")</f>
        <v/>
      </c>
      <c r="F1428" s="0" t="str">
        <f aca="false">IF('zdroj dat'!F1428="","","x")</f>
        <v/>
      </c>
      <c r="G1428" s="0" t="str">
        <f aca="false">IF('zdroj dat'!G1428="","","x")</f>
        <v/>
      </c>
      <c r="H1428" s="0" t="n">
        <f aca="false">'zdroj dat'!H1428</f>
        <v>0</v>
      </c>
    </row>
    <row r="1429" customFormat="false" ht="12.75" hidden="true" customHeight="false" outlineLevel="0" collapsed="false">
      <c r="A1429" s="0" t="str">
        <f aca="false">'zdroj dat'!A1429</f>
        <v>Nekvasovy</v>
      </c>
      <c r="B1429" s="9" t="str">
        <f aca="false">IF('zdroj dat'!B1429="","","x")</f>
        <v/>
      </c>
      <c r="C1429" s="9" t="str">
        <f aca="false">IF('zdroj dat'!C1429="","","x")</f>
        <v/>
      </c>
      <c r="D1429" s="9" t="str">
        <f aca="false">IF('zdroj dat'!D1429="","","x")</f>
        <v/>
      </c>
      <c r="E1429" s="9" t="str">
        <f aca="false">IF('zdroj dat'!E1429="","","x")</f>
        <v/>
      </c>
      <c r="F1429" s="0" t="str">
        <f aca="false">IF('zdroj dat'!F1429="","","x")</f>
        <v/>
      </c>
      <c r="G1429" s="0" t="str">
        <f aca="false">IF('zdroj dat'!G1429="","","x")</f>
        <v/>
      </c>
      <c r="H1429" s="0" t="n">
        <f aca="false">'zdroj dat'!H1429</f>
        <v>0</v>
      </c>
    </row>
    <row r="1430" customFormat="false" ht="12.75" hidden="true" customHeight="false" outlineLevel="0" collapsed="false">
      <c r="A1430" s="0" t="str">
        <f aca="false">'zdroj dat'!A1430</f>
        <v>Nelahozeves</v>
      </c>
      <c r="B1430" s="9" t="str">
        <f aca="false">IF('zdroj dat'!B1430="","","x")</f>
        <v/>
      </c>
      <c r="C1430" s="9" t="str">
        <f aca="false">IF('zdroj dat'!C1430="","","x")</f>
        <v/>
      </c>
      <c r="D1430" s="9" t="str">
        <f aca="false">IF('zdroj dat'!D1430="","","x")</f>
        <v/>
      </c>
      <c r="E1430" s="9" t="str">
        <f aca="false">IF('zdroj dat'!E1430="","","x")</f>
        <v/>
      </c>
      <c r="F1430" s="0" t="str">
        <f aca="false">IF('zdroj dat'!F1430="","","x")</f>
        <v/>
      </c>
      <c r="G1430" s="0" t="str">
        <f aca="false">IF('zdroj dat'!G1430="","","x")</f>
        <v/>
      </c>
      <c r="H1430" s="0" t="n">
        <f aca="false">'zdroj dat'!H1430</f>
        <v>0</v>
      </c>
    </row>
    <row r="1431" customFormat="false" ht="12.75" hidden="true" customHeight="false" outlineLevel="0" collapsed="false">
      <c r="A1431" s="0" t="str">
        <f aca="false">'zdroj dat'!A1431</f>
        <v>Nelahozeves zastávka</v>
      </c>
      <c r="B1431" s="9" t="str">
        <f aca="false">IF('zdroj dat'!B1431="","","x")</f>
        <v/>
      </c>
      <c r="C1431" s="9" t="str">
        <f aca="false">IF('zdroj dat'!C1431="","","x")</f>
        <v/>
      </c>
      <c r="D1431" s="9" t="str">
        <f aca="false">IF('zdroj dat'!D1431="","","x")</f>
        <v/>
      </c>
      <c r="E1431" s="9" t="str">
        <f aca="false">IF('zdroj dat'!E1431="","","x")</f>
        <v/>
      </c>
      <c r="F1431" s="0" t="str">
        <f aca="false">IF('zdroj dat'!F1431="","","x")</f>
        <v/>
      </c>
      <c r="G1431" s="0" t="str">
        <f aca="false">IF('zdroj dat'!G1431="","","x")</f>
        <v/>
      </c>
      <c r="H1431" s="0" t="n">
        <f aca="false">'zdroj dat'!H1431</f>
        <v>0</v>
      </c>
    </row>
    <row r="1432" customFormat="false" ht="12.75" hidden="true" customHeight="false" outlineLevel="0" collapsed="false">
      <c r="A1432" s="0" t="str">
        <f aca="false">'zdroj dat'!A1432</f>
        <v>Němčice nad Hanou</v>
      </c>
      <c r="B1432" s="9" t="str">
        <f aca="false">IF('zdroj dat'!B1432="","","x")</f>
        <v/>
      </c>
      <c r="C1432" s="9" t="str">
        <f aca="false">IF('zdroj dat'!C1432="","","x")</f>
        <v/>
      </c>
      <c r="D1432" s="9" t="str">
        <f aca="false">IF('zdroj dat'!D1432="","","x")</f>
        <v/>
      </c>
      <c r="E1432" s="9" t="str">
        <f aca="false">IF('zdroj dat'!E1432="","","x")</f>
        <v/>
      </c>
      <c r="F1432" s="0" t="str">
        <f aca="false">IF('zdroj dat'!F1432="","","x")</f>
        <v/>
      </c>
      <c r="G1432" s="0" t="str">
        <f aca="false">IF('zdroj dat'!G1432="","","x")</f>
        <v/>
      </c>
      <c r="H1432" s="0" t="n">
        <f aca="false">'zdroj dat'!H1432</f>
        <v>0</v>
      </c>
    </row>
    <row r="1433" customFormat="false" ht="12.75" hidden="true" customHeight="false" outlineLevel="0" collapsed="false">
      <c r="A1433" s="0" t="str">
        <f aca="false">'zdroj dat'!A1433</f>
        <v>Nemilany</v>
      </c>
      <c r="B1433" s="9" t="str">
        <f aca="false">IF('zdroj dat'!B1433="","","x")</f>
        <v/>
      </c>
      <c r="C1433" s="9" t="str">
        <f aca="false">IF('zdroj dat'!C1433="","","x")</f>
        <v/>
      </c>
      <c r="D1433" s="9" t="str">
        <f aca="false">IF('zdroj dat'!D1433="","","x")</f>
        <v/>
      </c>
      <c r="E1433" s="9" t="str">
        <f aca="false">IF('zdroj dat'!E1433="","","x")</f>
        <v/>
      </c>
      <c r="F1433" s="0" t="str">
        <f aca="false">IF('zdroj dat'!F1433="","","x")</f>
        <v/>
      </c>
      <c r="G1433" s="0" t="str">
        <f aca="false">IF('zdroj dat'!G1433="","","x")</f>
        <v/>
      </c>
      <c r="H1433" s="0" t="n">
        <f aca="false">'zdroj dat'!H1433</f>
        <v>0</v>
      </c>
    </row>
    <row r="1434" customFormat="false" ht="12.75" hidden="true" customHeight="false" outlineLevel="0" collapsed="false">
      <c r="A1434" s="0" t="str">
        <f aca="false">'zdroj dat'!A1434</f>
        <v>Nemilkov</v>
      </c>
      <c r="B1434" s="9" t="str">
        <f aca="false">IF('zdroj dat'!B1434="","","x")</f>
        <v/>
      </c>
      <c r="C1434" s="9" t="str">
        <f aca="false">IF('zdroj dat'!C1434="","","x")</f>
        <v/>
      </c>
      <c r="D1434" s="9" t="str">
        <f aca="false">IF('zdroj dat'!D1434="","","x")</f>
        <v/>
      </c>
      <c r="E1434" s="9" t="str">
        <f aca="false">IF('zdroj dat'!E1434="","","x")</f>
        <v/>
      </c>
      <c r="F1434" s="0" t="str">
        <f aca="false">IF('zdroj dat'!F1434="","","x")</f>
        <v/>
      </c>
      <c r="G1434" s="0" t="str">
        <f aca="false">IF('zdroj dat'!G1434="","","x")</f>
        <v/>
      </c>
      <c r="H1434" s="0" t="n">
        <f aca="false">'zdroj dat'!H1434</f>
        <v>0</v>
      </c>
    </row>
    <row r="1435" customFormat="false" ht="12.75" hidden="true" customHeight="false" outlineLevel="0" collapsed="false">
      <c r="A1435" s="0" t="str">
        <f aca="false">'zdroj dat'!A1435</f>
        <v>Nemotice</v>
      </c>
      <c r="B1435" s="9" t="str">
        <f aca="false">IF('zdroj dat'!B1435="","","x")</f>
        <v/>
      </c>
      <c r="C1435" s="9" t="str">
        <f aca="false">IF('zdroj dat'!C1435="","","x")</f>
        <v/>
      </c>
      <c r="D1435" s="9" t="str">
        <f aca="false">IF('zdroj dat'!D1435="","","x")</f>
        <v/>
      </c>
      <c r="E1435" s="9" t="str">
        <f aca="false">IF('zdroj dat'!E1435="","","x")</f>
        <v/>
      </c>
      <c r="F1435" s="0" t="str">
        <f aca="false">IF('zdroj dat'!F1435="","","x")</f>
        <v/>
      </c>
      <c r="G1435" s="0" t="str">
        <f aca="false">IF('zdroj dat'!G1435="","","x")</f>
        <v/>
      </c>
      <c r="H1435" s="0" t="n">
        <f aca="false">'zdroj dat'!H1435</f>
        <v>0</v>
      </c>
    </row>
    <row r="1436" customFormat="false" ht="12.75" hidden="true" customHeight="false" outlineLevel="0" collapsed="false">
      <c r="A1436" s="0" t="str">
        <f aca="false">'zdroj dat'!A1436</f>
        <v>Nemyčeves</v>
      </c>
      <c r="B1436" s="9" t="str">
        <f aca="false">IF('zdroj dat'!B1436="","","x")</f>
        <v/>
      </c>
      <c r="C1436" s="9" t="str">
        <f aca="false">IF('zdroj dat'!C1436="","","x")</f>
        <v/>
      </c>
      <c r="D1436" s="9" t="str">
        <f aca="false">IF('zdroj dat'!D1436="","","x")</f>
        <v/>
      </c>
      <c r="E1436" s="9" t="str">
        <f aca="false">IF('zdroj dat'!E1436="","","x")</f>
        <v/>
      </c>
      <c r="F1436" s="0" t="str">
        <f aca="false">IF('zdroj dat'!F1436="","","x")</f>
        <v/>
      </c>
      <c r="G1436" s="0" t="str">
        <f aca="false">IF('zdroj dat'!G1436="","","x")</f>
        <v/>
      </c>
      <c r="H1436" s="0" t="n">
        <f aca="false">'zdroj dat'!H1436</f>
        <v>0</v>
      </c>
    </row>
    <row r="1437" customFormat="false" ht="12.75" hidden="true" customHeight="false" outlineLevel="0" collapsed="false">
      <c r="A1437" s="0" t="str">
        <f aca="false">'zdroj dat'!A1437</f>
        <v>Neplachov</v>
      </c>
      <c r="B1437" s="9" t="str">
        <f aca="false">IF('zdroj dat'!B1437="","","x")</f>
        <v/>
      </c>
      <c r="C1437" s="9" t="str">
        <f aca="false">IF('zdroj dat'!C1437="","","x")</f>
        <v/>
      </c>
      <c r="D1437" s="9" t="str">
        <f aca="false">IF('zdroj dat'!D1437="","","x")</f>
        <v/>
      </c>
      <c r="E1437" s="9" t="str">
        <f aca="false">IF('zdroj dat'!E1437="","","x")</f>
        <v/>
      </c>
      <c r="F1437" s="0" t="str">
        <f aca="false">IF('zdroj dat'!F1437="","","x")</f>
        <v/>
      </c>
      <c r="G1437" s="0" t="str">
        <f aca="false">IF('zdroj dat'!G1437="","","x")</f>
        <v/>
      </c>
      <c r="H1437" s="0" t="n">
        <f aca="false">'zdroj dat'!H1437</f>
        <v>0</v>
      </c>
    </row>
    <row r="1438" customFormat="false" ht="12.75" hidden="true" customHeight="false" outlineLevel="0" collapsed="false">
      <c r="A1438" s="0" t="str">
        <f aca="false">'zdroj dat'!A1438</f>
        <v>Nepomuk</v>
      </c>
      <c r="B1438" s="9" t="str">
        <f aca="false">IF('zdroj dat'!B1438="","","x")</f>
        <v/>
      </c>
      <c r="C1438" s="9" t="str">
        <f aca="false">IF('zdroj dat'!C1438="","","x")</f>
        <v/>
      </c>
      <c r="D1438" s="9" t="str">
        <f aca="false">IF('zdroj dat'!D1438="","","x")</f>
        <v/>
      </c>
      <c r="E1438" s="9" t="str">
        <f aca="false">IF('zdroj dat'!E1438="","","x")</f>
        <v/>
      </c>
      <c r="F1438" s="0" t="str">
        <f aca="false">IF('zdroj dat'!F1438="","","x")</f>
        <v/>
      </c>
      <c r="G1438" s="0" t="str">
        <f aca="false">IF('zdroj dat'!G1438="","","x")</f>
        <v/>
      </c>
      <c r="H1438" s="0" t="n">
        <f aca="false">'zdroj dat'!H1438</f>
        <v>0</v>
      </c>
    </row>
    <row r="1439" customFormat="false" ht="12.75" hidden="true" customHeight="false" outlineLevel="0" collapsed="false">
      <c r="A1439" s="0" t="str">
        <f aca="false">'zdroj dat'!A1439</f>
        <v>Nepřevázka</v>
      </c>
      <c r="B1439" s="9" t="str">
        <f aca="false">IF('zdroj dat'!B1439="","","x")</f>
        <v/>
      </c>
      <c r="C1439" s="9" t="str">
        <f aca="false">IF('zdroj dat'!C1439="","","x")</f>
        <v/>
      </c>
      <c r="D1439" s="9" t="str">
        <f aca="false">IF('zdroj dat'!D1439="","","x")</f>
        <v/>
      </c>
      <c r="E1439" s="9" t="str">
        <f aca="false">IF('zdroj dat'!E1439="","","x")</f>
        <v/>
      </c>
      <c r="F1439" s="0" t="str">
        <f aca="false">IF('zdroj dat'!F1439="","","x")</f>
        <v/>
      </c>
      <c r="G1439" s="0" t="str">
        <f aca="false">IF('zdroj dat'!G1439="","","x")</f>
        <v/>
      </c>
      <c r="H1439" s="0" t="n">
        <f aca="false">'zdroj dat'!H1439</f>
        <v>0</v>
      </c>
    </row>
    <row r="1440" customFormat="false" ht="12.75" hidden="true" customHeight="false" outlineLevel="0" collapsed="false">
      <c r="A1440" s="0" t="str">
        <f aca="false">'zdroj dat'!A1440</f>
        <v>Neratovice</v>
      </c>
      <c r="B1440" s="9" t="str">
        <f aca="false">IF('zdroj dat'!B1440="","","x")</f>
        <v/>
      </c>
      <c r="C1440" s="9" t="str">
        <f aca="false">IF('zdroj dat'!C1440="","","x")</f>
        <v/>
      </c>
      <c r="D1440" s="9" t="str">
        <f aca="false">IF('zdroj dat'!D1440="","","x")</f>
        <v/>
      </c>
      <c r="E1440" s="9" t="str">
        <f aca="false">IF('zdroj dat'!E1440="","","x")</f>
        <v/>
      </c>
      <c r="F1440" s="0" t="str">
        <f aca="false">IF('zdroj dat'!F1440="","","x")</f>
        <v/>
      </c>
      <c r="G1440" s="0" t="str">
        <f aca="false">IF('zdroj dat'!G1440="","","x")</f>
        <v/>
      </c>
      <c r="H1440" s="0" t="n">
        <f aca="false">'zdroj dat'!H1440</f>
        <v>0</v>
      </c>
    </row>
    <row r="1441" customFormat="false" ht="12.75" hidden="true" customHeight="false" outlineLevel="0" collapsed="false">
      <c r="A1441" s="0" t="str">
        <f aca="false">'zdroj dat'!A1441</f>
        <v>Nesovice</v>
      </c>
      <c r="B1441" s="9" t="str">
        <f aca="false">IF('zdroj dat'!B1441="","","x")</f>
        <v/>
      </c>
      <c r="C1441" s="9" t="str">
        <f aca="false">IF('zdroj dat'!C1441="","","x")</f>
        <v/>
      </c>
      <c r="D1441" s="9" t="str">
        <f aca="false">IF('zdroj dat'!D1441="","","x")</f>
        <v/>
      </c>
      <c r="E1441" s="9" t="str">
        <f aca="false">IF('zdroj dat'!E1441="","","x")</f>
        <v/>
      </c>
      <c r="F1441" s="0" t="str">
        <f aca="false">IF('zdroj dat'!F1441="","","x")</f>
        <v/>
      </c>
      <c r="G1441" s="0" t="str">
        <f aca="false">IF('zdroj dat'!G1441="","","x")</f>
        <v/>
      </c>
      <c r="H1441" s="0" t="n">
        <f aca="false">'zdroj dat'!H1441</f>
        <v>0</v>
      </c>
    </row>
    <row r="1442" customFormat="false" ht="12.75" hidden="true" customHeight="false" outlineLevel="0" collapsed="false">
      <c r="A1442" s="0" t="str">
        <f aca="false">'zdroj dat'!A1442</f>
        <v>Nesvačily</v>
      </c>
      <c r="B1442" s="9" t="str">
        <f aca="false">IF('zdroj dat'!B1442="","","x")</f>
        <v/>
      </c>
      <c r="C1442" s="9" t="str">
        <f aca="false">IF('zdroj dat'!C1442="","","x")</f>
        <v/>
      </c>
      <c r="D1442" s="9" t="str">
        <f aca="false">IF('zdroj dat'!D1442="","","x")</f>
        <v/>
      </c>
      <c r="E1442" s="9" t="str">
        <f aca="false">IF('zdroj dat'!E1442="","","x")</f>
        <v/>
      </c>
      <c r="F1442" s="0" t="str">
        <f aca="false">IF('zdroj dat'!F1442="","","x")</f>
        <v/>
      </c>
      <c r="G1442" s="0" t="str">
        <f aca="false">IF('zdroj dat'!G1442="","","x")</f>
        <v/>
      </c>
      <c r="H1442" s="0" t="n">
        <f aca="false">'zdroj dat'!H1442</f>
        <v>0</v>
      </c>
    </row>
    <row r="1443" customFormat="false" ht="12.75" hidden="true" customHeight="false" outlineLevel="0" collapsed="false">
      <c r="A1443" s="0" t="str">
        <f aca="false">'zdroj dat'!A1443</f>
        <v>Neštědice</v>
      </c>
      <c r="B1443" s="9" t="str">
        <f aca="false">IF('zdroj dat'!B1443="","","x")</f>
        <v/>
      </c>
      <c r="C1443" s="9" t="str">
        <f aca="false">IF('zdroj dat'!C1443="","","x")</f>
        <v/>
      </c>
      <c r="D1443" s="9" t="str">
        <f aca="false">IF('zdroj dat'!D1443="","","x")</f>
        <v/>
      </c>
      <c r="E1443" s="9" t="str">
        <f aca="false">IF('zdroj dat'!E1443="","","x")</f>
        <v/>
      </c>
      <c r="F1443" s="0" t="str">
        <f aca="false">IF('zdroj dat'!F1443="","","x")</f>
        <v/>
      </c>
      <c r="G1443" s="0" t="str">
        <f aca="false">IF('zdroj dat'!G1443="","","x")</f>
        <v/>
      </c>
      <c r="H1443" s="0" t="n">
        <f aca="false">'zdroj dat'!H1443</f>
        <v>0</v>
      </c>
    </row>
    <row r="1444" customFormat="false" ht="12.75" hidden="true" customHeight="false" outlineLevel="0" collapsed="false">
      <c r="A1444" s="0" t="str">
        <f aca="false">'zdroj dat'!A1444</f>
        <v>Neštěmice</v>
      </c>
      <c r="B1444" s="9" t="str">
        <f aca="false">IF('zdroj dat'!B1444="","","x")</f>
        <v/>
      </c>
      <c r="C1444" s="9" t="str">
        <f aca="false">IF('zdroj dat'!C1444="","","x")</f>
        <v/>
      </c>
      <c r="D1444" s="9" t="str">
        <f aca="false">IF('zdroj dat'!D1444="","","x")</f>
        <v/>
      </c>
      <c r="E1444" s="9" t="str">
        <f aca="false">IF('zdroj dat'!E1444="","","x")</f>
        <v/>
      </c>
      <c r="F1444" s="0" t="str">
        <f aca="false">IF('zdroj dat'!F1444="","","x")</f>
        <v/>
      </c>
      <c r="G1444" s="0" t="str">
        <f aca="false">IF('zdroj dat'!G1444="","","x")</f>
        <v/>
      </c>
      <c r="H1444" s="0" t="n">
        <f aca="false">'zdroj dat'!H1444</f>
        <v>0</v>
      </c>
    </row>
    <row r="1445" customFormat="false" ht="12.75" hidden="true" customHeight="false" outlineLevel="0" collapsed="false">
      <c r="A1445" s="0" t="str">
        <f aca="false">'zdroj dat'!A1445</f>
        <v>Netolice</v>
      </c>
      <c r="B1445" s="9" t="str">
        <f aca="false">IF('zdroj dat'!B1445="","","x")</f>
        <v/>
      </c>
      <c r="C1445" s="9" t="str">
        <f aca="false">IF('zdroj dat'!C1445="","","x")</f>
        <v/>
      </c>
      <c r="D1445" s="9" t="str">
        <f aca="false">IF('zdroj dat'!D1445="","","x")</f>
        <v/>
      </c>
      <c r="E1445" s="9" t="str">
        <f aca="false">IF('zdroj dat'!E1445="","","x")</f>
        <v/>
      </c>
      <c r="F1445" s="0" t="str">
        <f aca="false">IF('zdroj dat'!F1445="","","x")</f>
        <v/>
      </c>
      <c r="G1445" s="0" t="str">
        <f aca="false">IF('zdroj dat'!G1445="","","x")</f>
        <v/>
      </c>
      <c r="H1445" s="0" t="n">
        <f aca="false">'zdroj dat'!H1445</f>
        <v>0</v>
      </c>
    </row>
    <row r="1446" customFormat="false" ht="12.75" hidden="true" customHeight="false" outlineLevel="0" collapsed="false">
      <c r="A1446" s="0" t="str">
        <f aca="false">'zdroj dat'!A1446</f>
        <v>Netolice zastávka</v>
      </c>
      <c r="B1446" s="9" t="str">
        <f aca="false">IF('zdroj dat'!B1446="","","x")</f>
        <v/>
      </c>
      <c r="C1446" s="9" t="str">
        <f aca="false">IF('zdroj dat'!C1446="","","x")</f>
        <v/>
      </c>
      <c r="D1446" s="9" t="str">
        <f aca="false">IF('zdroj dat'!D1446="","","x")</f>
        <v/>
      </c>
      <c r="E1446" s="9" t="str">
        <f aca="false">IF('zdroj dat'!E1446="","","x")</f>
        <v/>
      </c>
      <c r="F1446" s="0" t="str">
        <f aca="false">IF('zdroj dat'!F1446="","","x")</f>
        <v/>
      </c>
      <c r="G1446" s="0" t="str">
        <f aca="false">IF('zdroj dat'!G1446="","","x")</f>
        <v/>
      </c>
      <c r="H1446" s="0" t="n">
        <f aca="false">'zdroj dat'!H1446</f>
        <v>0</v>
      </c>
    </row>
    <row r="1447" customFormat="false" ht="12.75" hidden="true" customHeight="false" outlineLevel="0" collapsed="false">
      <c r="A1447" s="0" t="str">
        <f aca="false">'zdroj dat'!A1447</f>
        <v>Netřeba</v>
      </c>
      <c r="B1447" s="9" t="str">
        <f aca="false">IF('zdroj dat'!B1447="","","x")</f>
        <v/>
      </c>
      <c r="C1447" s="9" t="str">
        <f aca="false">IF('zdroj dat'!C1447="","","x")</f>
        <v/>
      </c>
      <c r="D1447" s="9" t="str">
        <f aca="false">IF('zdroj dat'!D1447="","","x")</f>
        <v/>
      </c>
      <c r="E1447" s="9" t="str">
        <f aca="false">IF('zdroj dat'!E1447="","","x")</f>
        <v/>
      </c>
      <c r="F1447" s="0" t="str">
        <f aca="false">IF('zdroj dat'!F1447="","","x")</f>
        <v/>
      </c>
      <c r="G1447" s="0" t="str">
        <f aca="false">IF('zdroj dat'!G1447="","","x")</f>
        <v/>
      </c>
      <c r="H1447" s="0" t="n">
        <f aca="false">'zdroj dat'!H1447</f>
        <v>0</v>
      </c>
    </row>
    <row r="1448" customFormat="false" ht="12.75" hidden="true" customHeight="false" outlineLevel="0" collapsed="false">
      <c r="A1448" s="0" t="str">
        <f aca="false">'zdroj dat'!A1448</f>
        <v>Neuměřice</v>
      </c>
      <c r="B1448" s="9" t="str">
        <f aca="false">IF('zdroj dat'!B1448="","","x")</f>
        <v/>
      </c>
      <c r="C1448" s="9" t="str">
        <f aca="false">IF('zdroj dat'!C1448="","","x")</f>
        <v/>
      </c>
      <c r="D1448" s="9" t="str">
        <f aca="false">IF('zdroj dat'!D1448="","","x")</f>
        <v/>
      </c>
      <c r="E1448" s="9" t="str">
        <f aca="false">IF('zdroj dat'!E1448="","","x")</f>
        <v/>
      </c>
      <c r="F1448" s="0" t="str">
        <f aca="false">IF('zdroj dat'!F1448="","","x")</f>
        <v/>
      </c>
      <c r="G1448" s="0" t="str">
        <f aca="false">IF('zdroj dat'!G1448="","","x")</f>
        <v/>
      </c>
      <c r="H1448" s="0" t="n">
        <f aca="false">'zdroj dat'!H1448</f>
        <v>0</v>
      </c>
    </row>
    <row r="1449" customFormat="false" ht="12.75" hidden="true" customHeight="false" outlineLevel="0" collapsed="false">
      <c r="A1449" s="0" t="str">
        <f aca="false">'zdroj dat'!A1449</f>
        <v>Neumětely</v>
      </c>
      <c r="B1449" s="9" t="str">
        <f aca="false">IF('zdroj dat'!B1449="","","x")</f>
        <v/>
      </c>
      <c r="C1449" s="9" t="str">
        <f aca="false">IF('zdroj dat'!C1449="","","x")</f>
        <v/>
      </c>
      <c r="D1449" s="9" t="str">
        <f aca="false">IF('zdroj dat'!D1449="","","x")</f>
        <v/>
      </c>
      <c r="E1449" s="9" t="str">
        <f aca="false">IF('zdroj dat'!E1449="","","x")</f>
        <v/>
      </c>
      <c r="F1449" s="0" t="str">
        <f aca="false">IF('zdroj dat'!F1449="","","x")</f>
        <v/>
      </c>
      <c r="G1449" s="0" t="str">
        <f aca="false">IF('zdroj dat'!G1449="","","x")</f>
        <v/>
      </c>
      <c r="H1449" s="0" t="n">
        <f aca="false">'zdroj dat'!H1449</f>
        <v>0</v>
      </c>
    </row>
    <row r="1450" customFormat="false" ht="12.75" hidden="true" customHeight="false" outlineLevel="0" collapsed="false">
      <c r="A1450" s="0" t="str">
        <f aca="false">'zdroj dat'!A1450</f>
        <v>Nevojice</v>
      </c>
      <c r="B1450" s="9" t="str">
        <f aca="false">IF('zdroj dat'!B1450="","","x")</f>
        <v/>
      </c>
      <c r="C1450" s="9" t="str">
        <f aca="false">IF('zdroj dat'!C1450="","","x")</f>
        <v/>
      </c>
      <c r="D1450" s="9" t="str">
        <f aca="false">IF('zdroj dat'!D1450="","","x")</f>
        <v/>
      </c>
      <c r="E1450" s="9" t="str">
        <f aca="false">IF('zdroj dat'!E1450="","","x")</f>
        <v/>
      </c>
      <c r="F1450" s="0" t="str">
        <f aca="false">IF('zdroj dat'!F1450="","","x")</f>
        <v/>
      </c>
      <c r="G1450" s="0" t="str">
        <f aca="false">IF('zdroj dat'!G1450="","","x")</f>
        <v/>
      </c>
      <c r="H1450" s="0" t="n">
        <f aca="false">'zdroj dat'!H1450</f>
        <v>0</v>
      </c>
    </row>
    <row r="1451" customFormat="false" ht="12.85" hidden="false" customHeight="false" outlineLevel="0" collapsed="false">
      <c r="A1451" s="0" t="str">
        <f aca="false">'zdroj dat'!A1451</f>
        <v>Nezamyslice</v>
      </c>
      <c r="B1451" s="9" t="str">
        <f aca="false">IF('zdroj dat'!B1451="","","x")</f>
        <v>x</v>
      </c>
      <c r="C1451" s="9" t="str">
        <f aca="false">IF('zdroj dat'!C1451="","","x")</f>
        <v/>
      </c>
      <c r="D1451" s="9" t="str">
        <f aca="false">IF('zdroj dat'!D1451="","","x")</f>
        <v/>
      </c>
      <c r="E1451" s="9" t="str">
        <f aca="false">IF('zdroj dat'!E1451="","","x")</f>
        <v/>
      </c>
      <c r="F1451" s="0" t="str">
        <f aca="false">IF('zdroj dat'!F1451="","","x")</f>
        <v/>
      </c>
      <c r="G1451" s="0" t="str">
        <f aca="false">IF('zdroj dat'!G1451="","","x")</f>
        <v/>
      </c>
      <c r="H1451" s="0" t="n">
        <f aca="false">'zdroj dat'!H1451</f>
        <v>1</v>
      </c>
    </row>
    <row r="1452" customFormat="false" ht="12.75" hidden="true" customHeight="false" outlineLevel="0" collapsed="false">
      <c r="A1452" s="0" t="str">
        <f aca="false">'zdroj dat'!A1452</f>
        <v>Nezdenice</v>
      </c>
      <c r="B1452" s="9" t="str">
        <f aca="false">IF('zdroj dat'!B1452="","","x")</f>
        <v/>
      </c>
      <c r="C1452" s="9" t="str">
        <f aca="false">IF('zdroj dat'!C1452="","","x")</f>
        <v/>
      </c>
      <c r="D1452" s="9" t="str">
        <f aca="false">IF('zdroj dat'!D1452="","","x")</f>
        <v/>
      </c>
      <c r="E1452" s="9" t="str">
        <f aca="false">IF('zdroj dat'!E1452="","","x")</f>
        <v/>
      </c>
      <c r="F1452" s="0" t="str">
        <f aca="false">IF('zdroj dat'!F1452="","","x")</f>
        <v/>
      </c>
      <c r="G1452" s="0" t="str">
        <f aca="false">IF('zdroj dat'!G1452="","","x")</f>
        <v/>
      </c>
      <c r="H1452" s="0" t="n">
        <f aca="false">'zdroj dat'!H1452</f>
        <v>0</v>
      </c>
    </row>
    <row r="1453" customFormat="false" ht="12.75" hidden="true" customHeight="false" outlineLevel="0" collapsed="false">
      <c r="A1453" s="0" t="str">
        <f aca="false">'zdroj dat'!A1453</f>
        <v>Neznašovy</v>
      </c>
      <c r="B1453" s="9" t="str">
        <f aca="false">IF('zdroj dat'!B1453="","","x")</f>
        <v/>
      </c>
      <c r="C1453" s="9" t="str">
        <f aca="false">IF('zdroj dat'!C1453="","","x")</f>
        <v/>
      </c>
      <c r="D1453" s="9" t="str">
        <f aca="false">IF('zdroj dat'!D1453="","","x")</f>
        <v/>
      </c>
      <c r="E1453" s="9" t="str">
        <f aca="false">IF('zdroj dat'!E1453="","","x")</f>
        <v/>
      </c>
      <c r="F1453" s="0" t="str">
        <f aca="false">IF('zdroj dat'!F1453="","","x")</f>
        <v/>
      </c>
      <c r="G1453" s="0" t="str">
        <f aca="false">IF('zdroj dat'!G1453="","","x")</f>
        <v/>
      </c>
      <c r="H1453" s="0" t="n">
        <f aca="false">'zdroj dat'!H1453</f>
        <v>0</v>
      </c>
    </row>
    <row r="1454" customFormat="false" ht="12.75" hidden="true" customHeight="false" outlineLevel="0" collapsed="false">
      <c r="A1454" s="0" t="str">
        <f aca="false">'zdroj dat'!A1454</f>
        <v>Nezvěstice</v>
      </c>
      <c r="B1454" s="9" t="str">
        <f aca="false">IF('zdroj dat'!B1454="","","x")</f>
        <v/>
      </c>
      <c r="C1454" s="9" t="str">
        <f aca="false">IF('zdroj dat'!C1454="","","x")</f>
        <v/>
      </c>
      <c r="D1454" s="9" t="str">
        <f aca="false">IF('zdroj dat'!D1454="","","x")</f>
        <v/>
      </c>
      <c r="E1454" s="9" t="str">
        <f aca="false">IF('zdroj dat'!E1454="","","x")</f>
        <v/>
      </c>
      <c r="F1454" s="0" t="str">
        <f aca="false">IF('zdroj dat'!F1454="","","x")</f>
        <v/>
      </c>
      <c r="G1454" s="0" t="str">
        <f aca="false">IF('zdroj dat'!G1454="","","x")</f>
        <v/>
      </c>
      <c r="H1454" s="0" t="n">
        <f aca="false">'zdroj dat'!H1454</f>
        <v>0</v>
      </c>
    </row>
    <row r="1455" customFormat="false" ht="12.75" hidden="true" customHeight="false" outlineLevel="0" collapsed="false">
      <c r="A1455" s="0" t="str">
        <f aca="false">'zdroj dat'!A1455</f>
        <v>Níhov</v>
      </c>
      <c r="B1455" s="9" t="str">
        <f aca="false">IF('zdroj dat'!B1455="","","x")</f>
        <v/>
      </c>
      <c r="C1455" s="9" t="str">
        <f aca="false">IF('zdroj dat'!C1455="","","x")</f>
        <v/>
      </c>
      <c r="D1455" s="9" t="str">
        <f aca="false">IF('zdroj dat'!D1455="","","x")</f>
        <v/>
      </c>
      <c r="E1455" s="9" t="str">
        <f aca="false">IF('zdroj dat'!E1455="","","x")</f>
        <v/>
      </c>
      <c r="F1455" s="0" t="str">
        <f aca="false">IF('zdroj dat'!F1455="","","x")</f>
        <v/>
      </c>
      <c r="G1455" s="0" t="str">
        <f aca="false">IF('zdroj dat'!G1455="","","x")</f>
        <v/>
      </c>
      <c r="H1455" s="0" t="n">
        <f aca="false">'zdroj dat'!H1455</f>
        <v>0</v>
      </c>
    </row>
    <row r="1456" customFormat="false" ht="12.75" hidden="true" customHeight="false" outlineLevel="0" collapsed="false">
      <c r="A1456" s="0" t="str">
        <f aca="false">'zdroj dat'!A1456</f>
        <v>Nišovice</v>
      </c>
      <c r="B1456" s="9" t="str">
        <f aca="false">IF('zdroj dat'!B1456="","","x")</f>
        <v/>
      </c>
      <c r="C1456" s="9" t="str">
        <f aca="false">IF('zdroj dat'!C1456="","","x")</f>
        <v/>
      </c>
      <c r="D1456" s="9" t="str">
        <f aca="false">IF('zdroj dat'!D1456="","","x")</f>
        <v/>
      </c>
      <c r="E1456" s="9" t="str">
        <f aca="false">IF('zdroj dat'!E1456="","","x")</f>
        <v/>
      </c>
      <c r="F1456" s="0" t="str">
        <f aca="false">IF('zdroj dat'!F1456="","","x")</f>
        <v/>
      </c>
      <c r="G1456" s="0" t="str">
        <f aca="false">IF('zdroj dat'!G1456="","","x")</f>
        <v/>
      </c>
      <c r="H1456" s="0" t="n">
        <f aca="false">'zdroj dat'!H1456</f>
        <v>0</v>
      </c>
    </row>
    <row r="1457" customFormat="false" ht="12.75" hidden="true" customHeight="false" outlineLevel="0" collapsed="false">
      <c r="A1457" s="0" t="str">
        <f aca="false">'zdroj dat'!A1457</f>
        <v>Nižbor</v>
      </c>
      <c r="B1457" s="9" t="str">
        <f aca="false">IF('zdroj dat'!B1457="","","x")</f>
        <v/>
      </c>
      <c r="C1457" s="9" t="str">
        <f aca="false">IF('zdroj dat'!C1457="","","x")</f>
        <v/>
      </c>
      <c r="D1457" s="9" t="str">
        <f aca="false">IF('zdroj dat'!D1457="","","x")</f>
        <v/>
      </c>
      <c r="E1457" s="9" t="str">
        <f aca="false">IF('zdroj dat'!E1457="","","x")</f>
        <v/>
      </c>
      <c r="F1457" s="0" t="str">
        <f aca="false">IF('zdroj dat'!F1457="","","x")</f>
        <v/>
      </c>
      <c r="G1457" s="0" t="str">
        <f aca="false">IF('zdroj dat'!G1457="","","x")</f>
        <v/>
      </c>
      <c r="H1457" s="0" t="n">
        <f aca="false">'zdroj dat'!H1457</f>
        <v>0</v>
      </c>
    </row>
    <row r="1458" customFormat="false" ht="12.75" hidden="true" customHeight="false" outlineLevel="0" collapsed="false">
      <c r="A1458" s="0" t="str">
        <f aca="false">'zdroj dat'!A1458</f>
        <v>Nížkov</v>
      </c>
      <c r="B1458" s="9" t="str">
        <f aca="false">IF('zdroj dat'!B1458="","","x")</f>
        <v/>
      </c>
      <c r="C1458" s="9" t="str">
        <f aca="false">IF('zdroj dat'!C1458="","","x")</f>
        <v/>
      </c>
      <c r="D1458" s="9" t="str">
        <f aca="false">IF('zdroj dat'!D1458="","","x")</f>
        <v/>
      </c>
      <c r="E1458" s="9" t="str">
        <f aca="false">IF('zdroj dat'!E1458="","","x")</f>
        <v/>
      </c>
      <c r="F1458" s="0" t="str">
        <f aca="false">IF('zdroj dat'!F1458="","","x")</f>
        <v/>
      </c>
      <c r="G1458" s="0" t="str">
        <f aca="false">IF('zdroj dat'!G1458="","","x")</f>
        <v/>
      </c>
      <c r="H1458" s="0" t="n">
        <f aca="false">'zdroj dat'!H1458</f>
        <v>0</v>
      </c>
    </row>
    <row r="1459" customFormat="false" ht="12.75" hidden="true" customHeight="false" outlineLevel="0" collapsed="false">
      <c r="A1459" s="0" t="str">
        <f aca="false">'zdroj dat'!A1459</f>
        <v>Noutonice</v>
      </c>
      <c r="B1459" s="9" t="str">
        <f aca="false">IF('zdroj dat'!B1459="","","x")</f>
        <v/>
      </c>
      <c r="C1459" s="9" t="str">
        <f aca="false">IF('zdroj dat'!C1459="","","x")</f>
        <v/>
      </c>
      <c r="D1459" s="9" t="str">
        <f aca="false">IF('zdroj dat'!D1459="","","x")</f>
        <v/>
      </c>
      <c r="E1459" s="9" t="str">
        <f aca="false">IF('zdroj dat'!E1459="","","x")</f>
        <v/>
      </c>
      <c r="F1459" s="0" t="str">
        <f aca="false">IF('zdroj dat'!F1459="","","x")</f>
        <v/>
      </c>
      <c r="G1459" s="0" t="str">
        <f aca="false">IF('zdroj dat'!G1459="","","x")</f>
        <v/>
      </c>
      <c r="H1459" s="0" t="n">
        <f aca="false">'zdroj dat'!H1459</f>
        <v>0</v>
      </c>
    </row>
    <row r="1460" customFormat="false" ht="12.75" hidden="true" customHeight="false" outlineLevel="0" collapsed="false">
      <c r="A1460" s="0" t="str">
        <f aca="false">'zdroj dat'!A1460</f>
        <v>Nová Buková</v>
      </c>
      <c r="B1460" s="9" t="str">
        <f aca="false">IF('zdroj dat'!B1460="","","x")</f>
        <v/>
      </c>
      <c r="C1460" s="9" t="str">
        <f aca="false">IF('zdroj dat'!C1460="","","x")</f>
        <v/>
      </c>
      <c r="D1460" s="9" t="str">
        <f aca="false">IF('zdroj dat'!D1460="","","x")</f>
        <v/>
      </c>
      <c r="E1460" s="9" t="str">
        <f aca="false">IF('zdroj dat'!E1460="","","x")</f>
        <v/>
      </c>
      <c r="F1460" s="0" t="str">
        <f aca="false">IF('zdroj dat'!F1460="","","x")</f>
        <v/>
      </c>
      <c r="G1460" s="0" t="str">
        <f aca="false">IF('zdroj dat'!G1460="","","x")</f>
        <v/>
      </c>
      <c r="H1460" s="0" t="n">
        <f aca="false">'zdroj dat'!H1460</f>
        <v>0</v>
      </c>
    </row>
    <row r="1461" customFormat="false" ht="12.75" hidden="true" customHeight="false" outlineLevel="0" collapsed="false">
      <c r="A1461" s="0" t="str">
        <f aca="false">'zdroj dat'!A1461</f>
        <v>Nová Bystřice</v>
      </c>
      <c r="B1461" s="9" t="str">
        <f aca="false">IF('zdroj dat'!B1461="","","x")</f>
        <v/>
      </c>
      <c r="C1461" s="9" t="str">
        <f aca="false">IF('zdroj dat'!C1461="","","x")</f>
        <v/>
      </c>
      <c r="D1461" s="9" t="str">
        <f aca="false">IF('zdroj dat'!D1461="","","x")</f>
        <v/>
      </c>
      <c r="E1461" s="9" t="str">
        <f aca="false">IF('zdroj dat'!E1461="","","x")</f>
        <v/>
      </c>
      <c r="F1461" s="0" t="str">
        <f aca="false">IF('zdroj dat'!F1461="","","x")</f>
        <v/>
      </c>
      <c r="G1461" s="0" t="str">
        <f aca="false">IF('zdroj dat'!G1461="","","x")</f>
        <v/>
      </c>
      <c r="H1461" s="0" t="n">
        <f aca="false">'zdroj dat'!H1461</f>
        <v>0</v>
      </c>
    </row>
    <row r="1462" customFormat="false" ht="12.75" hidden="true" customHeight="false" outlineLevel="0" collapsed="false">
      <c r="A1462" s="0" t="str">
        <f aca="false">'zdroj dat'!A1462</f>
        <v>Nová Cerekev</v>
      </c>
      <c r="B1462" s="9" t="str">
        <f aca="false">IF('zdroj dat'!B1462="","","x")</f>
        <v/>
      </c>
      <c r="C1462" s="9" t="str">
        <f aca="false">IF('zdroj dat'!C1462="","","x")</f>
        <v/>
      </c>
      <c r="D1462" s="9" t="str">
        <f aca="false">IF('zdroj dat'!D1462="","","x")</f>
        <v/>
      </c>
      <c r="E1462" s="9" t="str">
        <f aca="false">IF('zdroj dat'!E1462="","","x")</f>
        <v/>
      </c>
      <c r="F1462" s="0" t="str">
        <f aca="false">IF('zdroj dat'!F1462="","","x")</f>
        <v/>
      </c>
      <c r="G1462" s="0" t="str">
        <f aca="false">IF('zdroj dat'!G1462="","","x")</f>
        <v/>
      </c>
      <c r="H1462" s="0" t="n">
        <f aca="false">'zdroj dat'!H1462</f>
        <v>0</v>
      </c>
    </row>
    <row r="1463" customFormat="false" ht="12.75" hidden="true" customHeight="false" outlineLevel="0" collapsed="false">
      <c r="A1463" s="0" t="str">
        <f aca="false">'zdroj dat'!A1463</f>
        <v>Nová Hradečná</v>
      </c>
      <c r="B1463" s="9" t="str">
        <f aca="false">IF('zdroj dat'!B1463="","","x")</f>
        <v/>
      </c>
      <c r="C1463" s="9" t="str">
        <f aca="false">IF('zdroj dat'!C1463="","","x")</f>
        <v/>
      </c>
      <c r="D1463" s="9" t="str">
        <f aca="false">IF('zdroj dat'!D1463="","","x")</f>
        <v/>
      </c>
      <c r="E1463" s="9" t="str">
        <f aca="false">IF('zdroj dat'!E1463="","","x")</f>
        <v/>
      </c>
      <c r="F1463" s="0" t="str">
        <f aca="false">IF('zdroj dat'!F1463="","","x")</f>
        <v/>
      </c>
      <c r="G1463" s="0" t="str">
        <f aca="false">IF('zdroj dat'!G1463="","","x")</f>
        <v/>
      </c>
      <c r="H1463" s="0" t="n">
        <f aca="false">'zdroj dat'!H1463</f>
        <v>0</v>
      </c>
    </row>
    <row r="1464" customFormat="false" ht="12.75" hidden="true" customHeight="false" outlineLevel="0" collapsed="false">
      <c r="A1464" s="0" t="str">
        <f aca="false">'zdroj dat'!A1464</f>
        <v>Nová Huť</v>
      </c>
      <c r="B1464" s="9" t="str">
        <f aca="false">IF('zdroj dat'!B1464="","","x")</f>
        <v/>
      </c>
      <c r="C1464" s="9" t="str">
        <f aca="false">IF('zdroj dat'!C1464="","","x")</f>
        <v/>
      </c>
      <c r="D1464" s="9" t="str">
        <f aca="false">IF('zdroj dat'!D1464="","","x")</f>
        <v/>
      </c>
      <c r="E1464" s="9" t="str">
        <f aca="false">IF('zdroj dat'!E1464="","","x")</f>
        <v/>
      </c>
      <c r="F1464" s="0" t="str">
        <f aca="false">IF('zdroj dat'!F1464="","","x")</f>
        <v/>
      </c>
      <c r="G1464" s="0" t="str">
        <f aca="false">IF('zdroj dat'!G1464="","","x")</f>
        <v/>
      </c>
      <c r="H1464" s="0" t="n">
        <f aca="false">'zdroj dat'!H1464</f>
        <v>0</v>
      </c>
    </row>
    <row r="1465" customFormat="false" ht="12.75" hidden="true" customHeight="false" outlineLevel="0" collapsed="false">
      <c r="A1465" s="0" t="str">
        <f aca="false">'zdroj dat'!A1465</f>
        <v>Nová Paka</v>
      </c>
      <c r="B1465" s="9" t="str">
        <f aca="false">IF('zdroj dat'!B1465="","","x")</f>
        <v/>
      </c>
      <c r="C1465" s="9" t="str">
        <f aca="false">IF('zdroj dat'!C1465="","","x")</f>
        <v/>
      </c>
      <c r="D1465" s="9" t="str">
        <f aca="false">IF('zdroj dat'!D1465="","","x")</f>
        <v/>
      </c>
      <c r="E1465" s="9" t="str">
        <f aca="false">IF('zdroj dat'!E1465="","","x")</f>
        <v/>
      </c>
      <c r="F1465" s="0" t="str">
        <f aca="false">IF('zdroj dat'!F1465="","","x")</f>
        <v/>
      </c>
      <c r="G1465" s="0" t="str">
        <f aca="false">IF('zdroj dat'!G1465="","","x")</f>
        <v/>
      </c>
      <c r="H1465" s="0" t="n">
        <f aca="false">'zdroj dat'!H1465</f>
        <v>0</v>
      </c>
    </row>
    <row r="1466" customFormat="false" ht="12.75" hidden="true" customHeight="false" outlineLevel="0" collapsed="false">
      <c r="A1466" s="0" t="str">
        <f aca="false">'zdroj dat'!A1466</f>
        <v>Nová Paka město</v>
      </c>
      <c r="B1466" s="9" t="str">
        <f aca="false">IF('zdroj dat'!B1466="","","x")</f>
        <v/>
      </c>
      <c r="C1466" s="9" t="str">
        <f aca="false">IF('zdroj dat'!C1466="","","x")</f>
        <v/>
      </c>
      <c r="D1466" s="9" t="str">
        <f aca="false">IF('zdroj dat'!D1466="","","x")</f>
        <v/>
      </c>
      <c r="E1466" s="9" t="str">
        <f aca="false">IF('zdroj dat'!E1466="","","x")</f>
        <v/>
      </c>
      <c r="F1466" s="0" t="str">
        <f aca="false">IF('zdroj dat'!F1466="","","x")</f>
        <v/>
      </c>
      <c r="G1466" s="0" t="str">
        <f aca="false">IF('zdroj dat'!G1466="","","x")</f>
        <v/>
      </c>
      <c r="H1466" s="0" t="n">
        <f aca="false">'zdroj dat'!H1466</f>
        <v>0</v>
      </c>
    </row>
    <row r="1467" customFormat="false" ht="12.75" hidden="true" customHeight="false" outlineLevel="0" collapsed="false">
      <c r="A1467" s="0" t="str">
        <f aca="false">'zdroj dat'!A1467</f>
        <v>Nová Pec</v>
      </c>
      <c r="B1467" s="9" t="str">
        <f aca="false">IF('zdroj dat'!B1467="","","x")</f>
        <v/>
      </c>
      <c r="C1467" s="9" t="str">
        <f aca="false">IF('zdroj dat'!C1467="","","x")</f>
        <v/>
      </c>
      <c r="D1467" s="9" t="str">
        <f aca="false">IF('zdroj dat'!D1467="","","x")</f>
        <v/>
      </c>
      <c r="E1467" s="9" t="str">
        <f aca="false">IF('zdroj dat'!E1467="","","x")</f>
        <v/>
      </c>
      <c r="F1467" s="0" t="str">
        <f aca="false">IF('zdroj dat'!F1467="","","x")</f>
        <v/>
      </c>
      <c r="G1467" s="0" t="str">
        <f aca="false">IF('zdroj dat'!G1467="","","x")</f>
        <v/>
      </c>
      <c r="H1467" s="0" t="n">
        <f aca="false">'zdroj dat'!H1467</f>
        <v>0</v>
      </c>
    </row>
    <row r="1468" customFormat="false" ht="12.75" hidden="true" customHeight="false" outlineLevel="0" collapsed="false">
      <c r="A1468" s="0" t="str">
        <f aca="false">'zdroj dat'!A1468</f>
        <v>Nová Role</v>
      </c>
      <c r="B1468" s="9" t="str">
        <f aca="false">IF('zdroj dat'!B1468="","","x")</f>
        <v/>
      </c>
      <c r="C1468" s="9" t="str">
        <f aca="false">IF('zdroj dat'!C1468="","","x")</f>
        <v/>
      </c>
      <c r="D1468" s="9" t="str">
        <f aca="false">IF('zdroj dat'!D1468="","","x")</f>
        <v/>
      </c>
      <c r="E1468" s="9" t="str">
        <f aca="false">IF('zdroj dat'!E1468="","","x")</f>
        <v/>
      </c>
      <c r="F1468" s="0" t="str">
        <f aca="false">IF('zdroj dat'!F1468="","","x")</f>
        <v/>
      </c>
      <c r="G1468" s="0" t="str">
        <f aca="false">IF('zdroj dat'!G1468="","","x")</f>
        <v/>
      </c>
      <c r="H1468" s="0" t="n">
        <f aca="false">'zdroj dat'!H1468</f>
        <v>0</v>
      </c>
    </row>
    <row r="1469" customFormat="false" ht="12.75" hidden="true" customHeight="false" outlineLevel="0" collapsed="false">
      <c r="A1469" s="0" t="str">
        <f aca="false">'zdroj dat'!A1469</f>
        <v>Nová Role zastávka</v>
      </c>
      <c r="B1469" s="9" t="str">
        <f aca="false">IF('zdroj dat'!B1469="","","x")</f>
        <v/>
      </c>
      <c r="C1469" s="9" t="str">
        <f aca="false">IF('zdroj dat'!C1469="","","x")</f>
        <v/>
      </c>
      <c r="D1469" s="9" t="str">
        <f aca="false">IF('zdroj dat'!D1469="","","x")</f>
        <v/>
      </c>
      <c r="E1469" s="9" t="str">
        <f aca="false">IF('zdroj dat'!E1469="","","x")</f>
        <v/>
      </c>
      <c r="F1469" s="0" t="str">
        <f aca="false">IF('zdroj dat'!F1469="","","x")</f>
        <v/>
      </c>
      <c r="G1469" s="0" t="str">
        <f aca="false">IF('zdroj dat'!G1469="","","x")</f>
        <v/>
      </c>
      <c r="H1469" s="0" t="n">
        <f aca="false">'zdroj dat'!H1469</f>
        <v>0</v>
      </c>
    </row>
    <row r="1470" customFormat="false" ht="12.75" hidden="true" customHeight="false" outlineLevel="0" collapsed="false">
      <c r="A1470" s="0" t="str">
        <f aca="false">'zdroj dat'!A1470</f>
        <v>Nová Včelnice</v>
      </c>
      <c r="B1470" s="9" t="str">
        <f aca="false">IF('zdroj dat'!B1470="","","x")</f>
        <v/>
      </c>
      <c r="C1470" s="9" t="str">
        <f aca="false">IF('zdroj dat'!C1470="","","x")</f>
        <v/>
      </c>
      <c r="D1470" s="9" t="str">
        <f aca="false">IF('zdroj dat'!D1470="","","x")</f>
        <v/>
      </c>
      <c r="E1470" s="9" t="str">
        <f aca="false">IF('zdroj dat'!E1470="","","x")</f>
        <v/>
      </c>
      <c r="F1470" s="0" t="str">
        <f aca="false">IF('zdroj dat'!F1470="","","x")</f>
        <v/>
      </c>
      <c r="G1470" s="0" t="str">
        <f aca="false">IF('zdroj dat'!G1470="","","x")</f>
        <v/>
      </c>
      <c r="H1470" s="0" t="n">
        <f aca="false">'zdroj dat'!H1470</f>
        <v>0</v>
      </c>
    </row>
    <row r="1471" customFormat="false" ht="12.75" hidden="true" customHeight="false" outlineLevel="0" collapsed="false">
      <c r="A1471" s="0" t="str">
        <f aca="false">'zdroj dat'!A1471</f>
        <v>Nová Ves nad Lužnicí</v>
      </c>
      <c r="B1471" s="9" t="str">
        <f aca="false">IF('zdroj dat'!B1471="","","x")</f>
        <v/>
      </c>
      <c r="C1471" s="9" t="str">
        <f aca="false">IF('zdroj dat'!C1471="","","x")</f>
        <v/>
      </c>
      <c r="D1471" s="9" t="str">
        <f aca="false">IF('zdroj dat'!D1471="","","x")</f>
        <v/>
      </c>
      <c r="E1471" s="9" t="str">
        <f aca="false">IF('zdroj dat'!E1471="","","x")</f>
        <v/>
      </c>
      <c r="F1471" s="0" t="str">
        <f aca="false">IF('zdroj dat'!F1471="","","x")</f>
        <v/>
      </c>
      <c r="G1471" s="0" t="str">
        <f aca="false">IF('zdroj dat'!G1471="","","x")</f>
        <v/>
      </c>
      <c r="H1471" s="0" t="n">
        <f aca="false">'zdroj dat'!H1471</f>
        <v>0</v>
      </c>
    </row>
    <row r="1472" customFormat="false" ht="12.75" hidden="true" customHeight="false" outlineLevel="0" collapsed="false">
      <c r="A1472" s="0" t="str">
        <f aca="false">'zdroj dat'!A1472</f>
        <v>Nová Ves nad Nisou</v>
      </c>
      <c r="B1472" s="9" t="str">
        <f aca="false">IF('zdroj dat'!B1472="","","x")</f>
        <v/>
      </c>
      <c r="C1472" s="9" t="str">
        <f aca="false">IF('zdroj dat'!C1472="","","x")</f>
        <v/>
      </c>
      <c r="D1472" s="9" t="str">
        <f aca="false">IF('zdroj dat'!D1472="","","x")</f>
        <v/>
      </c>
      <c r="E1472" s="9" t="str">
        <f aca="false">IF('zdroj dat'!E1472="","","x")</f>
        <v/>
      </c>
      <c r="F1472" s="0" t="str">
        <f aca="false">IF('zdroj dat'!F1472="","","x")</f>
        <v/>
      </c>
      <c r="G1472" s="0" t="str">
        <f aca="false">IF('zdroj dat'!G1472="","","x")</f>
        <v/>
      </c>
      <c r="H1472" s="0" t="n">
        <f aca="false">'zdroj dat'!H1472</f>
        <v>0</v>
      </c>
    </row>
    <row r="1473" customFormat="false" ht="12.75" hidden="true" customHeight="false" outlineLevel="0" collapsed="false">
      <c r="A1473" s="0" t="str">
        <f aca="false">'zdroj dat'!A1473</f>
        <v>Nová Ves nad Popelkou</v>
      </c>
      <c r="B1473" s="9" t="str">
        <f aca="false">IF('zdroj dat'!B1473="","","x")</f>
        <v/>
      </c>
      <c r="C1473" s="9" t="str">
        <f aca="false">IF('zdroj dat'!C1473="","","x")</f>
        <v/>
      </c>
      <c r="D1473" s="9" t="str">
        <f aca="false">IF('zdroj dat'!D1473="","","x")</f>
        <v/>
      </c>
      <c r="E1473" s="9" t="str">
        <f aca="false">IF('zdroj dat'!E1473="","","x")</f>
        <v/>
      </c>
      <c r="F1473" s="0" t="str">
        <f aca="false">IF('zdroj dat'!F1473="","","x")</f>
        <v/>
      </c>
      <c r="G1473" s="0" t="str">
        <f aca="false">IF('zdroj dat'!G1473="","","x")</f>
        <v/>
      </c>
      <c r="H1473" s="0" t="n">
        <f aca="false">'zdroj dat'!H1473</f>
        <v>0</v>
      </c>
    </row>
    <row r="1474" customFormat="false" ht="12.75" hidden="true" customHeight="false" outlineLevel="0" collapsed="false">
      <c r="A1474" s="0" t="str">
        <f aca="false">'zdroj dat'!A1474</f>
        <v>Nová Ves pod Pleší</v>
      </c>
      <c r="B1474" s="9" t="str">
        <f aca="false">IF('zdroj dat'!B1474="","","x")</f>
        <v/>
      </c>
      <c r="C1474" s="9" t="str">
        <f aca="false">IF('zdroj dat'!C1474="","","x")</f>
        <v/>
      </c>
      <c r="D1474" s="9" t="str">
        <f aca="false">IF('zdroj dat'!D1474="","","x")</f>
        <v/>
      </c>
      <c r="E1474" s="9" t="str">
        <f aca="false">IF('zdroj dat'!E1474="","","x")</f>
        <v/>
      </c>
      <c r="F1474" s="0" t="str">
        <f aca="false">IF('zdroj dat'!F1474="","","x")</f>
        <v/>
      </c>
      <c r="G1474" s="0" t="str">
        <f aca="false">IF('zdroj dat'!G1474="","","x")</f>
        <v/>
      </c>
      <c r="H1474" s="0" t="n">
        <f aca="false">'zdroj dat'!H1474</f>
        <v>0</v>
      </c>
    </row>
    <row r="1475" customFormat="false" ht="12.75" hidden="true" customHeight="false" outlineLevel="0" collapsed="false">
      <c r="A1475" s="0" t="str">
        <f aca="false">'zdroj dat'!A1475</f>
        <v>Nová Ves u Českých Budějovic</v>
      </c>
      <c r="B1475" s="9" t="str">
        <f aca="false">IF('zdroj dat'!B1475="","","x")</f>
        <v/>
      </c>
      <c r="C1475" s="9" t="str">
        <f aca="false">IF('zdroj dat'!C1475="","","x")</f>
        <v/>
      </c>
      <c r="D1475" s="9" t="str">
        <f aca="false">IF('zdroj dat'!D1475="","","x")</f>
        <v/>
      </c>
      <c r="E1475" s="9" t="str">
        <f aca="false">IF('zdroj dat'!E1475="","","x")</f>
        <v/>
      </c>
      <c r="F1475" s="0" t="str">
        <f aca="false">IF('zdroj dat'!F1475="","","x")</f>
        <v/>
      </c>
      <c r="G1475" s="0" t="str">
        <f aca="false">IF('zdroj dat'!G1475="","","x")</f>
        <v/>
      </c>
      <c r="H1475" s="0" t="n">
        <f aca="false">'zdroj dat'!H1475</f>
        <v>0</v>
      </c>
    </row>
    <row r="1476" customFormat="false" ht="12.75" hidden="true" customHeight="false" outlineLevel="0" collapsed="false">
      <c r="A1476" s="0" t="str">
        <f aca="false">'zdroj dat'!A1476</f>
        <v>Nová Ves u Kolína</v>
      </c>
      <c r="B1476" s="9" t="str">
        <f aca="false">IF('zdroj dat'!B1476="","","x")</f>
        <v/>
      </c>
      <c r="C1476" s="9" t="str">
        <f aca="false">IF('zdroj dat'!C1476="","","x")</f>
        <v/>
      </c>
      <c r="D1476" s="9" t="str">
        <f aca="false">IF('zdroj dat'!D1476="","","x")</f>
        <v/>
      </c>
      <c r="E1476" s="9" t="str">
        <f aca="false">IF('zdroj dat'!E1476="","","x")</f>
        <v/>
      </c>
      <c r="F1476" s="0" t="str">
        <f aca="false">IF('zdroj dat'!F1476="","","x")</f>
        <v/>
      </c>
      <c r="G1476" s="0" t="str">
        <f aca="false">IF('zdroj dat'!G1476="","","x")</f>
        <v/>
      </c>
      <c r="H1476" s="0" t="n">
        <f aca="false">'zdroj dat'!H1476</f>
        <v>0</v>
      </c>
    </row>
    <row r="1477" customFormat="false" ht="12.75" hidden="true" customHeight="false" outlineLevel="0" collapsed="false">
      <c r="A1477" s="0" t="str">
        <f aca="false">'zdroj dat'!A1477</f>
        <v>Nová Ves u Křimova</v>
      </c>
      <c r="B1477" s="9" t="str">
        <f aca="false">IF('zdroj dat'!B1477="","","x")</f>
        <v/>
      </c>
      <c r="C1477" s="9" t="str">
        <f aca="false">IF('zdroj dat'!C1477="","","x")</f>
        <v/>
      </c>
      <c r="D1477" s="9" t="str">
        <f aca="false">IF('zdroj dat'!D1477="","","x")</f>
        <v/>
      </c>
      <c r="E1477" s="9" t="str">
        <f aca="false">IF('zdroj dat'!E1477="","","x")</f>
        <v/>
      </c>
      <c r="F1477" s="0" t="str">
        <f aca="false">IF('zdroj dat'!F1477="","","x")</f>
        <v/>
      </c>
      <c r="G1477" s="0" t="str">
        <f aca="false">IF('zdroj dat'!G1477="","","x")</f>
        <v/>
      </c>
      <c r="H1477" s="0" t="n">
        <f aca="false">'zdroj dat'!H1477</f>
        <v>0</v>
      </c>
    </row>
    <row r="1478" customFormat="false" ht="12.75" hidden="true" customHeight="false" outlineLevel="0" collapsed="false">
      <c r="A1478" s="0" t="str">
        <f aca="false">'zdroj dat'!A1478</f>
        <v>Nová Ves u Leštiny</v>
      </c>
      <c r="B1478" s="9" t="str">
        <f aca="false">IF('zdroj dat'!B1478="","","x")</f>
        <v/>
      </c>
      <c r="C1478" s="9" t="str">
        <f aca="false">IF('zdroj dat'!C1478="","","x")</f>
        <v/>
      </c>
      <c r="D1478" s="9" t="str">
        <f aca="false">IF('zdroj dat'!D1478="","","x")</f>
        <v/>
      </c>
      <c r="E1478" s="9" t="str">
        <f aca="false">IF('zdroj dat'!E1478="","","x")</f>
        <v/>
      </c>
      <c r="F1478" s="0" t="str">
        <f aca="false">IF('zdroj dat'!F1478="","","x")</f>
        <v/>
      </c>
      <c r="G1478" s="0" t="str">
        <f aca="false">IF('zdroj dat'!G1478="","","x")</f>
        <v/>
      </c>
      <c r="H1478" s="0" t="n">
        <f aca="false">'zdroj dat'!H1478</f>
        <v>0</v>
      </c>
    </row>
    <row r="1479" customFormat="false" ht="12.75" hidden="true" customHeight="false" outlineLevel="0" collapsed="false">
      <c r="A1479" s="0" t="str">
        <f aca="false">'zdroj dat'!A1479</f>
        <v>Nové Hamry</v>
      </c>
      <c r="B1479" s="9" t="str">
        <f aca="false">IF('zdroj dat'!B1479="","","x")</f>
        <v/>
      </c>
      <c r="C1479" s="9" t="str">
        <f aca="false">IF('zdroj dat'!C1479="","","x")</f>
        <v/>
      </c>
      <c r="D1479" s="9" t="str">
        <f aca="false">IF('zdroj dat'!D1479="","","x")</f>
        <v/>
      </c>
      <c r="E1479" s="9" t="str">
        <f aca="false">IF('zdroj dat'!E1479="","","x")</f>
        <v/>
      </c>
      <c r="F1479" s="0" t="str">
        <f aca="false">IF('zdroj dat'!F1479="","","x")</f>
        <v/>
      </c>
      <c r="G1479" s="0" t="str">
        <f aca="false">IF('zdroj dat'!G1479="","","x")</f>
        <v/>
      </c>
      <c r="H1479" s="0" t="n">
        <f aca="false">'zdroj dat'!H1479</f>
        <v>0</v>
      </c>
    </row>
    <row r="1480" customFormat="false" ht="12.75" hidden="true" customHeight="false" outlineLevel="0" collapsed="false">
      <c r="A1480" s="0" t="str">
        <f aca="false">'zdroj dat'!A1480</f>
        <v>Nové Hamry zastávka</v>
      </c>
      <c r="B1480" s="9" t="str">
        <f aca="false">IF('zdroj dat'!B1480="","","x")</f>
        <v/>
      </c>
      <c r="C1480" s="9" t="str">
        <f aca="false">IF('zdroj dat'!C1480="","","x")</f>
        <v/>
      </c>
      <c r="D1480" s="9" t="str">
        <f aca="false">IF('zdroj dat'!D1480="","","x")</f>
        <v/>
      </c>
      <c r="E1480" s="9" t="str">
        <f aca="false">IF('zdroj dat'!E1480="","","x")</f>
        <v/>
      </c>
      <c r="F1480" s="0" t="str">
        <f aca="false">IF('zdroj dat'!F1480="","","x")</f>
        <v/>
      </c>
      <c r="G1480" s="0" t="str">
        <f aca="false">IF('zdroj dat'!G1480="","","x")</f>
        <v/>
      </c>
      <c r="H1480" s="0" t="n">
        <f aca="false">'zdroj dat'!H1480</f>
        <v>0</v>
      </c>
    </row>
    <row r="1481" customFormat="false" ht="12.75" hidden="true" customHeight="false" outlineLevel="0" collapsed="false">
      <c r="A1481" s="0" t="str">
        <f aca="false">'zdroj dat'!A1481</f>
        <v>Nové Heřminovy</v>
      </c>
      <c r="B1481" s="9" t="str">
        <f aca="false">IF('zdroj dat'!B1481="","","x")</f>
        <v/>
      </c>
      <c r="C1481" s="9" t="str">
        <f aca="false">IF('zdroj dat'!C1481="","","x")</f>
        <v/>
      </c>
      <c r="D1481" s="9" t="str">
        <f aca="false">IF('zdroj dat'!D1481="","","x")</f>
        <v/>
      </c>
      <c r="E1481" s="9" t="str">
        <f aca="false">IF('zdroj dat'!E1481="","","x")</f>
        <v/>
      </c>
      <c r="F1481" s="0" t="str">
        <f aca="false">IF('zdroj dat'!F1481="","","x")</f>
        <v/>
      </c>
      <c r="G1481" s="0" t="str">
        <f aca="false">IF('zdroj dat'!G1481="","","x")</f>
        <v/>
      </c>
      <c r="H1481" s="0" t="n">
        <f aca="false">'zdroj dat'!H1481</f>
        <v>0</v>
      </c>
    </row>
    <row r="1482" customFormat="false" ht="12.75" hidden="true" customHeight="false" outlineLevel="0" collapsed="false">
      <c r="A1482" s="0" t="str">
        <f aca="false">'zdroj dat'!A1482</f>
        <v>Nové Hodějovice</v>
      </c>
      <c r="B1482" s="9" t="str">
        <f aca="false">IF('zdroj dat'!B1482="","","x")</f>
        <v/>
      </c>
      <c r="C1482" s="9" t="str">
        <f aca="false">IF('zdroj dat'!C1482="","","x")</f>
        <v/>
      </c>
      <c r="D1482" s="9" t="str">
        <f aca="false">IF('zdroj dat'!D1482="","","x")</f>
        <v/>
      </c>
      <c r="E1482" s="9" t="str">
        <f aca="false">IF('zdroj dat'!E1482="","","x")</f>
        <v/>
      </c>
      <c r="F1482" s="0" t="str">
        <f aca="false">IF('zdroj dat'!F1482="","","x")</f>
        <v/>
      </c>
      <c r="G1482" s="0" t="str">
        <f aca="false">IF('zdroj dat'!G1482="","","x")</f>
        <v/>
      </c>
      <c r="H1482" s="0" t="n">
        <f aca="false">'zdroj dat'!H1482</f>
        <v>0</v>
      </c>
    </row>
    <row r="1483" customFormat="false" ht="12.75" hidden="true" customHeight="false" outlineLevel="0" collapsed="false">
      <c r="A1483" s="0" t="str">
        <f aca="false">'zdroj dat'!A1483</f>
        <v>Nové Hrady</v>
      </c>
      <c r="B1483" s="9" t="str">
        <f aca="false">IF('zdroj dat'!B1483="","","x")</f>
        <v/>
      </c>
      <c r="C1483" s="9" t="str">
        <f aca="false">IF('zdroj dat'!C1483="","","x")</f>
        <v/>
      </c>
      <c r="D1483" s="9" t="str">
        <f aca="false">IF('zdroj dat'!D1483="","","x")</f>
        <v/>
      </c>
      <c r="E1483" s="9" t="str">
        <f aca="false">IF('zdroj dat'!E1483="","","x")</f>
        <v/>
      </c>
      <c r="F1483" s="0" t="str">
        <f aca="false">IF('zdroj dat'!F1483="","","x")</f>
        <v/>
      </c>
      <c r="G1483" s="0" t="str">
        <f aca="false">IF('zdroj dat'!G1483="","","x")</f>
        <v/>
      </c>
      <c r="H1483" s="0" t="n">
        <f aca="false">'zdroj dat'!H1483</f>
        <v>0</v>
      </c>
    </row>
    <row r="1484" customFormat="false" ht="12.75" hidden="true" customHeight="false" outlineLevel="0" collapsed="false">
      <c r="A1484" s="0" t="str">
        <f aca="false">'zdroj dat'!A1484</f>
        <v>Nové Kopisty</v>
      </c>
      <c r="B1484" s="9" t="str">
        <f aca="false">IF('zdroj dat'!B1484="","","x")</f>
        <v/>
      </c>
      <c r="C1484" s="9" t="str">
        <f aca="false">IF('zdroj dat'!C1484="","","x")</f>
        <v/>
      </c>
      <c r="D1484" s="9" t="str">
        <f aca="false">IF('zdroj dat'!D1484="","","x")</f>
        <v/>
      </c>
      <c r="E1484" s="9" t="str">
        <f aca="false">IF('zdroj dat'!E1484="","","x")</f>
        <v/>
      </c>
      <c r="F1484" s="0" t="str">
        <f aca="false">IF('zdroj dat'!F1484="","","x")</f>
        <v/>
      </c>
      <c r="G1484" s="0" t="str">
        <f aca="false">IF('zdroj dat'!G1484="","","x")</f>
        <v/>
      </c>
      <c r="H1484" s="0" t="n">
        <f aca="false">'zdroj dat'!H1484</f>
        <v>0</v>
      </c>
    </row>
    <row r="1485" customFormat="false" ht="12.75" hidden="true" customHeight="false" outlineLevel="0" collapsed="false">
      <c r="A1485" s="0" t="str">
        <f aca="false">'zdroj dat'!A1485</f>
        <v>Nové Losiny</v>
      </c>
      <c r="B1485" s="9" t="str">
        <f aca="false">IF('zdroj dat'!B1485="","","x")</f>
        <v/>
      </c>
      <c r="C1485" s="9" t="str">
        <f aca="false">IF('zdroj dat'!C1485="","","x")</f>
        <v/>
      </c>
      <c r="D1485" s="9" t="str">
        <f aca="false">IF('zdroj dat'!D1485="","","x")</f>
        <v/>
      </c>
      <c r="E1485" s="9" t="str">
        <f aca="false">IF('zdroj dat'!E1485="","","x")</f>
        <v/>
      </c>
      <c r="F1485" s="0" t="str">
        <f aca="false">IF('zdroj dat'!F1485="","","x")</f>
        <v/>
      </c>
      <c r="G1485" s="0" t="str">
        <f aca="false">IF('zdroj dat'!G1485="","","x")</f>
        <v/>
      </c>
      <c r="H1485" s="0" t="n">
        <f aca="false">'zdroj dat'!H1485</f>
        <v>0</v>
      </c>
    </row>
    <row r="1486" customFormat="false" ht="12.75" hidden="true" customHeight="false" outlineLevel="0" collapsed="false">
      <c r="A1486" s="0" t="str">
        <f aca="false">'zdroj dat'!A1486</f>
        <v>Nové Město na Moravě</v>
      </c>
      <c r="B1486" s="9" t="str">
        <f aca="false">IF('zdroj dat'!B1486="","","x")</f>
        <v/>
      </c>
      <c r="C1486" s="9" t="str">
        <f aca="false">IF('zdroj dat'!C1486="","","x")</f>
        <v/>
      </c>
      <c r="D1486" s="9" t="str">
        <f aca="false">IF('zdroj dat'!D1486="","","x")</f>
        <v/>
      </c>
      <c r="E1486" s="9" t="str">
        <f aca="false">IF('zdroj dat'!E1486="","","x")</f>
        <v/>
      </c>
      <c r="F1486" s="0" t="str">
        <f aca="false">IF('zdroj dat'!F1486="","","x")</f>
        <v/>
      </c>
      <c r="G1486" s="0" t="str">
        <f aca="false">IF('zdroj dat'!G1486="","","x")</f>
        <v/>
      </c>
      <c r="H1486" s="0" t="n">
        <f aca="false">'zdroj dat'!H1486</f>
        <v>0</v>
      </c>
    </row>
    <row r="1487" customFormat="false" ht="12.75" hidden="true" customHeight="false" outlineLevel="0" collapsed="false">
      <c r="A1487" s="0" t="str">
        <f aca="false">'zdroj dat'!A1487</f>
        <v>Nové Město na Moravě zastávka</v>
      </c>
      <c r="B1487" s="9" t="str">
        <f aca="false">IF('zdroj dat'!B1487="","","x")</f>
        <v/>
      </c>
      <c r="C1487" s="9" t="str">
        <f aca="false">IF('zdroj dat'!C1487="","","x")</f>
        <v/>
      </c>
      <c r="D1487" s="9" t="str">
        <f aca="false">IF('zdroj dat'!D1487="","","x")</f>
        <v/>
      </c>
      <c r="E1487" s="9" t="str">
        <f aca="false">IF('zdroj dat'!E1487="","","x")</f>
        <v/>
      </c>
      <c r="F1487" s="0" t="str">
        <f aca="false">IF('zdroj dat'!F1487="","","x")</f>
        <v/>
      </c>
      <c r="G1487" s="0" t="str">
        <f aca="false">IF('zdroj dat'!G1487="","","x")</f>
        <v/>
      </c>
      <c r="H1487" s="0" t="n">
        <f aca="false">'zdroj dat'!H1487</f>
        <v>0</v>
      </c>
    </row>
    <row r="1488" customFormat="false" ht="12.75" hidden="true" customHeight="false" outlineLevel="0" collapsed="false">
      <c r="A1488" s="0" t="str">
        <f aca="false">'zdroj dat'!A1488</f>
        <v>Nové Město nad Cidlinou</v>
      </c>
      <c r="B1488" s="9" t="str">
        <f aca="false">IF('zdroj dat'!B1488="","","x")</f>
        <v/>
      </c>
      <c r="C1488" s="9" t="str">
        <f aca="false">IF('zdroj dat'!C1488="","","x")</f>
        <v/>
      </c>
      <c r="D1488" s="9" t="str">
        <f aca="false">IF('zdroj dat'!D1488="","","x")</f>
        <v/>
      </c>
      <c r="E1488" s="9" t="str">
        <f aca="false">IF('zdroj dat'!E1488="","","x")</f>
        <v/>
      </c>
      <c r="F1488" s="0" t="str">
        <f aca="false">IF('zdroj dat'!F1488="","","x")</f>
        <v/>
      </c>
      <c r="G1488" s="0" t="str">
        <f aca="false">IF('zdroj dat'!G1488="","","x")</f>
        <v/>
      </c>
      <c r="H1488" s="0" t="n">
        <f aca="false">'zdroj dat'!H1488</f>
        <v>0</v>
      </c>
    </row>
    <row r="1489" customFormat="false" ht="12.75" hidden="true" customHeight="false" outlineLevel="0" collapsed="false">
      <c r="A1489" s="0" t="str">
        <f aca="false">'zdroj dat'!A1489</f>
        <v>Nové Město nad Metují</v>
      </c>
      <c r="B1489" s="9" t="str">
        <f aca="false">IF('zdroj dat'!B1489="","","x")</f>
        <v/>
      </c>
      <c r="C1489" s="9" t="str">
        <f aca="false">IF('zdroj dat'!C1489="","","x")</f>
        <v/>
      </c>
      <c r="D1489" s="9" t="str">
        <f aca="false">IF('zdroj dat'!D1489="","","x")</f>
        <v/>
      </c>
      <c r="E1489" s="9" t="str">
        <f aca="false">IF('zdroj dat'!E1489="","","x")</f>
        <v/>
      </c>
      <c r="F1489" s="0" t="str">
        <f aca="false">IF('zdroj dat'!F1489="","","x")</f>
        <v/>
      </c>
      <c r="G1489" s="0" t="str">
        <f aca="false">IF('zdroj dat'!G1489="","","x")</f>
        <v/>
      </c>
      <c r="H1489" s="0" t="n">
        <f aca="false">'zdroj dat'!H1489</f>
        <v>0</v>
      </c>
    </row>
    <row r="1490" customFormat="false" ht="12.75" hidden="true" customHeight="false" outlineLevel="0" collapsed="false">
      <c r="A1490" s="0" t="str">
        <f aca="false">'zdroj dat'!A1490</f>
        <v>Nové Město pod Smrkem</v>
      </c>
      <c r="B1490" s="9" t="str">
        <f aca="false">IF('zdroj dat'!B1490="","","x")</f>
        <v/>
      </c>
      <c r="C1490" s="9" t="str">
        <f aca="false">IF('zdroj dat'!C1490="","","x")</f>
        <v/>
      </c>
      <c r="D1490" s="9" t="str">
        <f aca="false">IF('zdroj dat'!D1490="","","x")</f>
        <v/>
      </c>
      <c r="E1490" s="9" t="str">
        <f aca="false">IF('zdroj dat'!E1490="","","x")</f>
        <v/>
      </c>
      <c r="F1490" s="0" t="str">
        <f aca="false">IF('zdroj dat'!F1490="","","x")</f>
        <v/>
      </c>
      <c r="G1490" s="0" t="str">
        <f aca="false">IF('zdroj dat'!G1490="","","x")</f>
        <v/>
      </c>
      <c r="H1490" s="0" t="n">
        <f aca="false">'zdroj dat'!H1490</f>
        <v>0</v>
      </c>
    </row>
    <row r="1491" customFormat="false" ht="12.75" hidden="true" customHeight="false" outlineLevel="0" collapsed="false">
      <c r="A1491" s="0" t="str">
        <f aca="false">'zdroj dat'!A1491</f>
        <v>Nové Ouholice</v>
      </c>
      <c r="B1491" s="9" t="str">
        <f aca="false">IF('zdroj dat'!B1491="","","x")</f>
        <v/>
      </c>
      <c r="C1491" s="9" t="str">
        <f aca="false">IF('zdroj dat'!C1491="","","x")</f>
        <v/>
      </c>
      <c r="D1491" s="9" t="str">
        <f aca="false">IF('zdroj dat'!D1491="","","x")</f>
        <v/>
      </c>
      <c r="E1491" s="9" t="str">
        <f aca="false">IF('zdroj dat'!E1491="","","x")</f>
        <v/>
      </c>
      <c r="F1491" s="0" t="str">
        <f aca="false">IF('zdroj dat'!F1491="","","x")</f>
        <v/>
      </c>
      <c r="G1491" s="0" t="str">
        <f aca="false">IF('zdroj dat'!G1491="","","x")</f>
        <v/>
      </c>
      <c r="H1491" s="0" t="n">
        <f aca="false">'zdroj dat'!H1491</f>
        <v>0</v>
      </c>
    </row>
    <row r="1492" customFormat="false" ht="12.75" hidden="true" customHeight="false" outlineLevel="0" collapsed="false">
      <c r="A1492" s="0" t="str">
        <f aca="false">'zdroj dat'!A1492</f>
        <v>Nové Sedlo u Lokte</v>
      </c>
      <c r="B1492" s="9" t="str">
        <f aca="false">IF('zdroj dat'!B1492="","","x")</f>
        <v/>
      </c>
      <c r="C1492" s="9" t="str">
        <f aca="false">IF('zdroj dat'!C1492="","","x")</f>
        <v/>
      </c>
      <c r="D1492" s="9" t="str">
        <f aca="false">IF('zdroj dat'!D1492="","","x")</f>
        <v/>
      </c>
      <c r="E1492" s="9" t="str">
        <f aca="false">IF('zdroj dat'!E1492="","","x")</f>
        <v/>
      </c>
      <c r="F1492" s="0" t="str">
        <f aca="false">IF('zdroj dat'!F1492="","","x")</f>
        <v/>
      </c>
      <c r="G1492" s="0" t="str">
        <f aca="false">IF('zdroj dat'!G1492="","","x")</f>
        <v/>
      </c>
      <c r="H1492" s="0" t="n">
        <f aca="false">'zdroj dat'!H1492</f>
        <v>0</v>
      </c>
    </row>
    <row r="1493" customFormat="false" ht="12.75" hidden="true" customHeight="false" outlineLevel="0" collapsed="false">
      <c r="A1493" s="0" t="str">
        <f aca="false">'zdroj dat'!A1493</f>
        <v>Nové Strašecí</v>
      </c>
      <c r="B1493" s="9" t="str">
        <f aca="false">IF('zdroj dat'!B1493="","","x")</f>
        <v/>
      </c>
      <c r="C1493" s="9" t="str">
        <f aca="false">IF('zdroj dat'!C1493="","","x")</f>
        <v/>
      </c>
      <c r="D1493" s="9" t="str">
        <f aca="false">IF('zdroj dat'!D1493="","","x")</f>
        <v/>
      </c>
      <c r="E1493" s="9" t="str">
        <f aca="false">IF('zdroj dat'!E1493="","","x")</f>
        <v/>
      </c>
      <c r="F1493" s="0" t="str">
        <f aca="false">IF('zdroj dat'!F1493="","","x")</f>
        <v/>
      </c>
      <c r="G1493" s="0" t="str">
        <f aca="false">IF('zdroj dat'!G1493="","","x")</f>
        <v/>
      </c>
      <c r="H1493" s="0" t="n">
        <f aca="false">'zdroj dat'!H1493</f>
        <v>0</v>
      </c>
    </row>
    <row r="1494" customFormat="false" ht="12.75" hidden="true" customHeight="false" outlineLevel="0" collapsed="false">
      <c r="A1494" s="0" t="str">
        <f aca="false">'zdroj dat'!A1494</f>
        <v>Nové Údolí</v>
      </c>
      <c r="B1494" s="9" t="str">
        <f aca="false">IF('zdroj dat'!B1494="","","x")</f>
        <v/>
      </c>
      <c r="C1494" s="9" t="str">
        <f aca="false">IF('zdroj dat'!C1494="","","x")</f>
        <v/>
      </c>
      <c r="D1494" s="9" t="str">
        <f aca="false">IF('zdroj dat'!D1494="","","x")</f>
        <v/>
      </c>
      <c r="E1494" s="9" t="str">
        <f aca="false">IF('zdroj dat'!E1494="","","x")</f>
        <v/>
      </c>
      <c r="F1494" s="0" t="str">
        <f aca="false">IF('zdroj dat'!F1494="","","x")</f>
        <v/>
      </c>
      <c r="G1494" s="0" t="str">
        <f aca="false">IF('zdroj dat'!G1494="","","x")</f>
        <v/>
      </c>
      <c r="H1494" s="0" t="n">
        <f aca="false">'zdroj dat'!H1494</f>
        <v>0</v>
      </c>
    </row>
    <row r="1495" customFormat="false" ht="12.75" hidden="true" customHeight="false" outlineLevel="0" collapsed="false">
      <c r="A1495" s="0" t="str">
        <f aca="false">'zdroj dat'!A1495</f>
        <v>Novina</v>
      </c>
      <c r="B1495" s="9" t="str">
        <f aca="false">IF('zdroj dat'!B1495="","","x")</f>
        <v/>
      </c>
      <c r="C1495" s="9" t="str">
        <f aca="false">IF('zdroj dat'!C1495="","","x")</f>
        <v/>
      </c>
      <c r="D1495" s="9" t="str">
        <f aca="false">IF('zdroj dat'!D1495="","","x")</f>
        <v/>
      </c>
      <c r="E1495" s="9" t="str">
        <f aca="false">IF('zdroj dat'!E1495="","","x")</f>
        <v/>
      </c>
      <c r="F1495" s="0" t="str">
        <f aca="false">IF('zdroj dat'!F1495="","","x")</f>
        <v/>
      </c>
      <c r="G1495" s="0" t="str">
        <f aca="false">IF('zdroj dat'!G1495="","","x")</f>
        <v/>
      </c>
      <c r="H1495" s="0" t="n">
        <f aca="false">'zdroj dat'!H1495</f>
        <v>0</v>
      </c>
    </row>
    <row r="1496" customFormat="false" ht="12.75" hidden="true" customHeight="false" outlineLevel="0" collapsed="false">
      <c r="A1496" s="0" t="str">
        <f aca="false">'zdroj dat'!A1496</f>
        <v>Novosedlice</v>
      </c>
      <c r="B1496" s="9" t="str">
        <f aca="false">IF('zdroj dat'!B1496="","","x")</f>
        <v/>
      </c>
      <c r="C1496" s="9" t="str">
        <f aca="false">IF('zdroj dat'!C1496="","","x")</f>
        <v/>
      </c>
      <c r="D1496" s="9" t="str">
        <f aca="false">IF('zdroj dat'!D1496="","","x")</f>
        <v/>
      </c>
      <c r="E1496" s="9" t="str">
        <f aca="false">IF('zdroj dat'!E1496="","","x")</f>
        <v/>
      </c>
      <c r="F1496" s="0" t="str">
        <f aca="false">IF('zdroj dat'!F1496="","","x")</f>
        <v/>
      </c>
      <c r="G1496" s="0" t="str">
        <f aca="false">IF('zdroj dat'!G1496="","","x")</f>
        <v/>
      </c>
      <c r="H1496" s="0" t="n">
        <f aca="false">'zdroj dat'!H1496</f>
        <v>0</v>
      </c>
    </row>
    <row r="1497" customFormat="false" ht="12.75" hidden="true" customHeight="false" outlineLevel="0" collapsed="false">
      <c r="A1497" s="0" t="str">
        <f aca="false">'zdroj dat'!A1497</f>
        <v>Novosedly</v>
      </c>
      <c r="B1497" s="9" t="str">
        <f aca="false">IF('zdroj dat'!B1497="","","x")</f>
        <v/>
      </c>
      <c r="C1497" s="9" t="str">
        <f aca="false">IF('zdroj dat'!C1497="","","x")</f>
        <v/>
      </c>
      <c r="D1497" s="9" t="str">
        <f aca="false">IF('zdroj dat'!D1497="","","x")</f>
        <v/>
      </c>
      <c r="E1497" s="9" t="str">
        <f aca="false">IF('zdroj dat'!E1497="","","x")</f>
        <v/>
      </c>
      <c r="F1497" s="0" t="str">
        <f aca="false">IF('zdroj dat'!F1497="","","x")</f>
        <v/>
      </c>
      <c r="G1497" s="0" t="str">
        <f aca="false">IF('zdroj dat'!G1497="","","x")</f>
        <v/>
      </c>
      <c r="H1497" s="0" t="n">
        <f aca="false">'zdroj dat'!H1497</f>
        <v>0</v>
      </c>
    </row>
    <row r="1498" customFormat="false" ht="12.75" hidden="true" customHeight="false" outlineLevel="0" collapsed="false">
      <c r="A1498" s="0" t="str">
        <f aca="false">'zdroj dat'!A1498</f>
        <v>Nový Bor</v>
      </c>
      <c r="B1498" s="9" t="str">
        <f aca="false">IF('zdroj dat'!B1498="","","x")</f>
        <v/>
      </c>
      <c r="C1498" s="9" t="str">
        <f aca="false">IF('zdroj dat'!C1498="","","x")</f>
        <v/>
      </c>
      <c r="D1498" s="9" t="str">
        <f aca="false">IF('zdroj dat'!D1498="","","x")</f>
        <v/>
      </c>
      <c r="E1498" s="9" t="str">
        <f aca="false">IF('zdroj dat'!E1498="","","x")</f>
        <v/>
      </c>
      <c r="F1498" s="0" t="str">
        <f aca="false">IF('zdroj dat'!F1498="","","x")</f>
        <v/>
      </c>
      <c r="G1498" s="0" t="str">
        <f aca="false">IF('zdroj dat'!G1498="","","x")</f>
        <v/>
      </c>
      <c r="H1498" s="0" t="n">
        <f aca="false">'zdroj dat'!H1498</f>
        <v>0</v>
      </c>
    </row>
    <row r="1499" customFormat="false" ht="12.75" hidden="true" customHeight="false" outlineLevel="0" collapsed="false">
      <c r="A1499" s="0" t="str">
        <f aca="false">'zdroj dat'!A1499</f>
        <v>Nový Bydžov</v>
      </c>
      <c r="B1499" s="9" t="str">
        <f aca="false">IF('zdroj dat'!B1499="","","x")</f>
        <v/>
      </c>
      <c r="C1499" s="9" t="str">
        <f aca="false">IF('zdroj dat'!C1499="","","x")</f>
        <v/>
      </c>
      <c r="D1499" s="9" t="str">
        <f aca="false">IF('zdroj dat'!D1499="","","x")</f>
        <v/>
      </c>
      <c r="E1499" s="9" t="str">
        <f aca="false">IF('zdroj dat'!E1499="","","x")</f>
        <v/>
      </c>
      <c r="F1499" s="0" t="str">
        <f aca="false">IF('zdroj dat'!F1499="","","x")</f>
        <v/>
      </c>
      <c r="G1499" s="0" t="str">
        <f aca="false">IF('zdroj dat'!G1499="","","x")</f>
        <v/>
      </c>
      <c r="H1499" s="0" t="n">
        <f aca="false">'zdroj dat'!H1499</f>
        <v>0</v>
      </c>
    </row>
    <row r="1500" customFormat="false" ht="12.75" hidden="true" customHeight="false" outlineLevel="0" collapsed="false">
      <c r="A1500" s="0" t="str">
        <f aca="false">'zdroj dat'!A1500</f>
        <v>Nový Drahov</v>
      </c>
      <c r="B1500" s="9" t="str">
        <f aca="false">IF('zdroj dat'!B1500="","","x")</f>
        <v/>
      </c>
      <c r="C1500" s="9" t="str">
        <f aca="false">IF('zdroj dat'!C1500="","","x")</f>
        <v/>
      </c>
      <c r="D1500" s="9" t="str">
        <f aca="false">IF('zdroj dat'!D1500="","","x")</f>
        <v/>
      </c>
      <c r="E1500" s="9" t="str">
        <f aca="false">IF('zdroj dat'!E1500="","","x")</f>
        <v/>
      </c>
      <c r="F1500" s="0" t="str">
        <f aca="false">IF('zdroj dat'!F1500="","","x")</f>
        <v/>
      </c>
      <c r="G1500" s="0" t="str">
        <f aca="false">IF('zdroj dat'!G1500="","","x")</f>
        <v/>
      </c>
      <c r="H1500" s="0" t="n">
        <f aca="false">'zdroj dat'!H1500</f>
        <v>0</v>
      </c>
    </row>
    <row r="1501" customFormat="false" ht="12.75" hidden="true" customHeight="false" outlineLevel="0" collapsed="false">
      <c r="A1501" s="0" t="str">
        <f aca="false">'zdroj dat'!A1501</f>
        <v>Nový Hrozenkov</v>
      </c>
      <c r="B1501" s="9" t="str">
        <f aca="false">IF('zdroj dat'!B1501="","","x")</f>
        <v/>
      </c>
      <c r="C1501" s="9" t="str">
        <f aca="false">IF('zdroj dat'!C1501="","","x")</f>
        <v/>
      </c>
      <c r="D1501" s="9" t="str">
        <f aca="false">IF('zdroj dat'!D1501="","","x")</f>
        <v/>
      </c>
      <c r="E1501" s="9" t="str">
        <f aca="false">IF('zdroj dat'!E1501="","","x")</f>
        <v/>
      </c>
      <c r="F1501" s="0" t="str">
        <f aca="false">IF('zdroj dat'!F1501="","","x")</f>
        <v/>
      </c>
      <c r="G1501" s="0" t="str">
        <f aca="false">IF('zdroj dat'!G1501="","","x")</f>
        <v/>
      </c>
      <c r="H1501" s="0" t="n">
        <f aca="false">'zdroj dat'!H1501</f>
        <v>0</v>
      </c>
    </row>
    <row r="1502" customFormat="false" ht="12.75" hidden="true" customHeight="false" outlineLevel="0" collapsed="false">
      <c r="A1502" s="0" t="str">
        <f aca="false">'zdroj dat'!A1502</f>
        <v>Nový Hrozenkov zastávka</v>
      </c>
      <c r="B1502" s="9" t="str">
        <f aca="false">IF('zdroj dat'!B1502="","","x")</f>
        <v/>
      </c>
      <c r="C1502" s="9" t="str">
        <f aca="false">IF('zdroj dat'!C1502="","","x")</f>
        <v/>
      </c>
      <c r="D1502" s="9" t="str">
        <f aca="false">IF('zdroj dat'!D1502="","","x")</f>
        <v/>
      </c>
      <c r="E1502" s="9" t="str">
        <f aca="false">IF('zdroj dat'!E1502="","","x")</f>
        <v/>
      </c>
      <c r="F1502" s="0" t="str">
        <f aca="false">IF('zdroj dat'!F1502="","","x")</f>
        <v/>
      </c>
      <c r="G1502" s="0" t="str">
        <f aca="false">IF('zdroj dat'!G1502="","","x")</f>
        <v/>
      </c>
      <c r="H1502" s="0" t="n">
        <f aca="false">'zdroj dat'!H1502</f>
        <v>0</v>
      </c>
    </row>
    <row r="1503" customFormat="false" ht="12.75" hidden="true" customHeight="false" outlineLevel="0" collapsed="false">
      <c r="A1503" s="0" t="str">
        <f aca="false">'zdroj dat'!A1503</f>
        <v>Nový Jičín horní nádraží</v>
      </c>
      <c r="B1503" s="9" t="str">
        <f aca="false">IF('zdroj dat'!B1503="","","x")</f>
        <v/>
      </c>
      <c r="C1503" s="9" t="str">
        <f aca="false">IF('zdroj dat'!C1503="","","x")</f>
        <v/>
      </c>
      <c r="D1503" s="9" t="str">
        <f aca="false">IF('zdroj dat'!D1503="","","x")</f>
        <v/>
      </c>
      <c r="E1503" s="9" t="str">
        <f aca="false">IF('zdroj dat'!E1503="","","x")</f>
        <v/>
      </c>
      <c r="F1503" s="0" t="str">
        <f aca="false">IF('zdroj dat'!F1503="","","x")</f>
        <v/>
      </c>
      <c r="G1503" s="0" t="str">
        <f aca="false">IF('zdroj dat'!G1503="","","x")</f>
        <v/>
      </c>
      <c r="H1503" s="0" t="n">
        <f aca="false">'zdroj dat'!H1503</f>
        <v>0</v>
      </c>
    </row>
    <row r="1504" customFormat="false" ht="12.75" hidden="true" customHeight="false" outlineLevel="0" collapsed="false">
      <c r="A1504" s="0" t="str">
        <f aca="false">'zdroj dat'!A1504</f>
        <v>Nový Jičín město</v>
      </c>
      <c r="B1504" s="9" t="str">
        <f aca="false">IF('zdroj dat'!B1504="","","x")</f>
        <v/>
      </c>
      <c r="C1504" s="9" t="str">
        <f aca="false">IF('zdroj dat'!C1504="","","x")</f>
        <v/>
      </c>
      <c r="D1504" s="9" t="str">
        <f aca="false">IF('zdroj dat'!D1504="","","x")</f>
        <v/>
      </c>
      <c r="E1504" s="9" t="str">
        <f aca="false">IF('zdroj dat'!E1504="","","x")</f>
        <v/>
      </c>
      <c r="F1504" s="0" t="str">
        <f aca="false">IF('zdroj dat'!F1504="","","x")</f>
        <v/>
      </c>
      <c r="G1504" s="0" t="str">
        <f aca="false">IF('zdroj dat'!G1504="","","x")</f>
        <v/>
      </c>
      <c r="H1504" s="0" t="n">
        <f aca="false">'zdroj dat'!H1504</f>
        <v>0</v>
      </c>
    </row>
    <row r="1505" customFormat="false" ht="12.75" hidden="true" customHeight="false" outlineLevel="0" collapsed="false">
      <c r="A1505" s="0" t="str">
        <f aca="false">'zdroj dat'!A1505</f>
        <v>Nový Jičín zastávka</v>
      </c>
      <c r="B1505" s="9" t="str">
        <f aca="false">IF('zdroj dat'!B1505="","","x")</f>
        <v/>
      </c>
      <c r="C1505" s="9" t="str">
        <f aca="false">IF('zdroj dat'!C1505="","","x")</f>
        <v/>
      </c>
      <c r="D1505" s="9" t="str">
        <f aca="false">IF('zdroj dat'!D1505="","","x")</f>
        <v/>
      </c>
      <c r="E1505" s="9" t="str">
        <f aca="false">IF('zdroj dat'!E1505="","","x")</f>
        <v/>
      </c>
      <c r="F1505" s="0" t="str">
        <f aca="false">IF('zdroj dat'!F1505="","","x")</f>
        <v/>
      </c>
      <c r="G1505" s="0" t="str">
        <f aca="false">IF('zdroj dat'!G1505="","","x")</f>
        <v/>
      </c>
      <c r="H1505" s="0" t="n">
        <f aca="false">'zdroj dat'!H1505</f>
        <v>0</v>
      </c>
    </row>
    <row r="1506" customFormat="false" ht="12.75" hidden="true" customHeight="false" outlineLevel="0" collapsed="false">
      <c r="A1506" s="0" t="str">
        <f aca="false">'zdroj dat'!A1506</f>
        <v>Nový Kostel</v>
      </c>
      <c r="B1506" s="9" t="str">
        <f aca="false">IF('zdroj dat'!B1506="","","x")</f>
        <v/>
      </c>
      <c r="C1506" s="9" t="str">
        <f aca="false">IF('zdroj dat'!C1506="","","x")</f>
        <v/>
      </c>
      <c r="D1506" s="9" t="str">
        <f aca="false">IF('zdroj dat'!D1506="","","x")</f>
        <v/>
      </c>
      <c r="E1506" s="9" t="str">
        <f aca="false">IF('zdroj dat'!E1506="","","x")</f>
        <v/>
      </c>
      <c r="F1506" s="0" t="str">
        <f aca="false">IF('zdroj dat'!F1506="","","x")</f>
        <v/>
      </c>
      <c r="G1506" s="0" t="str">
        <f aca="false">IF('zdroj dat'!G1506="","","x")</f>
        <v/>
      </c>
      <c r="H1506" s="0" t="n">
        <f aca="false">'zdroj dat'!H1506</f>
        <v>0</v>
      </c>
    </row>
    <row r="1507" customFormat="false" ht="12.75" hidden="true" customHeight="false" outlineLevel="0" collapsed="false">
      <c r="A1507" s="0" t="str">
        <f aca="false">'zdroj dat'!A1507</f>
        <v>Nový Kramolín</v>
      </c>
      <c r="B1507" s="9" t="str">
        <f aca="false">IF('zdroj dat'!B1507="","","x")</f>
        <v/>
      </c>
      <c r="C1507" s="9" t="str">
        <f aca="false">IF('zdroj dat'!C1507="","","x")</f>
        <v/>
      </c>
      <c r="D1507" s="9" t="str">
        <f aca="false">IF('zdroj dat'!D1507="","","x")</f>
        <v/>
      </c>
      <c r="E1507" s="9" t="str">
        <f aca="false">IF('zdroj dat'!E1507="","","x")</f>
        <v/>
      </c>
      <c r="F1507" s="0" t="str">
        <f aca="false">IF('zdroj dat'!F1507="","","x")</f>
        <v/>
      </c>
      <c r="G1507" s="0" t="str">
        <f aca="false">IF('zdroj dat'!G1507="","","x")</f>
        <v/>
      </c>
      <c r="H1507" s="0" t="n">
        <f aca="false">'zdroj dat'!H1507</f>
        <v>0</v>
      </c>
    </row>
    <row r="1508" customFormat="false" ht="12.75" hidden="true" customHeight="false" outlineLevel="0" collapsed="false">
      <c r="A1508" s="0" t="str">
        <f aca="false">'zdroj dat'!A1508</f>
        <v>Nový Malín</v>
      </c>
      <c r="B1508" s="9" t="str">
        <f aca="false">IF('zdroj dat'!B1508="","","x")</f>
        <v/>
      </c>
      <c r="C1508" s="9" t="str">
        <f aca="false">IF('zdroj dat'!C1508="","","x")</f>
        <v/>
      </c>
      <c r="D1508" s="9" t="str">
        <f aca="false">IF('zdroj dat'!D1508="","","x")</f>
        <v/>
      </c>
      <c r="E1508" s="9" t="str">
        <f aca="false">IF('zdroj dat'!E1508="","","x")</f>
        <v/>
      </c>
      <c r="F1508" s="0" t="str">
        <f aca="false">IF('zdroj dat'!F1508="","","x")</f>
        <v/>
      </c>
      <c r="G1508" s="0" t="str">
        <f aca="false">IF('zdroj dat'!G1508="","","x")</f>
        <v/>
      </c>
      <c r="H1508" s="0" t="n">
        <f aca="false">'zdroj dat'!H1508</f>
        <v>0</v>
      </c>
    </row>
    <row r="1509" customFormat="false" ht="12.75" hidden="true" customHeight="false" outlineLevel="0" collapsed="false">
      <c r="A1509" s="0" t="str">
        <f aca="false">'zdroj dat'!A1509</f>
        <v>Nučice</v>
      </c>
      <c r="B1509" s="9" t="str">
        <f aca="false">IF('zdroj dat'!B1509="","","x")</f>
        <v/>
      </c>
      <c r="C1509" s="9" t="str">
        <f aca="false">IF('zdroj dat'!C1509="","","x")</f>
        <v/>
      </c>
      <c r="D1509" s="9" t="str">
        <f aca="false">IF('zdroj dat'!D1509="","","x")</f>
        <v/>
      </c>
      <c r="E1509" s="9" t="str">
        <f aca="false">IF('zdroj dat'!E1509="","","x")</f>
        <v/>
      </c>
      <c r="F1509" s="0" t="str">
        <f aca="false">IF('zdroj dat'!F1509="","","x")</f>
        <v/>
      </c>
      <c r="G1509" s="0" t="str">
        <f aca="false">IF('zdroj dat'!G1509="","","x")</f>
        <v/>
      </c>
      <c r="H1509" s="0" t="n">
        <f aca="false">'zdroj dat'!H1509</f>
        <v>0</v>
      </c>
    </row>
    <row r="1510" customFormat="false" ht="12.75" hidden="true" customHeight="false" outlineLevel="0" collapsed="false">
      <c r="A1510" s="0" t="str">
        <f aca="false">'zdroj dat'!A1510</f>
        <v>Nučice zastávka</v>
      </c>
      <c r="B1510" s="9" t="str">
        <f aca="false">IF('zdroj dat'!B1510="","","x")</f>
        <v/>
      </c>
      <c r="C1510" s="9" t="str">
        <f aca="false">IF('zdroj dat'!C1510="","","x")</f>
        <v/>
      </c>
      <c r="D1510" s="9" t="str">
        <f aca="false">IF('zdroj dat'!D1510="","","x")</f>
        <v/>
      </c>
      <c r="E1510" s="9" t="str">
        <f aca="false">IF('zdroj dat'!E1510="","","x")</f>
        <v/>
      </c>
      <c r="F1510" s="0" t="str">
        <f aca="false">IF('zdroj dat'!F1510="","","x")</f>
        <v/>
      </c>
      <c r="G1510" s="0" t="str">
        <f aca="false">IF('zdroj dat'!G1510="","","x")</f>
        <v/>
      </c>
      <c r="H1510" s="0" t="n">
        <f aca="false">'zdroj dat'!H1510</f>
        <v>0</v>
      </c>
    </row>
    <row r="1511" customFormat="false" ht="12.85" hidden="false" customHeight="false" outlineLevel="0" collapsed="false">
      <c r="A1511" s="0" t="str">
        <f aca="false">'zdroj dat'!A1511</f>
        <v>Nymburk hlavní nádraží</v>
      </c>
      <c r="B1511" s="9" t="str">
        <f aca="false">IF('zdroj dat'!B1511="","","x")</f>
        <v/>
      </c>
      <c r="C1511" s="9" t="str">
        <f aca="false">IF('zdroj dat'!C1511="","","x")</f>
        <v>x</v>
      </c>
      <c r="D1511" s="9" t="str">
        <f aca="false">IF('zdroj dat'!D1511="","","x")</f>
        <v/>
      </c>
      <c r="E1511" s="9" t="str">
        <f aca="false">IF('zdroj dat'!E1511="","","x")</f>
        <v/>
      </c>
      <c r="F1511" s="0" t="str">
        <f aca="false">IF('zdroj dat'!F1511="","","x")</f>
        <v/>
      </c>
      <c r="G1511" s="0" t="str">
        <f aca="false">IF('zdroj dat'!G1511="","","x")</f>
        <v/>
      </c>
      <c r="H1511" s="0" t="n">
        <f aca="false">'zdroj dat'!H1511</f>
        <v>1</v>
      </c>
    </row>
    <row r="1512" customFormat="false" ht="12.75" hidden="true" customHeight="false" outlineLevel="0" collapsed="false">
      <c r="A1512" s="0" t="str">
        <f aca="false">'zdroj dat'!A1512</f>
        <v>Nymburk město</v>
      </c>
      <c r="B1512" s="9" t="str">
        <f aca="false">IF('zdroj dat'!B1512="","","x")</f>
        <v/>
      </c>
      <c r="C1512" s="9" t="str">
        <f aca="false">IF('zdroj dat'!C1512="","","x")</f>
        <v/>
      </c>
      <c r="D1512" s="9" t="str">
        <f aca="false">IF('zdroj dat'!D1512="","","x")</f>
        <v/>
      </c>
      <c r="E1512" s="9" t="str">
        <f aca="false">IF('zdroj dat'!E1512="","","x")</f>
        <v/>
      </c>
      <c r="F1512" s="0" t="str">
        <f aca="false">IF('zdroj dat'!F1512="","","x")</f>
        <v/>
      </c>
      <c r="G1512" s="0" t="str">
        <f aca="false">IF('zdroj dat'!G1512="","","x")</f>
        <v/>
      </c>
      <c r="H1512" s="0" t="n">
        <f aca="false">'zdroj dat'!H1512</f>
        <v>0</v>
      </c>
    </row>
    <row r="1513" customFormat="false" ht="12.75" hidden="true" customHeight="false" outlineLevel="0" collapsed="false">
      <c r="A1513" s="0" t="str">
        <f aca="false">'zdroj dat'!A1513</f>
        <v>Nýrsko</v>
      </c>
      <c r="B1513" s="9" t="str">
        <f aca="false">IF('zdroj dat'!B1513="","","x")</f>
        <v/>
      </c>
      <c r="C1513" s="9" t="str">
        <f aca="false">IF('zdroj dat'!C1513="","","x")</f>
        <v/>
      </c>
      <c r="D1513" s="9" t="str">
        <f aca="false">IF('zdroj dat'!D1513="","","x")</f>
        <v/>
      </c>
      <c r="E1513" s="9" t="str">
        <f aca="false">IF('zdroj dat'!E1513="","","x")</f>
        <v/>
      </c>
      <c r="F1513" s="0" t="str">
        <f aca="false">IF('zdroj dat'!F1513="","","x")</f>
        <v/>
      </c>
      <c r="G1513" s="0" t="str">
        <f aca="false">IF('zdroj dat'!G1513="","","x")</f>
        <v/>
      </c>
      <c r="H1513" s="0" t="n">
        <f aca="false">'zdroj dat'!H1513</f>
        <v>0</v>
      </c>
    </row>
    <row r="1514" customFormat="false" ht="12.75" hidden="true" customHeight="false" outlineLevel="0" collapsed="false">
      <c r="A1514" s="0" t="str">
        <f aca="false">'zdroj dat'!A1514</f>
        <v>Nýřany</v>
      </c>
      <c r="B1514" s="9" t="str">
        <f aca="false">IF('zdroj dat'!B1514="","","x")</f>
        <v/>
      </c>
      <c r="C1514" s="9" t="str">
        <f aca="false">IF('zdroj dat'!C1514="","","x")</f>
        <v/>
      </c>
      <c r="D1514" s="9" t="str">
        <f aca="false">IF('zdroj dat'!D1514="","","x")</f>
        <v/>
      </c>
      <c r="E1514" s="9" t="str">
        <f aca="false">IF('zdroj dat'!E1514="","","x")</f>
        <v/>
      </c>
      <c r="F1514" s="0" t="str">
        <f aca="false">IF('zdroj dat'!F1514="","","x")</f>
        <v/>
      </c>
      <c r="G1514" s="0" t="str">
        <f aca="false">IF('zdroj dat'!G1514="","","x")</f>
        <v/>
      </c>
      <c r="H1514" s="0" t="n">
        <f aca="false">'zdroj dat'!H1514</f>
        <v>0</v>
      </c>
    </row>
    <row r="1515" customFormat="false" ht="12.75" hidden="true" customHeight="false" outlineLevel="0" collapsed="false">
      <c r="A1515" s="0" t="str">
        <f aca="false">'zdroj dat'!A1515</f>
        <v>Obora u Kaznějova</v>
      </c>
      <c r="B1515" s="9" t="str">
        <f aca="false">IF('zdroj dat'!B1515="","","x")</f>
        <v/>
      </c>
      <c r="C1515" s="9" t="str">
        <f aca="false">IF('zdroj dat'!C1515="","","x")</f>
        <v/>
      </c>
      <c r="D1515" s="9" t="str">
        <f aca="false">IF('zdroj dat'!D1515="","","x")</f>
        <v/>
      </c>
      <c r="E1515" s="9" t="str">
        <f aca="false">IF('zdroj dat'!E1515="","","x")</f>
        <v/>
      </c>
      <c r="F1515" s="0" t="str">
        <f aca="false">IF('zdroj dat'!F1515="","","x")</f>
        <v/>
      </c>
      <c r="G1515" s="0" t="str">
        <f aca="false">IF('zdroj dat'!G1515="","","x")</f>
        <v/>
      </c>
      <c r="H1515" s="0" t="n">
        <f aca="false">'zdroj dat'!H1515</f>
        <v>0</v>
      </c>
    </row>
    <row r="1516" customFormat="false" ht="12.75" hidden="true" customHeight="false" outlineLevel="0" collapsed="false">
      <c r="A1516" s="0" t="str">
        <f aca="false">'zdroj dat'!A1516</f>
        <v>Obrataň</v>
      </c>
      <c r="B1516" s="9" t="str">
        <f aca="false">IF('zdroj dat'!B1516="","","x")</f>
        <v/>
      </c>
      <c r="C1516" s="9" t="str">
        <f aca="false">IF('zdroj dat'!C1516="","","x")</f>
        <v/>
      </c>
      <c r="D1516" s="9" t="str">
        <f aca="false">IF('zdroj dat'!D1516="","","x")</f>
        <v/>
      </c>
      <c r="E1516" s="9" t="str">
        <f aca="false">IF('zdroj dat'!E1516="","","x")</f>
        <v/>
      </c>
      <c r="F1516" s="0" t="str">
        <f aca="false">IF('zdroj dat'!F1516="","","x")</f>
        <v/>
      </c>
      <c r="G1516" s="0" t="str">
        <f aca="false">IF('zdroj dat'!G1516="","","x")</f>
        <v/>
      </c>
      <c r="H1516" s="0" t="n">
        <f aca="false">'zdroj dat'!H1516</f>
        <v>0</v>
      </c>
    </row>
    <row r="1517" customFormat="false" ht="12.75" hidden="true" customHeight="false" outlineLevel="0" collapsed="false">
      <c r="A1517" s="0" t="str">
        <f aca="false">'zdroj dat'!A1517</f>
        <v>Obrnice</v>
      </c>
      <c r="B1517" s="9" t="str">
        <f aca="false">IF('zdroj dat'!B1517="","","x")</f>
        <v/>
      </c>
      <c r="C1517" s="9" t="str">
        <f aca="false">IF('zdroj dat'!C1517="","","x")</f>
        <v/>
      </c>
      <c r="D1517" s="9" t="str">
        <f aca="false">IF('zdroj dat'!D1517="","","x")</f>
        <v/>
      </c>
      <c r="E1517" s="9" t="str">
        <f aca="false">IF('zdroj dat'!E1517="","","x")</f>
        <v/>
      </c>
      <c r="F1517" s="0" t="str">
        <f aca="false">IF('zdroj dat'!F1517="","","x")</f>
        <v/>
      </c>
      <c r="G1517" s="0" t="str">
        <f aca="false">IF('zdroj dat'!G1517="","","x")</f>
        <v/>
      </c>
      <c r="H1517" s="0" t="n">
        <f aca="false">'zdroj dat'!H1517</f>
        <v>0</v>
      </c>
    </row>
    <row r="1518" customFormat="false" ht="12.75" hidden="true" customHeight="false" outlineLevel="0" collapsed="false">
      <c r="A1518" s="0" t="str">
        <f aca="false">'zdroj dat'!A1518</f>
        <v>Obrubce</v>
      </c>
      <c r="B1518" s="9" t="str">
        <f aca="false">IF('zdroj dat'!B1518="","","x")</f>
        <v/>
      </c>
      <c r="C1518" s="9" t="str">
        <f aca="false">IF('zdroj dat'!C1518="","","x")</f>
        <v/>
      </c>
      <c r="D1518" s="9" t="str">
        <f aca="false">IF('zdroj dat'!D1518="","","x")</f>
        <v/>
      </c>
      <c r="E1518" s="9" t="str">
        <f aca="false">IF('zdroj dat'!E1518="","","x")</f>
        <v/>
      </c>
      <c r="F1518" s="0" t="str">
        <f aca="false">IF('zdroj dat'!F1518="","","x")</f>
        <v/>
      </c>
      <c r="G1518" s="0" t="str">
        <f aca="false">IF('zdroj dat'!G1518="","","x")</f>
        <v/>
      </c>
      <c r="H1518" s="0" t="n">
        <f aca="false">'zdroj dat'!H1518</f>
        <v>0</v>
      </c>
    </row>
    <row r="1519" customFormat="false" ht="12.75" hidden="true" customHeight="false" outlineLevel="0" collapsed="false">
      <c r="A1519" s="0" t="str">
        <f aca="false">'zdroj dat'!A1519</f>
        <v>Očelice</v>
      </c>
      <c r="B1519" s="9" t="str">
        <f aca="false">IF('zdroj dat'!B1519="","","x")</f>
        <v/>
      </c>
      <c r="C1519" s="9" t="str">
        <f aca="false">IF('zdroj dat'!C1519="","","x")</f>
        <v/>
      </c>
      <c r="D1519" s="9" t="str">
        <f aca="false">IF('zdroj dat'!D1519="","","x")</f>
        <v/>
      </c>
      <c r="E1519" s="9" t="str">
        <f aca="false">IF('zdroj dat'!E1519="","","x")</f>
        <v/>
      </c>
      <c r="F1519" s="0" t="str">
        <f aca="false">IF('zdroj dat'!F1519="","","x")</f>
        <v/>
      </c>
      <c r="G1519" s="0" t="str">
        <f aca="false">IF('zdroj dat'!G1519="","","x")</f>
        <v/>
      </c>
      <c r="H1519" s="0" t="n">
        <f aca="false">'zdroj dat'!H1519</f>
        <v>0</v>
      </c>
    </row>
    <row r="1520" customFormat="false" ht="12.75" hidden="true" customHeight="false" outlineLevel="0" collapsed="false">
      <c r="A1520" s="0" t="str">
        <f aca="false">'zdroj dat'!A1520</f>
        <v>Odrlice</v>
      </c>
      <c r="B1520" s="9" t="str">
        <f aca="false">IF('zdroj dat'!B1520="","","x")</f>
        <v/>
      </c>
      <c r="C1520" s="9" t="str">
        <f aca="false">IF('zdroj dat'!C1520="","","x")</f>
        <v/>
      </c>
      <c r="D1520" s="9" t="str">
        <f aca="false">IF('zdroj dat'!D1520="","","x")</f>
        <v/>
      </c>
      <c r="E1520" s="9" t="str">
        <f aca="false">IF('zdroj dat'!E1520="","","x")</f>
        <v/>
      </c>
      <c r="F1520" s="0" t="str">
        <f aca="false">IF('zdroj dat'!F1520="","","x")</f>
        <v/>
      </c>
      <c r="G1520" s="0" t="str">
        <f aca="false">IF('zdroj dat'!G1520="","","x")</f>
        <v/>
      </c>
      <c r="H1520" s="0" t="n">
        <f aca="false">'zdroj dat'!H1520</f>
        <v>0</v>
      </c>
    </row>
    <row r="1521" customFormat="false" ht="12.75" hidden="true" customHeight="false" outlineLevel="0" collapsed="false">
      <c r="A1521" s="0" t="str">
        <f aca="false">'zdroj dat'!A1521</f>
        <v>Odry</v>
      </c>
      <c r="B1521" s="9" t="str">
        <f aca="false">IF('zdroj dat'!B1521="","","x")</f>
        <v/>
      </c>
      <c r="C1521" s="9" t="str">
        <f aca="false">IF('zdroj dat'!C1521="","","x")</f>
        <v/>
      </c>
      <c r="D1521" s="9" t="str">
        <f aca="false">IF('zdroj dat'!D1521="","","x")</f>
        <v/>
      </c>
      <c r="E1521" s="9" t="str">
        <f aca="false">IF('zdroj dat'!E1521="","","x")</f>
        <v/>
      </c>
      <c r="F1521" s="0" t="str">
        <f aca="false">IF('zdroj dat'!F1521="","","x")</f>
        <v/>
      </c>
      <c r="G1521" s="0" t="str">
        <f aca="false">IF('zdroj dat'!G1521="","","x")</f>
        <v/>
      </c>
      <c r="H1521" s="0" t="n">
        <f aca="false">'zdroj dat'!H1521</f>
        <v>0</v>
      </c>
    </row>
    <row r="1522" customFormat="false" ht="12.75" hidden="true" customHeight="false" outlineLevel="0" collapsed="false">
      <c r="A1522" s="0" t="str">
        <f aca="false">'zdroj dat'!A1522</f>
        <v>Ohníč</v>
      </c>
      <c r="B1522" s="9" t="str">
        <f aca="false">IF('zdroj dat'!B1522="","","x")</f>
        <v/>
      </c>
      <c r="C1522" s="9" t="str">
        <f aca="false">IF('zdroj dat'!C1522="","","x")</f>
        <v/>
      </c>
      <c r="D1522" s="9" t="str">
        <f aca="false">IF('zdroj dat'!D1522="","","x")</f>
        <v/>
      </c>
      <c r="E1522" s="9" t="str">
        <f aca="false">IF('zdroj dat'!E1522="","","x")</f>
        <v/>
      </c>
      <c r="F1522" s="0" t="str">
        <f aca="false">IF('zdroj dat'!F1522="","","x")</f>
        <v/>
      </c>
      <c r="G1522" s="0" t="str">
        <f aca="false">IF('zdroj dat'!G1522="","","x")</f>
        <v/>
      </c>
      <c r="H1522" s="0" t="n">
        <f aca="false">'zdroj dat'!H1522</f>
        <v>0</v>
      </c>
    </row>
    <row r="1523" customFormat="false" ht="12.75" hidden="true" customHeight="false" outlineLevel="0" collapsed="false">
      <c r="A1523" s="0" t="str">
        <f aca="false">'zdroj dat'!A1523</f>
        <v>Ohnišťany</v>
      </c>
      <c r="B1523" s="9" t="str">
        <f aca="false">IF('zdroj dat'!B1523="","","x")</f>
        <v/>
      </c>
      <c r="C1523" s="9" t="str">
        <f aca="false">IF('zdroj dat'!C1523="","","x")</f>
        <v/>
      </c>
      <c r="D1523" s="9" t="str">
        <f aca="false">IF('zdroj dat'!D1523="","","x")</f>
        <v/>
      </c>
      <c r="E1523" s="9" t="str">
        <f aca="false">IF('zdroj dat'!E1523="","","x")</f>
        <v/>
      </c>
      <c r="F1523" s="0" t="str">
        <f aca="false">IF('zdroj dat'!F1523="","","x")</f>
        <v/>
      </c>
      <c r="G1523" s="0" t="str">
        <f aca="false">IF('zdroj dat'!G1523="","","x")</f>
        <v/>
      </c>
      <c r="H1523" s="0" t="n">
        <f aca="false">'zdroj dat'!H1523</f>
        <v>0</v>
      </c>
    </row>
    <row r="1524" customFormat="false" ht="12.75" hidden="true" customHeight="false" outlineLevel="0" collapsed="false">
      <c r="A1524" s="0" t="str">
        <f aca="false">'zdroj dat'!A1524</f>
        <v>Ohnišťovice</v>
      </c>
      <c r="B1524" s="9" t="str">
        <f aca="false">IF('zdroj dat'!B1524="","","x")</f>
        <v/>
      </c>
      <c r="C1524" s="9" t="str">
        <f aca="false">IF('zdroj dat'!C1524="","","x")</f>
        <v/>
      </c>
      <c r="D1524" s="9" t="str">
        <f aca="false">IF('zdroj dat'!D1524="","","x")</f>
        <v/>
      </c>
      <c r="E1524" s="9" t="str">
        <f aca="false">IF('zdroj dat'!E1524="","","x")</f>
        <v/>
      </c>
      <c r="F1524" s="0" t="str">
        <f aca="false">IF('zdroj dat'!F1524="","","x")</f>
        <v/>
      </c>
      <c r="G1524" s="0" t="str">
        <f aca="false">IF('zdroj dat'!G1524="","","x")</f>
        <v/>
      </c>
      <c r="H1524" s="0" t="n">
        <f aca="false">'zdroj dat'!H1524</f>
        <v>0</v>
      </c>
    </row>
    <row r="1525" customFormat="false" ht="12.75" hidden="true" customHeight="false" outlineLevel="0" collapsed="false">
      <c r="A1525" s="0" t="str">
        <f aca="false">'zdroj dat'!A1525</f>
        <v>Okna</v>
      </c>
      <c r="B1525" s="9" t="str">
        <f aca="false">IF('zdroj dat'!B1525="","","x")</f>
        <v/>
      </c>
      <c r="C1525" s="9" t="str">
        <f aca="false">IF('zdroj dat'!C1525="","","x")</f>
        <v/>
      </c>
      <c r="D1525" s="9" t="str">
        <f aca="false">IF('zdroj dat'!D1525="","","x")</f>
        <v/>
      </c>
      <c r="E1525" s="9" t="str">
        <f aca="false">IF('zdroj dat'!E1525="","","x")</f>
        <v/>
      </c>
      <c r="F1525" s="0" t="str">
        <f aca="false">IF('zdroj dat'!F1525="","","x")</f>
        <v/>
      </c>
      <c r="G1525" s="0" t="str">
        <f aca="false">IF('zdroj dat'!G1525="","","x")</f>
        <v/>
      </c>
      <c r="H1525" s="0" t="n">
        <f aca="false">'zdroj dat'!H1525</f>
        <v>0</v>
      </c>
    </row>
    <row r="1526" customFormat="false" ht="12.75" hidden="true" customHeight="false" outlineLevel="0" collapsed="false">
      <c r="A1526" s="0" t="str">
        <f aca="false">'zdroj dat'!A1526</f>
        <v>Okrouhlice</v>
      </c>
      <c r="B1526" s="9" t="str">
        <f aca="false">IF('zdroj dat'!B1526="","","x")</f>
        <v/>
      </c>
      <c r="C1526" s="9" t="str">
        <f aca="false">IF('zdroj dat'!C1526="","","x")</f>
        <v/>
      </c>
      <c r="D1526" s="9" t="str">
        <f aca="false">IF('zdroj dat'!D1526="","","x")</f>
        <v/>
      </c>
      <c r="E1526" s="9" t="str">
        <f aca="false">IF('zdroj dat'!E1526="","","x")</f>
        <v/>
      </c>
      <c r="F1526" s="0" t="str">
        <f aca="false">IF('zdroj dat'!F1526="","","x")</f>
        <v/>
      </c>
      <c r="G1526" s="0" t="str">
        <f aca="false">IF('zdroj dat'!G1526="","","x")</f>
        <v/>
      </c>
      <c r="H1526" s="0" t="n">
        <f aca="false">'zdroj dat'!H1526</f>
        <v>0</v>
      </c>
    </row>
    <row r="1527" customFormat="false" ht="12.75" hidden="true" customHeight="false" outlineLevel="0" collapsed="false">
      <c r="A1527" s="0" t="str">
        <f aca="false">'zdroj dat'!A1527</f>
        <v>Okříšky</v>
      </c>
      <c r="B1527" s="9" t="str">
        <f aca="false">IF('zdroj dat'!B1527="","","x")</f>
        <v/>
      </c>
      <c r="C1527" s="9" t="str">
        <f aca="false">IF('zdroj dat'!C1527="","","x")</f>
        <v/>
      </c>
      <c r="D1527" s="9" t="str">
        <f aca="false">IF('zdroj dat'!D1527="","","x")</f>
        <v/>
      </c>
      <c r="E1527" s="9" t="str">
        <f aca="false">IF('zdroj dat'!E1527="","","x")</f>
        <v/>
      </c>
      <c r="F1527" s="0" t="str">
        <f aca="false">IF('zdroj dat'!F1527="","","x")</f>
        <v/>
      </c>
      <c r="G1527" s="0" t="str">
        <f aca="false">IF('zdroj dat'!G1527="","","x")</f>
        <v/>
      </c>
      <c r="H1527" s="0" t="n">
        <f aca="false">'zdroj dat'!H1527</f>
        <v>0</v>
      </c>
    </row>
    <row r="1528" customFormat="false" ht="12.75" hidden="true" customHeight="false" outlineLevel="0" collapsed="false">
      <c r="A1528" s="0" t="str">
        <f aca="false">'zdroj dat'!A1528</f>
        <v>Olbramkostel</v>
      </c>
      <c r="B1528" s="9" t="str">
        <f aca="false">IF('zdroj dat'!B1528="","","x")</f>
        <v/>
      </c>
      <c r="C1528" s="9" t="str">
        <f aca="false">IF('zdroj dat'!C1528="","","x")</f>
        <v/>
      </c>
      <c r="D1528" s="9" t="str">
        <f aca="false">IF('zdroj dat'!D1528="","","x")</f>
        <v/>
      </c>
      <c r="E1528" s="9" t="str">
        <f aca="false">IF('zdroj dat'!E1528="","","x")</f>
        <v/>
      </c>
      <c r="F1528" s="0" t="str">
        <f aca="false">IF('zdroj dat'!F1528="","","x")</f>
        <v/>
      </c>
      <c r="G1528" s="0" t="str">
        <f aca="false">IF('zdroj dat'!G1528="","","x")</f>
        <v/>
      </c>
      <c r="H1528" s="0" t="n">
        <f aca="false">'zdroj dat'!H1528</f>
        <v>0</v>
      </c>
    </row>
    <row r="1529" customFormat="false" ht="12.85" hidden="false" customHeight="false" outlineLevel="0" collapsed="false">
      <c r="A1529" s="0" t="str">
        <f aca="false">'zdroj dat'!A1529</f>
        <v>Olbramovice</v>
      </c>
      <c r="B1529" s="9" t="str">
        <f aca="false">IF('zdroj dat'!B1529="","","x")</f>
        <v/>
      </c>
      <c r="C1529" s="9" t="str">
        <f aca="false">IF('zdroj dat'!C1529="","","x")</f>
        <v>x</v>
      </c>
      <c r="D1529" s="9" t="str">
        <f aca="false">IF('zdroj dat'!D1529="","","x")</f>
        <v/>
      </c>
      <c r="E1529" s="9" t="str">
        <f aca="false">IF('zdroj dat'!E1529="","","x")</f>
        <v/>
      </c>
      <c r="F1529" s="0" t="str">
        <f aca="false">IF('zdroj dat'!F1529="","","x")</f>
        <v/>
      </c>
      <c r="G1529" s="0" t="str">
        <f aca="false">IF('zdroj dat'!G1529="","","x")</f>
        <v/>
      </c>
      <c r="H1529" s="0" t="n">
        <f aca="false">'zdroj dat'!H1529</f>
        <v>1</v>
      </c>
    </row>
    <row r="1530" customFormat="false" ht="12.75" hidden="true" customHeight="false" outlineLevel="0" collapsed="false">
      <c r="A1530" s="0" t="str">
        <f aca="false">'zdroj dat'!A1530</f>
        <v>Oldřichov u Duchcova</v>
      </c>
      <c r="B1530" s="9" t="str">
        <f aca="false">IF('zdroj dat'!B1530="","","x")</f>
        <v/>
      </c>
      <c r="C1530" s="9" t="str">
        <f aca="false">IF('zdroj dat'!C1530="","","x")</f>
        <v/>
      </c>
      <c r="D1530" s="9" t="str">
        <f aca="false">IF('zdroj dat'!D1530="","","x")</f>
        <v/>
      </c>
      <c r="E1530" s="9" t="str">
        <f aca="false">IF('zdroj dat'!E1530="","","x")</f>
        <v/>
      </c>
      <c r="F1530" s="0" t="str">
        <f aca="false">IF('zdroj dat'!F1530="","","x")</f>
        <v/>
      </c>
      <c r="G1530" s="0" t="str">
        <f aca="false">IF('zdroj dat'!G1530="","","x")</f>
        <v/>
      </c>
      <c r="H1530" s="0" t="n">
        <f aca="false">'zdroj dat'!H1530</f>
        <v>0</v>
      </c>
    </row>
    <row r="1531" customFormat="false" ht="12.75" hidden="true" customHeight="false" outlineLevel="0" collapsed="false">
      <c r="A1531" s="0" t="str">
        <f aca="false">'zdroj dat'!A1531</f>
        <v>Oldřichov u Nejdku</v>
      </c>
      <c r="B1531" s="9" t="str">
        <f aca="false">IF('zdroj dat'!B1531="","","x")</f>
        <v/>
      </c>
      <c r="C1531" s="9" t="str">
        <f aca="false">IF('zdroj dat'!C1531="","","x")</f>
        <v/>
      </c>
      <c r="D1531" s="9" t="str">
        <f aca="false">IF('zdroj dat'!D1531="","","x")</f>
        <v/>
      </c>
      <c r="E1531" s="9" t="str">
        <f aca="false">IF('zdroj dat'!E1531="","","x")</f>
        <v/>
      </c>
      <c r="F1531" s="0" t="str">
        <f aca="false">IF('zdroj dat'!F1531="","","x")</f>
        <v/>
      </c>
      <c r="G1531" s="0" t="str">
        <f aca="false">IF('zdroj dat'!G1531="","","x")</f>
        <v/>
      </c>
      <c r="H1531" s="0" t="n">
        <f aca="false">'zdroj dat'!H1531</f>
        <v>0</v>
      </c>
    </row>
    <row r="1532" customFormat="false" ht="12.75" hidden="true" customHeight="false" outlineLevel="0" collapsed="false">
      <c r="A1532" s="0" t="str">
        <f aca="false">'zdroj dat'!A1532</f>
        <v>Oldřichov v Hájích</v>
      </c>
      <c r="B1532" s="9" t="str">
        <f aca="false">IF('zdroj dat'!B1532="","","x")</f>
        <v/>
      </c>
      <c r="C1532" s="9" t="str">
        <f aca="false">IF('zdroj dat'!C1532="","","x")</f>
        <v/>
      </c>
      <c r="D1532" s="9" t="str">
        <f aca="false">IF('zdroj dat'!D1532="","","x")</f>
        <v/>
      </c>
      <c r="E1532" s="9" t="str">
        <f aca="false">IF('zdroj dat'!E1532="","","x")</f>
        <v/>
      </c>
      <c r="F1532" s="0" t="str">
        <f aca="false">IF('zdroj dat'!F1532="","","x")</f>
        <v/>
      </c>
      <c r="G1532" s="0" t="str">
        <f aca="false">IF('zdroj dat'!G1532="","","x")</f>
        <v/>
      </c>
      <c r="H1532" s="0" t="n">
        <f aca="false">'zdroj dat'!H1532</f>
        <v>0</v>
      </c>
    </row>
    <row r="1533" customFormat="false" ht="12.75" hidden="true" customHeight="false" outlineLevel="0" collapsed="false">
      <c r="A1533" s="0" t="str">
        <f aca="false">'zdroj dat'!A1533</f>
        <v>Oldřichovice</v>
      </c>
      <c r="B1533" s="9" t="str">
        <f aca="false">IF('zdroj dat'!B1533="","","x")</f>
        <v/>
      </c>
      <c r="C1533" s="9" t="str">
        <f aca="false">IF('zdroj dat'!C1533="","","x")</f>
        <v/>
      </c>
      <c r="D1533" s="9" t="str">
        <f aca="false">IF('zdroj dat'!D1533="","","x")</f>
        <v/>
      </c>
      <c r="E1533" s="9" t="str">
        <f aca="false">IF('zdroj dat'!E1533="","","x")</f>
        <v/>
      </c>
      <c r="F1533" s="0" t="str">
        <f aca="false">IF('zdroj dat'!F1533="","","x")</f>
        <v/>
      </c>
      <c r="G1533" s="0" t="str">
        <f aca="false">IF('zdroj dat'!G1533="","","x")</f>
        <v/>
      </c>
      <c r="H1533" s="0" t="n">
        <f aca="false">'zdroj dat'!H1533</f>
        <v>0</v>
      </c>
    </row>
    <row r="1534" customFormat="false" ht="12.75" hidden="true" customHeight="false" outlineLevel="0" collapsed="false">
      <c r="A1534" s="0" t="str">
        <f aca="false">'zdroj dat'!A1534</f>
        <v>Oldřiš</v>
      </c>
      <c r="B1534" s="9" t="str">
        <f aca="false">IF('zdroj dat'!B1534="","","x")</f>
        <v/>
      </c>
      <c r="C1534" s="9" t="str">
        <f aca="false">IF('zdroj dat'!C1534="","","x")</f>
        <v/>
      </c>
      <c r="D1534" s="9" t="str">
        <f aca="false">IF('zdroj dat'!D1534="","","x")</f>
        <v/>
      </c>
      <c r="E1534" s="9" t="str">
        <f aca="false">IF('zdroj dat'!E1534="","","x")</f>
        <v/>
      </c>
      <c r="F1534" s="0" t="str">
        <f aca="false">IF('zdroj dat'!F1534="","","x")</f>
        <v/>
      </c>
      <c r="G1534" s="0" t="str">
        <f aca="false">IF('zdroj dat'!G1534="","","x")</f>
        <v/>
      </c>
      <c r="H1534" s="0" t="n">
        <f aca="false">'zdroj dat'!H1534</f>
        <v>0</v>
      </c>
    </row>
    <row r="1535" customFormat="false" ht="12.75" hidden="true" customHeight="false" outlineLevel="0" collapsed="false">
      <c r="A1535" s="0" t="str">
        <f aca="false">'zdroj dat'!A1535</f>
        <v>Oleško</v>
      </c>
      <c r="B1535" s="9" t="str">
        <f aca="false">IF('zdroj dat'!B1535="","","x")</f>
        <v/>
      </c>
      <c r="C1535" s="9" t="str">
        <f aca="false">IF('zdroj dat'!C1535="","","x")</f>
        <v/>
      </c>
      <c r="D1535" s="9" t="str">
        <f aca="false">IF('zdroj dat'!D1535="","","x")</f>
        <v/>
      </c>
      <c r="E1535" s="9" t="str">
        <f aca="false">IF('zdroj dat'!E1535="","","x")</f>
        <v/>
      </c>
      <c r="F1535" s="0" t="str">
        <f aca="false">IF('zdroj dat'!F1535="","","x")</f>
        <v/>
      </c>
      <c r="G1535" s="0" t="str">
        <f aca="false">IF('zdroj dat'!G1535="","","x")</f>
        <v/>
      </c>
      <c r="H1535" s="0" t="n">
        <f aca="false">'zdroj dat'!H1535</f>
        <v>0</v>
      </c>
    </row>
    <row r="1536" customFormat="false" ht="12.75" hidden="true" customHeight="false" outlineLevel="0" collapsed="false">
      <c r="A1536" s="0" t="str">
        <f aca="false">'zdroj dat'!A1536</f>
        <v>Olešná na Moravě</v>
      </c>
      <c r="B1536" s="9" t="str">
        <f aca="false">IF('zdroj dat'!B1536="","","x")</f>
        <v/>
      </c>
      <c r="C1536" s="9" t="str">
        <f aca="false">IF('zdroj dat'!C1536="","","x")</f>
        <v/>
      </c>
      <c r="D1536" s="9" t="str">
        <f aca="false">IF('zdroj dat'!D1536="","","x")</f>
        <v/>
      </c>
      <c r="E1536" s="9" t="str">
        <f aca="false">IF('zdroj dat'!E1536="","","x")</f>
        <v/>
      </c>
      <c r="F1536" s="0" t="str">
        <f aca="false">IF('zdroj dat'!F1536="","","x")</f>
        <v/>
      </c>
      <c r="G1536" s="0" t="str">
        <f aca="false">IF('zdroj dat'!G1536="","","x")</f>
        <v/>
      </c>
      <c r="H1536" s="0" t="n">
        <f aca="false">'zdroj dat'!H1536</f>
        <v>0</v>
      </c>
    </row>
    <row r="1537" customFormat="false" ht="12.75" hidden="true" customHeight="false" outlineLevel="0" collapsed="false">
      <c r="A1537" s="0" t="str">
        <f aca="false">'zdroj dat'!A1537</f>
        <v>Olešná u Rakovníka</v>
      </c>
      <c r="B1537" s="9" t="str">
        <f aca="false">IF('zdroj dat'!B1537="","","x")</f>
        <v/>
      </c>
      <c r="C1537" s="9" t="str">
        <f aca="false">IF('zdroj dat'!C1537="","","x")</f>
        <v/>
      </c>
      <c r="D1537" s="9" t="str">
        <f aca="false">IF('zdroj dat'!D1537="","","x")</f>
        <v/>
      </c>
      <c r="E1537" s="9" t="str">
        <f aca="false">IF('zdroj dat'!E1537="","","x")</f>
        <v/>
      </c>
      <c r="F1537" s="0" t="str">
        <f aca="false">IF('zdroj dat'!F1537="","","x")</f>
        <v/>
      </c>
      <c r="G1537" s="0" t="str">
        <f aca="false">IF('zdroj dat'!G1537="","","x")</f>
        <v/>
      </c>
      <c r="H1537" s="0" t="n">
        <f aca="false">'zdroj dat'!H1537</f>
        <v>0</v>
      </c>
    </row>
    <row r="1538" customFormat="false" ht="12.75" hidden="true" customHeight="false" outlineLevel="0" collapsed="false">
      <c r="A1538" s="0" t="str">
        <f aca="false">'zdroj dat'!A1538</f>
        <v>Olešnice</v>
      </c>
      <c r="B1538" s="9" t="str">
        <f aca="false">IF('zdroj dat'!B1538="","","x")</f>
        <v/>
      </c>
      <c r="C1538" s="9" t="str">
        <f aca="false">IF('zdroj dat'!C1538="","","x")</f>
        <v/>
      </c>
      <c r="D1538" s="9" t="str">
        <f aca="false">IF('zdroj dat'!D1538="","","x")</f>
        <v/>
      </c>
      <c r="E1538" s="9" t="str">
        <f aca="false">IF('zdroj dat'!E1538="","","x")</f>
        <v/>
      </c>
      <c r="F1538" s="0" t="str">
        <f aca="false">IF('zdroj dat'!F1538="","","x")</f>
        <v/>
      </c>
      <c r="G1538" s="0" t="str">
        <f aca="false">IF('zdroj dat'!G1538="","","x")</f>
        <v/>
      </c>
      <c r="H1538" s="0" t="n">
        <f aca="false">'zdroj dat'!H1538</f>
        <v>0</v>
      </c>
    </row>
    <row r="1539" customFormat="false" ht="12.85" hidden="false" customHeight="false" outlineLevel="0" collapsed="false">
      <c r="A1539" s="0" t="str">
        <f aca="false">'zdroj dat'!A1539</f>
        <v>Olomouc hlavní nádraží</v>
      </c>
      <c r="B1539" s="9" t="str">
        <f aca="false">IF('zdroj dat'!B1539="","","x")</f>
        <v/>
      </c>
      <c r="C1539" s="9" t="str">
        <f aca="false">IF('zdroj dat'!C1539="","","x")</f>
        <v>x</v>
      </c>
      <c r="D1539" s="9" t="str">
        <f aca="false">IF('zdroj dat'!D1539="","","x")</f>
        <v/>
      </c>
      <c r="E1539" s="9" t="str">
        <f aca="false">IF('zdroj dat'!E1539="","","x")</f>
        <v/>
      </c>
      <c r="F1539" s="0" t="str">
        <f aca="false">IF('zdroj dat'!F1539="","","x")</f>
        <v/>
      </c>
      <c r="G1539" s="0" t="str">
        <f aca="false">IF('zdroj dat'!G1539="","","x")</f>
        <v/>
      </c>
      <c r="H1539" s="0" t="n">
        <f aca="false">'zdroj dat'!H1539</f>
        <v>1</v>
      </c>
    </row>
    <row r="1540" customFormat="false" ht="12.75" hidden="true" customHeight="false" outlineLevel="0" collapsed="false">
      <c r="A1540" s="0" t="str">
        <f aca="false">'zdroj dat'!A1540</f>
        <v>Olomouc město</v>
      </c>
      <c r="B1540" s="9" t="str">
        <f aca="false">IF('zdroj dat'!B1540="","","x")</f>
        <v/>
      </c>
      <c r="C1540" s="9" t="str">
        <f aca="false">IF('zdroj dat'!C1540="","","x")</f>
        <v/>
      </c>
      <c r="D1540" s="9" t="str">
        <f aca="false">IF('zdroj dat'!D1540="","","x")</f>
        <v/>
      </c>
      <c r="E1540" s="9" t="str">
        <f aca="false">IF('zdroj dat'!E1540="","","x")</f>
        <v/>
      </c>
      <c r="F1540" s="0" t="str">
        <f aca="false">IF('zdroj dat'!F1540="","","x")</f>
        <v/>
      </c>
      <c r="G1540" s="0" t="str">
        <f aca="false">IF('zdroj dat'!G1540="","","x")</f>
        <v/>
      </c>
      <c r="H1540" s="0" t="n">
        <f aca="false">'zdroj dat'!H1540</f>
        <v>0</v>
      </c>
    </row>
    <row r="1541" customFormat="false" ht="12.75" hidden="true" customHeight="false" outlineLevel="0" collapsed="false">
      <c r="A1541" s="0" t="str">
        <f aca="false">'zdroj dat'!A1541</f>
        <v>Olomouc-Hejčín</v>
      </c>
      <c r="B1541" s="9" t="str">
        <f aca="false">IF('zdroj dat'!B1541="","","x")</f>
        <v/>
      </c>
      <c r="C1541" s="9" t="str">
        <f aca="false">IF('zdroj dat'!C1541="","","x")</f>
        <v/>
      </c>
      <c r="D1541" s="9" t="str">
        <f aca="false">IF('zdroj dat'!D1541="","","x")</f>
        <v/>
      </c>
      <c r="E1541" s="9" t="str">
        <f aca="false">IF('zdroj dat'!E1541="","","x")</f>
        <v/>
      </c>
      <c r="F1541" s="0" t="str">
        <f aca="false">IF('zdroj dat'!F1541="","","x")</f>
        <v/>
      </c>
      <c r="G1541" s="0" t="str">
        <f aca="false">IF('zdroj dat'!G1541="","","x")</f>
        <v/>
      </c>
      <c r="H1541" s="0" t="n">
        <f aca="false">'zdroj dat'!H1541</f>
        <v>0</v>
      </c>
    </row>
    <row r="1542" customFormat="false" ht="12.75" hidden="true" customHeight="false" outlineLevel="0" collapsed="false">
      <c r="A1542" s="0" t="str">
        <f aca="false">'zdroj dat'!A1542</f>
        <v>Olomouc-Nová Ulice</v>
      </c>
      <c r="B1542" s="9" t="str">
        <f aca="false">IF('zdroj dat'!B1542="","","x")</f>
        <v/>
      </c>
      <c r="C1542" s="9" t="str">
        <f aca="false">IF('zdroj dat'!C1542="","","x")</f>
        <v/>
      </c>
      <c r="D1542" s="9" t="str">
        <f aca="false">IF('zdroj dat'!D1542="","","x")</f>
        <v/>
      </c>
      <c r="E1542" s="9" t="str">
        <f aca="false">IF('zdroj dat'!E1542="","","x")</f>
        <v/>
      </c>
      <c r="F1542" s="0" t="str">
        <f aca="false">IF('zdroj dat'!F1542="","","x")</f>
        <v/>
      </c>
      <c r="G1542" s="0" t="str">
        <f aca="false">IF('zdroj dat'!G1542="","","x")</f>
        <v/>
      </c>
      <c r="H1542" s="0" t="n">
        <f aca="false">'zdroj dat'!H1542</f>
        <v>0</v>
      </c>
    </row>
    <row r="1543" customFormat="false" ht="12.75" hidden="true" customHeight="false" outlineLevel="0" collapsed="false">
      <c r="A1543" s="0" t="str">
        <f aca="false">'zdroj dat'!A1543</f>
        <v>Olomouc-Nové Sady</v>
      </c>
      <c r="B1543" s="9" t="str">
        <f aca="false">IF('zdroj dat'!B1543="","","x")</f>
        <v/>
      </c>
      <c r="C1543" s="9" t="str">
        <f aca="false">IF('zdroj dat'!C1543="","","x")</f>
        <v/>
      </c>
      <c r="D1543" s="9" t="str">
        <f aca="false">IF('zdroj dat'!D1543="","","x")</f>
        <v/>
      </c>
      <c r="E1543" s="9" t="str">
        <f aca="false">IF('zdroj dat'!E1543="","","x")</f>
        <v/>
      </c>
      <c r="F1543" s="0" t="str">
        <f aca="false">IF('zdroj dat'!F1543="","","x")</f>
        <v/>
      </c>
      <c r="G1543" s="0" t="str">
        <f aca="false">IF('zdroj dat'!G1543="","","x")</f>
        <v/>
      </c>
      <c r="H1543" s="0" t="n">
        <f aca="false">'zdroj dat'!H1543</f>
        <v>0</v>
      </c>
    </row>
    <row r="1544" customFormat="false" ht="12.75" hidden="true" customHeight="false" outlineLevel="0" collapsed="false">
      <c r="A1544" s="0" t="str">
        <f aca="false">'zdroj dat'!A1544</f>
        <v>Olomouc-Řepčín</v>
      </c>
      <c r="B1544" s="9" t="str">
        <f aca="false">IF('zdroj dat'!B1544="","","x")</f>
        <v/>
      </c>
      <c r="C1544" s="9" t="str">
        <f aca="false">IF('zdroj dat'!C1544="","","x")</f>
        <v/>
      </c>
      <c r="D1544" s="9" t="str">
        <f aca="false">IF('zdroj dat'!D1544="","","x")</f>
        <v/>
      </c>
      <c r="E1544" s="9" t="str">
        <f aca="false">IF('zdroj dat'!E1544="","","x")</f>
        <v/>
      </c>
      <c r="F1544" s="0" t="str">
        <f aca="false">IF('zdroj dat'!F1544="","","x")</f>
        <v/>
      </c>
      <c r="G1544" s="0" t="str">
        <f aca="false">IF('zdroj dat'!G1544="","","x")</f>
        <v/>
      </c>
      <c r="H1544" s="0" t="n">
        <f aca="false">'zdroj dat'!H1544</f>
        <v>0</v>
      </c>
    </row>
    <row r="1545" customFormat="false" ht="12.75" hidden="true" customHeight="false" outlineLevel="0" collapsed="false">
      <c r="A1545" s="0" t="str">
        <f aca="false">'zdroj dat'!A1545</f>
        <v>Olomouc-Smetanovy sady</v>
      </c>
      <c r="B1545" s="9" t="str">
        <f aca="false">IF('zdroj dat'!B1545="","","x")</f>
        <v/>
      </c>
      <c r="C1545" s="9" t="str">
        <f aca="false">IF('zdroj dat'!C1545="","","x")</f>
        <v/>
      </c>
      <c r="D1545" s="9" t="str">
        <f aca="false">IF('zdroj dat'!D1545="","","x")</f>
        <v/>
      </c>
      <c r="E1545" s="9" t="str">
        <f aca="false">IF('zdroj dat'!E1545="","","x")</f>
        <v/>
      </c>
      <c r="F1545" s="0" t="str">
        <f aca="false">IF('zdroj dat'!F1545="","","x")</f>
        <v/>
      </c>
      <c r="G1545" s="0" t="str">
        <f aca="false">IF('zdroj dat'!G1545="","","x")</f>
        <v/>
      </c>
      <c r="H1545" s="0" t="n">
        <f aca="false">'zdroj dat'!H1545</f>
        <v>0</v>
      </c>
    </row>
    <row r="1546" customFormat="false" ht="12.75" hidden="true" customHeight="false" outlineLevel="0" collapsed="false">
      <c r="A1546" s="0" t="str">
        <f aca="false">'zdroj dat'!A1546</f>
        <v>Oloví</v>
      </c>
      <c r="B1546" s="9" t="str">
        <f aca="false">IF('zdroj dat'!B1546="","","x")</f>
        <v/>
      </c>
      <c r="C1546" s="9" t="str">
        <f aca="false">IF('zdroj dat'!C1546="","","x")</f>
        <v/>
      </c>
      <c r="D1546" s="9" t="str">
        <f aca="false">IF('zdroj dat'!D1546="","","x")</f>
        <v/>
      </c>
      <c r="E1546" s="9" t="str">
        <f aca="false">IF('zdroj dat'!E1546="","","x")</f>
        <v/>
      </c>
      <c r="F1546" s="0" t="str">
        <f aca="false">IF('zdroj dat'!F1546="","","x")</f>
        <v/>
      </c>
      <c r="G1546" s="0" t="str">
        <f aca="false">IF('zdroj dat'!G1546="","","x")</f>
        <v/>
      </c>
      <c r="H1546" s="0" t="n">
        <f aca="false">'zdroj dat'!H1546</f>
        <v>0</v>
      </c>
    </row>
    <row r="1547" customFormat="false" ht="12.75" hidden="true" customHeight="false" outlineLevel="0" collapsed="false">
      <c r="A1547" s="0" t="str">
        <f aca="false">'zdroj dat'!A1547</f>
        <v>Olovnice</v>
      </c>
      <c r="B1547" s="9" t="str">
        <f aca="false">IF('zdroj dat'!B1547="","","x")</f>
        <v/>
      </c>
      <c r="C1547" s="9" t="str">
        <f aca="false">IF('zdroj dat'!C1547="","","x")</f>
        <v/>
      </c>
      <c r="D1547" s="9" t="str">
        <f aca="false">IF('zdroj dat'!D1547="","","x")</f>
        <v/>
      </c>
      <c r="E1547" s="9" t="str">
        <f aca="false">IF('zdroj dat'!E1547="","","x")</f>
        <v/>
      </c>
      <c r="F1547" s="0" t="str">
        <f aca="false">IF('zdroj dat'!F1547="","","x")</f>
        <v/>
      </c>
      <c r="G1547" s="0" t="str">
        <f aca="false">IF('zdroj dat'!G1547="","","x")</f>
        <v/>
      </c>
      <c r="H1547" s="0" t="n">
        <f aca="false">'zdroj dat'!H1547</f>
        <v>0</v>
      </c>
    </row>
    <row r="1548" customFormat="false" ht="12.75" hidden="true" customHeight="false" outlineLevel="0" collapsed="false">
      <c r="A1548" s="0" t="str">
        <f aca="false">'zdroj dat'!A1548</f>
        <v>Olovnice zastávka</v>
      </c>
      <c r="B1548" s="9" t="str">
        <f aca="false">IF('zdroj dat'!B1548="","","x")</f>
        <v/>
      </c>
      <c r="C1548" s="9" t="str">
        <f aca="false">IF('zdroj dat'!C1548="","","x")</f>
        <v/>
      </c>
      <c r="D1548" s="9" t="str">
        <f aca="false">IF('zdroj dat'!D1548="","","x")</f>
        <v/>
      </c>
      <c r="E1548" s="9" t="str">
        <f aca="false">IF('zdroj dat'!E1548="","","x")</f>
        <v/>
      </c>
      <c r="F1548" s="0" t="str">
        <f aca="false">IF('zdroj dat'!F1548="","","x")</f>
        <v/>
      </c>
      <c r="G1548" s="0" t="str">
        <f aca="false">IF('zdroj dat'!G1548="","","x")</f>
        <v/>
      </c>
      <c r="H1548" s="0" t="n">
        <f aca="false">'zdroj dat'!H1548</f>
        <v>0</v>
      </c>
    </row>
    <row r="1549" customFormat="false" ht="12.75" hidden="true" customHeight="false" outlineLevel="0" collapsed="false">
      <c r="A1549" s="0" t="str">
        <f aca="false">'zdroj dat'!A1549</f>
        <v>Omice</v>
      </c>
      <c r="B1549" s="9" t="str">
        <f aca="false">IF('zdroj dat'!B1549="","","x")</f>
        <v/>
      </c>
      <c r="C1549" s="9" t="str">
        <f aca="false">IF('zdroj dat'!C1549="","","x")</f>
        <v/>
      </c>
      <c r="D1549" s="9" t="str">
        <f aca="false">IF('zdroj dat'!D1549="","","x")</f>
        <v/>
      </c>
      <c r="E1549" s="9" t="str">
        <f aca="false">IF('zdroj dat'!E1549="","","x")</f>
        <v/>
      </c>
      <c r="F1549" s="0" t="str">
        <f aca="false">IF('zdroj dat'!F1549="","","x")</f>
        <v/>
      </c>
      <c r="G1549" s="0" t="str">
        <f aca="false">IF('zdroj dat'!G1549="","","x")</f>
        <v/>
      </c>
      <c r="H1549" s="0" t="n">
        <f aca="false">'zdroj dat'!H1549</f>
        <v>0</v>
      </c>
    </row>
    <row r="1550" customFormat="false" ht="12.75" hidden="true" customHeight="false" outlineLevel="0" collapsed="false">
      <c r="A1550" s="0" t="str">
        <f aca="false">'zdroj dat'!A1550</f>
        <v>Omlenice</v>
      </c>
      <c r="B1550" s="9" t="str">
        <f aca="false">IF('zdroj dat'!B1550="","","x")</f>
        <v/>
      </c>
      <c r="C1550" s="9" t="str">
        <f aca="false">IF('zdroj dat'!C1550="","","x")</f>
        <v/>
      </c>
      <c r="D1550" s="9" t="str">
        <f aca="false">IF('zdroj dat'!D1550="","","x")</f>
        <v/>
      </c>
      <c r="E1550" s="9" t="str">
        <f aca="false">IF('zdroj dat'!E1550="","","x")</f>
        <v/>
      </c>
      <c r="F1550" s="0" t="str">
        <f aca="false">IF('zdroj dat'!F1550="","","x")</f>
        <v/>
      </c>
      <c r="G1550" s="0" t="str">
        <f aca="false">IF('zdroj dat'!G1550="","","x")</f>
        <v/>
      </c>
      <c r="H1550" s="0" t="n">
        <f aca="false">'zdroj dat'!H1550</f>
        <v>0</v>
      </c>
    </row>
    <row r="1551" customFormat="false" ht="12.75" hidden="true" customHeight="false" outlineLevel="0" collapsed="false">
      <c r="A1551" s="0" t="str">
        <f aca="false">'zdroj dat'!A1551</f>
        <v>Ondřejovice</v>
      </c>
      <c r="B1551" s="9" t="str">
        <f aca="false">IF('zdroj dat'!B1551="","","x")</f>
        <v/>
      </c>
      <c r="C1551" s="9" t="str">
        <f aca="false">IF('zdroj dat'!C1551="","","x")</f>
        <v/>
      </c>
      <c r="D1551" s="9" t="str">
        <f aca="false">IF('zdroj dat'!D1551="","","x")</f>
        <v/>
      </c>
      <c r="E1551" s="9" t="str">
        <f aca="false">IF('zdroj dat'!E1551="","","x")</f>
        <v/>
      </c>
      <c r="F1551" s="0" t="str">
        <f aca="false">IF('zdroj dat'!F1551="","","x")</f>
        <v/>
      </c>
      <c r="G1551" s="0" t="str">
        <f aca="false">IF('zdroj dat'!G1551="","","x")</f>
        <v/>
      </c>
      <c r="H1551" s="0" t="n">
        <f aca="false">'zdroj dat'!H1551</f>
        <v>0</v>
      </c>
    </row>
    <row r="1552" customFormat="false" ht="12.75" hidden="true" customHeight="false" outlineLevel="0" collapsed="false">
      <c r="A1552" s="0" t="str">
        <f aca="false">'zdroj dat'!A1552</f>
        <v>Ondřejovice zastávka</v>
      </c>
      <c r="B1552" s="9" t="str">
        <f aca="false">IF('zdroj dat'!B1552="","","x")</f>
        <v/>
      </c>
      <c r="C1552" s="9" t="str">
        <f aca="false">IF('zdroj dat'!C1552="","","x")</f>
        <v/>
      </c>
      <c r="D1552" s="9" t="str">
        <f aca="false">IF('zdroj dat'!D1552="","","x")</f>
        <v/>
      </c>
      <c r="E1552" s="9" t="str">
        <f aca="false">IF('zdroj dat'!E1552="","","x")</f>
        <v/>
      </c>
      <c r="F1552" s="0" t="str">
        <f aca="false">IF('zdroj dat'!F1552="","","x")</f>
        <v/>
      </c>
      <c r="G1552" s="0" t="str">
        <f aca="false">IF('zdroj dat'!G1552="","","x")</f>
        <v/>
      </c>
      <c r="H1552" s="0" t="n">
        <f aca="false">'zdroj dat'!H1552</f>
        <v>0</v>
      </c>
    </row>
    <row r="1553" customFormat="false" ht="12.75" hidden="true" customHeight="false" outlineLevel="0" collapsed="false">
      <c r="A1553" s="0" t="str">
        <f aca="false">'zdroj dat'!A1553</f>
        <v>Oparno</v>
      </c>
      <c r="B1553" s="9" t="str">
        <f aca="false">IF('zdroj dat'!B1553="","","x")</f>
        <v/>
      </c>
      <c r="C1553" s="9" t="str">
        <f aca="false">IF('zdroj dat'!C1553="","","x")</f>
        <v/>
      </c>
      <c r="D1553" s="9" t="str">
        <f aca="false">IF('zdroj dat'!D1553="","","x")</f>
        <v/>
      </c>
      <c r="E1553" s="9" t="str">
        <f aca="false">IF('zdroj dat'!E1553="","","x")</f>
        <v/>
      </c>
      <c r="F1553" s="0" t="str">
        <f aca="false">IF('zdroj dat'!F1553="","","x")</f>
        <v/>
      </c>
      <c r="G1553" s="0" t="str">
        <f aca="false">IF('zdroj dat'!G1553="","","x")</f>
        <v/>
      </c>
      <c r="H1553" s="0" t="n">
        <f aca="false">'zdroj dat'!H1553</f>
        <v>0</v>
      </c>
    </row>
    <row r="1554" customFormat="false" ht="12.75" hidden="true" customHeight="false" outlineLevel="0" collapsed="false">
      <c r="A1554" s="0" t="str">
        <f aca="false">'zdroj dat'!A1554</f>
        <v>Opatov</v>
      </c>
      <c r="B1554" s="9" t="str">
        <f aca="false">IF('zdroj dat'!B1554="","","x")</f>
        <v/>
      </c>
      <c r="C1554" s="9" t="str">
        <f aca="false">IF('zdroj dat'!C1554="","","x")</f>
        <v/>
      </c>
      <c r="D1554" s="9" t="str">
        <f aca="false">IF('zdroj dat'!D1554="","","x")</f>
        <v/>
      </c>
      <c r="E1554" s="9" t="str">
        <f aca="false">IF('zdroj dat'!E1554="","","x")</f>
        <v/>
      </c>
      <c r="F1554" s="0" t="str">
        <f aca="false">IF('zdroj dat'!F1554="","","x")</f>
        <v/>
      </c>
      <c r="G1554" s="0" t="str">
        <f aca="false">IF('zdroj dat'!G1554="","","x")</f>
        <v/>
      </c>
      <c r="H1554" s="0" t="n">
        <f aca="false">'zdroj dat'!H1554</f>
        <v>0</v>
      </c>
    </row>
    <row r="1555" customFormat="false" ht="12.75" hidden="true" customHeight="false" outlineLevel="0" collapsed="false">
      <c r="A1555" s="0" t="str">
        <f aca="false">'zdroj dat'!A1555</f>
        <v>Opatovice nad Labem</v>
      </c>
      <c r="B1555" s="9" t="str">
        <f aca="false">IF('zdroj dat'!B1555="","","x")</f>
        <v/>
      </c>
      <c r="C1555" s="9" t="str">
        <f aca="false">IF('zdroj dat'!C1555="","","x")</f>
        <v/>
      </c>
      <c r="D1555" s="9" t="str">
        <f aca="false">IF('zdroj dat'!D1555="","","x")</f>
        <v/>
      </c>
      <c r="E1555" s="9" t="str">
        <f aca="false">IF('zdroj dat'!E1555="","","x")</f>
        <v/>
      </c>
      <c r="F1555" s="0" t="str">
        <f aca="false">IF('zdroj dat'!F1555="","","x")</f>
        <v/>
      </c>
      <c r="G1555" s="0" t="str">
        <f aca="false">IF('zdroj dat'!G1555="","","x")</f>
        <v/>
      </c>
      <c r="H1555" s="0" t="n">
        <f aca="false">'zdroj dat'!H1555</f>
        <v>0</v>
      </c>
    </row>
    <row r="1556" customFormat="false" ht="12.85" hidden="false" customHeight="false" outlineLevel="0" collapsed="false">
      <c r="A1556" s="0" t="str">
        <f aca="false">'zdroj dat'!A1556</f>
        <v>Opava východ</v>
      </c>
      <c r="B1556" s="9" t="str">
        <f aca="false">IF('zdroj dat'!B1556="","","x")</f>
        <v/>
      </c>
      <c r="C1556" s="9" t="str">
        <f aca="false">IF('zdroj dat'!C1556="","","x")</f>
        <v>x</v>
      </c>
      <c r="D1556" s="9" t="str">
        <f aca="false">IF('zdroj dat'!D1556="","","x")</f>
        <v/>
      </c>
      <c r="E1556" s="9" t="str">
        <f aca="false">IF('zdroj dat'!E1556="","","x")</f>
        <v/>
      </c>
      <c r="F1556" s="0" t="str">
        <f aca="false">IF('zdroj dat'!F1556="","","x")</f>
        <v/>
      </c>
      <c r="G1556" s="0" t="str">
        <f aca="false">IF('zdroj dat'!G1556="","","x")</f>
        <v/>
      </c>
      <c r="H1556" s="0" t="n">
        <f aca="false">'zdroj dat'!H1556</f>
        <v>1</v>
      </c>
    </row>
    <row r="1557" customFormat="false" ht="12.75" hidden="true" customHeight="false" outlineLevel="0" collapsed="false">
      <c r="A1557" s="0" t="str">
        <f aca="false">'zdroj dat'!A1557</f>
        <v>Opava západ</v>
      </c>
      <c r="B1557" s="9" t="str">
        <f aca="false">IF('zdroj dat'!B1557="","","x")</f>
        <v/>
      </c>
      <c r="C1557" s="9" t="str">
        <f aca="false">IF('zdroj dat'!C1557="","","x")</f>
        <v/>
      </c>
      <c r="D1557" s="9" t="str">
        <f aca="false">IF('zdroj dat'!D1557="","","x")</f>
        <v/>
      </c>
      <c r="E1557" s="9" t="str">
        <f aca="false">IF('zdroj dat'!E1557="","","x")</f>
        <v/>
      </c>
      <c r="F1557" s="0" t="str">
        <f aca="false">IF('zdroj dat'!F1557="","","x")</f>
        <v/>
      </c>
      <c r="G1557" s="0" t="str">
        <f aca="false">IF('zdroj dat'!G1557="","","x")</f>
        <v/>
      </c>
      <c r="H1557" s="0" t="n">
        <f aca="false">'zdroj dat'!H1557</f>
        <v>0</v>
      </c>
    </row>
    <row r="1558" customFormat="false" ht="12.75" hidden="true" customHeight="false" outlineLevel="0" collapsed="false">
      <c r="A1558" s="0" t="str">
        <f aca="false">'zdroj dat'!A1558</f>
        <v>Opava zastávka</v>
      </c>
      <c r="B1558" s="9" t="str">
        <f aca="false">IF('zdroj dat'!B1558="","","x")</f>
        <v/>
      </c>
      <c r="C1558" s="9" t="str">
        <f aca="false">IF('zdroj dat'!C1558="","","x")</f>
        <v/>
      </c>
      <c r="D1558" s="9" t="str">
        <f aca="false">IF('zdroj dat'!D1558="","","x")</f>
        <v/>
      </c>
      <c r="E1558" s="9" t="str">
        <f aca="false">IF('zdroj dat'!E1558="","","x")</f>
        <v/>
      </c>
      <c r="F1558" s="0" t="str">
        <f aca="false">IF('zdroj dat'!F1558="","","x")</f>
        <v/>
      </c>
      <c r="G1558" s="0" t="str">
        <f aca="false">IF('zdroj dat'!G1558="","","x")</f>
        <v/>
      </c>
      <c r="H1558" s="0" t="n">
        <f aca="false">'zdroj dat'!H1558</f>
        <v>0</v>
      </c>
    </row>
    <row r="1559" customFormat="false" ht="12.75" hidden="true" customHeight="false" outlineLevel="0" collapsed="false">
      <c r="A1559" s="0" t="str">
        <f aca="false">'zdroj dat'!A1559</f>
        <v>Opava-Komárov</v>
      </c>
      <c r="B1559" s="9" t="str">
        <f aca="false">IF('zdroj dat'!B1559="","","x")</f>
        <v/>
      </c>
      <c r="C1559" s="9" t="str">
        <f aca="false">IF('zdroj dat'!C1559="","","x")</f>
        <v/>
      </c>
      <c r="D1559" s="9" t="str">
        <f aca="false">IF('zdroj dat'!D1559="","","x")</f>
        <v/>
      </c>
      <c r="E1559" s="9" t="str">
        <f aca="false">IF('zdroj dat'!E1559="","","x")</f>
        <v/>
      </c>
      <c r="F1559" s="0" t="str">
        <f aca="false">IF('zdroj dat'!F1559="","","x")</f>
        <v/>
      </c>
      <c r="G1559" s="0" t="str">
        <f aca="false">IF('zdroj dat'!G1559="","","x")</f>
        <v/>
      </c>
      <c r="H1559" s="0" t="n">
        <f aca="false">'zdroj dat'!H1559</f>
        <v>0</v>
      </c>
    </row>
    <row r="1560" customFormat="false" ht="12.75" hidden="true" customHeight="false" outlineLevel="0" collapsed="false">
      <c r="A1560" s="0" t="str">
        <f aca="false">'zdroj dat'!A1560</f>
        <v>Oplocany</v>
      </c>
      <c r="B1560" s="9" t="str">
        <f aca="false">IF('zdroj dat'!B1560="","","x")</f>
        <v/>
      </c>
      <c r="C1560" s="9" t="str">
        <f aca="false">IF('zdroj dat'!C1560="","","x")</f>
        <v/>
      </c>
      <c r="D1560" s="9" t="str">
        <f aca="false">IF('zdroj dat'!D1560="","","x")</f>
        <v/>
      </c>
      <c r="E1560" s="9" t="str">
        <f aca="false">IF('zdroj dat'!E1560="","","x")</f>
        <v/>
      </c>
      <c r="F1560" s="0" t="str">
        <f aca="false">IF('zdroj dat'!F1560="","","x")</f>
        <v/>
      </c>
      <c r="G1560" s="0" t="str">
        <f aca="false">IF('zdroj dat'!G1560="","","x")</f>
        <v/>
      </c>
      <c r="H1560" s="0" t="n">
        <f aca="false">'zdroj dat'!H1560</f>
        <v>0</v>
      </c>
    </row>
    <row r="1561" customFormat="false" ht="12.75" hidden="true" customHeight="false" outlineLevel="0" collapsed="false">
      <c r="A1561" s="0" t="str">
        <f aca="false">'zdroj dat'!A1561</f>
        <v>Opočínek</v>
      </c>
      <c r="B1561" s="9" t="str">
        <f aca="false">IF('zdroj dat'!B1561="","","x")</f>
        <v/>
      </c>
      <c r="C1561" s="9" t="str">
        <f aca="false">IF('zdroj dat'!C1561="","","x")</f>
        <v/>
      </c>
      <c r="D1561" s="9" t="str">
        <f aca="false">IF('zdroj dat'!D1561="","","x")</f>
        <v/>
      </c>
      <c r="E1561" s="9" t="str">
        <f aca="false">IF('zdroj dat'!E1561="","","x")</f>
        <v/>
      </c>
      <c r="F1561" s="0" t="str">
        <f aca="false">IF('zdroj dat'!F1561="","","x")</f>
        <v/>
      </c>
      <c r="G1561" s="0" t="str">
        <f aca="false">IF('zdroj dat'!G1561="","","x")</f>
        <v/>
      </c>
      <c r="H1561" s="0" t="n">
        <f aca="false">'zdroj dat'!H1561</f>
        <v>0</v>
      </c>
    </row>
    <row r="1562" customFormat="false" ht="12.75" hidden="true" customHeight="false" outlineLevel="0" collapsed="false">
      <c r="A1562" s="0" t="str">
        <f aca="false">'zdroj dat'!A1562</f>
        <v>Opočno pod Orlickými horami</v>
      </c>
      <c r="B1562" s="9" t="str">
        <f aca="false">IF('zdroj dat'!B1562="","","x")</f>
        <v/>
      </c>
      <c r="C1562" s="9" t="str">
        <f aca="false">IF('zdroj dat'!C1562="","","x")</f>
        <v/>
      </c>
      <c r="D1562" s="9" t="str">
        <f aca="false">IF('zdroj dat'!D1562="","","x")</f>
        <v/>
      </c>
      <c r="E1562" s="9" t="str">
        <f aca="false">IF('zdroj dat'!E1562="","","x")</f>
        <v/>
      </c>
      <c r="F1562" s="0" t="str">
        <f aca="false">IF('zdroj dat'!F1562="","","x")</f>
        <v/>
      </c>
      <c r="G1562" s="0" t="str">
        <f aca="false">IF('zdroj dat'!G1562="","","x")</f>
        <v/>
      </c>
      <c r="H1562" s="0" t="n">
        <f aca="false">'zdroj dat'!H1562</f>
        <v>0</v>
      </c>
    </row>
    <row r="1563" customFormat="false" ht="12.75" hidden="true" customHeight="false" outlineLevel="0" collapsed="false">
      <c r="A1563" s="0" t="str">
        <f aca="false">'zdroj dat'!A1563</f>
        <v>Opočno u Loun</v>
      </c>
      <c r="B1563" s="9" t="str">
        <f aca="false">IF('zdroj dat'!B1563="","","x")</f>
        <v/>
      </c>
      <c r="C1563" s="9" t="str">
        <f aca="false">IF('zdroj dat'!C1563="","","x")</f>
        <v/>
      </c>
      <c r="D1563" s="9" t="str">
        <f aca="false">IF('zdroj dat'!D1563="","","x")</f>
        <v/>
      </c>
      <c r="E1563" s="9" t="str">
        <f aca="false">IF('zdroj dat'!E1563="","","x")</f>
        <v/>
      </c>
      <c r="F1563" s="0" t="str">
        <f aca="false">IF('zdroj dat'!F1563="","","x")</f>
        <v/>
      </c>
      <c r="G1563" s="0" t="str">
        <f aca="false">IF('zdroj dat'!G1563="","","x")</f>
        <v/>
      </c>
      <c r="H1563" s="0" t="n">
        <f aca="false">'zdroj dat'!H1563</f>
        <v>0</v>
      </c>
    </row>
    <row r="1564" customFormat="false" ht="12.75" hidden="true" customHeight="false" outlineLevel="0" collapsed="false">
      <c r="A1564" s="0" t="str">
        <f aca="false">'zdroj dat'!A1564</f>
        <v>Oráčov</v>
      </c>
      <c r="B1564" s="9" t="str">
        <f aca="false">IF('zdroj dat'!B1564="","","x")</f>
        <v/>
      </c>
      <c r="C1564" s="9" t="str">
        <f aca="false">IF('zdroj dat'!C1564="","","x")</f>
        <v/>
      </c>
      <c r="D1564" s="9" t="str">
        <f aca="false">IF('zdroj dat'!D1564="","","x")</f>
        <v/>
      </c>
      <c r="E1564" s="9" t="str">
        <f aca="false">IF('zdroj dat'!E1564="","","x")</f>
        <v/>
      </c>
      <c r="F1564" s="0" t="str">
        <f aca="false">IF('zdroj dat'!F1564="","","x")</f>
        <v/>
      </c>
      <c r="G1564" s="0" t="str">
        <f aca="false">IF('zdroj dat'!G1564="","","x")</f>
        <v/>
      </c>
      <c r="H1564" s="0" t="n">
        <f aca="false">'zdroj dat'!H1564</f>
        <v>0</v>
      </c>
    </row>
    <row r="1565" customFormat="false" ht="12.75" hidden="true" customHeight="false" outlineLevel="0" collapsed="false">
      <c r="A1565" s="0" t="str">
        <f aca="false">'zdroj dat'!A1565</f>
        <v>Ořechov</v>
      </c>
      <c r="B1565" s="9" t="str">
        <f aca="false">IF('zdroj dat'!B1565="","","x")</f>
        <v/>
      </c>
      <c r="C1565" s="9" t="str">
        <f aca="false">IF('zdroj dat'!C1565="","","x")</f>
        <v/>
      </c>
      <c r="D1565" s="9" t="str">
        <f aca="false">IF('zdroj dat'!D1565="","","x")</f>
        <v/>
      </c>
      <c r="E1565" s="9" t="str">
        <f aca="false">IF('zdroj dat'!E1565="","","x")</f>
        <v/>
      </c>
      <c r="F1565" s="0" t="str">
        <f aca="false">IF('zdroj dat'!F1565="","","x")</f>
        <v/>
      </c>
      <c r="G1565" s="0" t="str">
        <f aca="false">IF('zdroj dat'!G1565="","","x")</f>
        <v/>
      </c>
      <c r="H1565" s="0" t="n">
        <f aca="false">'zdroj dat'!H1565</f>
        <v>0</v>
      </c>
    </row>
    <row r="1566" customFormat="false" ht="12.75" hidden="true" customHeight="false" outlineLevel="0" collapsed="false">
      <c r="A1566" s="0" t="str">
        <f aca="false">'zdroj dat'!A1566</f>
        <v>Osek</v>
      </c>
      <c r="B1566" s="9" t="str">
        <f aca="false">IF('zdroj dat'!B1566="","","x")</f>
        <v/>
      </c>
      <c r="C1566" s="9" t="str">
        <f aca="false">IF('zdroj dat'!C1566="","","x")</f>
        <v/>
      </c>
      <c r="D1566" s="9" t="str">
        <f aca="false">IF('zdroj dat'!D1566="","","x")</f>
        <v/>
      </c>
      <c r="E1566" s="9" t="str">
        <f aca="false">IF('zdroj dat'!E1566="","","x")</f>
        <v/>
      </c>
      <c r="F1566" s="0" t="str">
        <f aca="false">IF('zdroj dat'!F1566="","","x")</f>
        <v/>
      </c>
      <c r="G1566" s="0" t="str">
        <f aca="false">IF('zdroj dat'!G1566="","","x")</f>
        <v/>
      </c>
      <c r="H1566" s="0" t="n">
        <f aca="false">'zdroj dat'!H1566</f>
        <v>0</v>
      </c>
    </row>
    <row r="1567" customFormat="false" ht="12.75" hidden="true" customHeight="false" outlineLevel="0" collapsed="false">
      <c r="A1567" s="0" t="str">
        <f aca="false">'zdroj dat'!A1567</f>
        <v>Osek město</v>
      </c>
      <c r="B1567" s="9" t="str">
        <f aca="false">IF('zdroj dat'!B1567="","","x")</f>
        <v/>
      </c>
      <c r="C1567" s="9" t="str">
        <f aca="false">IF('zdroj dat'!C1567="","","x")</f>
        <v/>
      </c>
      <c r="D1567" s="9" t="str">
        <f aca="false">IF('zdroj dat'!D1567="","","x")</f>
        <v/>
      </c>
      <c r="E1567" s="9" t="str">
        <f aca="false">IF('zdroj dat'!E1567="","","x")</f>
        <v/>
      </c>
      <c r="F1567" s="0" t="str">
        <f aca="false">IF('zdroj dat'!F1567="","","x")</f>
        <v/>
      </c>
      <c r="G1567" s="0" t="str">
        <f aca="false">IF('zdroj dat'!G1567="","","x")</f>
        <v/>
      </c>
      <c r="H1567" s="0" t="n">
        <f aca="false">'zdroj dat'!H1567</f>
        <v>0</v>
      </c>
    </row>
    <row r="1568" customFormat="false" ht="12.75" hidden="true" customHeight="false" outlineLevel="0" collapsed="false">
      <c r="A1568" s="0" t="str">
        <f aca="false">'zdroj dat'!A1568</f>
        <v>Osenice</v>
      </c>
      <c r="B1568" s="9" t="str">
        <f aca="false">IF('zdroj dat'!B1568="","","x")</f>
        <v/>
      </c>
      <c r="C1568" s="9" t="str">
        <f aca="false">IF('zdroj dat'!C1568="","","x")</f>
        <v/>
      </c>
      <c r="D1568" s="9" t="str">
        <f aca="false">IF('zdroj dat'!D1568="","","x")</f>
        <v/>
      </c>
      <c r="E1568" s="9" t="str">
        <f aca="false">IF('zdroj dat'!E1568="","","x")</f>
        <v/>
      </c>
      <c r="F1568" s="0" t="str">
        <f aca="false">IF('zdroj dat'!F1568="","","x")</f>
        <v/>
      </c>
      <c r="G1568" s="0" t="str">
        <f aca="false">IF('zdroj dat'!G1568="","","x")</f>
        <v/>
      </c>
      <c r="H1568" s="0" t="n">
        <f aca="false">'zdroj dat'!H1568</f>
        <v>0</v>
      </c>
    </row>
    <row r="1569" customFormat="false" ht="12.75" hidden="true" customHeight="false" outlineLevel="0" collapsed="false">
      <c r="A1569" s="0" t="str">
        <f aca="false">'zdroj dat'!A1569</f>
        <v>Osíčko</v>
      </c>
      <c r="B1569" s="9" t="str">
        <f aca="false">IF('zdroj dat'!B1569="","","x")</f>
        <v/>
      </c>
      <c r="C1569" s="9" t="str">
        <f aca="false">IF('zdroj dat'!C1569="","","x")</f>
        <v/>
      </c>
      <c r="D1569" s="9" t="str">
        <f aca="false">IF('zdroj dat'!D1569="","","x")</f>
        <v/>
      </c>
      <c r="E1569" s="9" t="str">
        <f aca="false">IF('zdroj dat'!E1569="","","x")</f>
        <v/>
      </c>
      <c r="F1569" s="0" t="str">
        <f aca="false">IF('zdroj dat'!F1569="","","x")</f>
        <v/>
      </c>
      <c r="G1569" s="0" t="str">
        <f aca="false">IF('zdroj dat'!G1569="","","x")</f>
        <v/>
      </c>
      <c r="H1569" s="0" t="n">
        <f aca="false">'zdroj dat'!H1569</f>
        <v>0</v>
      </c>
    </row>
    <row r="1570" customFormat="false" ht="12.75" hidden="true" customHeight="false" outlineLevel="0" collapsed="false">
      <c r="A1570" s="0" t="str">
        <f aca="false">'zdroj dat'!A1570</f>
        <v>Oskořínek</v>
      </c>
      <c r="B1570" s="9" t="str">
        <f aca="false">IF('zdroj dat'!B1570="","","x")</f>
        <v/>
      </c>
      <c r="C1570" s="9" t="str">
        <f aca="false">IF('zdroj dat'!C1570="","","x")</f>
        <v/>
      </c>
      <c r="D1570" s="9" t="str">
        <f aca="false">IF('zdroj dat'!D1570="","","x")</f>
        <v/>
      </c>
      <c r="E1570" s="9" t="str">
        <f aca="false">IF('zdroj dat'!E1570="","","x")</f>
        <v/>
      </c>
      <c r="F1570" s="0" t="str">
        <f aca="false">IF('zdroj dat'!F1570="","","x")</f>
        <v/>
      </c>
      <c r="G1570" s="0" t="str">
        <f aca="false">IF('zdroj dat'!G1570="","","x")</f>
        <v/>
      </c>
      <c r="H1570" s="0" t="n">
        <f aca="false">'zdroj dat'!H1570</f>
        <v>0</v>
      </c>
    </row>
    <row r="1571" customFormat="false" ht="12.75" hidden="true" customHeight="false" outlineLevel="0" collapsed="false">
      <c r="A1571" s="0" t="str">
        <f aca="false">'zdroj dat'!A1571</f>
        <v>Oslavany</v>
      </c>
      <c r="B1571" s="9" t="str">
        <f aca="false">IF('zdroj dat'!B1571="","","x")</f>
        <v/>
      </c>
      <c r="C1571" s="9" t="str">
        <f aca="false">IF('zdroj dat'!C1571="","","x")</f>
        <v/>
      </c>
      <c r="D1571" s="9" t="str">
        <f aca="false">IF('zdroj dat'!D1571="","","x")</f>
        <v/>
      </c>
      <c r="E1571" s="9" t="str">
        <f aca="false">IF('zdroj dat'!E1571="","","x")</f>
        <v/>
      </c>
      <c r="F1571" s="0" t="str">
        <f aca="false">IF('zdroj dat'!F1571="","","x")</f>
        <v/>
      </c>
      <c r="G1571" s="0" t="str">
        <f aca="false">IF('zdroj dat'!G1571="","","x")</f>
        <v/>
      </c>
      <c r="H1571" s="0" t="n">
        <f aca="false">'zdroj dat'!H1571</f>
        <v>0</v>
      </c>
    </row>
    <row r="1572" customFormat="false" ht="12.75" hidden="true" customHeight="false" outlineLevel="0" collapsed="false">
      <c r="A1572" s="0" t="str">
        <f aca="false">'zdroj dat'!A1572</f>
        <v>Oslavice</v>
      </c>
      <c r="B1572" s="9" t="str">
        <f aca="false">IF('zdroj dat'!B1572="","","x")</f>
        <v/>
      </c>
      <c r="C1572" s="9" t="str">
        <f aca="false">IF('zdroj dat'!C1572="","","x")</f>
        <v/>
      </c>
      <c r="D1572" s="9" t="str">
        <f aca="false">IF('zdroj dat'!D1572="","","x")</f>
        <v/>
      </c>
      <c r="E1572" s="9" t="str">
        <f aca="false">IF('zdroj dat'!E1572="","","x")</f>
        <v/>
      </c>
      <c r="F1572" s="0" t="str">
        <f aca="false">IF('zdroj dat'!F1572="","","x")</f>
        <v/>
      </c>
      <c r="G1572" s="0" t="str">
        <f aca="false">IF('zdroj dat'!G1572="","","x")</f>
        <v/>
      </c>
      <c r="H1572" s="0" t="n">
        <f aca="false">'zdroj dat'!H1572</f>
        <v>0</v>
      </c>
    </row>
    <row r="1573" customFormat="false" ht="12.75" hidden="true" customHeight="false" outlineLevel="0" collapsed="false">
      <c r="A1573" s="0" t="str">
        <f aca="false">'zdroj dat'!A1573</f>
        <v>Oslavička</v>
      </c>
      <c r="B1573" s="9" t="str">
        <f aca="false">IF('zdroj dat'!B1573="","","x")</f>
        <v/>
      </c>
      <c r="C1573" s="9" t="str">
        <f aca="false">IF('zdroj dat'!C1573="","","x")</f>
        <v/>
      </c>
      <c r="D1573" s="9" t="str">
        <f aca="false">IF('zdroj dat'!D1573="","","x")</f>
        <v/>
      </c>
      <c r="E1573" s="9" t="str">
        <f aca="false">IF('zdroj dat'!E1573="","","x")</f>
        <v/>
      </c>
      <c r="F1573" s="0" t="str">
        <f aca="false">IF('zdroj dat'!F1573="","","x")</f>
        <v/>
      </c>
      <c r="G1573" s="0" t="str">
        <f aca="false">IF('zdroj dat'!G1573="","","x")</f>
        <v/>
      </c>
      <c r="H1573" s="0" t="n">
        <f aca="false">'zdroj dat'!H1573</f>
        <v>0</v>
      </c>
    </row>
    <row r="1574" customFormat="false" ht="12.75" hidden="true" customHeight="false" outlineLevel="0" collapsed="false">
      <c r="A1574" s="0" t="str">
        <f aca="false">'zdroj dat'!A1574</f>
        <v>Oslí</v>
      </c>
      <c r="B1574" s="9" t="str">
        <f aca="false">IF('zdroj dat'!B1574="","","x")</f>
        <v/>
      </c>
      <c r="C1574" s="9" t="str">
        <f aca="false">IF('zdroj dat'!C1574="","","x")</f>
        <v/>
      </c>
      <c r="D1574" s="9" t="str">
        <f aca="false">IF('zdroj dat'!D1574="","","x")</f>
        <v/>
      </c>
      <c r="E1574" s="9" t="str">
        <f aca="false">IF('zdroj dat'!E1574="","","x")</f>
        <v/>
      </c>
      <c r="F1574" s="0" t="str">
        <f aca="false">IF('zdroj dat'!F1574="","","x")</f>
        <v/>
      </c>
      <c r="G1574" s="0" t="str">
        <f aca="false">IF('zdroj dat'!G1574="","","x")</f>
        <v/>
      </c>
      <c r="H1574" s="0" t="n">
        <f aca="false">'zdroj dat'!H1574</f>
        <v>0</v>
      </c>
    </row>
    <row r="1575" customFormat="false" ht="12.75" hidden="true" customHeight="false" outlineLevel="0" collapsed="false">
      <c r="A1575" s="0" t="str">
        <f aca="false">'zdroj dat'!A1575</f>
        <v>Osoblaha</v>
      </c>
      <c r="B1575" s="9" t="str">
        <f aca="false">IF('zdroj dat'!B1575="","","x")</f>
        <v/>
      </c>
      <c r="C1575" s="9" t="str">
        <f aca="false">IF('zdroj dat'!C1575="","","x")</f>
        <v/>
      </c>
      <c r="D1575" s="9" t="str">
        <f aca="false">IF('zdroj dat'!D1575="","","x")</f>
        <v/>
      </c>
      <c r="E1575" s="9" t="str">
        <f aca="false">IF('zdroj dat'!E1575="","","x")</f>
        <v/>
      </c>
      <c r="F1575" s="0" t="str">
        <f aca="false">IF('zdroj dat'!F1575="","","x")</f>
        <v/>
      </c>
      <c r="G1575" s="0" t="str">
        <f aca="false">IF('zdroj dat'!G1575="","","x")</f>
        <v/>
      </c>
      <c r="H1575" s="0" t="n">
        <f aca="false">'zdroj dat'!H1575</f>
        <v>0</v>
      </c>
    </row>
    <row r="1576" customFormat="false" ht="12.75" hidden="true" customHeight="false" outlineLevel="0" collapsed="false">
      <c r="A1576" s="0" t="str">
        <f aca="false">'zdroj dat'!A1576</f>
        <v>Osov</v>
      </c>
      <c r="B1576" s="9" t="str">
        <f aca="false">IF('zdroj dat'!B1576="","","x")</f>
        <v/>
      </c>
      <c r="C1576" s="9" t="str">
        <f aca="false">IF('zdroj dat'!C1576="","","x")</f>
        <v/>
      </c>
      <c r="D1576" s="9" t="str">
        <f aca="false">IF('zdroj dat'!D1576="","","x")</f>
        <v/>
      </c>
      <c r="E1576" s="9" t="str">
        <f aca="false">IF('zdroj dat'!E1576="","","x")</f>
        <v/>
      </c>
      <c r="F1576" s="0" t="str">
        <f aca="false">IF('zdroj dat'!F1576="","","x")</f>
        <v/>
      </c>
      <c r="G1576" s="0" t="str">
        <f aca="false">IF('zdroj dat'!G1576="","","x")</f>
        <v/>
      </c>
      <c r="H1576" s="0" t="n">
        <f aca="false">'zdroj dat'!H1576</f>
        <v>0</v>
      </c>
    </row>
    <row r="1577" customFormat="false" ht="12.75" hidden="true" customHeight="false" outlineLevel="0" collapsed="false">
      <c r="A1577" s="0" t="str">
        <f aca="false">'zdroj dat'!A1577</f>
        <v>Osová Bitýška</v>
      </c>
      <c r="B1577" s="9" t="str">
        <f aca="false">IF('zdroj dat'!B1577="","","x")</f>
        <v/>
      </c>
      <c r="C1577" s="9" t="str">
        <f aca="false">IF('zdroj dat'!C1577="","","x")</f>
        <v/>
      </c>
      <c r="D1577" s="9" t="str">
        <f aca="false">IF('zdroj dat'!D1577="","","x")</f>
        <v/>
      </c>
      <c r="E1577" s="9" t="str">
        <f aca="false">IF('zdroj dat'!E1577="","","x")</f>
        <v/>
      </c>
      <c r="F1577" s="0" t="str">
        <f aca="false">IF('zdroj dat'!F1577="","","x")</f>
        <v/>
      </c>
      <c r="G1577" s="0" t="str">
        <f aca="false">IF('zdroj dat'!G1577="","","x")</f>
        <v/>
      </c>
      <c r="H1577" s="0" t="n">
        <f aca="false">'zdroj dat'!H1577</f>
        <v>0</v>
      </c>
    </row>
    <row r="1578" customFormat="false" ht="12.75" hidden="true" customHeight="false" outlineLevel="0" collapsed="false">
      <c r="A1578" s="0" t="str">
        <f aca="false">'zdroj dat'!A1578</f>
        <v>Ostašov</v>
      </c>
      <c r="B1578" s="9" t="str">
        <f aca="false">IF('zdroj dat'!B1578="","","x")</f>
        <v/>
      </c>
      <c r="C1578" s="9" t="str">
        <f aca="false">IF('zdroj dat'!C1578="","","x")</f>
        <v/>
      </c>
      <c r="D1578" s="9" t="str">
        <f aca="false">IF('zdroj dat'!D1578="","","x")</f>
        <v/>
      </c>
      <c r="E1578" s="9" t="str">
        <f aca="false">IF('zdroj dat'!E1578="","","x")</f>
        <v/>
      </c>
      <c r="F1578" s="0" t="str">
        <f aca="false">IF('zdroj dat'!F1578="","","x")</f>
        <v/>
      </c>
      <c r="G1578" s="0" t="str">
        <f aca="false">IF('zdroj dat'!G1578="","","x")</f>
        <v/>
      </c>
      <c r="H1578" s="0" t="n">
        <f aca="false">'zdroj dat'!H1578</f>
        <v>0</v>
      </c>
    </row>
    <row r="1579" customFormat="false" ht="12.85" hidden="false" customHeight="false" outlineLevel="0" collapsed="false">
      <c r="A1579" s="0" t="str">
        <f aca="false">'zdroj dat'!A1579</f>
        <v>Ostrava hlavní nádraží</v>
      </c>
      <c r="B1579" s="9" t="str">
        <f aca="false">IF('zdroj dat'!B1579="","","x")</f>
        <v>x</v>
      </c>
      <c r="C1579" s="9" t="str">
        <f aca="false">IF('zdroj dat'!C1579="","","x")</f>
        <v/>
      </c>
      <c r="D1579" s="9" t="str">
        <f aca="false">IF('zdroj dat'!D1579="","","x")</f>
        <v/>
      </c>
      <c r="E1579" s="9" t="str">
        <f aca="false">IF('zdroj dat'!E1579="","","x")</f>
        <v/>
      </c>
      <c r="F1579" s="0" t="str">
        <f aca="false">IF('zdroj dat'!F1579="","","x")</f>
        <v/>
      </c>
      <c r="G1579" s="0" t="str">
        <f aca="false">IF('zdroj dat'!G1579="","","x")</f>
        <v/>
      </c>
      <c r="H1579" s="0" t="n">
        <f aca="false">'zdroj dat'!H1579</f>
        <v>1</v>
      </c>
    </row>
    <row r="1580" customFormat="false" ht="12.75" hidden="true" customHeight="false" outlineLevel="0" collapsed="false">
      <c r="A1580" s="0" t="str">
        <f aca="false">'zdroj dat'!A1580</f>
        <v>Ostrava-Bartovice</v>
      </c>
      <c r="B1580" s="9" t="str">
        <f aca="false">IF('zdroj dat'!B1580="","","x")</f>
        <v/>
      </c>
      <c r="C1580" s="9" t="str">
        <f aca="false">IF('zdroj dat'!C1580="","","x")</f>
        <v/>
      </c>
      <c r="D1580" s="9" t="str">
        <f aca="false">IF('zdroj dat'!D1580="","","x")</f>
        <v/>
      </c>
      <c r="E1580" s="9" t="str">
        <f aca="false">IF('zdroj dat'!E1580="","","x")</f>
        <v/>
      </c>
      <c r="F1580" s="0" t="str">
        <f aca="false">IF('zdroj dat'!F1580="","","x")</f>
        <v/>
      </c>
      <c r="G1580" s="0" t="str">
        <f aca="false">IF('zdroj dat'!G1580="","","x")</f>
        <v/>
      </c>
      <c r="H1580" s="0" t="n">
        <f aca="false">'zdroj dat'!H1580</f>
        <v>0</v>
      </c>
    </row>
    <row r="1581" customFormat="false" ht="12.75" hidden="true" customHeight="false" outlineLevel="0" collapsed="false">
      <c r="A1581" s="0" t="str">
        <f aca="false">'zdroj dat'!A1581</f>
        <v>Ostrava-Kunčice</v>
      </c>
      <c r="B1581" s="9" t="str">
        <f aca="false">IF('zdroj dat'!B1581="","","x")</f>
        <v/>
      </c>
      <c r="C1581" s="9" t="str">
        <f aca="false">IF('zdroj dat'!C1581="","","x")</f>
        <v/>
      </c>
      <c r="D1581" s="9" t="str">
        <f aca="false">IF('zdroj dat'!D1581="","","x")</f>
        <v/>
      </c>
      <c r="E1581" s="9" t="str">
        <f aca="false">IF('zdroj dat'!E1581="","","x")</f>
        <v/>
      </c>
      <c r="F1581" s="0" t="str">
        <f aca="false">IF('zdroj dat'!F1581="","","x")</f>
        <v/>
      </c>
      <c r="G1581" s="0" t="str">
        <f aca="false">IF('zdroj dat'!G1581="","","x")</f>
        <v/>
      </c>
      <c r="H1581" s="0" t="n">
        <f aca="false">'zdroj dat'!H1581</f>
        <v>0</v>
      </c>
    </row>
    <row r="1582" customFormat="false" ht="12.75" hidden="true" customHeight="false" outlineLevel="0" collapsed="false">
      <c r="A1582" s="0" t="str">
        <f aca="false">'zdroj dat'!A1582</f>
        <v>Ostrava-Kunčičky</v>
      </c>
      <c r="B1582" s="9" t="str">
        <f aca="false">IF('zdroj dat'!B1582="","","x")</f>
        <v/>
      </c>
      <c r="C1582" s="9" t="str">
        <f aca="false">IF('zdroj dat'!C1582="","","x")</f>
        <v/>
      </c>
      <c r="D1582" s="9" t="str">
        <f aca="false">IF('zdroj dat'!D1582="","","x")</f>
        <v/>
      </c>
      <c r="E1582" s="9" t="str">
        <f aca="false">IF('zdroj dat'!E1582="","","x")</f>
        <v/>
      </c>
      <c r="F1582" s="0" t="str">
        <f aca="false">IF('zdroj dat'!F1582="","","x")</f>
        <v/>
      </c>
      <c r="G1582" s="0" t="str">
        <f aca="false">IF('zdroj dat'!G1582="","","x")</f>
        <v/>
      </c>
      <c r="H1582" s="0" t="n">
        <f aca="false">'zdroj dat'!H1582</f>
        <v>0</v>
      </c>
    </row>
    <row r="1583" customFormat="false" ht="12.75" hidden="true" customHeight="false" outlineLevel="0" collapsed="false">
      <c r="A1583" s="0" t="str">
        <f aca="false">'zdroj dat'!A1583</f>
        <v>Ostrava-Mariánské Hory</v>
      </c>
      <c r="B1583" s="9" t="str">
        <f aca="false">IF('zdroj dat'!B1583="","","x")</f>
        <v/>
      </c>
      <c r="C1583" s="9" t="str">
        <f aca="false">IF('zdroj dat'!C1583="","","x")</f>
        <v/>
      </c>
      <c r="D1583" s="9" t="str">
        <f aca="false">IF('zdroj dat'!D1583="","","x")</f>
        <v/>
      </c>
      <c r="E1583" s="9" t="str">
        <f aca="false">IF('zdroj dat'!E1583="","","x")</f>
        <v/>
      </c>
      <c r="F1583" s="0" t="str">
        <f aca="false">IF('zdroj dat'!F1583="","","x")</f>
        <v/>
      </c>
      <c r="G1583" s="0" t="str">
        <f aca="false">IF('zdroj dat'!G1583="","","x")</f>
        <v/>
      </c>
      <c r="H1583" s="0" t="n">
        <f aca="false">'zdroj dat'!H1583</f>
        <v>0</v>
      </c>
    </row>
    <row r="1584" customFormat="false" ht="12.85" hidden="false" customHeight="false" outlineLevel="0" collapsed="false">
      <c r="A1584" s="0" t="str">
        <f aca="false">'zdroj dat'!A1584</f>
        <v>Ostrava-Stodolní (střed)</v>
      </c>
      <c r="B1584" s="9" t="str">
        <f aca="false">IF('zdroj dat'!B1584="","","x")</f>
        <v/>
      </c>
      <c r="C1584" s="9" t="str">
        <f aca="false">IF('zdroj dat'!C1584="","","x")</f>
        <v>x</v>
      </c>
      <c r="D1584" s="9" t="str">
        <f aca="false">IF('zdroj dat'!D1584="","","x")</f>
        <v/>
      </c>
      <c r="E1584" s="9" t="str">
        <f aca="false">IF('zdroj dat'!E1584="","","x")</f>
        <v/>
      </c>
      <c r="F1584" s="0" t="str">
        <f aca="false">IF('zdroj dat'!F1584="","","x")</f>
        <v/>
      </c>
      <c r="G1584" s="0" t="str">
        <f aca="false">IF('zdroj dat'!G1584="","","x")</f>
        <v/>
      </c>
      <c r="H1584" s="0" t="n">
        <f aca="false">'zdroj dat'!H1584</f>
        <v>1</v>
      </c>
    </row>
    <row r="1585" customFormat="false" ht="12.85" hidden="false" customHeight="false" outlineLevel="0" collapsed="false">
      <c r="A1585" s="0" t="str">
        <f aca="false">'zdroj dat'!A1585</f>
        <v>Ostrava-Svinov</v>
      </c>
      <c r="B1585" s="9" t="str">
        <f aca="false">IF('zdroj dat'!B1585="","","x")</f>
        <v>x</v>
      </c>
      <c r="C1585" s="9" t="str">
        <f aca="false">IF('zdroj dat'!C1585="","","x")</f>
        <v/>
      </c>
      <c r="D1585" s="9" t="str">
        <f aca="false">IF('zdroj dat'!D1585="","","x")</f>
        <v/>
      </c>
      <c r="E1585" s="9" t="str">
        <f aca="false">IF('zdroj dat'!E1585="","","x")</f>
        <v/>
      </c>
      <c r="F1585" s="0" t="str">
        <f aca="false">IF('zdroj dat'!F1585="","","x")</f>
        <v/>
      </c>
      <c r="G1585" s="0" t="str">
        <f aca="false">IF('zdroj dat'!G1585="","","x")</f>
        <v/>
      </c>
      <c r="H1585" s="0" t="n">
        <f aca="false">'zdroj dat'!H1585</f>
        <v>1</v>
      </c>
    </row>
    <row r="1586" customFormat="false" ht="12.75" hidden="true" customHeight="false" outlineLevel="0" collapsed="false">
      <c r="A1586" s="0" t="str">
        <f aca="false">'zdroj dat'!A1586</f>
        <v>Ostrava-Třebovice</v>
      </c>
      <c r="B1586" s="9" t="str">
        <f aca="false">IF('zdroj dat'!B1586="","","x")</f>
        <v/>
      </c>
      <c r="C1586" s="9" t="str">
        <f aca="false">IF('zdroj dat'!C1586="","","x")</f>
        <v/>
      </c>
      <c r="D1586" s="9" t="str">
        <f aca="false">IF('zdroj dat'!D1586="","","x")</f>
        <v/>
      </c>
      <c r="E1586" s="9" t="str">
        <f aca="false">IF('zdroj dat'!E1586="","","x")</f>
        <v/>
      </c>
      <c r="F1586" s="0" t="str">
        <f aca="false">IF('zdroj dat'!F1586="","","x")</f>
        <v/>
      </c>
      <c r="G1586" s="0" t="str">
        <f aca="false">IF('zdroj dat'!G1586="","","x")</f>
        <v/>
      </c>
      <c r="H1586" s="0" t="n">
        <f aca="false">'zdroj dat'!H1586</f>
        <v>0</v>
      </c>
    </row>
    <row r="1587" customFormat="false" ht="12.75" hidden="true" customHeight="false" outlineLevel="0" collapsed="false">
      <c r="A1587" s="0" t="str">
        <f aca="false">'zdroj dat'!A1587</f>
        <v>Ostrava-Vítkovice</v>
      </c>
      <c r="B1587" s="9" t="str">
        <f aca="false">IF('zdroj dat'!B1587="","","x")</f>
        <v/>
      </c>
      <c r="C1587" s="9" t="str">
        <f aca="false">IF('zdroj dat'!C1587="","","x")</f>
        <v/>
      </c>
      <c r="D1587" s="9" t="str">
        <f aca="false">IF('zdroj dat'!D1587="","","x")</f>
        <v/>
      </c>
      <c r="E1587" s="9" t="str">
        <f aca="false">IF('zdroj dat'!E1587="","","x")</f>
        <v/>
      </c>
      <c r="F1587" s="0" t="str">
        <f aca="false">IF('zdroj dat'!F1587="","","x")</f>
        <v/>
      </c>
      <c r="G1587" s="0" t="str">
        <f aca="false">IF('zdroj dat'!G1587="","","x")</f>
        <v/>
      </c>
      <c r="H1587" s="0" t="n">
        <f aca="false">'zdroj dat'!H1587</f>
        <v>0</v>
      </c>
    </row>
    <row r="1588" customFormat="false" ht="12.75" hidden="true" customHeight="false" outlineLevel="0" collapsed="false">
      <c r="A1588" s="0" t="str">
        <f aca="false">'zdroj dat'!A1588</f>
        <v>Ostravice</v>
      </c>
      <c r="B1588" s="9" t="str">
        <f aca="false">IF('zdroj dat'!B1588="","","x")</f>
        <v/>
      </c>
      <c r="C1588" s="9" t="str">
        <f aca="false">IF('zdroj dat'!C1588="","","x")</f>
        <v/>
      </c>
      <c r="D1588" s="9" t="str">
        <f aca="false">IF('zdroj dat'!D1588="","","x")</f>
        <v/>
      </c>
      <c r="E1588" s="9" t="str">
        <f aca="false">IF('zdroj dat'!E1588="","","x")</f>
        <v/>
      </c>
      <c r="F1588" s="0" t="str">
        <f aca="false">IF('zdroj dat'!F1588="","","x")</f>
        <v/>
      </c>
      <c r="G1588" s="0" t="str">
        <f aca="false">IF('zdroj dat'!G1588="","","x")</f>
        <v/>
      </c>
      <c r="H1588" s="0" t="n">
        <f aca="false">'zdroj dat'!H1588</f>
        <v>0</v>
      </c>
    </row>
    <row r="1589" customFormat="false" ht="12.75" hidden="true" customHeight="false" outlineLevel="0" collapsed="false">
      <c r="A1589" s="0" t="str">
        <f aca="false">'zdroj dat'!A1589</f>
        <v>Ostravice zastávka</v>
      </c>
      <c r="B1589" s="9" t="str">
        <f aca="false">IF('zdroj dat'!B1589="","","x")</f>
        <v/>
      </c>
      <c r="C1589" s="9" t="str">
        <f aca="false">IF('zdroj dat'!C1589="","","x")</f>
        <v/>
      </c>
      <c r="D1589" s="9" t="str">
        <f aca="false">IF('zdroj dat'!D1589="","","x")</f>
        <v/>
      </c>
      <c r="E1589" s="9" t="str">
        <f aca="false">IF('zdroj dat'!E1589="","","x")</f>
        <v/>
      </c>
      <c r="F1589" s="0" t="str">
        <f aca="false">IF('zdroj dat'!F1589="","","x")</f>
        <v/>
      </c>
      <c r="G1589" s="0" t="str">
        <f aca="false">IF('zdroj dat'!G1589="","","x")</f>
        <v/>
      </c>
      <c r="H1589" s="0" t="n">
        <f aca="false">'zdroj dat'!H1589</f>
        <v>0</v>
      </c>
    </row>
    <row r="1590" customFormat="false" ht="12.85" hidden="false" customHeight="false" outlineLevel="0" collapsed="false">
      <c r="A1590" s="0" t="str">
        <f aca="false">'zdroj dat'!A1590</f>
        <v>Ostroměř</v>
      </c>
      <c r="B1590" s="9" t="str">
        <f aca="false">IF('zdroj dat'!B1590="","","x")</f>
        <v>x</v>
      </c>
      <c r="C1590" s="9" t="str">
        <f aca="false">IF('zdroj dat'!C1590="","","x")</f>
        <v/>
      </c>
      <c r="D1590" s="9" t="str">
        <f aca="false">IF('zdroj dat'!D1590="","","x")</f>
        <v/>
      </c>
      <c r="E1590" s="9" t="str">
        <f aca="false">IF('zdroj dat'!E1590="","","x")</f>
        <v/>
      </c>
      <c r="F1590" s="0" t="str">
        <f aca="false">IF('zdroj dat'!F1590="","","x")</f>
        <v/>
      </c>
      <c r="G1590" s="0" t="str">
        <f aca="false">IF('zdroj dat'!G1590="","","x")</f>
        <v/>
      </c>
      <c r="H1590" s="0" t="n">
        <f aca="false">'zdroj dat'!H1590</f>
        <v>1</v>
      </c>
    </row>
    <row r="1591" customFormat="false" ht="12.75" hidden="true" customHeight="false" outlineLevel="0" collapsed="false">
      <c r="A1591" s="0" t="str">
        <f aca="false">'zdroj dat'!A1591</f>
        <v>Ostrov nad Ohří</v>
      </c>
      <c r="B1591" s="9" t="str">
        <f aca="false">IF('zdroj dat'!B1591="","","x")</f>
        <v/>
      </c>
      <c r="C1591" s="9" t="str">
        <f aca="false">IF('zdroj dat'!C1591="","","x")</f>
        <v/>
      </c>
      <c r="D1591" s="9" t="str">
        <f aca="false">IF('zdroj dat'!D1591="","","x")</f>
        <v/>
      </c>
      <c r="E1591" s="9" t="str">
        <f aca="false">IF('zdroj dat'!E1591="","","x")</f>
        <v/>
      </c>
      <c r="F1591" s="0" t="str">
        <f aca="false">IF('zdroj dat'!F1591="","","x")</f>
        <v/>
      </c>
      <c r="G1591" s="0" t="str">
        <f aca="false">IF('zdroj dat'!G1591="","","x")</f>
        <v/>
      </c>
      <c r="H1591" s="0" t="n">
        <f aca="false">'zdroj dat'!H1591</f>
        <v>0</v>
      </c>
    </row>
    <row r="1592" customFormat="false" ht="12.75" hidden="true" customHeight="false" outlineLevel="0" collapsed="false">
      <c r="A1592" s="0" t="str">
        <f aca="false">'zdroj dat'!A1592</f>
        <v>Ostrov nad Oslavou</v>
      </c>
      <c r="B1592" s="9" t="str">
        <f aca="false">IF('zdroj dat'!B1592="","","x")</f>
        <v/>
      </c>
      <c r="C1592" s="9" t="str">
        <f aca="false">IF('zdroj dat'!C1592="","","x")</f>
        <v/>
      </c>
      <c r="D1592" s="9" t="str">
        <f aca="false">IF('zdroj dat'!D1592="","","x")</f>
        <v/>
      </c>
      <c r="E1592" s="9" t="str">
        <f aca="false">IF('zdroj dat'!E1592="","","x")</f>
        <v/>
      </c>
      <c r="F1592" s="0" t="str">
        <f aca="false">IF('zdroj dat'!F1592="","","x")</f>
        <v/>
      </c>
      <c r="G1592" s="0" t="str">
        <f aca="false">IF('zdroj dat'!G1592="","","x")</f>
        <v/>
      </c>
      <c r="H1592" s="0" t="n">
        <f aca="false">'zdroj dat'!H1592</f>
        <v>0</v>
      </c>
    </row>
    <row r="1593" customFormat="false" ht="12.75" hidden="true" customHeight="false" outlineLevel="0" collapsed="false">
      <c r="A1593" s="0" t="str">
        <f aca="false">'zdroj dat'!A1593</f>
        <v>Ostrožská Nová Ves</v>
      </c>
      <c r="B1593" s="9" t="str">
        <f aca="false">IF('zdroj dat'!B1593="","","x")</f>
        <v/>
      </c>
      <c r="C1593" s="9" t="str">
        <f aca="false">IF('zdroj dat'!C1593="","","x")</f>
        <v/>
      </c>
      <c r="D1593" s="9" t="str">
        <f aca="false">IF('zdroj dat'!D1593="","","x")</f>
        <v/>
      </c>
      <c r="E1593" s="9" t="str">
        <f aca="false">IF('zdroj dat'!E1593="","","x")</f>
        <v/>
      </c>
      <c r="F1593" s="0" t="str">
        <f aca="false">IF('zdroj dat'!F1593="","","x")</f>
        <v/>
      </c>
      <c r="G1593" s="0" t="str">
        <f aca="false">IF('zdroj dat'!G1593="","","x")</f>
        <v/>
      </c>
      <c r="H1593" s="0" t="n">
        <f aca="false">'zdroj dat'!H1593</f>
        <v>0</v>
      </c>
    </row>
    <row r="1594" customFormat="false" ht="12.75" hidden="true" customHeight="false" outlineLevel="0" collapsed="false">
      <c r="A1594" s="0" t="str">
        <f aca="false">'zdroj dat'!A1594</f>
        <v>Ostrožská Nová Ves lázně</v>
      </c>
      <c r="B1594" s="9" t="str">
        <f aca="false">IF('zdroj dat'!B1594="","","x")</f>
        <v/>
      </c>
      <c r="C1594" s="9" t="str">
        <f aca="false">IF('zdroj dat'!C1594="","","x")</f>
        <v/>
      </c>
      <c r="D1594" s="9" t="str">
        <f aca="false">IF('zdroj dat'!D1594="","","x")</f>
        <v/>
      </c>
      <c r="E1594" s="9" t="str">
        <f aca="false">IF('zdroj dat'!E1594="","","x")</f>
        <v/>
      </c>
      <c r="F1594" s="0" t="str">
        <f aca="false">IF('zdroj dat'!F1594="","","x")</f>
        <v/>
      </c>
      <c r="G1594" s="0" t="str">
        <f aca="false">IF('zdroj dat'!G1594="","","x")</f>
        <v/>
      </c>
      <c r="H1594" s="0" t="n">
        <f aca="false">'zdroj dat'!H1594</f>
        <v>0</v>
      </c>
    </row>
    <row r="1595" customFormat="false" ht="12.75" hidden="true" customHeight="false" outlineLevel="0" collapsed="false">
      <c r="A1595" s="0" t="str">
        <f aca="false">'zdroj dat'!A1595</f>
        <v>Ostružná</v>
      </c>
      <c r="B1595" s="9" t="str">
        <f aca="false">IF('zdroj dat'!B1595="","","x")</f>
        <v/>
      </c>
      <c r="C1595" s="9" t="str">
        <f aca="false">IF('zdroj dat'!C1595="","","x")</f>
        <v/>
      </c>
      <c r="D1595" s="9" t="str">
        <f aca="false">IF('zdroj dat'!D1595="","","x")</f>
        <v/>
      </c>
      <c r="E1595" s="9" t="str">
        <f aca="false">IF('zdroj dat'!E1595="","","x")</f>
        <v/>
      </c>
      <c r="F1595" s="0" t="str">
        <f aca="false">IF('zdroj dat'!F1595="","","x")</f>
        <v/>
      </c>
      <c r="G1595" s="0" t="str">
        <f aca="false">IF('zdroj dat'!G1595="","","x")</f>
        <v/>
      </c>
      <c r="H1595" s="0" t="n">
        <f aca="false">'zdroj dat'!H1595</f>
        <v>0</v>
      </c>
    </row>
    <row r="1596" customFormat="false" ht="12.75" hidden="true" customHeight="false" outlineLevel="0" collapsed="false">
      <c r="A1596" s="0" t="str">
        <f aca="false">'zdroj dat'!A1596</f>
        <v>Osvračín</v>
      </c>
      <c r="B1596" s="9" t="str">
        <f aca="false">IF('zdroj dat'!B1596="","","x")</f>
        <v/>
      </c>
      <c r="C1596" s="9" t="str">
        <f aca="false">IF('zdroj dat'!C1596="","","x")</f>
        <v/>
      </c>
      <c r="D1596" s="9" t="str">
        <f aca="false">IF('zdroj dat'!D1596="","","x")</f>
        <v/>
      </c>
      <c r="E1596" s="9" t="str">
        <f aca="false">IF('zdroj dat'!E1596="","","x")</f>
        <v/>
      </c>
      <c r="F1596" s="0" t="str">
        <f aca="false">IF('zdroj dat'!F1596="","","x")</f>
        <v/>
      </c>
      <c r="G1596" s="0" t="str">
        <f aca="false">IF('zdroj dat'!G1596="","","x")</f>
        <v/>
      </c>
      <c r="H1596" s="0" t="n">
        <f aca="false">'zdroj dat'!H1596</f>
        <v>0</v>
      </c>
    </row>
    <row r="1597" customFormat="false" ht="12.75" hidden="true" customHeight="false" outlineLevel="0" collapsed="false">
      <c r="A1597" s="0" t="str">
        <f aca="false">'zdroj dat'!A1597</f>
        <v>Ošelín</v>
      </c>
      <c r="B1597" s="9" t="str">
        <f aca="false">IF('zdroj dat'!B1597="","","x")</f>
        <v/>
      </c>
      <c r="C1597" s="9" t="str">
        <f aca="false">IF('zdroj dat'!C1597="","","x")</f>
        <v/>
      </c>
      <c r="D1597" s="9" t="str">
        <f aca="false">IF('zdroj dat'!D1597="","","x")</f>
        <v/>
      </c>
      <c r="E1597" s="9" t="str">
        <f aca="false">IF('zdroj dat'!E1597="","","x")</f>
        <v/>
      </c>
      <c r="F1597" s="0" t="str">
        <f aca="false">IF('zdroj dat'!F1597="","","x")</f>
        <v/>
      </c>
      <c r="G1597" s="0" t="str">
        <f aca="false">IF('zdroj dat'!G1597="","","x")</f>
        <v/>
      </c>
      <c r="H1597" s="0" t="n">
        <f aca="false">'zdroj dat'!H1597</f>
        <v>0</v>
      </c>
    </row>
    <row r="1598" customFormat="false" ht="12.75" hidden="true" customHeight="false" outlineLevel="0" collapsed="false">
      <c r="A1598" s="0" t="str">
        <f aca="false">'zdroj dat'!A1598</f>
        <v>Otice</v>
      </c>
      <c r="B1598" s="9" t="str">
        <f aca="false">IF('zdroj dat'!B1598="","","x")</f>
        <v/>
      </c>
      <c r="C1598" s="9" t="str">
        <f aca="false">IF('zdroj dat'!C1598="","","x")</f>
        <v/>
      </c>
      <c r="D1598" s="9" t="str">
        <f aca="false">IF('zdroj dat'!D1598="","","x")</f>
        <v/>
      </c>
      <c r="E1598" s="9" t="str">
        <f aca="false">IF('zdroj dat'!E1598="","","x")</f>
        <v/>
      </c>
      <c r="F1598" s="0" t="str">
        <f aca="false">IF('zdroj dat'!F1598="","","x")</f>
        <v/>
      </c>
      <c r="G1598" s="0" t="str">
        <f aca="false">IF('zdroj dat'!G1598="","","x")</f>
        <v/>
      </c>
      <c r="H1598" s="0" t="n">
        <f aca="false">'zdroj dat'!H1598</f>
        <v>0</v>
      </c>
    </row>
    <row r="1599" customFormat="false" ht="12.75" hidden="true" customHeight="false" outlineLevel="0" collapsed="false">
      <c r="A1599" s="0" t="str">
        <f aca="false">'zdroj dat'!A1599</f>
        <v>Otovice</v>
      </c>
      <c r="B1599" s="9" t="str">
        <f aca="false">IF('zdroj dat'!B1599="","","x")</f>
        <v/>
      </c>
      <c r="C1599" s="9" t="str">
        <f aca="false">IF('zdroj dat'!C1599="","","x")</f>
        <v/>
      </c>
      <c r="D1599" s="9" t="str">
        <f aca="false">IF('zdroj dat'!D1599="","","x")</f>
        <v/>
      </c>
      <c r="E1599" s="9" t="str">
        <f aca="false">IF('zdroj dat'!E1599="","","x")</f>
        <v/>
      </c>
      <c r="F1599" s="0" t="str">
        <f aca="false">IF('zdroj dat'!F1599="","","x")</f>
        <v/>
      </c>
      <c r="G1599" s="0" t="str">
        <f aca="false">IF('zdroj dat'!G1599="","","x")</f>
        <v/>
      </c>
      <c r="H1599" s="0" t="n">
        <f aca="false">'zdroj dat'!H1599</f>
        <v>0</v>
      </c>
    </row>
    <row r="1600" customFormat="false" ht="12.75" hidden="true" customHeight="false" outlineLevel="0" collapsed="false">
      <c r="A1600" s="0" t="str">
        <f aca="false">'zdroj dat'!A1600</f>
        <v>Otovice zastávka</v>
      </c>
      <c r="B1600" s="9" t="str">
        <f aca="false">IF('zdroj dat'!B1600="","","x")</f>
        <v/>
      </c>
      <c r="C1600" s="9" t="str">
        <f aca="false">IF('zdroj dat'!C1600="","","x")</f>
        <v/>
      </c>
      <c r="D1600" s="9" t="str">
        <f aca="false">IF('zdroj dat'!D1600="","","x")</f>
        <v/>
      </c>
      <c r="E1600" s="9" t="str">
        <f aca="false">IF('zdroj dat'!E1600="","","x")</f>
        <v/>
      </c>
      <c r="F1600" s="0" t="str">
        <f aca="false">IF('zdroj dat'!F1600="","","x")</f>
        <v/>
      </c>
      <c r="G1600" s="0" t="str">
        <f aca="false">IF('zdroj dat'!G1600="","","x")</f>
        <v/>
      </c>
      <c r="H1600" s="0" t="n">
        <f aca="false">'zdroj dat'!H1600</f>
        <v>0</v>
      </c>
    </row>
    <row r="1601" customFormat="false" ht="12.75" hidden="true" customHeight="false" outlineLevel="0" collapsed="false">
      <c r="A1601" s="0" t="str">
        <f aca="false">'zdroj dat'!A1601</f>
        <v>Otradovice</v>
      </c>
      <c r="B1601" s="9" t="str">
        <f aca="false">IF('zdroj dat'!B1601="","","x")</f>
        <v/>
      </c>
      <c r="C1601" s="9" t="str">
        <f aca="false">IF('zdroj dat'!C1601="","","x")</f>
        <v/>
      </c>
      <c r="D1601" s="9" t="str">
        <f aca="false">IF('zdroj dat'!D1601="","","x")</f>
        <v/>
      </c>
      <c r="E1601" s="9" t="str">
        <f aca="false">IF('zdroj dat'!E1601="","","x")</f>
        <v/>
      </c>
      <c r="F1601" s="0" t="str">
        <f aca="false">IF('zdroj dat'!F1601="","","x")</f>
        <v/>
      </c>
      <c r="G1601" s="0" t="str">
        <f aca="false">IF('zdroj dat'!G1601="","","x")</f>
        <v/>
      </c>
      <c r="H1601" s="0" t="n">
        <f aca="false">'zdroj dat'!H1601</f>
        <v>0</v>
      </c>
    </row>
    <row r="1602" customFormat="false" ht="12.75" hidden="true" customHeight="false" outlineLevel="0" collapsed="false">
      <c r="A1602" s="0" t="str">
        <f aca="false">'zdroj dat'!A1602</f>
        <v>Otročín</v>
      </c>
      <c r="B1602" s="9" t="str">
        <f aca="false">IF('zdroj dat'!B1602="","","x")</f>
        <v/>
      </c>
      <c r="C1602" s="9" t="str">
        <f aca="false">IF('zdroj dat'!C1602="","","x")</f>
        <v/>
      </c>
      <c r="D1602" s="9" t="str">
        <f aca="false">IF('zdroj dat'!D1602="","","x")</f>
        <v/>
      </c>
      <c r="E1602" s="9" t="str">
        <f aca="false">IF('zdroj dat'!E1602="","","x")</f>
        <v/>
      </c>
      <c r="F1602" s="0" t="str">
        <f aca="false">IF('zdroj dat'!F1602="","","x")</f>
        <v/>
      </c>
      <c r="G1602" s="0" t="str">
        <f aca="false">IF('zdroj dat'!G1602="","","x")</f>
        <v/>
      </c>
      <c r="H1602" s="0" t="n">
        <f aca="false">'zdroj dat'!H1602</f>
        <v>0</v>
      </c>
    </row>
    <row r="1603" customFormat="false" ht="12.85" hidden="false" customHeight="false" outlineLevel="0" collapsed="false">
      <c r="A1603" s="0" t="str">
        <f aca="false">'zdroj dat'!A1603</f>
        <v>Otrokovice</v>
      </c>
      <c r="B1603" s="9" t="str">
        <f aca="false">IF('zdroj dat'!B1603="","","x")</f>
        <v/>
      </c>
      <c r="C1603" s="9" t="str">
        <f aca="false">IF('zdroj dat'!C1603="","","x")</f>
        <v>x</v>
      </c>
      <c r="D1603" s="9" t="str">
        <f aca="false">IF('zdroj dat'!D1603="","","x")</f>
        <v/>
      </c>
      <c r="E1603" s="9" t="str">
        <f aca="false">IF('zdroj dat'!E1603="","","x")</f>
        <v/>
      </c>
      <c r="F1603" s="0" t="str">
        <f aca="false">IF('zdroj dat'!F1603="","","x")</f>
        <v/>
      </c>
      <c r="G1603" s="0" t="str">
        <f aca="false">IF('zdroj dat'!G1603="","","x")</f>
        <v/>
      </c>
      <c r="H1603" s="0" t="n">
        <f aca="false">'zdroj dat'!H1603</f>
        <v>1</v>
      </c>
    </row>
    <row r="1604" customFormat="false" ht="12.75" hidden="true" customHeight="false" outlineLevel="0" collapsed="false">
      <c r="A1604" s="0" t="str">
        <f aca="false">'zdroj dat'!A1604</f>
        <v>Otrokovice zastávka</v>
      </c>
      <c r="B1604" s="9" t="str">
        <f aca="false">IF('zdroj dat'!B1604="","","x")</f>
        <v/>
      </c>
      <c r="C1604" s="9" t="str">
        <f aca="false">IF('zdroj dat'!C1604="","","x")</f>
        <v/>
      </c>
      <c r="D1604" s="9" t="str">
        <f aca="false">IF('zdroj dat'!D1604="","","x")</f>
        <v/>
      </c>
      <c r="E1604" s="9" t="str">
        <f aca="false">IF('zdroj dat'!E1604="","","x")</f>
        <v/>
      </c>
      <c r="F1604" s="0" t="str">
        <f aca="false">IF('zdroj dat'!F1604="","","x")</f>
        <v/>
      </c>
      <c r="G1604" s="0" t="str">
        <f aca="false">IF('zdroj dat'!G1604="","","x")</f>
        <v/>
      </c>
      <c r="H1604" s="0" t="n">
        <f aca="false">'zdroj dat'!H1604</f>
        <v>0</v>
      </c>
    </row>
    <row r="1605" customFormat="false" ht="12.75" hidden="true" customHeight="false" outlineLevel="0" collapsed="false">
      <c r="A1605" s="0" t="str">
        <f aca="false">'zdroj dat'!A1605</f>
        <v>Otrokovice-Trávníky</v>
      </c>
      <c r="B1605" s="9" t="str">
        <f aca="false">IF('zdroj dat'!B1605="","","x")</f>
        <v/>
      </c>
      <c r="C1605" s="9" t="str">
        <f aca="false">IF('zdroj dat'!C1605="","","x")</f>
        <v/>
      </c>
      <c r="D1605" s="9" t="str">
        <f aca="false">IF('zdroj dat'!D1605="","","x")</f>
        <v/>
      </c>
      <c r="E1605" s="9" t="str">
        <f aca="false">IF('zdroj dat'!E1605="","","x")</f>
        <v/>
      </c>
      <c r="F1605" s="0" t="str">
        <f aca="false">IF('zdroj dat'!F1605="","","x")</f>
        <v/>
      </c>
      <c r="G1605" s="0" t="str">
        <f aca="false">IF('zdroj dat'!G1605="","","x")</f>
        <v/>
      </c>
      <c r="H1605" s="0" t="n">
        <f aca="false">'zdroj dat'!H1605</f>
        <v>0</v>
      </c>
    </row>
    <row r="1606" customFormat="false" ht="12.75" hidden="true" customHeight="false" outlineLevel="0" collapsed="false">
      <c r="A1606" s="0" t="str">
        <f aca="false">'zdroj dat'!A1606</f>
        <v>Otvovice</v>
      </c>
      <c r="B1606" s="9" t="str">
        <f aca="false">IF('zdroj dat'!B1606="","","x")</f>
        <v/>
      </c>
      <c r="C1606" s="9" t="str">
        <f aca="false">IF('zdroj dat'!C1606="","","x")</f>
        <v/>
      </c>
      <c r="D1606" s="9" t="str">
        <f aca="false">IF('zdroj dat'!D1606="","","x")</f>
        <v/>
      </c>
      <c r="E1606" s="9" t="str">
        <f aca="false">IF('zdroj dat'!E1606="","","x")</f>
        <v/>
      </c>
      <c r="F1606" s="0" t="str">
        <f aca="false">IF('zdroj dat'!F1606="","","x")</f>
        <v/>
      </c>
      <c r="G1606" s="0" t="str">
        <f aca="false">IF('zdroj dat'!G1606="","","x")</f>
        <v/>
      </c>
      <c r="H1606" s="0" t="n">
        <f aca="false">'zdroj dat'!H1606</f>
        <v>0</v>
      </c>
    </row>
    <row r="1607" customFormat="false" ht="12.75" hidden="true" customHeight="false" outlineLevel="0" collapsed="false">
      <c r="A1607" s="0" t="str">
        <f aca="false">'zdroj dat'!A1607</f>
        <v>Ovčáry</v>
      </c>
      <c r="B1607" s="9" t="str">
        <f aca="false">IF('zdroj dat'!B1607="","","x")</f>
        <v/>
      </c>
      <c r="C1607" s="9" t="str">
        <f aca="false">IF('zdroj dat'!C1607="","","x")</f>
        <v/>
      </c>
      <c r="D1607" s="9" t="str">
        <f aca="false">IF('zdroj dat'!D1607="","","x")</f>
        <v/>
      </c>
      <c r="E1607" s="9" t="str">
        <f aca="false">IF('zdroj dat'!E1607="","","x")</f>
        <v/>
      </c>
      <c r="F1607" s="0" t="str">
        <f aca="false">IF('zdroj dat'!F1607="","","x")</f>
        <v/>
      </c>
      <c r="G1607" s="0" t="str">
        <f aca="false">IF('zdroj dat'!G1607="","","x")</f>
        <v/>
      </c>
      <c r="H1607" s="0" t="n">
        <f aca="false">'zdroj dat'!H1607</f>
        <v>0</v>
      </c>
    </row>
    <row r="1608" customFormat="false" ht="12.75" hidden="true" customHeight="false" outlineLevel="0" collapsed="false">
      <c r="A1608" s="0" t="str">
        <f aca="false">'zdroj dat'!A1608</f>
        <v>Ovesná</v>
      </c>
      <c r="B1608" s="9" t="str">
        <f aca="false">IF('zdroj dat'!B1608="","","x")</f>
        <v/>
      </c>
      <c r="C1608" s="9" t="str">
        <f aca="false">IF('zdroj dat'!C1608="","","x")</f>
        <v/>
      </c>
      <c r="D1608" s="9" t="str">
        <f aca="false">IF('zdroj dat'!D1608="","","x")</f>
        <v/>
      </c>
      <c r="E1608" s="9" t="str">
        <f aca="false">IF('zdroj dat'!E1608="","","x")</f>
        <v/>
      </c>
      <c r="F1608" s="0" t="str">
        <f aca="false">IF('zdroj dat'!F1608="","","x")</f>
        <v/>
      </c>
      <c r="G1608" s="0" t="str">
        <f aca="false">IF('zdroj dat'!G1608="","","x")</f>
        <v/>
      </c>
      <c r="H1608" s="0" t="n">
        <f aca="false">'zdroj dat'!H1608</f>
        <v>0</v>
      </c>
    </row>
    <row r="1609" customFormat="false" ht="12.75" hidden="true" customHeight="false" outlineLevel="0" collapsed="false">
      <c r="A1609" s="0" t="str">
        <f aca="false">'zdroj dat'!A1609</f>
        <v>Ovesné Kladruby</v>
      </c>
      <c r="B1609" s="9" t="str">
        <f aca="false">IF('zdroj dat'!B1609="","","x")</f>
        <v/>
      </c>
      <c r="C1609" s="9" t="str">
        <f aca="false">IF('zdroj dat'!C1609="","","x")</f>
        <v/>
      </c>
      <c r="D1609" s="9" t="str">
        <f aca="false">IF('zdroj dat'!D1609="","","x")</f>
        <v/>
      </c>
      <c r="E1609" s="9" t="str">
        <f aca="false">IF('zdroj dat'!E1609="","","x")</f>
        <v/>
      </c>
      <c r="F1609" s="0" t="str">
        <f aca="false">IF('zdroj dat'!F1609="","","x")</f>
        <v/>
      </c>
      <c r="G1609" s="0" t="str">
        <f aca="false">IF('zdroj dat'!G1609="","","x")</f>
        <v/>
      </c>
      <c r="H1609" s="0" t="n">
        <f aca="false">'zdroj dat'!H1609</f>
        <v>0</v>
      </c>
    </row>
    <row r="1610" customFormat="false" ht="12.75" hidden="true" customHeight="false" outlineLevel="0" collapsed="false">
      <c r="A1610" s="0" t="str">
        <f aca="false">'zdroj dat'!A1610</f>
        <v>Ovesné u Prachatic</v>
      </c>
      <c r="B1610" s="9" t="str">
        <f aca="false">IF('zdroj dat'!B1610="","","x")</f>
        <v/>
      </c>
      <c r="C1610" s="9" t="str">
        <f aca="false">IF('zdroj dat'!C1610="","","x")</f>
        <v/>
      </c>
      <c r="D1610" s="9" t="str">
        <f aca="false">IF('zdroj dat'!D1610="","","x")</f>
        <v/>
      </c>
      <c r="E1610" s="9" t="str">
        <f aca="false">IF('zdroj dat'!E1610="","","x")</f>
        <v/>
      </c>
      <c r="F1610" s="0" t="str">
        <f aca="false">IF('zdroj dat'!F1610="","","x")</f>
        <v/>
      </c>
      <c r="G1610" s="0" t="str">
        <f aca="false">IF('zdroj dat'!G1610="","","x")</f>
        <v/>
      </c>
      <c r="H1610" s="0" t="n">
        <f aca="false">'zdroj dat'!H1610</f>
        <v>0</v>
      </c>
    </row>
    <row r="1611" customFormat="false" ht="12.75" hidden="true" customHeight="false" outlineLevel="0" collapsed="false">
      <c r="A1611" s="0" t="str">
        <f aca="false">'zdroj dat'!A1611</f>
        <v>Pacov</v>
      </c>
      <c r="B1611" s="9" t="str">
        <f aca="false">IF('zdroj dat'!B1611="","","x")</f>
        <v/>
      </c>
      <c r="C1611" s="9" t="str">
        <f aca="false">IF('zdroj dat'!C1611="","","x")</f>
        <v/>
      </c>
      <c r="D1611" s="9" t="str">
        <f aca="false">IF('zdroj dat'!D1611="","","x")</f>
        <v/>
      </c>
      <c r="E1611" s="9" t="str">
        <f aca="false">IF('zdroj dat'!E1611="","","x")</f>
        <v/>
      </c>
      <c r="F1611" s="0" t="str">
        <f aca="false">IF('zdroj dat'!F1611="","","x")</f>
        <v/>
      </c>
      <c r="G1611" s="0" t="str">
        <f aca="false">IF('zdroj dat'!G1611="","","x")</f>
        <v/>
      </c>
      <c r="H1611" s="0" t="n">
        <f aca="false">'zdroj dat'!H1611</f>
        <v>0</v>
      </c>
    </row>
    <row r="1612" customFormat="false" ht="12.75" hidden="true" customHeight="false" outlineLevel="0" collapsed="false">
      <c r="A1612" s="0" t="str">
        <f aca="false">'zdroj dat'!A1612</f>
        <v>Pačejov</v>
      </c>
      <c r="B1612" s="9" t="str">
        <f aca="false">IF('zdroj dat'!B1612="","","x")</f>
        <v/>
      </c>
      <c r="C1612" s="9" t="str">
        <f aca="false">IF('zdroj dat'!C1612="","","x")</f>
        <v/>
      </c>
      <c r="D1612" s="9" t="str">
        <f aca="false">IF('zdroj dat'!D1612="","","x")</f>
        <v/>
      </c>
      <c r="E1612" s="9" t="str">
        <f aca="false">IF('zdroj dat'!E1612="","","x")</f>
        <v/>
      </c>
      <c r="F1612" s="0" t="str">
        <f aca="false">IF('zdroj dat'!F1612="","","x")</f>
        <v/>
      </c>
      <c r="G1612" s="0" t="str">
        <f aca="false">IF('zdroj dat'!G1612="","","x")</f>
        <v/>
      </c>
      <c r="H1612" s="0" t="n">
        <f aca="false">'zdroj dat'!H1612</f>
        <v>0</v>
      </c>
    </row>
    <row r="1613" customFormat="false" ht="12.75" hidden="true" customHeight="false" outlineLevel="0" collapsed="false">
      <c r="A1613" s="0" t="str">
        <f aca="false">'zdroj dat'!A1613</f>
        <v>Padařov</v>
      </c>
      <c r="B1613" s="9" t="str">
        <f aca="false">IF('zdroj dat'!B1613="","","x")</f>
        <v/>
      </c>
      <c r="C1613" s="9" t="str">
        <f aca="false">IF('zdroj dat'!C1613="","","x")</f>
        <v/>
      </c>
      <c r="D1613" s="9" t="str">
        <f aca="false">IF('zdroj dat'!D1613="","","x")</f>
        <v/>
      </c>
      <c r="E1613" s="9" t="str">
        <f aca="false">IF('zdroj dat'!E1613="","","x")</f>
        <v/>
      </c>
      <c r="F1613" s="0" t="str">
        <f aca="false">IF('zdroj dat'!F1613="","","x")</f>
        <v/>
      </c>
      <c r="G1613" s="0" t="str">
        <f aca="false">IF('zdroj dat'!G1613="","","x")</f>
        <v/>
      </c>
      <c r="H1613" s="0" t="n">
        <f aca="false">'zdroj dat'!H1613</f>
        <v>0</v>
      </c>
    </row>
    <row r="1614" customFormat="false" ht="12.75" hidden="true" customHeight="false" outlineLevel="0" collapsed="false">
      <c r="A1614" s="0" t="str">
        <f aca="false">'zdroj dat'!A1614</f>
        <v>Páleček</v>
      </c>
      <c r="B1614" s="9" t="str">
        <f aca="false">IF('zdroj dat'!B1614="","","x")</f>
        <v/>
      </c>
      <c r="C1614" s="9" t="str">
        <f aca="false">IF('zdroj dat'!C1614="","","x")</f>
        <v/>
      </c>
      <c r="D1614" s="9" t="str">
        <f aca="false">IF('zdroj dat'!D1614="","","x")</f>
        <v/>
      </c>
      <c r="E1614" s="9" t="str">
        <f aca="false">IF('zdroj dat'!E1614="","","x")</f>
        <v/>
      </c>
      <c r="F1614" s="0" t="str">
        <f aca="false">IF('zdroj dat'!F1614="","","x")</f>
        <v/>
      </c>
      <c r="G1614" s="0" t="str">
        <f aca="false">IF('zdroj dat'!G1614="","","x")</f>
        <v/>
      </c>
      <c r="H1614" s="0" t="n">
        <f aca="false">'zdroj dat'!H1614</f>
        <v>0</v>
      </c>
    </row>
    <row r="1615" customFormat="false" ht="12.75" hidden="true" customHeight="false" outlineLevel="0" collapsed="false">
      <c r="A1615" s="0" t="str">
        <f aca="false">'zdroj dat'!A1615</f>
        <v>Panský</v>
      </c>
      <c r="B1615" s="9" t="str">
        <f aca="false">IF('zdroj dat'!B1615="","","x")</f>
        <v/>
      </c>
      <c r="C1615" s="9" t="str">
        <f aca="false">IF('zdroj dat'!C1615="","","x")</f>
        <v/>
      </c>
      <c r="D1615" s="9" t="str">
        <f aca="false">IF('zdroj dat'!D1615="","","x")</f>
        <v/>
      </c>
      <c r="E1615" s="9" t="str">
        <f aca="false">IF('zdroj dat'!E1615="","","x")</f>
        <v/>
      </c>
      <c r="F1615" s="0" t="str">
        <f aca="false">IF('zdroj dat'!F1615="","","x")</f>
        <v/>
      </c>
      <c r="G1615" s="0" t="str">
        <f aca="false">IF('zdroj dat'!G1615="","","x")</f>
        <v/>
      </c>
      <c r="H1615" s="0" t="n">
        <f aca="false">'zdroj dat'!H1615</f>
        <v>0</v>
      </c>
    </row>
    <row r="1616" customFormat="false" ht="12.85" hidden="false" customHeight="false" outlineLevel="0" collapsed="false">
      <c r="A1616" s="0" t="str">
        <f aca="false">'zdroj dat'!A1616</f>
        <v>Pardubice hlavní nádraží</v>
      </c>
      <c r="B1616" s="9" t="str">
        <f aca="false">IF('zdroj dat'!B1616="","","x")</f>
        <v>x</v>
      </c>
      <c r="C1616" s="9" t="str">
        <f aca="false">IF('zdroj dat'!C1616="","","x")</f>
        <v/>
      </c>
      <c r="D1616" s="9" t="str">
        <f aca="false">IF('zdroj dat'!D1616="","","x")</f>
        <v/>
      </c>
      <c r="E1616" s="9" t="str">
        <f aca="false">IF('zdroj dat'!E1616="","","x")</f>
        <v/>
      </c>
      <c r="F1616" s="0" t="str">
        <f aca="false">IF('zdroj dat'!F1616="","","x")</f>
        <v/>
      </c>
      <c r="G1616" s="0" t="str">
        <f aca="false">IF('zdroj dat'!G1616="","","x")</f>
        <v/>
      </c>
      <c r="H1616" s="0" t="n">
        <f aca="false">'zdroj dat'!H1616</f>
        <v>1</v>
      </c>
    </row>
    <row r="1617" customFormat="false" ht="12.85" hidden="false" customHeight="false" outlineLevel="0" collapsed="false">
      <c r="A1617" s="0" t="str">
        <f aca="false">'zdroj dat'!A1617</f>
        <v>Pardubice Rosice n.L.</v>
      </c>
      <c r="B1617" s="9" t="str">
        <f aca="false">IF('zdroj dat'!B1617="","","x")</f>
        <v>x</v>
      </c>
      <c r="C1617" s="9" t="str">
        <f aca="false">IF('zdroj dat'!C1617="","","x")</f>
        <v/>
      </c>
      <c r="D1617" s="9" t="str">
        <f aca="false">IF('zdroj dat'!D1617="","","x")</f>
        <v/>
      </c>
      <c r="E1617" s="9" t="str">
        <f aca="false">IF('zdroj dat'!E1617="","","x")</f>
        <v/>
      </c>
      <c r="F1617" s="0" t="str">
        <f aca="false">IF('zdroj dat'!F1617="","","x")</f>
        <v/>
      </c>
      <c r="G1617" s="0" t="str">
        <f aca="false">IF('zdroj dat'!G1617="","","x")</f>
        <v/>
      </c>
      <c r="H1617" s="0" t="n">
        <f aca="false">'zdroj dat'!H1617</f>
        <v>1</v>
      </c>
    </row>
    <row r="1618" customFormat="false" ht="12.75" hidden="true" customHeight="false" outlineLevel="0" collapsed="false">
      <c r="A1618" s="0" t="str">
        <f aca="false">'zdroj dat'!A1618</f>
        <v>Pardubice zastávka</v>
      </c>
      <c r="B1618" s="9" t="str">
        <f aca="false">IF('zdroj dat'!B1618="","","x")</f>
        <v/>
      </c>
      <c r="C1618" s="9" t="str">
        <f aca="false">IF('zdroj dat'!C1618="","","x")</f>
        <v/>
      </c>
      <c r="D1618" s="9" t="str">
        <f aca="false">IF('zdroj dat'!D1618="","","x")</f>
        <v/>
      </c>
      <c r="E1618" s="9" t="str">
        <f aca="false">IF('zdroj dat'!E1618="","","x")</f>
        <v/>
      </c>
      <c r="F1618" s="0" t="str">
        <f aca="false">IF('zdroj dat'!F1618="","","x")</f>
        <v/>
      </c>
      <c r="G1618" s="0" t="str">
        <f aca="false">IF('zdroj dat'!G1618="","","x")</f>
        <v/>
      </c>
      <c r="H1618" s="0" t="n">
        <f aca="false">'zdroj dat'!H1618</f>
        <v>0</v>
      </c>
    </row>
    <row r="1619" customFormat="false" ht="12.75" hidden="true" customHeight="false" outlineLevel="0" collapsed="false">
      <c r="A1619" s="0" t="str">
        <f aca="false">'zdroj dat'!A1619</f>
        <v>Pardubice závodiště</v>
      </c>
      <c r="B1619" s="9" t="str">
        <f aca="false">IF('zdroj dat'!B1619="","","x")</f>
        <v/>
      </c>
      <c r="C1619" s="9" t="str">
        <f aca="false">IF('zdroj dat'!C1619="","","x")</f>
        <v/>
      </c>
      <c r="D1619" s="9" t="str">
        <f aca="false">IF('zdroj dat'!D1619="","","x")</f>
        <v/>
      </c>
      <c r="E1619" s="9" t="str">
        <f aca="false">IF('zdroj dat'!E1619="","","x")</f>
        <v/>
      </c>
      <c r="F1619" s="0" t="str">
        <f aca="false">IF('zdroj dat'!F1619="","","x")</f>
        <v/>
      </c>
      <c r="G1619" s="0" t="str">
        <f aca="false">IF('zdroj dat'!G1619="","","x")</f>
        <v/>
      </c>
      <c r="H1619" s="0" t="n">
        <f aca="false">'zdroj dat'!H1619</f>
        <v>0</v>
      </c>
    </row>
    <row r="1620" customFormat="false" ht="12.75" hidden="true" customHeight="false" outlineLevel="0" collapsed="false">
      <c r="A1620" s="0" t="str">
        <f aca="false">'zdroj dat'!A1620</f>
        <v>Paskov</v>
      </c>
      <c r="B1620" s="9" t="str">
        <f aca="false">IF('zdroj dat'!B1620="","","x")</f>
        <v/>
      </c>
      <c r="C1620" s="9" t="str">
        <f aca="false">IF('zdroj dat'!C1620="","","x")</f>
        <v/>
      </c>
      <c r="D1620" s="9" t="str">
        <f aca="false">IF('zdroj dat'!D1620="","","x")</f>
        <v/>
      </c>
      <c r="E1620" s="9" t="str">
        <f aca="false">IF('zdroj dat'!E1620="","","x")</f>
        <v/>
      </c>
      <c r="F1620" s="0" t="str">
        <f aca="false">IF('zdroj dat'!F1620="","","x")</f>
        <v/>
      </c>
      <c r="G1620" s="0" t="str">
        <f aca="false">IF('zdroj dat'!G1620="","","x")</f>
        <v/>
      </c>
      <c r="H1620" s="0" t="n">
        <f aca="false">'zdroj dat'!H1620</f>
        <v>0</v>
      </c>
    </row>
    <row r="1621" customFormat="false" ht="12.75" hidden="true" customHeight="false" outlineLevel="0" collapsed="false">
      <c r="A1621" s="0" t="str">
        <f aca="false">'zdroj dat'!A1621</f>
        <v>Pastuchovice</v>
      </c>
      <c r="B1621" s="9" t="str">
        <f aca="false">IF('zdroj dat'!B1621="","","x")</f>
        <v/>
      </c>
      <c r="C1621" s="9" t="str">
        <f aca="false">IF('zdroj dat'!C1621="","","x")</f>
        <v/>
      </c>
      <c r="D1621" s="9" t="str">
        <f aca="false">IF('zdroj dat'!D1621="","","x")</f>
        <v/>
      </c>
      <c r="E1621" s="9" t="str">
        <f aca="false">IF('zdroj dat'!E1621="","","x")</f>
        <v/>
      </c>
      <c r="F1621" s="0" t="str">
        <f aca="false">IF('zdroj dat'!F1621="","","x")</f>
        <v/>
      </c>
      <c r="G1621" s="0" t="str">
        <f aca="false">IF('zdroj dat'!G1621="","","x")</f>
        <v/>
      </c>
      <c r="H1621" s="0" t="n">
        <f aca="false">'zdroj dat'!H1621</f>
        <v>0</v>
      </c>
    </row>
    <row r="1622" customFormat="false" ht="12.75" hidden="true" customHeight="false" outlineLevel="0" collapsed="false">
      <c r="A1622" s="0" t="str">
        <f aca="false">'zdroj dat'!A1622</f>
        <v>Pátek</v>
      </c>
      <c r="B1622" s="9" t="str">
        <f aca="false">IF('zdroj dat'!B1622="","","x")</f>
        <v/>
      </c>
      <c r="C1622" s="9" t="str">
        <f aca="false">IF('zdroj dat'!C1622="","","x")</f>
        <v/>
      </c>
      <c r="D1622" s="9" t="str">
        <f aca="false">IF('zdroj dat'!D1622="","","x")</f>
        <v/>
      </c>
      <c r="E1622" s="9" t="str">
        <f aca="false">IF('zdroj dat'!E1622="","","x")</f>
        <v/>
      </c>
      <c r="F1622" s="0" t="str">
        <f aca="false">IF('zdroj dat'!F1622="","","x")</f>
        <v/>
      </c>
      <c r="G1622" s="0" t="str">
        <f aca="false">IF('zdroj dat'!G1622="","","x")</f>
        <v/>
      </c>
      <c r="H1622" s="0" t="n">
        <f aca="false">'zdroj dat'!H1622</f>
        <v>0</v>
      </c>
    </row>
    <row r="1623" customFormat="false" ht="12.75" hidden="true" customHeight="false" outlineLevel="0" collapsed="false">
      <c r="A1623" s="0" t="str">
        <f aca="false">'zdroj dat'!A1623</f>
        <v>Pavlov</v>
      </c>
      <c r="B1623" s="9" t="str">
        <f aca="false">IF('zdroj dat'!B1623="","","x")</f>
        <v/>
      </c>
      <c r="C1623" s="9" t="str">
        <f aca="false">IF('zdroj dat'!C1623="","","x")</f>
        <v/>
      </c>
      <c r="D1623" s="9" t="str">
        <f aca="false">IF('zdroj dat'!D1623="","","x")</f>
        <v/>
      </c>
      <c r="E1623" s="9" t="str">
        <f aca="false">IF('zdroj dat'!E1623="","","x")</f>
        <v/>
      </c>
      <c r="F1623" s="0" t="str">
        <f aca="false">IF('zdroj dat'!F1623="","","x")</f>
        <v/>
      </c>
      <c r="G1623" s="0" t="str">
        <f aca="false">IF('zdroj dat'!G1623="","","x")</f>
        <v/>
      </c>
      <c r="H1623" s="0" t="n">
        <f aca="false">'zdroj dat'!H1623</f>
        <v>0</v>
      </c>
    </row>
    <row r="1624" customFormat="false" ht="12.75" hidden="true" customHeight="false" outlineLevel="0" collapsed="false">
      <c r="A1624" s="0" t="str">
        <f aca="false">'zdroj dat'!A1624</f>
        <v>Pavlovice</v>
      </c>
      <c r="B1624" s="9" t="str">
        <f aca="false">IF('zdroj dat'!B1624="","","x")</f>
        <v/>
      </c>
      <c r="C1624" s="9" t="str">
        <f aca="false">IF('zdroj dat'!C1624="","","x")</f>
        <v/>
      </c>
      <c r="D1624" s="9" t="str">
        <f aca="false">IF('zdroj dat'!D1624="","","x")</f>
        <v/>
      </c>
      <c r="E1624" s="9" t="str">
        <f aca="false">IF('zdroj dat'!E1624="","","x")</f>
        <v/>
      </c>
      <c r="F1624" s="0" t="str">
        <f aca="false">IF('zdroj dat'!F1624="","","x")</f>
        <v/>
      </c>
      <c r="G1624" s="0" t="str">
        <f aca="false">IF('zdroj dat'!G1624="","","x")</f>
        <v/>
      </c>
      <c r="H1624" s="0" t="n">
        <f aca="false">'zdroj dat'!H1624</f>
        <v>0</v>
      </c>
    </row>
    <row r="1625" customFormat="false" ht="12.75" hidden="true" customHeight="false" outlineLevel="0" collapsed="false">
      <c r="A1625" s="0" t="str">
        <f aca="false">'zdroj dat'!A1625</f>
        <v>Pec pod Sněžkou</v>
      </c>
      <c r="B1625" s="9" t="str">
        <f aca="false">IF('zdroj dat'!B1625="","","x")</f>
        <v/>
      </c>
      <c r="C1625" s="9" t="str">
        <f aca="false">IF('zdroj dat'!C1625="","","x")</f>
        <v/>
      </c>
      <c r="D1625" s="9" t="str">
        <f aca="false">IF('zdroj dat'!D1625="","","x")</f>
        <v/>
      </c>
      <c r="E1625" s="9" t="str">
        <f aca="false">IF('zdroj dat'!E1625="","","x")</f>
        <v/>
      </c>
      <c r="F1625" s="0" t="str">
        <f aca="false">IF('zdroj dat'!F1625="","","x")</f>
        <v/>
      </c>
      <c r="G1625" s="0" t="str">
        <f aca="false">IF('zdroj dat'!G1625="","","x")</f>
        <v/>
      </c>
      <c r="H1625" s="0" t="n">
        <f aca="false">'zdroj dat'!H1625</f>
        <v>0</v>
      </c>
    </row>
    <row r="1626" customFormat="false" ht="12.75" hidden="true" customHeight="false" outlineLevel="0" collapsed="false">
      <c r="A1626" s="0" t="str">
        <f aca="false">'zdroj dat'!A1626</f>
        <v>Pecerady</v>
      </c>
      <c r="B1626" s="9" t="str">
        <f aca="false">IF('zdroj dat'!B1626="","","x")</f>
        <v/>
      </c>
      <c r="C1626" s="9" t="str">
        <f aca="false">IF('zdroj dat'!C1626="","","x")</f>
        <v/>
      </c>
      <c r="D1626" s="9" t="str">
        <f aca="false">IF('zdroj dat'!D1626="","","x")</f>
        <v/>
      </c>
      <c r="E1626" s="9" t="str">
        <f aca="false">IF('zdroj dat'!E1626="","","x")</f>
        <v/>
      </c>
      <c r="F1626" s="0" t="str">
        <f aca="false">IF('zdroj dat'!F1626="","","x")</f>
        <v/>
      </c>
      <c r="G1626" s="0" t="str">
        <f aca="false">IF('zdroj dat'!G1626="","","x")</f>
        <v/>
      </c>
      <c r="H1626" s="0" t="n">
        <f aca="false">'zdroj dat'!H1626</f>
        <v>0</v>
      </c>
    </row>
    <row r="1627" customFormat="false" ht="12.75" hidden="true" customHeight="false" outlineLevel="0" collapsed="false">
      <c r="A1627" s="0" t="str">
        <f aca="false">'zdroj dat'!A1627</f>
        <v>Peč</v>
      </c>
      <c r="B1627" s="9" t="str">
        <f aca="false">IF('zdroj dat'!B1627="","","x")</f>
        <v/>
      </c>
      <c r="C1627" s="9" t="str">
        <f aca="false">IF('zdroj dat'!C1627="","","x")</f>
        <v/>
      </c>
      <c r="D1627" s="9" t="str">
        <f aca="false">IF('zdroj dat'!D1627="","","x")</f>
        <v/>
      </c>
      <c r="E1627" s="9" t="str">
        <f aca="false">IF('zdroj dat'!E1627="","","x")</f>
        <v/>
      </c>
      <c r="F1627" s="0" t="str">
        <f aca="false">IF('zdroj dat'!F1627="","","x")</f>
        <v/>
      </c>
      <c r="G1627" s="0" t="str">
        <f aca="false">IF('zdroj dat'!G1627="","","x")</f>
        <v/>
      </c>
      <c r="H1627" s="0" t="n">
        <f aca="false">'zdroj dat'!H1627</f>
        <v>0</v>
      </c>
    </row>
    <row r="1628" customFormat="false" ht="12.75" hidden="true" customHeight="false" outlineLevel="0" collapsed="false">
      <c r="A1628" s="0" t="str">
        <f aca="false">'zdroj dat'!A1628</f>
        <v>Pěčín</v>
      </c>
      <c r="B1628" s="9" t="str">
        <f aca="false">IF('zdroj dat'!B1628="","","x")</f>
        <v/>
      </c>
      <c r="C1628" s="9" t="str">
        <f aca="false">IF('zdroj dat'!C1628="","","x")</f>
        <v/>
      </c>
      <c r="D1628" s="9" t="str">
        <f aca="false">IF('zdroj dat'!D1628="","","x")</f>
        <v/>
      </c>
      <c r="E1628" s="9" t="str">
        <f aca="false">IF('zdroj dat'!E1628="","","x")</f>
        <v/>
      </c>
      <c r="F1628" s="0" t="str">
        <f aca="false">IF('zdroj dat'!F1628="","","x")</f>
        <v/>
      </c>
      <c r="G1628" s="0" t="str">
        <f aca="false">IF('zdroj dat'!G1628="","","x")</f>
        <v/>
      </c>
      <c r="H1628" s="0" t="n">
        <f aca="false">'zdroj dat'!H1628</f>
        <v>0</v>
      </c>
    </row>
    <row r="1629" customFormat="false" ht="12.75" hidden="true" customHeight="false" outlineLevel="0" collapsed="false">
      <c r="A1629" s="0" t="str">
        <f aca="false">'zdroj dat'!A1629</f>
        <v>Pečky</v>
      </c>
      <c r="B1629" s="9" t="str">
        <f aca="false">IF('zdroj dat'!B1629="","","x")</f>
        <v/>
      </c>
      <c r="C1629" s="9" t="str">
        <f aca="false">IF('zdroj dat'!C1629="","","x")</f>
        <v/>
      </c>
      <c r="D1629" s="9" t="str">
        <f aca="false">IF('zdroj dat'!D1629="","","x")</f>
        <v/>
      </c>
      <c r="E1629" s="9" t="str">
        <f aca="false">IF('zdroj dat'!E1629="","","x")</f>
        <v/>
      </c>
      <c r="F1629" s="0" t="str">
        <f aca="false">IF('zdroj dat'!F1629="","","x")</f>
        <v/>
      </c>
      <c r="G1629" s="0" t="str">
        <f aca="false">IF('zdroj dat'!G1629="","","x")</f>
        <v/>
      </c>
      <c r="H1629" s="0" t="n">
        <f aca="false">'zdroj dat'!H1629</f>
        <v>0</v>
      </c>
    </row>
    <row r="1630" customFormat="false" ht="12.75" hidden="true" customHeight="false" outlineLevel="0" collapsed="false">
      <c r="A1630" s="0" t="str">
        <f aca="false">'zdroj dat'!A1630</f>
        <v>Peklo nad Zdobnicí</v>
      </c>
      <c r="B1630" s="9" t="str">
        <f aca="false">IF('zdroj dat'!B1630="","","x")</f>
        <v/>
      </c>
      <c r="C1630" s="9" t="str">
        <f aca="false">IF('zdroj dat'!C1630="","","x")</f>
        <v/>
      </c>
      <c r="D1630" s="9" t="str">
        <f aca="false">IF('zdroj dat'!D1630="","","x")</f>
        <v/>
      </c>
      <c r="E1630" s="9" t="str">
        <f aca="false">IF('zdroj dat'!E1630="","","x")</f>
        <v/>
      </c>
      <c r="F1630" s="0" t="str">
        <f aca="false">IF('zdroj dat'!F1630="","","x")</f>
        <v/>
      </c>
      <c r="G1630" s="0" t="str">
        <f aca="false">IF('zdroj dat'!G1630="","","x")</f>
        <v/>
      </c>
      <c r="H1630" s="0" t="n">
        <f aca="false">'zdroj dat'!H1630</f>
        <v>0</v>
      </c>
    </row>
    <row r="1631" customFormat="false" ht="12.75" hidden="true" customHeight="false" outlineLevel="0" collapsed="false">
      <c r="A1631" s="0" t="str">
        <f aca="false">'zdroj dat'!A1631</f>
        <v>Pěkná</v>
      </c>
      <c r="B1631" s="9" t="str">
        <f aca="false">IF('zdroj dat'!B1631="","","x")</f>
        <v/>
      </c>
      <c r="C1631" s="9" t="str">
        <f aca="false">IF('zdroj dat'!C1631="","","x")</f>
        <v/>
      </c>
      <c r="D1631" s="9" t="str">
        <f aca="false">IF('zdroj dat'!D1631="","","x")</f>
        <v/>
      </c>
      <c r="E1631" s="9" t="str">
        <f aca="false">IF('zdroj dat'!E1631="","","x")</f>
        <v/>
      </c>
      <c r="F1631" s="0" t="str">
        <f aca="false">IF('zdroj dat'!F1631="","","x")</f>
        <v/>
      </c>
      <c r="G1631" s="0" t="str">
        <f aca="false">IF('zdroj dat'!G1631="","","x")</f>
        <v/>
      </c>
      <c r="H1631" s="0" t="n">
        <f aca="false">'zdroj dat'!H1631</f>
        <v>0</v>
      </c>
    </row>
    <row r="1632" customFormat="false" ht="12.75" hidden="true" customHeight="false" outlineLevel="0" collapsed="false">
      <c r="A1632" s="0" t="str">
        <f aca="false">'zdroj dat'!A1632</f>
        <v>Pelhřimov</v>
      </c>
      <c r="B1632" s="9" t="str">
        <f aca="false">IF('zdroj dat'!B1632="","","x")</f>
        <v/>
      </c>
      <c r="C1632" s="9" t="str">
        <f aca="false">IF('zdroj dat'!C1632="","","x")</f>
        <v/>
      </c>
      <c r="D1632" s="9" t="str">
        <f aca="false">IF('zdroj dat'!D1632="","","x")</f>
        <v/>
      </c>
      <c r="E1632" s="9" t="str">
        <f aca="false">IF('zdroj dat'!E1632="","","x")</f>
        <v/>
      </c>
      <c r="F1632" s="0" t="str">
        <f aca="false">IF('zdroj dat'!F1632="","","x")</f>
        <v/>
      </c>
      <c r="G1632" s="0" t="str">
        <f aca="false">IF('zdroj dat'!G1632="","","x")</f>
        <v/>
      </c>
      <c r="H1632" s="0" t="n">
        <f aca="false">'zdroj dat'!H1632</f>
        <v>0</v>
      </c>
    </row>
    <row r="1633" customFormat="false" ht="12.75" hidden="true" customHeight="false" outlineLevel="0" collapsed="false">
      <c r="A1633" s="0" t="str">
        <f aca="false">'zdroj dat'!A1633</f>
        <v>Pernek na Šumavě</v>
      </c>
      <c r="B1633" s="9" t="str">
        <f aca="false">IF('zdroj dat'!B1633="","","x")</f>
        <v/>
      </c>
      <c r="C1633" s="9" t="str">
        <f aca="false">IF('zdroj dat'!C1633="","","x")</f>
        <v/>
      </c>
      <c r="D1633" s="9" t="str">
        <f aca="false">IF('zdroj dat'!D1633="","","x")</f>
        <v/>
      </c>
      <c r="E1633" s="9" t="str">
        <f aca="false">IF('zdroj dat'!E1633="","","x")</f>
        <v/>
      </c>
      <c r="F1633" s="0" t="str">
        <f aca="false">IF('zdroj dat'!F1633="","","x")</f>
        <v/>
      </c>
      <c r="G1633" s="0" t="str">
        <f aca="false">IF('zdroj dat'!G1633="","","x")</f>
        <v/>
      </c>
      <c r="H1633" s="0" t="n">
        <f aca="false">'zdroj dat'!H1633</f>
        <v>0</v>
      </c>
    </row>
    <row r="1634" customFormat="false" ht="12.75" hidden="true" customHeight="false" outlineLevel="0" collapsed="false">
      <c r="A1634" s="0" t="str">
        <f aca="false">'zdroj dat'!A1634</f>
        <v>Pernink</v>
      </c>
      <c r="B1634" s="9" t="str">
        <f aca="false">IF('zdroj dat'!B1634="","","x")</f>
        <v/>
      </c>
      <c r="C1634" s="9" t="str">
        <f aca="false">IF('zdroj dat'!C1634="","","x")</f>
        <v/>
      </c>
      <c r="D1634" s="9" t="str">
        <f aca="false">IF('zdroj dat'!D1634="","","x")</f>
        <v/>
      </c>
      <c r="E1634" s="9" t="str">
        <f aca="false">IF('zdroj dat'!E1634="","","x")</f>
        <v/>
      </c>
      <c r="F1634" s="0" t="str">
        <f aca="false">IF('zdroj dat'!F1634="","","x")</f>
        <v/>
      </c>
      <c r="G1634" s="0" t="str">
        <f aca="false">IF('zdroj dat'!G1634="","","x")</f>
        <v/>
      </c>
      <c r="H1634" s="0" t="n">
        <f aca="false">'zdroj dat'!H1634</f>
        <v>0</v>
      </c>
    </row>
    <row r="1635" customFormat="false" ht="12.75" hidden="true" customHeight="false" outlineLevel="0" collapsed="false">
      <c r="A1635" s="0" t="str">
        <f aca="false">'zdroj dat'!A1635</f>
        <v>Pernolec</v>
      </c>
      <c r="B1635" s="9" t="str">
        <f aca="false">IF('zdroj dat'!B1635="","","x")</f>
        <v/>
      </c>
      <c r="C1635" s="9" t="str">
        <f aca="false">IF('zdroj dat'!C1635="","","x")</f>
        <v/>
      </c>
      <c r="D1635" s="9" t="str">
        <f aca="false">IF('zdroj dat'!D1635="","","x")</f>
        <v/>
      </c>
      <c r="E1635" s="9" t="str">
        <f aca="false">IF('zdroj dat'!E1635="","","x")</f>
        <v/>
      </c>
      <c r="F1635" s="0" t="str">
        <f aca="false">IF('zdroj dat'!F1635="","","x")</f>
        <v/>
      </c>
      <c r="G1635" s="0" t="str">
        <f aca="false">IF('zdroj dat'!G1635="","","x")</f>
        <v/>
      </c>
      <c r="H1635" s="0" t="n">
        <f aca="false">'zdroj dat'!H1635</f>
        <v>0</v>
      </c>
    </row>
    <row r="1636" customFormat="false" ht="12.75" hidden="true" customHeight="false" outlineLevel="0" collapsed="false">
      <c r="A1636" s="0" t="str">
        <f aca="false">'zdroj dat'!A1636</f>
        <v>Perštejn</v>
      </c>
      <c r="B1636" s="9" t="str">
        <f aca="false">IF('zdroj dat'!B1636="","","x")</f>
        <v/>
      </c>
      <c r="C1636" s="9" t="str">
        <f aca="false">IF('zdroj dat'!C1636="","","x")</f>
        <v/>
      </c>
      <c r="D1636" s="9" t="str">
        <f aca="false">IF('zdroj dat'!D1636="","","x")</f>
        <v/>
      </c>
      <c r="E1636" s="9" t="str">
        <f aca="false">IF('zdroj dat'!E1636="","","x")</f>
        <v/>
      </c>
      <c r="F1636" s="0" t="str">
        <f aca="false">IF('zdroj dat'!F1636="","","x")</f>
        <v/>
      </c>
      <c r="G1636" s="0" t="str">
        <f aca="false">IF('zdroj dat'!G1636="","","x")</f>
        <v/>
      </c>
      <c r="H1636" s="0" t="n">
        <f aca="false">'zdroj dat'!H1636</f>
        <v>0</v>
      </c>
    </row>
    <row r="1637" customFormat="false" ht="12.75" hidden="true" customHeight="false" outlineLevel="0" collapsed="false">
      <c r="A1637" s="0" t="str">
        <f aca="false">'zdroj dat'!A1637</f>
        <v>Pertoltice po Ralskem</v>
      </c>
      <c r="B1637" s="9" t="str">
        <f aca="false">IF('zdroj dat'!B1637="","","x")</f>
        <v/>
      </c>
      <c r="C1637" s="9" t="str">
        <f aca="false">IF('zdroj dat'!C1637="","","x")</f>
        <v/>
      </c>
      <c r="D1637" s="9" t="str">
        <f aca="false">IF('zdroj dat'!D1637="","","x")</f>
        <v/>
      </c>
      <c r="E1637" s="9" t="str">
        <f aca="false">IF('zdroj dat'!E1637="","","x")</f>
        <v/>
      </c>
      <c r="F1637" s="0" t="str">
        <f aca="false">IF('zdroj dat'!F1637="","","x")</f>
        <v/>
      </c>
      <c r="G1637" s="0" t="str">
        <f aca="false">IF('zdroj dat'!G1637="","","x")</f>
        <v/>
      </c>
      <c r="H1637" s="0" t="n">
        <f aca="false">'zdroj dat'!H1637</f>
        <v>0</v>
      </c>
    </row>
    <row r="1638" customFormat="false" ht="12.75" hidden="true" customHeight="false" outlineLevel="0" collapsed="false">
      <c r="A1638" s="0" t="str">
        <f aca="false">'zdroj dat'!A1638</f>
        <v>Peruc</v>
      </c>
      <c r="B1638" s="9" t="str">
        <f aca="false">IF('zdroj dat'!B1638="","","x")</f>
        <v/>
      </c>
      <c r="C1638" s="9" t="str">
        <f aca="false">IF('zdroj dat'!C1638="","","x")</f>
        <v/>
      </c>
      <c r="D1638" s="9" t="str">
        <f aca="false">IF('zdroj dat'!D1638="","","x")</f>
        <v/>
      </c>
      <c r="E1638" s="9" t="str">
        <f aca="false">IF('zdroj dat'!E1638="","","x")</f>
        <v/>
      </c>
      <c r="F1638" s="0" t="str">
        <f aca="false">IF('zdroj dat'!F1638="","","x")</f>
        <v/>
      </c>
      <c r="G1638" s="0" t="str">
        <f aca="false">IF('zdroj dat'!G1638="","","x")</f>
        <v/>
      </c>
      <c r="H1638" s="0" t="n">
        <f aca="false">'zdroj dat'!H1638</f>
        <v>0</v>
      </c>
    </row>
    <row r="1639" customFormat="false" ht="12.75" hidden="true" customHeight="false" outlineLevel="0" collapsed="false">
      <c r="A1639" s="0" t="str">
        <f aca="false">'zdroj dat'!A1639</f>
        <v>Pětipsy</v>
      </c>
      <c r="B1639" s="9" t="str">
        <f aca="false">IF('zdroj dat'!B1639="","","x")</f>
        <v/>
      </c>
      <c r="C1639" s="9" t="str">
        <f aca="false">IF('zdroj dat'!C1639="","","x")</f>
        <v/>
      </c>
      <c r="D1639" s="9" t="str">
        <f aca="false">IF('zdroj dat'!D1639="","","x")</f>
        <v/>
      </c>
      <c r="E1639" s="9" t="str">
        <f aca="false">IF('zdroj dat'!E1639="","","x")</f>
        <v/>
      </c>
      <c r="F1639" s="0" t="str">
        <f aca="false">IF('zdroj dat'!F1639="","","x")</f>
        <v/>
      </c>
      <c r="G1639" s="0" t="str">
        <f aca="false">IF('zdroj dat'!G1639="","","x")</f>
        <v/>
      </c>
      <c r="H1639" s="0" t="n">
        <f aca="false">'zdroj dat'!H1639</f>
        <v>0</v>
      </c>
    </row>
    <row r="1640" customFormat="false" ht="12.75" hidden="true" customHeight="false" outlineLevel="0" collapsed="false">
      <c r="A1640" s="0" t="str">
        <f aca="false">'zdroj dat'!A1640</f>
        <v>Petrkov</v>
      </c>
      <c r="B1640" s="9" t="str">
        <f aca="false">IF('zdroj dat'!B1640="","","x")</f>
        <v/>
      </c>
      <c r="C1640" s="9" t="str">
        <f aca="false">IF('zdroj dat'!C1640="","","x")</f>
        <v/>
      </c>
      <c r="D1640" s="9" t="str">
        <f aca="false">IF('zdroj dat'!D1640="","","x")</f>
        <v/>
      </c>
      <c r="E1640" s="9" t="str">
        <f aca="false">IF('zdroj dat'!E1640="","","x")</f>
        <v/>
      </c>
      <c r="F1640" s="0" t="str">
        <f aca="false">IF('zdroj dat'!F1640="","","x")</f>
        <v/>
      </c>
      <c r="G1640" s="0" t="str">
        <f aca="false">IF('zdroj dat'!G1640="","","x")</f>
        <v/>
      </c>
      <c r="H1640" s="0" t="n">
        <f aca="false">'zdroj dat'!H1640</f>
        <v>0</v>
      </c>
    </row>
    <row r="1641" customFormat="false" ht="12.75" hidden="true" customHeight="false" outlineLevel="0" collapsed="false">
      <c r="A1641" s="0" t="str">
        <f aca="false">'zdroj dat'!A1641</f>
        <v>Petrohrad</v>
      </c>
      <c r="B1641" s="9" t="str">
        <f aca="false">IF('zdroj dat'!B1641="","","x")</f>
        <v/>
      </c>
      <c r="C1641" s="9" t="str">
        <f aca="false">IF('zdroj dat'!C1641="","","x")</f>
        <v/>
      </c>
      <c r="D1641" s="9" t="str">
        <f aca="false">IF('zdroj dat'!D1641="","","x")</f>
        <v/>
      </c>
      <c r="E1641" s="9" t="str">
        <f aca="false">IF('zdroj dat'!E1641="","","x")</f>
        <v/>
      </c>
      <c r="F1641" s="0" t="str">
        <f aca="false">IF('zdroj dat'!F1641="","","x")</f>
        <v/>
      </c>
      <c r="G1641" s="0" t="str">
        <f aca="false">IF('zdroj dat'!G1641="","","x")</f>
        <v/>
      </c>
      <c r="H1641" s="0" t="n">
        <f aca="false">'zdroj dat'!H1641</f>
        <v>0</v>
      </c>
    </row>
    <row r="1642" customFormat="false" ht="12.75" hidden="true" customHeight="false" outlineLevel="0" collapsed="false">
      <c r="A1642" s="0" t="str">
        <f aca="false">'zdroj dat'!A1642</f>
        <v>Petrov nad Desnou</v>
      </c>
      <c r="B1642" s="9" t="str">
        <f aca="false">IF('zdroj dat'!B1642="","","x")</f>
        <v/>
      </c>
      <c r="C1642" s="9" t="str">
        <f aca="false">IF('zdroj dat'!C1642="","","x")</f>
        <v/>
      </c>
      <c r="D1642" s="9" t="str">
        <f aca="false">IF('zdroj dat'!D1642="","","x")</f>
        <v/>
      </c>
      <c r="E1642" s="9" t="str">
        <f aca="false">IF('zdroj dat'!E1642="","","x")</f>
        <v/>
      </c>
      <c r="F1642" s="0" t="str">
        <f aca="false">IF('zdroj dat'!F1642="","","x")</f>
        <v/>
      </c>
      <c r="G1642" s="0" t="str">
        <f aca="false">IF('zdroj dat'!G1642="","","x")</f>
        <v/>
      </c>
      <c r="H1642" s="0" t="n">
        <f aca="false">'zdroj dat'!H1642</f>
        <v>0</v>
      </c>
    </row>
    <row r="1643" customFormat="false" ht="12.75" hidden="true" customHeight="false" outlineLevel="0" collapsed="false">
      <c r="A1643" s="0" t="str">
        <f aca="false">'zdroj dat'!A1643</f>
        <v>Petrov u Prahy</v>
      </c>
      <c r="B1643" s="9" t="str">
        <f aca="false">IF('zdroj dat'!B1643="","","x")</f>
        <v/>
      </c>
      <c r="C1643" s="9" t="str">
        <f aca="false">IF('zdroj dat'!C1643="","","x")</f>
        <v/>
      </c>
      <c r="D1643" s="9" t="str">
        <f aca="false">IF('zdroj dat'!D1643="","","x")</f>
        <v/>
      </c>
      <c r="E1643" s="9" t="str">
        <f aca="false">IF('zdroj dat'!E1643="","","x")</f>
        <v/>
      </c>
      <c r="F1643" s="0" t="str">
        <f aca="false">IF('zdroj dat'!F1643="","","x")</f>
        <v/>
      </c>
      <c r="G1643" s="0" t="str">
        <f aca="false">IF('zdroj dat'!G1643="","","x")</f>
        <v/>
      </c>
      <c r="H1643" s="0" t="n">
        <f aca="false">'zdroj dat'!H1643</f>
        <v>0</v>
      </c>
    </row>
    <row r="1644" customFormat="false" ht="12.75" hidden="true" customHeight="false" outlineLevel="0" collapsed="false">
      <c r="A1644" s="0" t="str">
        <f aca="false">'zdroj dat'!A1644</f>
        <v>Petrov u Strážnice</v>
      </c>
      <c r="B1644" s="9" t="str">
        <f aca="false">IF('zdroj dat'!B1644="","","x")</f>
        <v/>
      </c>
      <c r="C1644" s="9" t="str">
        <f aca="false">IF('zdroj dat'!C1644="","","x")</f>
        <v/>
      </c>
      <c r="D1644" s="9" t="str">
        <f aca="false">IF('zdroj dat'!D1644="","","x")</f>
        <v/>
      </c>
      <c r="E1644" s="9" t="str">
        <f aca="false">IF('zdroj dat'!E1644="","","x")</f>
        <v/>
      </c>
      <c r="F1644" s="0" t="str">
        <f aca="false">IF('zdroj dat'!F1644="","","x")</f>
        <v/>
      </c>
      <c r="G1644" s="0" t="str">
        <f aca="false">IF('zdroj dat'!G1644="","","x")</f>
        <v/>
      </c>
      <c r="H1644" s="0" t="n">
        <f aca="false">'zdroj dat'!H1644</f>
        <v>0</v>
      </c>
    </row>
    <row r="1645" customFormat="false" ht="12.75" hidden="true" customHeight="false" outlineLevel="0" collapsed="false">
      <c r="A1645" s="0" t="str">
        <f aca="false">'zdroj dat'!A1645</f>
        <v>Petrov-Chlomek</v>
      </c>
      <c r="B1645" s="9" t="str">
        <f aca="false">IF('zdroj dat'!B1645="","","x")</f>
        <v/>
      </c>
      <c r="C1645" s="9" t="str">
        <f aca="false">IF('zdroj dat'!C1645="","","x")</f>
        <v/>
      </c>
      <c r="D1645" s="9" t="str">
        <f aca="false">IF('zdroj dat'!D1645="","","x")</f>
        <v/>
      </c>
      <c r="E1645" s="9" t="str">
        <f aca="false">IF('zdroj dat'!E1645="","","x")</f>
        <v/>
      </c>
      <c r="F1645" s="0" t="str">
        <f aca="false">IF('zdroj dat'!F1645="","","x")</f>
        <v/>
      </c>
      <c r="G1645" s="0" t="str">
        <f aca="false">IF('zdroj dat'!G1645="","","x")</f>
        <v/>
      </c>
      <c r="H1645" s="0" t="n">
        <f aca="false">'zdroj dat'!H1645</f>
        <v>0</v>
      </c>
    </row>
    <row r="1646" customFormat="false" ht="12.75" hidden="true" customHeight="false" outlineLevel="0" collapsed="false">
      <c r="A1646" s="0" t="str">
        <f aca="false">'zdroj dat'!A1646</f>
        <v>Petrovice nad Orlicí</v>
      </c>
      <c r="B1646" s="9" t="str">
        <f aca="false">IF('zdroj dat'!B1646="","","x")</f>
        <v/>
      </c>
      <c r="C1646" s="9" t="str">
        <f aca="false">IF('zdroj dat'!C1646="","","x")</f>
        <v/>
      </c>
      <c r="D1646" s="9" t="str">
        <f aca="false">IF('zdroj dat'!D1646="","","x")</f>
        <v/>
      </c>
      <c r="E1646" s="9" t="str">
        <f aca="false">IF('zdroj dat'!E1646="","","x")</f>
        <v/>
      </c>
      <c r="F1646" s="0" t="str">
        <f aca="false">IF('zdroj dat'!F1646="","","x")</f>
        <v/>
      </c>
      <c r="G1646" s="0" t="str">
        <f aca="false">IF('zdroj dat'!G1646="","","x")</f>
        <v/>
      </c>
      <c r="H1646" s="0" t="n">
        <f aca="false">'zdroj dat'!H1646</f>
        <v>0</v>
      </c>
    </row>
    <row r="1647" customFormat="false" ht="12.75" hidden="true" customHeight="false" outlineLevel="0" collapsed="false">
      <c r="A1647" s="0" t="str">
        <f aca="false">'zdroj dat'!A1647</f>
        <v>Petrovice nad Úhlavou</v>
      </c>
      <c r="B1647" s="9" t="str">
        <f aca="false">IF('zdroj dat'!B1647="","","x")</f>
        <v/>
      </c>
      <c r="C1647" s="9" t="str">
        <f aca="false">IF('zdroj dat'!C1647="","","x")</f>
        <v/>
      </c>
      <c r="D1647" s="9" t="str">
        <f aca="false">IF('zdroj dat'!D1647="","","x")</f>
        <v/>
      </c>
      <c r="E1647" s="9" t="str">
        <f aca="false">IF('zdroj dat'!E1647="","","x")</f>
        <v/>
      </c>
      <c r="F1647" s="0" t="str">
        <f aca="false">IF('zdroj dat'!F1647="","","x")</f>
        <v/>
      </c>
      <c r="G1647" s="0" t="str">
        <f aca="false">IF('zdroj dat'!G1647="","","x")</f>
        <v/>
      </c>
      <c r="H1647" s="0" t="n">
        <f aca="false">'zdroj dat'!H1647</f>
        <v>0</v>
      </c>
    </row>
    <row r="1648" customFormat="false" ht="12.75" hidden="true" customHeight="false" outlineLevel="0" collapsed="false">
      <c r="A1648" s="0" t="str">
        <f aca="false">'zdroj dat'!A1648</f>
        <v>Petrovice u Karviné</v>
      </c>
      <c r="B1648" s="9" t="str">
        <f aca="false">IF('zdroj dat'!B1648="","","x")</f>
        <v/>
      </c>
      <c r="C1648" s="9" t="str">
        <f aca="false">IF('zdroj dat'!C1648="","","x")</f>
        <v/>
      </c>
      <c r="D1648" s="9" t="str">
        <f aca="false">IF('zdroj dat'!D1648="","","x")</f>
        <v/>
      </c>
      <c r="E1648" s="9" t="str">
        <f aca="false">IF('zdroj dat'!E1648="","","x")</f>
        <v/>
      </c>
      <c r="F1648" s="0" t="str">
        <f aca="false">IF('zdroj dat'!F1648="","","x")</f>
        <v/>
      </c>
      <c r="G1648" s="0" t="str">
        <f aca="false">IF('zdroj dat'!G1648="","","x")</f>
        <v/>
      </c>
      <c r="H1648" s="0" t="n">
        <f aca="false">'zdroj dat'!H1648</f>
        <v>0</v>
      </c>
    </row>
    <row r="1649" customFormat="false" ht="12.75" hidden="true" customHeight="false" outlineLevel="0" collapsed="false">
      <c r="A1649" s="0" t="str">
        <f aca="false">'zdroj dat'!A1649</f>
        <v>Petříkov</v>
      </c>
      <c r="B1649" s="9" t="str">
        <f aca="false">IF('zdroj dat'!B1649="","","x")</f>
        <v/>
      </c>
      <c r="C1649" s="9" t="str">
        <f aca="false">IF('zdroj dat'!C1649="","","x")</f>
        <v/>
      </c>
      <c r="D1649" s="9" t="str">
        <f aca="false">IF('zdroj dat'!D1649="","","x")</f>
        <v/>
      </c>
      <c r="E1649" s="9" t="str">
        <f aca="false">IF('zdroj dat'!E1649="","","x")</f>
        <v/>
      </c>
      <c r="F1649" s="0" t="str">
        <f aca="false">IF('zdroj dat'!F1649="","","x")</f>
        <v/>
      </c>
      <c r="G1649" s="0" t="str">
        <f aca="false">IF('zdroj dat'!G1649="","","x")</f>
        <v/>
      </c>
      <c r="H1649" s="0" t="n">
        <f aca="false">'zdroj dat'!H1649</f>
        <v>0</v>
      </c>
    </row>
    <row r="1650" customFormat="false" ht="12.75" hidden="true" customHeight="false" outlineLevel="0" collapsed="false">
      <c r="A1650" s="0" t="str">
        <f aca="false">'zdroj dat'!A1650</f>
        <v>Petříkovice</v>
      </c>
      <c r="B1650" s="9" t="str">
        <f aca="false">IF('zdroj dat'!B1650="","","x")</f>
        <v/>
      </c>
      <c r="C1650" s="9" t="str">
        <f aca="false">IF('zdroj dat'!C1650="","","x")</f>
        <v/>
      </c>
      <c r="D1650" s="9" t="str">
        <f aca="false">IF('zdroj dat'!D1650="","","x")</f>
        <v/>
      </c>
      <c r="E1650" s="9" t="str">
        <f aca="false">IF('zdroj dat'!E1650="","","x")</f>
        <v/>
      </c>
      <c r="F1650" s="0" t="str">
        <f aca="false">IF('zdroj dat'!F1650="","","x")</f>
        <v/>
      </c>
      <c r="G1650" s="0" t="str">
        <f aca="false">IF('zdroj dat'!G1650="","","x")</f>
        <v/>
      </c>
      <c r="H1650" s="0" t="n">
        <f aca="false">'zdroj dat'!H1650</f>
        <v>0</v>
      </c>
    </row>
    <row r="1651" customFormat="false" ht="12.75" hidden="true" customHeight="false" outlineLevel="0" collapsed="false">
      <c r="A1651" s="0" t="str">
        <f aca="false">'zdroj dat'!A1651</f>
        <v>Pilínkov</v>
      </c>
      <c r="B1651" s="9" t="str">
        <f aca="false">IF('zdroj dat'!B1651="","","x")</f>
        <v/>
      </c>
      <c r="C1651" s="9" t="str">
        <f aca="false">IF('zdroj dat'!C1651="","","x")</f>
        <v/>
      </c>
      <c r="D1651" s="9" t="str">
        <f aca="false">IF('zdroj dat'!D1651="","","x")</f>
        <v/>
      </c>
      <c r="E1651" s="9" t="str">
        <f aca="false">IF('zdroj dat'!E1651="","","x")</f>
        <v/>
      </c>
      <c r="F1651" s="0" t="str">
        <f aca="false">IF('zdroj dat'!F1651="","","x")</f>
        <v/>
      </c>
      <c r="G1651" s="0" t="str">
        <f aca="false">IF('zdroj dat'!G1651="","","x")</f>
        <v/>
      </c>
      <c r="H1651" s="0" t="n">
        <f aca="false">'zdroj dat'!H1651</f>
        <v>0</v>
      </c>
    </row>
    <row r="1652" customFormat="false" ht="12.75" hidden="true" customHeight="false" outlineLevel="0" collapsed="false">
      <c r="A1652" s="0" t="str">
        <f aca="false">'zdroj dat'!A1652</f>
        <v>Pilníkov</v>
      </c>
      <c r="B1652" s="9" t="str">
        <f aca="false">IF('zdroj dat'!B1652="","","x")</f>
        <v/>
      </c>
      <c r="C1652" s="9" t="str">
        <f aca="false">IF('zdroj dat'!C1652="","","x")</f>
        <v/>
      </c>
      <c r="D1652" s="9" t="str">
        <f aca="false">IF('zdroj dat'!D1652="","","x")</f>
        <v/>
      </c>
      <c r="E1652" s="9" t="str">
        <f aca="false">IF('zdroj dat'!E1652="","","x")</f>
        <v/>
      </c>
      <c r="F1652" s="0" t="str">
        <f aca="false">IF('zdroj dat'!F1652="","","x")</f>
        <v/>
      </c>
      <c r="G1652" s="0" t="str">
        <f aca="false">IF('zdroj dat'!G1652="","","x")</f>
        <v/>
      </c>
      <c r="H1652" s="0" t="n">
        <f aca="false">'zdroj dat'!H1652</f>
        <v>0</v>
      </c>
    </row>
    <row r="1653" customFormat="false" ht="12.75" hidden="true" customHeight="false" outlineLevel="0" collapsed="false">
      <c r="A1653" s="0" t="str">
        <f aca="false">'zdroj dat'!A1653</f>
        <v>Písečná</v>
      </c>
      <c r="B1653" s="9" t="str">
        <f aca="false">IF('zdroj dat'!B1653="","","x")</f>
        <v/>
      </c>
      <c r="C1653" s="9" t="str">
        <f aca="false">IF('zdroj dat'!C1653="","","x")</f>
        <v/>
      </c>
      <c r="D1653" s="9" t="str">
        <f aca="false">IF('zdroj dat'!D1653="","","x")</f>
        <v/>
      </c>
      <c r="E1653" s="9" t="str">
        <f aca="false">IF('zdroj dat'!E1653="","","x")</f>
        <v/>
      </c>
      <c r="F1653" s="0" t="str">
        <f aca="false">IF('zdroj dat'!F1653="","","x")</f>
        <v/>
      </c>
      <c r="G1653" s="0" t="str">
        <f aca="false">IF('zdroj dat'!G1653="","","x")</f>
        <v/>
      </c>
      <c r="H1653" s="0" t="n">
        <f aca="false">'zdroj dat'!H1653</f>
        <v>0</v>
      </c>
    </row>
    <row r="1654" customFormat="false" ht="12.75" hidden="true" customHeight="false" outlineLevel="0" collapsed="false">
      <c r="A1654" s="0" t="str">
        <f aca="false">'zdroj dat'!A1654</f>
        <v>Písek</v>
      </c>
      <c r="B1654" s="9" t="str">
        <f aca="false">IF('zdroj dat'!B1654="","","x")</f>
        <v/>
      </c>
      <c r="C1654" s="9" t="str">
        <f aca="false">IF('zdroj dat'!C1654="","","x")</f>
        <v/>
      </c>
      <c r="D1654" s="9" t="str">
        <f aca="false">IF('zdroj dat'!D1654="","","x")</f>
        <v/>
      </c>
      <c r="E1654" s="9" t="str">
        <f aca="false">IF('zdroj dat'!E1654="","","x")</f>
        <v/>
      </c>
      <c r="F1654" s="0" t="str">
        <f aca="false">IF('zdroj dat'!F1654="","","x")</f>
        <v/>
      </c>
      <c r="G1654" s="0" t="str">
        <f aca="false">IF('zdroj dat'!G1654="","","x")</f>
        <v/>
      </c>
      <c r="H1654" s="0" t="n">
        <f aca="false">'zdroj dat'!H1654</f>
        <v>0</v>
      </c>
    </row>
    <row r="1655" customFormat="false" ht="12.75" hidden="true" customHeight="false" outlineLevel="0" collapsed="false">
      <c r="A1655" s="0" t="str">
        <f aca="false">'zdroj dat'!A1655</f>
        <v>Písek město</v>
      </c>
      <c r="B1655" s="9" t="str">
        <f aca="false">IF('zdroj dat'!B1655="","","x")</f>
        <v/>
      </c>
      <c r="C1655" s="9" t="str">
        <f aca="false">IF('zdroj dat'!C1655="","","x")</f>
        <v/>
      </c>
      <c r="D1655" s="9" t="str">
        <f aca="false">IF('zdroj dat'!D1655="","","x")</f>
        <v/>
      </c>
      <c r="E1655" s="9" t="str">
        <f aca="false">IF('zdroj dat'!E1655="","","x")</f>
        <v/>
      </c>
      <c r="F1655" s="0" t="str">
        <f aca="false">IF('zdroj dat'!F1655="","","x")</f>
        <v/>
      </c>
      <c r="G1655" s="0" t="str">
        <f aca="false">IF('zdroj dat'!G1655="","","x")</f>
        <v/>
      </c>
      <c r="H1655" s="0" t="n">
        <f aca="false">'zdroj dat'!H1655</f>
        <v>0</v>
      </c>
    </row>
    <row r="1656" customFormat="false" ht="12.75" hidden="true" customHeight="false" outlineLevel="0" collapsed="false">
      <c r="A1656" s="0" t="str">
        <f aca="false">'zdroj dat'!A1656</f>
        <v>Písek zastávka</v>
      </c>
      <c r="B1656" s="9" t="str">
        <f aca="false">IF('zdroj dat'!B1656="","","x")</f>
        <v/>
      </c>
      <c r="C1656" s="9" t="str">
        <f aca="false">IF('zdroj dat'!C1656="","","x")</f>
        <v/>
      </c>
      <c r="D1656" s="9" t="str">
        <f aca="false">IF('zdroj dat'!D1656="","","x")</f>
        <v/>
      </c>
      <c r="E1656" s="9" t="str">
        <f aca="false">IF('zdroj dat'!E1656="","","x")</f>
        <v/>
      </c>
      <c r="F1656" s="0" t="str">
        <f aca="false">IF('zdroj dat'!F1656="","","x")</f>
        <v/>
      </c>
      <c r="G1656" s="0" t="str">
        <f aca="false">IF('zdroj dat'!G1656="","","x")</f>
        <v/>
      </c>
      <c r="H1656" s="0" t="n">
        <f aca="false">'zdroj dat'!H1656</f>
        <v>0</v>
      </c>
    </row>
    <row r="1657" customFormat="false" ht="12.75" hidden="true" customHeight="false" outlineLevel="0" collapsed="false">
      <c r="A1657" s="0" t="str">
        <f aca="false">'zdroj dat'!A1657</f>
        <v>Pitín</v>
      </c>
      <c r="B1657" s="9" t="str">
        <f aca="false">IF('zdroj dat'!B1657="","","x")</f>
        <v/>
      </c>
      <c r="C1657" s="9" t="str">
        <f aca="false">IF('zdroj dat'!C1657="","","x")</f>
        <v/>
      </c>
      <c r="D1657" s="9" t="str">
        <f aca="false">IF('zdroj dat'!D1657="","","x")</f>
        <v/>
      </c>
      <c r="E1657" s="9" t="str">
        <f aca="false">IF('zdroj dat'!E1657="","","x")</f>
        <v/>
      </c>
      <c r="F1657" s="0" t="str">
        <f aca="false">IF('zdroj dat'!F1657="","","x")</f>
        <v/>
      </c>
      <c r="G1657" s="0" t="str">
        <f aca="false">IF('zdroj dat'!G1657="","","x")</f>
        <v/>
      </c>
      <c r="H1657" s="0" t="n">
        <f aca="false">'zdroj dat'!H1657</f>
        <v>0</v>
      </c>
    </row>
    <row r="1658" customFormat="false" ht="12.75" hidden="true" customHeight="false" outlineLevel="0" collapsed="false">
      <c r="A1658" s="0" t="str">
        <f aca="false">'zdroj dat'!A1658</f>
        <v>Pitín zastávka</v>
      </c>
      <c r="B1658" s="9" t="str">
        <f aca="false">IF('zdroj dat'!B1658="","","x")</f>
        <v/>
      </c>
      <c r="C1658" s="9" t="str">
        <f aca="false">IF('zdroj dat'!C1658="","","x")</f>
        <v/>
      </c>
      <c r="D1658" s="9" t="str">
        <f aca="false">IF('zdroj dat'!D1658="","","x")</f>
        <v/>
      </c>
      <c r="E1658" s="9" t="str">
        <f aca="false">IF('zdroj dat'!E1658="","","x")</f>
        <v/>
      </c>
      <c r="F1658" s="0" t="str">
        <f aca="false">IF('zdroj dat'!F1658="","","x")</f>
        <v/>
      </c>
      <c r="G1658" s="0" t="str">
        <f aca="false">IF('zdroj dat'!G1658="","","x")</f>
        <v/>
      </c>
      <c r="H1658" s="0" t="n">
        <f aca="false">'zdroj dat'!H1658</f>
        <v>0</v>
      </c>
    </row>
    <row r="1659" customFormat="false" ht="12.75" hidden="true" customHeight="false" outlineLevel="0" collapsed="false">
      <c r="A1659" s="0" t="str">
        <f aca="false">'zdroj dat'!A1659</f>
        <v>Pivín</v>
      </c>
      <c r="B1659" s="9" t="str">
        <f aca="false">IF('zdroj dat'!B1659="","","x")</f>
        <v/>
      </c>
      <c r="C1659" s="9" t="str">
        <f aca="false">IF('zdroj dat'!C1659="","","x")</f>
        <v/>
      </c>
      <c r="D1659" s="9" t="str">
        <f aca="false">IF('zdroj dat'!D1659="","","x")</f>
        <v/>
      </c>
      <c r="E1659" s="9" t="str">
        <f aca="false">IF('zdroj dat'!E1659="","","x")</f>
        <v/>
      </c>
      <c r="F1659" s="0" t="str">
        <f aca="false">IF('zdroj dat'!F1659="","","x")</f>
        <v/>
      </c>
      <c r="G1659" s="0" t="str">
        <f aca="false">IF('zdroj dat'!G1659="","","x")</f>
        <v/>
      </c>
      <c r="H1659" s="0" t="n">
        <f aca="false">'zdroj dat'!H1659</f>
        <v>0</v>
      </c>
    </row>
    <row r="1660" customFormat="false" ht="12.75" hidden="true" customHeight="false" outlineLevel="0" collapsed="false">
      <c r="A1660" s="0" t="str">
        <f aca="false">'zdroj dat'!A1660</f>
        <v>Plačkov</v>
      </c>
      <c r="B1660" s="9" t="str">
        <f aca="false">IF('zdroj dat'!B1660="","","x")</f>
        <v/>
      </c>
      <c r="C1660" s="9" t="str">
        <f aca="false">IF('zdroj dat'!C1660="","","x")</f>
        <v/>
      </c>
      <c r="D1660" s="9" t="str">
        <f aca="false">IF('zdroj dat'!D1660="","","x")</f>
        <v/>
      </c>
      <c r="E1660" s="9" t="str">
        <f aca="false">IF('zdroj dat'!E1660="","","x")</f>
        <v/>
      </c>
      <c r="F1660" s="0" t="str">
        <f aca="false">IF('zdroj dat'!F1660="","","x")</f>
        <v/>
      </c>
      <c r="G1660" s="0" t="str">
        <f aca="false">IF('zdroj dat'!G1660="","","x")</f>
        <v/>
      </c>
      <c r="H1660" s="0" t="n">
        <f aca="false">'zdroj dat'!H1660</f>
        <v>0</v>
      </c>
    </row>
    <row r="1661" customFormat="false" ht="12.75" hidden="true" customHeight="false" outlineLevel="0" collapsed="false">
      <c r="A1661" s="0" t="str">
        <f aca="false">'zdroj dat'!A1661</f>
        <v>Planá nad Lužnicí</v>
      </c>
      <c r="B1661" s="9" t="str">
        <f aca="false">IF('zdroj dat'!B1661="","","x")</f>
        <v/>
      </c>
      <c r="C1661" s="9" t="str">
        <f aca="false">IF('zdroj dat'!C1661="","","x")</f>
        <v/>
      </c>
      <c r="D1661" s="9" t="str">
        <f aca="false">IF('zdroj dat'!D1661="","","x")</f>
        <v/>
      </c>
      <c r="E1661" s="9" t="str">
        <f aca="false">IF('zdroj dat'!E1661="","","x")</f>
        <v/>
      </c>
      <c r="F1661" s="0" t="str">
        <f aca="false">IF('zdroj dat'!F1661="","","x")</f>
        <v/>
      </c>
      <c r="G1661" s="0" t="str">
        <f aca="false">IF('zdroj dat'!G1661="","","x")</f>
        <v/>
      </c>
      <c r="H1661" s="0" t="n">
        <f aca="false">'zdroj dat'!H1661</f>
        <v>0</v>
      </c>
    </row>
    <row r="1662" customFormat="false" ht="12.75" hidden="true" customHeight="false" outlineLevel="0" collapsed="false">
      <c r="A1662" s="0" t="str">
        <f aca="false">'zdroj dat'!A1662</f>
        <v>Planá u Mariánských Lázní</v>
      </c>
      <c r="B1662" s="9" t="str">
        <f aca="false">IF('zdroj dat'!B1662="","","x")</f>
        <v/>
      </c>
      <c r="C1662" s="9" t="str">
        <f aca="false">IF('zdroj dat'!C1662="","","x")</f>
        <v/>
      </c>
      <c r="D1662" s="9" t="str">
        <f aca="false">IF('zdroj dat'!D1662="","","x")</f>
        <v/>
      </c>
      <c r="E1662" s="9" t="str">
        <f aca="false">IF('zdroj dat'!E1662="","","x")</f>
        <v/>
      </c>
      <c r="F1662" s="0" t="str">
        <f aca="false">IF('zdroj dat'!F1662="","","x")</f>
        <v/>
      </c>
      <c r="G1662" s="0" t="str">
        <f aca="false">IF('zdroj dat'!G1662="","","x")</f>
        <v/>
      </c>
      <c r="H1662" s="0" t="n">
        <f aca="false">'zdroj dat'!H1662</f>
        <v>0</v>
      </c>
    </row>
    <row r="1663" customFormat="false" ht="12.75" hidden="true" customHeight="false" outlineLevel="0" collapsed="false">
      <c r="A1663" s="0" t="str">
        <f aca="false">'zdroj dat'!A1663</f>
        <v>Plaňany</v>
      </c>
      <c r="B1663" s="9" t="str">
        <f aca="false">IF('zdroj dat'!B1663="","","x")</f>
        <v/>
      </c>
      <c r="C1663" s="9" t="str">
        <f aca="false">IF('zdroj dat'!C1663="","","x")</f>
        <v/>
      </c>
      <c r="D1663" s="9" t="str">
        <f aca="false">IF('zdroj dat'!D1663="","","x")</f>
        <v/>
      </c>
      <c r="E1663" s="9" t="str">
        <f aca="false">IF('zdroj dat'!E1663="","","x")</f>
        <v/>
      </c>
      <c r="F1663" s="0" t="str">
        <f aca="false">IF('zdroj dat'!F1663="","","x")</f>
        <v/>
      </c>
      <c r="G1663" s="0" t="str">
        <f aca="false">IF('zdroj dat'!G1663="","","x")</f>
        <v/>
      </c>
      <c r="H1663" s="0" t="n">
        <f aca="false">'zdroj dat'!H1663</f>
        <v>0</v>
      </c>
    </row>
    <row r="1664" customFormat="false" ht="12.75" hidden="true" customHeight="false" outlineLevel="0" collapsed="false">
      <c r="A1664" s="0" t="str">
        <f aca="false">'zdroj dat'!A1664</f>
        <v>Plaňany zastávka</v>
      </c>
      <c r="B1664" s="9" t="str">
        <f aca="false">IF('zdroj dat'!B1664="","","x")</f>
        <v/>
      </c>
      <c r="C1664" s="9" t="str">
        <f aca="false">IF('zdroj dat'!C1664="","","x")</f>
        <v/>
      </c>
      <c r="D1664" s="9" t="str">
        <f aca="false">IF('zdroj dat'!D1664="","","x")</f>
        <v/>
      </c>
      <c r="E1664" s="9" t="str">
        <f aca="false">IF('zdroj dat'!E1664="","","x")</f>
        <v/>
      </c>
      <c r="F1664" s="0" t="str">
        <f aca="false">IF('zdroj dat'!F1664="","","x")</f>
        <v/>
      </c>
      <c r="G1664" s="0" t="str">
        <f aca="false">IF('zdroj dat'!G1664="","","x")</f>
        <v/>
      </c>
      <c r="H1664" s="0" t="n">
        <f aca="false">'zdroj dat'!H1664</f>
        <v>0</v>
      </c>
    </row>
    <row r="1665" customFormat="false" ht="12.75" hidden="true" customHeight="false" outlineLevel="0" collapsed="false">
      <c r="A1665" s="0" t="str">
        <f aca="false">'zdroj dat'!A1665</f>
        <v>Plasy</v>
      </c>
      <c r="B1665" s="9" t="str">
        <f aca="false">IF('zdroj dat'!B1665="","","x")</f>
        <v/>
      </c>
      <c r="C1665" s="9" t="str">
        <f aca="false">IF('zdroj dat'!C1665="","","x")</f>
        <v/>
      </c>
      <c r="D1665" s="9" t="str">
        <f aca="false">IF('zdroj dat'!D1665="","","x")</f>
        <v/>
      </c>
      <c r="E1665" s="9" t="str">
        <f aca="false">IF('zdroj dat'!E1665="","","x")</f>
        <v/>
      </c>
      <c r="F1665" s="0" t="str">
        <f aca="false">IF('zdroj dat'!F1665="","","x")</f>
        <v/>
      </c>
      <c r="G1665" s="0" t="str">
        <f aca="false">IF('zdroj dat'!G1665="","","x")</f>
        <v/>
      </c>
      <c r="H1665" s="0" t="n">
        <f aca="false">'zdroj dat'!H1665</f>
        <v>0</v>
      </c>
    </row>
    <row r="1666" customFormat="false" ht="12.75" hidden="true" customHeight="false" outlineLevel="0" collapsed="false">
      <c r="A1666" s="0" t="str">
        <f aca="false">'zdroj dat'!A1666</f>
        <v>Platěnice</v>
      </c>
      <c r="B1666" s="9" t="str">
        <f aca="false">IF('zdroj dat'!B1666="","","x")</f>
        <v/>
      </c>
      <c r="C1666" s="9" t="str">
        <f aca="false">IF('zdroj dat'!C1666="","","x")</f>
        <v/>
      </c>
      <c r="D1666" s="9" t="str">
        <f aca="false">IF('zdroj dat'!D1666="","","x")</f>
        <v/>
      </c>
      <c r="E1666" s="9" t="str">
        <f aca="false">IF('zdroj dat'!E1666="","","x")</f>
        <v/>
      </c>
      <c r="F1666" s="0" t="str">
        <f aca="false">IF('zdroj dat'!F1666="","","x")</f>
        <v/>
      </c>
      <c r="G1666" s="0" t="str">
        <f aca="false">IF('zdroj dat'!G1666="","","x")</f>
        <v/>
      </c>
      <c r="H1666" s="0" t="n">
        <f aca="false">'zdroj dat'!H1666</f>
        <v>0</v>
      </c>
    </row>
    <row r="1667" customFormat="false" ht="12.75" hidden="true" customHeight="false" outlineLevel="0" collapsed="false">
      <c r="A1667" s="0" t="str">
        <f aca="false">'zdroj dat'!A1667</f>
        <v>Plavy</v>
      </c>
      <c r="B1667" s="9" t="str">
        <f aca="false">IF('zdroj dat'!B1667="","","x")</f>
        <v/>
      </c>
      <c r="C1667" s="9" t="str">
        <f aca="false">IF('zdroj dat'!C1667="","","x")</f>
        <v/>
      </c>
      <c r="D1667" s="9" t="str">
        <f aca="false">IF('zdroj dat'!D1667="","","x")</f>
        <v/>
      </c>
      <c r="E1667" s="9" t="str">
        <f aca="false">IF('zdroj dat'!E1667="","","x")</f>
        <v/>
      </c>
      <c r="F1667" s="0" t="str">
        <f aca="false">IF('zdroj dat'!F1667="","","x")</f>
        <v/>
      </c>
      <c r="G1667" s="0" t="str">
        <f aca="false">IF('zdroj dat'!G1667="","","x")</f>
        <v/>
      </c>
      <c r="H1667" s="0" t="n">
        <f aca="false">'zdroj dat'!H1667</f>
        <v>0</v>
      </c>
    </row>
    <row r="1668" customFormat="false" ht="12.75" hidden="true" customHeight="false" outlineLevel="0" collapsed="false">
      <c r="A1668" s="0" t="str">
        <f aca="false">'zdroj dat'!A1668</f>
        <v>Plesná</v>
      </c>
      <c r="B1668" s="9" t="str">
        <f aca="false">IF('zdroj dat'!B1668="","","x")</f>
        <v/>
      </c>
      <c r="C1668" s="9" t="str">
        <f aca="false">IF('zdroj dat'!C1668="","","x")</f>
        <v/>
      </c>
      <c r="D1668" s="9" t="str">
        <f aca="false">IF('zdroj dat'!D1668="","","x")</f>
        <v/>
      </c>
      <c r="E1668" s="9" t="str">
        <f aca="false">IF('zdroj dat'!E1668="","","x")</f>
        <v/>
      </c>
      <c r="F1668" s="0" t="str">
        <f aca="false">IF('zdroj dat'!F1668="","","x")</f>
        <v/>
      </c>
      <c r="G1668" s="0" t="str">
        <f aca="false">IF('zdroj dat'!G1668="","","x")</f>
        <v/>
      </c>
      <c r="H1668" s="0" t="n">
        <f aca="false">'zdroj dat'!H1668</f>
        <v>0</v>
      </c>
    </row>
    <row r="1669" customFormat="false" ht="12.75" hidden="true" customHeight="false" outlineLevel="0" collapsed="false">
      <c r="A1669" s="0" t="str">
        <f aca="false">'zdroj dat'!A1669</f>
        <v>Plešnice</v>
      </c>
      <c r="B1669" s="9" t="str">
        <f aca="false">IF('zdroj dat'!B1669="","","x")</f>
        <v/>
      </c>
      <c r="C1669" s="9" t="str">
        <f aca="false">IF('zdroj dat'!C1669="","","x")</f>
        <v/>
      </c>
      <c r="D1669" s="9" t="str">
        <f aca="false">IF('zdroj dat'!D1669="","","x")</f>
        <v/>
      </c>
      <c r="E1669" s="9" t="str">
        <f aca="false">IF('zdroj dat'!E1669="","","x")</f>
        <v/>
      </c>
      <c r="F1669" s="0" t="str">
        <f aca="false">IF('zdroj dat'!F1669="","","x")</f>
        <v/>
      </c>
      <c r="G1669" s="0" t="str">
        <f aca="false">IF('zdroj dat'!G1669="","","x")</f>
        <v/>
      </c>
      <c r="H1669" s="0" t="n">
        <f aca="false">'zdroj dat'!H1669</f>
        <v>0</v>
      </c>
    </row>
    <row r="1670" customFormat="false" ht="12.75" hidden="true" customHeight="false" outlineLevel="0" collapsed="false">
      <c r="A1670" s="0" t="str">
        <f aca="false">'zdroj dat'!A1670</f>
        <v>Plešovice</v>
      </c>
      <c r="B1670" s="9" t="str">
        <f aca="false">IF('zdroj dat'!B1670="","","x")</f>
        <v/>
      </c>
      <c r="C1670" s="9" t="str">
        <f aca="false">IF('zdroj dat'!C1670="","","x")</f>
        <v/>
      </c>
      <c r="D1670" s="9" t="str">
        <f aca="false">IF('zdroj dat'!D1670="","","x")</f>
        <v/>
      </c>
      <c r="E1670" s="9" t="str">
        <f aca="false">IF('zdroj dat'!E1670="","","x")</f>
        <v/>
      </c>
      <c r="F1670" s="0" t="str">
        <f aca="false">IF('zdroj dat'!F1670="","","x")</f>
        <v/>
      </c>
      <c r="G1670" s="0" t="str">
        <f aca="false">IF('zdroj dat'!G1670="","","x")</f>
        <v/>
      </c>
      <c r="H1670" s="0" t="n">
        <f aca="false">'zdroj dat'!H1670</f>
        <v>0</v>
      </c>
    </row>
    <row r="1671" customFormat="false" ht="12.75" hidden="true" customHeight="false" outlineLevel="0" collapsed="false">
      <c r="A1671" s="0" t="str">
        <f aca="false">'zdroj dat'!A1671</f>
        <v>Plchůvky</v>
      </c>
      <c r="B1671" s="9" t="str">
        <f aca="false">IF('zdroj dat'!B1671="","","x")</f>
        <v/>
      </c>
      <c r="C1671" s="9" t="str">
        <f aca="false">IF('zdroj dat'!C1671="","","x")</f>
        <v/>
      </c>
      <c r="D1671" s="9" t="str">
        <f aca="false">IF('zdroj dat'!D1671="","","x")</f>
        <v/>
      </c>
      <c r="E1671" s="9" t="str">
        <f aca="false">IF('zdroj dat'!E1671="","","x")</f>
        <v/>
      </c>
      <c r="F1671" s="0" t="str">
        <f aca="false">IF('zdroj dat'!F1671="","","x")</f>
        <v/>
      </c>
      <c r="G1671" s="0" t="str">
        <f aca="false">IF('zdroj dat'!G1671="","","x")</f>
        <v/>
      </c>
      <c r="H1671" s="0" t="n">
        <f aca="false">'zdroj dat'!H1671</f>
        <v>0</v>
      </c>
    </row>
    <row r="1672" customFormat="false" ht="12.75" hidden="true" customHeight="false" outlineLevel="0" collapsed="false">
      <c r="A1672" s="0" t="str">
        <f aca="false">'zdroj dat'!A1672</f>
        <v>Ploskovice</v>
      </c>
      <c r="B1672" s="9" t="str">
        <f aca="false">IF('zdroj dat'!B1672="","","x")</f>
        <v/>
      </c>
      <c r="C1672" s="9" t="str">
        <f aca="false">IF('zdroj dat'!C1672="","","x")</f>
        <v/>
      </c>
      <c r="D1672" s="9" t="str">
        <f aca="false">IF('zdroj dat'!D1672="","","x")</f>
        <v/>
      </c>
      <c r="E1672" s="9" t="str">
        <f aca="false">IF('zdroj dat'!E1672="","","x")</f>
        <v/>
      </c>
      <c r="F1672" s="0" t="str">
        <f aca="false">IF('zdroj dat'!F1672="","","x")</f>
        <v/>
      </c>
      <c r="G1672" s="0" t="str">
        <f aca="false">IF('zdroj dat'!G1672="","","x")</f>
        <v/>
      </c>
      <c r="H1672" s="0" t="n">
        <f aca="false">'zdroj dat'!H1672</f>
        <v>0</v>
      </c>
    </row>
    <row r="1673" customFormat="false" ht="12.75" hidden="true" customHeight="false" outlineLevel="0" collapsed="false">
      <c r="A1673" s="0" t="str">
        <f aca="false">'zdroj dat'!A1673</f>
        <v>Plotiště nad Labem</v>
      </c>
      <c r="B1673" s="9" t="str">
        <f aca="false">IF('zdroj dat'!B1673="","","x")</f>
        <v/>
      </c>
      <c r="C1673" s="9" t="str">
        <f aca="false">IF('zdroj dat'!C1673="","","x")</f>
        <v/>
      </c>
      <c r="D1673" s="9" t="str">
        <f aca="false">IF('zdroj dat'!D1673="","","x")</f>
        <v/>
      </c>
      <c r="E1673" s="9" t="str">
        <f aca="false">IF('zdroj dat'!E1673="","","x")</f>
        <v/>
      </c>
      <c r="F1673" s="0" t="str">
        <f aca="false">IF('zdroj dat'!F1673="","","x")</f>
        <v/>
      </c>
      <c r="G1673" s="0" t="str">
        <f aca="false">IF('zdroj dat'!G1673="","","x")</f>
        <v/>
      </c>
      <c r="H1673" s="0" t="n">
        <f aca="false">'zdroj dat'!H1673</f>
        <v>0</v>
      </c>
    </row>
    <row r="1674" customFormat="false" ht="12.75" hidden="true" customHeight="false" outlineLevel="0" collapsed="false">
      <c r="A1674" s="0" t="str">
        <f aca="false">'zdroj dat'!A1674</f>
        <v>Ploužnice</v>
      </c>
      <c r="B1674" s="9" t="str">
        <f aca="false">IF('zdroj dat'!B1674="","","x")</f>
        <v/>
      </c>
      <c r="C1674" s="9" t="str">
        <f aca="false">IF('zdroj dat'!C1674="","","x")</f>
        <v/>
      </c>
      <c r="D1674" s="9" t="str">
        <f aca="false">IF('zdroj dat'!D1674="","","x")</f>
        <v/>
      </c>
      <c r="E1674" s="9" t="str">
        <f aca="false">IF('zdroj dat'!E1674="","","x")</f>
        <v/>
      </c>
      <c r="F1674" s="0" t="str">
        <f aca="false">IF('zdroj dat'!F1674="","","x")</f>
        <v/>
      </c>
      <c r="G1674" s="0" t="str">
        <f aca="false">IF('zdroj dat'!G1674="","","x")</f>
        <v/>
      </c>
      <c r="H1674" s="0" t="n">
        <f aca="false">'zdroj dat'!H1674</f>
        <v>0</v>
      </c>
    </row>
    <row r="1675" customFormat="false" ht="12.75" hidden="true" customHeight="false" outlineLevel="0" collapsed="false">
      <c r="A1675" s="0" t="str">
        <f aca="false">'zdroj dat'!A1675</f>
        <v>Plužiny</v>
      </c>
      <c r="B1675" s="9" t="str">
        <f aca="false">IF('zdroj dat'!B1675="","","x")</f>
        <v/>
      </c>
      <c r="C1675" s="9" t="str">
        <f aca="false">IF('zdroj dat'!C1675="","","x")</f>
        <v/>
      </c>
      <c r="D1675" s="9" t="str">
        <f aca="false">IF('zdroj dat'!D1675="","","x")</f>
        <v/>
      </c>
      <c r="E1675" s="9" t="str">
        <f aca="false">IF('zdroj dat'!E1675="","","x")</f>
        <v/>
      </c>
      <c r="F1675" s="0" t="str">
        <f aca="false">IF('zdroj dat'!F1675="","","x")</f>
        <v/>
      </c>
      <c r="G1675" s="0" t="str">
        <f aca="false">IF('zdroj dat'!G1675="","","x")</f>
        <v/>
      </c>
      <c r="H1675" s="0" t="n">
        <f aca="false">'zdroj dat'!H1675</f>
        <v>0</v>
      </c>
    </row>
    <row r="1676" customFormat="false" ht="12.85" hidden="false" customHeight="false" outlineLevel="0" collapsed="false">
      <c r="A1676" s="0" t="str">
        <f aca="false">'zdroj dat'!A1676</f>
        <v>Plzeň hlavní nádraží</v>
      </c>
      <c r="B1676" s="9" t="str">
        <f aca="false">IF('zdroj dat'!B1676="","","x")</f>
        <v/>
      </c>
      <c r="C1676" s="9" t="str">
        <f aca="false">IF('zdroj dat'!C1676="","","x")</f>
        <v>x</v>
      </c>
      <c r="D1676" s="9" t="str">
        <f aca="false">IF('zdroj dat'!D1676="","","x")</f>
        <v/>
      </c>
      <c r="E1676" s="9" t="str">
        <f aca="false">IF('zdroj dat'!E1676="","","x")</f>
        <v/>
      </c>
      <c r="F1676" s="0" t="str">
        <f aca="false">IF('zdroj dat'!F1676="","","x")</f>
        <v/>
      </c>
      <c r="G1676" s="0" t="str">
        <f aca="false">IF('zdroj dat'!G1676="","","x")</f>
        <v/>
      </c>
      <c r="H1676" s="0" t="n">
        <f aca="false">'zdroj dat'!H1676</f>
        <v>1</v>
      </c>
    </row>
    <row r="1677" customFormat="false" ht="12.75" hidden="true" customHeight="false" outlineLevel="0" collapsed="false">
      <c r="A1677" s="0" t="str">
        <f aca="false">'zdroj dat'!A1677</f>
        <v>Plzeň Jižní předměstí</v>
      </c>
      <c r="B1677" s="9" t="str">
        <f aca="false">IF('zdroj dat'!B1677="","","x")</f>
        <v/>
      </c>
      <c r="C1677" s="9" t="str">
        <f aca="false">IF('zdroj dat'!C1677="","","x")</f>
        <v/>
      </c>
      <c r="D1677" s="9" t="str">
        <f aca="false">IF('zdroj dat'!D1677="","","x")</f>
        <v/>
      </c>
      <c r="E1677" s="9" t="str">
        <f aca="false">IF('zdroj dat'!E1677="","","x")</f>
        <v/>
      </c>
      <c r="F1677" s="0" t="str">
        <f aca="false">IF('zdroj dat'!F1677="","","x")</f>
        <v/>
      </c>
      <c r="G1677" s="0" t="str">
        <f aca="false">IF('zdroj dat'!G1677="","","x")</f>
        <v/>
      </c>
      <c r="H1677" s="0" t="n">
        <f aca="false">'zdroj dat'!H1677</f>
        <v>0</v>
      </c>
    </row>
    <row r="1678" customFormat="false" ht="12.75" hidden="true" customHeight="false" outlineLevel="0" collapsed="false">
      <c r="A1678" s="0" t="str">
        <f aca="false">'zdroj dat'!A1678</f>
        <v>Plzeň zastávka</v>
      </c>
      <c r="B1678" s="9" t="str">
        <f aca="false">IF('zdroj dat'!B1678="","","x")</f>
        <v/>
      </c>
      <c r="C1678" s="9" t="str">
        <f aca="false">IF('zdroj dat'!C1678="","","x")</f>
        <v/>
      </c>
      <c r="D1678" s="9" t="str">
        <f aca="false">IF('zdroj dat'!D1678="","","x")</f>
        <v/>
      </c>
      <c r="E1678" s="9" t="str">
        <f aca="false">IF('zdroj dat'!E1678="","","x")</f>
        <v/>
      </c>
      <c r="F1678" s="0" t="str">
        <f aca="false">IF('zdroj dat'!F1678="","","x")</f>
        <v/>
      </c>
      <c r="G1678" s="0" t="str">
        <f aca="false">IF('zdroj dat'!G1678="","","x")</f>
        <v/>
      </c>
      <c r="H1678" s="0" t="n">
        <f aca="false">'zdroj dat'!H1678</f>
        <v>0</v>
      </c>
    </row>
    <row r="1679" customFormat="false" ht="12.75" hidden="true" customHeight="false" outlineLevel="0" collapsed="false">
      <c r="A1679" s="0" t="str">
        <f aca="false">'zdroj dat'!A1679</f>
        <v>Plzeň-Bílá Hora</v>
      </c>
      <c r="B1679" s="9" t="str">
        <f aca="false">IF('zdroj dat'!B1679="","","x")</f>
        <v/>
      </c>
      <c r="C1679" s="9" t="str">
        <f aca="false">IF('zdroj dat'!C1679="","","x")</f>
        <v/>
      </c>
      <c r="D1679" s="9" t="str">
        <f aca="false">IF('zdroj dat'!D1679="","","x")</f>
        <v/>
      </c>
      <c r="E1679" s="9" t="str">
        <f aca="false">IF('zdroj dat'!E1679="","","x")</f>
        <v/>
      </c>
      <c r="F1679" s="0" t="str">
        <f aca="false">IF('zdroj dat'!F1679="","","x")</f>
        <v/>
      </c>
      <c r="G1679" s="0" t="str">
        <f aca="false">IF('zdroj dat'!G1679="","","x")</f>
        <v/>
      </c>
      <c r="H1679" s="0" t="n">
        <f aca="false">'zdroj dat'!H1679</f>
        <v>0</v>
      </c>
    </row>
    <row r="1680" customFormat="false" ht="12.75" hidden="true" customHeight="false" outlineLevel="0" collapsed="false">
      <c r="A1680" s="0" t="str">
        <f aca="false">'zdroj dat'!A1680</f>
        <v>Plzeň-Doubravka</v>
      </c>
      <c r="B1680" s="9" t="str">
        <f aca="false">IF('zdroj dat'!B1680="","","x")</f>
        <v/>
      </c>
      <c r="C1680" s="9" t="str">
        <f aca="false">IF('zdroj dat'!C1680="","","x")</f>
        <v/>
      </c>
      <c r="D1680" s="9" t="str">
        <f aca="false">IF('zdroj dat'!D1680="","","x")</f>
        <v/>
      </c>
      <c r="E1680" s="9" t="str">
        <f aca="false">IF('zdroj dat'!E1680="","","x")</f>
        <v/>
      </c>
      <c r="F1680" s="0" t="str">
        <f aca="false">IF('zdroj dat'!F1680="","","x")</f>
        <v/>
      </c>
      <c r="G1680" s="0" t="str">
        <f aca="false">IF('zdroj dat'!G1680="","","x")</f>
        <v/>
      </c>
      <c r="H1680" s="0" t="n">
        <f aca="false">'zdroj dat'!H1680</f>
        <v>0</v>
      </c>
    </row>
    <row r="1681" customFormat="false" ht="12.75" hidden="true" customHeight="false" outlineLevel="0" collapsed="false">
      <c r="A1681" s="0" t="str">
        <f aca="false">'zdroj dat'!A1681</f>
        <v>Plzeň-Dudlevce</v>
      </c>
      <c r="B1681" s="9" t="str">
        <f aca="false">IF('zdroj dat'!B1681="","","x")</f>
        <v/>
      </c>
      <c r="C1681" s="9" t="str">
        <f aca="false">IF('zdroj dat'!C1681="","","x")</f>
        <v/>
      </c>
      <c r="D1681" s="9" t="str">
        <f aca="false">IF('zdroj dat'!D1681="","","x")</f>
        <v/>
      </c>
      <c r="E1681" s="9" t="str">
        <f aca="false">IF('zdroj dat'!E1681="","","x")</f>
        <v/>
      </c>
      <c r="F1681" s="0" t="str">
        <f aca="false">IF('zdroj dat'!F1681="","","x")</f>
        <v/>
      </c>
      <c r="G1681" s="0" t="str">
        <f aca="false">IF('zdroj dat'!G1681="","","x")</f>
        <v/>
      </c>
      <c r="H1681" s="0" t="n">
        <f aca="false">'zdroj dat'!H1681</f>
        <v>0</v>
      </c>
    </row>
    <row r="1682" customFormat="false" ht="12.75" hidden="true" customHeight="false" outlineLevel="0" collapsed="false">
      <c r="A1682" s="0" t="str">
        <f aca="false">'zdroj dat'!A1682</f>
        <v>Plzeň-Koterov</v>
      </c>
      <c r="B1682" s="9" t="str">
        <f aca="false">IF('zdroj dat'!B1682="","","x")</f>
        <v/>
      </c>
      <c r="C1682" s="9" t="str">
        <f aca="false">IF('zdroj dat'!C1682="","","x")</f>
        <v/>
      </c>
      <c r="D1682" s="9" t="str">
        <f aca="false">IF('zdroj dat'!D1682="","","x")</f>
        <v/>
      </c>
      <c r="E1682" s="9" t="str">
        <f aca="false">IF('zdroj dat'!E1682="","","x")</f>
        <v/>
      </c>
      <c r="F1682" s="0" t="str">
        <f aca="false">IF('zdroj dat'!F1682="","","x")</f>
        <v/>
      </c>
      <c r="G1682" s="0" t="str">
        <f aca="false">IF('zdroj dat'!G1682="","","x")</f>
        <v/>
      </c>
      <c r="H1682" s="0" t="n">
        <f aca="false">'zdroj dat'!H1682</f>
        <v>0</v>
      </c>
    </row>
    <row r="1683" customFormat="false" ht="12.75" hidden="true" customHeight="false" outlineLevel="0" collapsed="false">
      <c r="A1683" s="0" t="str">
        <f aca="false">'zdroj dat'!A1683</f>
        <v>Plzeň-Křimice</v>
      </c>
      <c r="B1683" s="9" t="str">
        <f aca="false">IF('zdroj dat'!B1683="","","x")</f>
        <v/>
      </c>
      <c r="C1683" s="9" t="str">
        <f aca="false">IF('zdroj dat'!C1683="","","x")</f>
        <v/>
      </c>
      <c r="D1683" s="9" t="str">
        <f aca="false">IF('zdroj dat'!D1683="","","x")</f>
        <v/>
      </c>
      <c r="E1683" s="9" t="str">
        <f aca="false">IF('zdroj dat'!E1683="","","x")</f>
        <v/>
      </c>
      <c r="F1683" s="0" t="str">
        <f aca="false">IF('zdroj dat'!F1683="","","x")</f>
        <v/>
      </c>
      <c r="G1683" s="0" t="str">
        <f aca="false">IF('zdroj dat'!G1683="","","x")</f>
        <v/>
      </c>
      <c r="H1683" s="0" t="n">
        <f aca="false">'zdroj dat'!H1683</f>
        <v>0</v>
      </c>
    </row>
    <row r="1684" customFormat="false" ht="12.75" hidden="true" customHeight="false" outlineLevel="0" collapsed="false">
      <c r="A1684" s="0" t="str">
        <f aca="false">'zdroj dat'!A1684</f>
        <v>Plzeň-Skvrňany</v>
      </c>
      <c r="B1684" s="9" t="str">
        <f aca="false">IF('zdroj dat'!B1684="","","x")</f>
        <v/>
      </c>
      <c r="C1684" s="9" t="str">
        <f aca="false">IF('zdroj dat'!C1684="","","x")</f>
        <v/>
      </c>
      <c r="D1684" s="9" t="str">
        <f aca="false">IF('zdroj dat'!D1684="","","x")</f>
        <v/>
      </c>
      <c r="E1684" s="9" t="str">
        <f aca="false">IF('zdroj dat'!E1684="","","x")</f>
        <v/>
      </c>
      <c r="F1684" s="0" t="str">
        <f aca="false">IF('zdroj dat'!F1684="","","x")</f>
        <v/>
      </c>
      <c r="G1684" s="0" t="str">
        <f aca="false">IF('zdroj dat'!G1684="","","x")</f>
        <v/>
      </c>
      <c r="H1684" s="0" t="n">
        <f aca="false">'zdroj dat'!H1684</f>
        <v>0</v>
      </c>
    </row>
    <row r="1685" customFormat="false" ht="12.75" hidden="true" customHeight="false" outlineLevel="0" collapsed="false">
      <c r="A1685" s="0" t="str">
        <f aca="false">'zdroj dat'!A1685</f>
        <v>Plzeň-Valcha</v>
      </c>
      <c r="B1685" s="9" t="str">
        <f aca="false">IF('zdroj dat'!B1685="","","x")</f>
        <v/>
      </c>
      <c r="C1685" s="9" t="str">
        <f aca="false">IF('zdroj dat'!C1685="","","x")</f>
        <v/>
      </c>
      <c r="D1685" s="9" t="str">
        <f aca="false">IF('zdroj dat'!D1685="","","x")</f>
        <v/>
      </c>
      <c r="E1685" s="9" t="str">
        <f aca="false">IF('zdroj dat'!E1685="","","x")</f>
        <v/>
      </c>
      <c r="F1685" s="0" t="str">
        <f aca="false">IF('zdroj dat'!F1685="","","x")</f>
        <v/>
      </c>
      <c r="G1685" s="0" t="str">
        <f aca="false">IF('zdroj dat'!G1685="","","x")</f>
        <v/>
      </c>
      <c r="H1685" s="0" t="n">
        <f aca="false">'zdroj dat'!H1685</f>
        <v>0</v>
      </c>
    </row>
    <row r="1686" customFormat="false" ht="12.75" hidden="true" customHeight="false" outlineLevel="0" collapsed="false">
      <c r="A1686" s="0" t="str">
        <f aca="false">'zdroj dat'!A1686</f>
        <v>Pňovany</v>
      </c>
      <c r="B1686" s="9" t="str">
        <f aca="false">IF('zdroj dat'!B1686="","","x")</f>
        <v/>
      </c>
      <c r="C1686" s="9" t="str">
        <f aca="false">IF('zdroj dat'!C1686="","","x")</f>
        <v/>
      </c>
      <c r="D1686" s="9" t="str">
        <f aca="false">IF('zdroj dat'!D1686="","","x")</f>
        <v/>
      </c>
      <c r="E1686" s="9" t="str">
        <f aca="false">IF('zdroj dat'!E1686="","","x")</f>
        <v/>
      </c>
      <c r="F1686" s="0" t="str">
        <f aca="false">IF('zdroj dat'!F1686="","","x")</f>
        <v/>
      </c>
      <c r="G1686" s="0" t="str">
        <f aca="false">IF('zdroj dat'!G1686="","","x")</f>
        <v/>
      </c>
      <c r="H1686" s="0" t="n">
        <f aca="false">'zdroj dat'!H1686</f>
        <v>0</v>
      </c>
    </row>
    <row r="1687" customFormat="false" ht="12.75" hidden="true" customHeight="false" outlineLevel="0" collapsed="false">
      <c r="A1687" s="0" t="str">
        <f aca="false">'zdroj dat'!A1687</f>
        <v>Pňovany zastávka</v>
      </c>
      <c r="B1687" s="9" t="str">
        <f aca="false">IF('zdroj dat'!B1687="","","x")</f>
        <v/>
      </c>
      <c r="C1687" s="9" t="str">
        <f aca="false">IF('zdroj dat'!C1687="","","x")</f>
        <v/>
      </c>
      <c r="D1687" s="9" t="str">
        <f aca="false">IF('zdroj dat'!D1687="","","x")</f>
        <v/>
      </c>
      <c r="E1687" s="9" t="str">
        <f aca="false">IF('zdroj dat'!E1687="","","x")</f>
        <v/>
      </c>
      <c r="F1687" s="0" t="str">
        <f aca="false">IF('zdroj dat'!F1687="","","x")</f>
        <v/>
      </c>
      <c r="G1687" s="0" t="str">
        <f aca="false">IF('zdroj dat'!G1687="","","x")</f>
        <v/>
      </c>
      <c r="H1687" s="0" t="n">
        <f aca="false">'zdroj dat'!H1687</f>
        <v>0</v>
      </c>
    </row>
    <row r="1688" customFormat="false" ht="12.75" hidden="true" customHeight="false" outlineLevel="0" collapsed="false">
      <c r="A1688" s="0" t="str">
        <f aca="false">'zdroj dat'!A1688</f>
        <v>Poběžovice</v>
      </c>
      <c r="B1688" s="9" t="str">
        <f aca="false">IF('zdroj dat'!B1688="","","x")</f>
        <v/>
      </c>
      <c r="C1688" s="9" t="str">
        <f aca="false">IF('zdroj dat'!C1688="","","x")</f>
        <v/>
      </c>
      <c r="D1688" s="9" t="str">
        <f aca="false">IF('zdroj dat'!D1688="","","x")</f>
        <v/>
      </c>
      <c r="E1688" s="9" t="str">
        <f aca="false">IF('zdroj dat'!E1688="","","x")</f>
        <v/>
      </c>
      <c r="F1688" s="0" t="str">
        <f aca="false">IF('zdroj dat'!F1688="","","x")</f>
        <v/>
      </c>
      <c r="G1688" s="0" t="str">
        <f aca="false">IF('zdroj dat'!G1688="","","x")</f>
        <v/>
      </c>
      <c r="H1688" s="0" t="n">
        <f aca="false">'zdroj dat'!H1688</f>
        <v>0</v>
      </c>
    </row>
    <row r="1689" customFormat="false" ht="12.75" hidden="true" customHeight="false" outlineLevel="0" collapsed="false">
      <c r="A1689" s="0" t="str">
        <f aca="false">'zdroj dat'!A1689</f>
        <v>Pocinovice</v>
      </c>
      <c r="B1689" s="9" t="str">
        <f aca="false">IF('zdroj dat'!B1689="","","x")</f>
        <v/>
      </c>
      <c r="C1689" s="9" t="str">
        <f aca="false">IF('zdroj dat'!C1689="","","x")</f>
        <v/>
      </c>
      <c r="D1689" s="9" t="str">
        <f aca="false">IF('zdroj dat'!D1689="","","x")</f>
        <v/>
      </c>
      <c r="E1689" s="9" t="str">
        <f aca="false">IF('zdroj dat'!E1689="","","x")</f>
        <v/>
      </c>
      <c r="F1689" s="0" t="str">
        <f aca="false">IF('zdroj dat'!F1689="","","x")</f>
        <v/>
      </c>
      <c r="G1689" s="0" t="str">
        <f aca="false">IF('zdroj dat'!G1689="","","x")</f>
        <v/>
      </c>
      <c r="H1689" s="0" t="n">
        <f aca="false">'zdroj dat'!H1689</f>
        <v>0</v>
      </c>
    </row>
    <row r="1690" customFormat="false" ht="12.75" hidden="true" customHeight="false" outlineLevel="0" collapsed="false">
      <c r="A1690" s="0" t="str">
        <f aca="false">'zdroj dat'!A1690</f>
        <v>Počátky - Žirovnice</v>
      </c>
      <c r="B1690" s="9" t="str">
        <f aca="false">IF('zdroj dat'!B1690="","","x")</f>
        <v/>
      </c>
      <c r="C1690" s="9" t="str">
        <f aca="false">IF('zdroj dat'!C1690="","","x")</f>
        <v/>
      </c>
      <c r="D1690" s="9" t="str">
        <f aca="false">IF('zdroj dat'!D1690="","","x")</f>
        <v/>
      </c>
      <c r="E1690" s="9" t="str">
        <f aca="false">IF('zdroj dat'!E1690="","","x")</f>
        <v/>
      </c>
      <c r="F1690" s="0" t="str">
        <f aca="false">IF('zdroj dat'!F1690="","","x")</f>
        <v/>
      </c>
      <c r="G1690" s="0" t="str">
        <f aca="false">IF('zdroj dat'!G1690="","","x")</f>
        <v/>
      </c>
      <c r="H1690" s="0" t="n">
        <f aca="false">'zdroj dat'!H1690</f>
        <v>0</v>
      </c>
    </row>
    <row r="1691" customFormat="false" ht="12.75" hidden="true" customHeight="false" outlineLevel="0" collapsed="false">
      <c r="A1691" s="0" t="str">
        <f aca="false">'zdroj dat'!A1691</f>
        <v>Počerady</v>
      </c>
      <c r="B1691" s="9" t="str">
        <f aca="false">IF('zdroj dat'!B1691="","","x")</f>
        <v/>
      </c>
      <c r="C1691" s="9" t="str">
        <f aca="false">IF('zdroj dat'!C1691="","","x")</f>
        <v/>
      </c>
      <c r="D1691" s="9" t="str">
        <f aca="false">IF('zdroj dat'!D1691="","","x")</f>
        <v/>
      </c>
      <c r="E1691" s="9" t="str">
        <f aca="false">IF('zdroj dat'!E1691="","","x")</f>
        <v/>
      </c>
      <c r="F1691" s="0" t="str">
        <f aca="false">IF('zdroj dat'!F1691="","","x")</f>
        <v/>
      </c>
      <c r="G1691" s="0" t="str">
        <f aca="false">IF('zdroj dat'!G1691="","","x")</f>
        <v/>
      </c>
      <c r="H1691" s="0" t="n">
        <f aca="false">'zdroj dat'!H1691</f>
        <v>0</v>
      </c>
    </row>
    <row r="1692" customFormat="false" ht="12.75" hidden="true" customHeight="false" outlineLevel="0" collapsed="false">
      <c r="A1692" s="0" t="str">
        <f aca="false">'zdroj dat'!A1692</f>
        <v>Podbořany</v>
      </c>
      <c r="B1692" s="9" t="str">
        <f aca="false">IF('zdroj dat'!B1692="","","x")</f>
        <v/>
      </c>
      <c r="C1692" s="9" t="str">
        <f aca="false">IF('zdroj dat'!C1692="","","x")</f>
        <v/>
      </c>
      <c r="D1692" s="9" t="str">
        <f aca="false">IF('zdroj dat'!D1692="","","x")</f>
        <v/>
      </c>
      <c r="E1692" s="9" t="str">
        <f aca="false">IF('zdroj dat'!E1692="","","x")</f>
        <v/>
      </c>
      <c r="F1692" s="0" t="str">
        <f aca="false">IF('zdroj dat'!F1692="","","x")</f>
        <v/>
      </c>
      <c r="G1692" s="0" t="str">
        <f aca="false">IF('zdroj dat'!G1692="","","x")</f>
        <v/>
      </c>
      <c r="H1692" s="0" t="n">
        <f aca="false">'zdroj dat'!H1692</f>
        <v>0</v>
      </c>
    </row>
    <row r="1693" customFormat="false" ht="12.85" hidden="false" customHeight="false" outlineLevel="0" collapsed="false">
      <c r="A1693" s="0" t="str">
        <f aca="false">'zdroj dat'!A1693</f>
        <v>Poděbrady</v>
      </c>
      <c r="B1693" s="9" t="str">
        <f aca="false">IF('zdroj dat'!B1693="","","x")</f>
        <v>x</v>
      </c>
      <c r="C1693" s="9" t="str">
        <f aca="false">IF('zdroj dat'!C1693="","","x")</f>
        <v/>
      </c>
      <c r="D1693" s="9" t="str">
        <f aca="false">IF('zdroj dat'!D1693="","","x")</f>
        <v/>
      </c>
      <c r="E1693" s="9" t="str">
        <f aca="false">IF('zdroj dat'!E1693="","","x")</f>
        <v/>
      </c>
      <c r="F1693" s="0" t="str">
        <f aca="false">IF('zdroj dat'!F1693="","","x")</f>
        <v/>
      </c>
      <c r="G1693" s="0" t="str">
        <f aca="false">IF('zdroj dat'!G1693="","","x")</f>
        <v/>
      </c>
      <c r="H1693" s="0" t="n">
        <f aca="false">'zdroj dat'!H1693</f>
        <v>1</v>
      </c>
    </row>
    <row r="1694" customFormat="false" ht="12.75" hidden="true" customHeight="false" outlineLevel="0" collapsed="false">
      <c r="A1694" s="0" t="str">
        <f aca="false">'zdroj dat'!A1694</f>
        <v>Podhradí</v>
      </c>
      <c r="B1694" s="9" t="str">
        <f aca="false">IF('zdroj dat'!B1694="","","x")</f>
        <v/>
      </c>
      <c r="C1694" s="9" t="str">
        <f aca="false">IF('zdroj dat'!C1694="","","x")</f>
        <v/>
      </c>
      <c r="D1694" s="9" t="str">
        <f aca="false">IF('zdroj dat'!D1694="","","x")</f>
        <v/>
      </c>
      <c r="E1694" s="9" t="str">
        <f aca="false">IF('zdroj dat'!E1694="","","x")</f>
        <v/>
      </c>
      <c r="F1694" s="0" t="str">
        <f aca="false">IF('zdroj dat'!F1694="","","x")</f>
        <v/>
      </c>
      <c r="G1694" s="0" t="str">
        <f aca="false">IF('zdroj dat'!G1694="","","x")</f>
        <v/>
      </c>
      <c r="H1694" s="0" t="n">
        <f aca="false">'zdroj dat'!H1694</f>
        <v>0</v>
      </c>
    </row>
    <row r="1695" customFormat="false" ht="12.75" hidden="true" customHeight="false" outlineLevel="0" collapsed="false">
      <c r="A1695" s="0" t="str">
        <f aca="false">'zdroj dat'!A1695</f>
        <v>Podhůří</v>
      </c>
      <c r="B1695" s="9" t="str">
        <f aca="false">IF('zdroj dat'!B1695="","","x")</f>
        <v/>
      </c>
      <c r="C1695" s="9" t="str">
        <f aca="false">IF('zdroj dat'!C1695="","","x")</f>
        <v/>
      </c>
      <c r="D1695" s="9" t="str">
        <f aca="false">IF('zdroj dat'!D1695="","","x")</f>
        <v/>
      </c>
      <c r="E1695" s="9" t="str">
        <f aca="false">IF('zdroj dat'!E1695="","","x")</f>
        <v/>
      </c>
      <c r="F1695" s="0" t="str">
        <f aca="false">IF('zdroj dat'!F1695="","","x")</f>
        <v/>
      </c>
      <c r="G1695" s="0" t="str">
        <f aca="false">IF('zdroj dat'!G1695="","","x")</f>
        <v/>
      </c>
      <c r="H1695" s="0" t="n">
        <f aca="false">'zdroj dat'!H1695</f>
        <v>0</v>
      </c>
    </row>
    <row r="1696" customFormat="false" ht="12.75" hidden="true" customHeight="false" outlineLevel="0" collapsed="false">
      <c r="A1696" s="0" t="str">
        <f aca="false">'zdroj dat'!A1696</f>
        <v>Podivín</v>
      </c>
      <c r="B1696" s="9" t="str">
        <f aca="false">IF('zdroj dat'!B1696="","","x")</f>
        <v/>
      </c>
      <c r="C1696" s="9" t="str">
        <f aca="false">IF('zdroj dat'!C1696="","","x")</f>
        <v/>
      </c>
      <c r="D1696" s="9" t="str">
        <f aca="false">IF('zdroj dat'!D1696="","","x")</f>
        <v/>
      </c>
      <c r="E1696" s="9" t="str">
        <f aca="false">IF('zdroj dat'!E1696="","","x")</f>
        <v/>
      </c>
      <c r="F1696" s="0" t="str">
        <f aca="false">IF('zdroj dat'!F1696="","","x")</f>
        <v/>
      </c>
      <c r="G1696" s="0" t="str">
        <f aca="false">IF('zdroj dat'!G1696="","","x")</f>
        <v/>
      </c>
      <c r="H1696" s="0" t="n">
        <f aca="false">'zdroj dat'!H1696</f>
        <v>0</v>
      </c>
    </row>
    <row r="1697" customFormat="false" ht="12.75" hidden="true" customHeight="false" outlineLevel="0" collapsed="false">
      <c r="A1697" s="0" t="str">
        <f aca="false">'zdroj dat'!A1697</f>
        <v>Podlesí</v>
      </c>
      <c r="B1697" s="9" t="str">
        <f aca="false">IF('zdroj dat'!B1697="","","x")</f>
        <v/>
      </c>
      <c r="C1697" s="9" t="str">
        <f aca="false">IF('zdroj dat'!C1697="","","x")</f>
        <v/>
      </c>
      <c r="D1697" s="9" t="str">
        <f aca="false">IF('zdroj dat'!D1697="","","x")</f>
        <v/>
      </c>
      <c r="E1697" s="9" t="str">
        <f aca="false">IF('zdroj dat'!E1697="","","x")</f>
        <v/>
      </c>
      <c r="F1697" s="0" t="str">
        <f aca="false">IF('zdroj dat'!F1697="","","x")</f>
        <v/>
      </c>
      <c r="G1697" s="0" t="str">
        <f aca="false">IF('zdroj dat'!G1697="","","x")</f>
        <v/>
      </c>
      <c r="H1697" s="0" t="n">
        <f aca="false">'zdroj dat'!H1697</f>
        <v>0</v>
      </c>
    </row>
    <row r="1698" customFormat="false" ht="12.75" hidden="true" customHeight="false" outlineLevel="0" collapsed="false">
      <c r="A1698" s="0" t="str">
        <f aca="false">'zdroj dat'!A1698</f>
        <v>Podlešín</v>
      </c>
      <c r="B1698" s="9" t="str">
        <f aca="false">IF('zdroj dat'!B1698="","","x")</f>
        <v/>
      </c>
      <c r="C1698" s="9" t="str">
        <f aca="false">IF('zdroj dat'!C1698="","","x")</f>
        <v/>
      </c>
      <c r="D1698" s="9" t="str">
        <f aca="false">IF('zdroj dat'!D1698="","","x")</f>
        <v/>
      </c>
      <c r="E1698" s="9" t="str">
        <f aca="false">IF('zdroj dat'!E1698="","","x")</f>
        <v/>
      </c>
      <c r="F1698" s="0" t="str">
        <f aca="false">IF('zdroj dat'!F1698="","","x")</f>
        <v/>
      </c>
      <c r="G1698" s="0" t="str">
        <f aca="false">IF('zdroj dat'!G1698="","","x")</f>
        <v/>
      </c>
      <c r="H1698" s="0" t="n">
        <f aca="false">'zdroj dat'!H1698</f>
        <v>0</v>
      </c>
    </row>
    <row r="1699" customFormat="false" ht="12.75" hidden="true" customHeight="false" outlineLevel="0" collapsed="false">
      <c r="A1699" s="0" t="str">
        <f aca="false">'zdroj dat'!A1699</f>
        <v>Podsedice</v>
      </c>
      <c r="B1699" s="9" t="str">
        <f aca="false">IF('zdroj dat'!B1699="","","x")</f>
        <v/>
      </c>
      <c r="C1699" s="9" t="str">
        <f aca="false">IF('zdroj dat'!C1699="","","x")</f>
        <v/>
      </c>
      <c r="D1699" s="9" t="str">
        <f aca="false">IF('zdroj dat'!D1699="","","x")</f>
        <v/>
      </c>
      <c r="E1699" s="9" t="str">
        <f aca="false">IF('zdroj dat'!E1699="","","x")</f>
        <v/>
      </c>
      <c r="F1699" s="0" t="str">
        <f aca="false">IF('zdroj dat'!F1699="","","x")</f>
        <v/>
      </c>
      <c r="G1699" s="0" t="str">
        <f aca="false">IF('zdroj dat'!G1699="","","x")</f>
        <v/>
      </c>
      <c r="H1699" s="0" t="n">
        <f aca="false">'zdroj dat'!H1699</f>
        <v>0</v>
      </c>
    </row>
    <row r="1700" customFormat="false" ht="12.75" hidden="true" customHeight="false" outlineLevel="0" collapsed="false">
      <c r="A1700" s="0" t="str">
        <f aca="false">'zdroj dat'!A1700</f>
        <v>Pohled</v>
      </c>
      <c r="B1700" s="9" t="str">
        <f aca="false">IF('zdroj dat'!B1700="","","x")</f>
        <v/>
      </c>
      <c r="C1700" s="9" t="str">
        <f aca="false">IF('zdroj dat'!C1700="","","x")</f>
        <v/>
      </c>
      <c r="D1700" s="9" t="str">
        <f aca="false">IF('zdroj dat'!D1700="","","x")</f>
        <v/>
      </c>
      <c r="E1700" s="9" t="str">
        <f aca="false">IF('zdroj dat'!E1700="","","x")</f>
        <v/>
      </c>
      <c r="F1700" s="0" t="str">
        <f aca="false">IF('zdroj dat'!F1700="","","x")</f>
        <v/>
      </c>
      <c r="G1700" s="0" t="str">
        <f aca="false">IF('zdroj dat'!G1700="","","x")</f>
        <v/>
      </c>
      <c r="H1700" s="0" t="n">
        <f aca="false">'zdroj dat'!H1700</f>
        <v>0</v>
      </c>
    </row>
    <row r="1701" customFormat="false" ht="12.75" hidden="true" customHeight="false" outlineLevel="0" collapsed="false">
      <c r="A1701" s="0" t="str">
        <f aca="false">'zdroj dat'!A1701</f>
        <v>Pohledští Dvořáci</v>
      </c>
      <c r="B1701" s="9" t="str">
        <f aca="false">IF('zdroj dat'!B1701="","","x")</f>
        <v/>
      </c>
      <c r="C1701" s="9" t="str">
        <f aca="false">IF('zdroj dat'!C1701="","","x")</f>
        <v/>
      </c>
      <c r="D1701" s="9" t="str">
        <f aca="false">IF('zdroj dat'!D1701="","","x")</f>
        <v/>
      </c>
      <c r="E1701" s="9" t="str">
        <f aca="false">IF('zdroj dat'!E1701="","","x")</f>
        <v/>
      </c>
      <c r="F1701" s="0" t="str">
        <f aca="false">IF('zdroj dat'!F1701="","","x")</f>
        <v/>
      </c>
      <c r="G1701" s="0" t="str">
        <f aca="false">IF('zdroj dat'!G1701="","","x")</f>
        <v/>
      </c>
      <c r="H1701" s="0" t="n">
        <f aca="false">'zdroj dat'!H1701</f>
        <v>0</v>
      </c>
    </row>
    <row r="1702" customFormat="false" ht="12.75" hidden="true" customHeight="false" outlineLevel="0" collapsed="false">
      <c r="A1702" s="0" t="str">
        <f aca="false">'zdroj dat'!A1702</f>
        <v>Pohořelice</v>
      </c>
      <c r="B1702" s="9" t="str">
        <f aca="false">IF('zdroj dat'!B1702="","","x")</f>
        <v/>
      </c>
      <c r="C1702" s="9" t="str">
        <f aca="false">IF('zdroj dat'!C1702="","","x")</f>
        <v/>
      </c>
      <c r="D1702" s="9" t="str">
        <f aca="false">IF('zdroj dat'!D1702="","","x")</f>
        <v/>
      </c>
      <c r="E1702" s="9" t="str">
        <f aca="false">IF('zdroj dat'!E1702="","","x")</f>
        <v/>
      </c>
      <c r="F1702" s="0" t="str">
        <f aca="false">IF('zdroj dat'!F1702="","","x")</f>
        <v/>
      </c>
      <c r="G1702" s="0" t="str">
        <f aca="false">IF('zdroj dat'!G1702="","","x")</f>
        <v/>
      </c>
      <c r="H1702" s="0" t="n">
        <f aca="false">'zdroj dat'!H1702</f>
        <v>0</v>
      </c>
    </row>
    <row r="1703" customFormat="false" ht="12.75" hidden="true" customHeight="false" outlineLevel="0" collapsed="false">
      <c r="A1703" s="0" t="str">
        <f aca="false">'zdroj dat'!A1703</f>
        <v>Pohořelice dvůr</v>
      </c>
      <c r="B1703" s="9" t="str">
        <f aca="false">IF('zdroj dat'!B1703="","","x")</f>
        <v/>
      </c>
      <c r="C1703" s="9" t="str">
        <f aca="false">IF('zdroj dat'!C1703="","","x")</f>
        <v/>
      </c>
      <c r="D1703" s="9" t="str">
        <f aca="false">IF('zdroj dat'!D1703="","","x")</f>
        <v/>
      </c>
      <c r="E1703" s="9" t="str">
        <f aca="false">IF('zdroj dat'!E1703="","","x")</f>
        <v/>
      </c>
      <c r="F1703" s="0" t="str">
        <f aca="false">IF('zdroj dat'!F1703="","","x")</f>
        <v/>
      </c>
      <c r="G1703" s="0" t="str">
        <f aca="false">IF('zdroj dat'!G1703="","","x")</f>
        <v/>
      </c>
      <c r="H1703" s="0" t="n">
        <f aca="false">'zdroj dat'!H1703</f>
        <v>0</v>
      </c>
    </row>
    <row r="1704" customFormat="false" ht="12.75" hidden="true" customHeight="false" outlineLevel="0" collapsed="false">
      <c r="A1704" s="0" t="str">
        <f aca="false">'zdroj dat'!A1704</f>
        <v>Pohoří</v>
      </c>
      <c r="B1704" s="9" t="str">
        <f aca="false">IF('zdroj dat'!B1704="","","x")</f>
        <v/>
      </c>
      <c r="C1704" s="9" t="str">
        <f aca="false">IF('zdroj dat'!C1704="","","x")</f>
        <v/>
      </c>
      <c r="D1704" s="9" t="str">
        <f aca="false">IF('zdroj dat'!D1704="","","x")</f>
        <v/>
      </c>
      <c r="E1704" s="9" t="str">
        <f aca="false">IF('zdroj dat'!E1704="","","x")</f>
        <v/>
      </c>
      <c r="F1704" s="0" t="str">
        <f aca="false">IF('zdroj dat'!F1704="","","x")</f>
        <v/>
      </c>
      <c r="G1704" s="0" t="str">
        <f aca="false">IF('zdroj dat'!G1704="","","x")</f>
        <v/>
      </c>
      <c r="H1704" s="0" t="n">
        <f aca="false">'zdroj dat'!H1704</f>
        <v>0</v>
      </c>
    </row>
    <row r="1705" customFormat="false" ht="12.75" hidden="true" customHeight="false" outlineLevel="0" collapsed="false">
      <c r="A1705" s="0" t="str">
        <f aca="false">'zdroj dat'!A1705</f>
        <v>Pocheň</v>
      </c>
      <c r="B1705" s="9" t="str">
        <f aca="false">IF('zdroj dat'!B1705="","","x")</f>
        <v/>
      </c>
      <c r="C1705" s="9" t="str">
        <f aca="false">IF('zdroj dat'!C1705="","","x")</f>
        <v/>
      </c>
      <c r="D1705" s="9" t="str">
        <f aca="false">IF('zdroj dat'!D1705="","","x")</f>
        <v/>
      </c>
      <c r="E1705" s="9" t="str">
        <f aca="false">IF('zdroj dat'!E1705="","","x")</f>
        <v/>
      </c>
      <c r="F1705" s="0" t="str">
        <f aca="false">IF('zdroj dat'!F1705="","","x")</f>
        <v/>
      </c>
      <c r="G1705" s="0" t="str">
        <f aca="false">IF('zdroj dat'!G1705="","","x")</f>
        <v/>
      </c>
      <c r="H1705" s="0" t="n">
        <f aca="false">'zdroj dat'!H1705</f>
        <v>0</v>
      </c>
    </row>
    <row r="1706" customFormat="false" ht="12.75" hidden="true" customHeight="false" outlineLevel="0" collapsed="false">
      <c r="A1706" s="0" t="str">
        <f aca="false">'zdroj dat'!A1706</f>
        <v>Pokřikov</v>
      </c>
      <c r="B1706" s="9" t="str">
        <f aca="false">IF('zdroj dat'!B1706="","","x")</f>
        <v/>
      </c>
      <c r="C1706" s="9" t="str">
        <f aca="false">IF('zdroj dat'!C1706="","","x")</f>
        <v/>
      </c>
      <c r="D1706" s="9" t="str">
        <f aca="false">IF('zdroj dat'!D1706="","","x")</f>
        <v/>
      </c>
      <c r="E1706" s="9" t="str">
        <f aca="false">IF('zdroj dat'!E1706="","","x")</f>
        <v/>
      </c>
      <c r="F1706" s="0" t="str">
        <f aca="false">IF('zdroj dat'!F1706="","","x")</f>
        <v/>
      </c>
      <c r="G1706" s="0" t="str">
        <f aca="false">IF('zdroj dat'!G1706="","","x")</f>
        <v/>
      </c>
      <c r="H1706" s="0" t="n">
        <f aca="false">'zdroj dat'!H1706</f>
        <v>0</v>
      </c>
    </row>
    <row r="1707" customFormat="false" ht="12.75" hidden="true" customHeight="false" outlineLevel="0" collapsed="false">
      <c r="A1707" s="0" t="str">
        <f aca="false">'zdroj dat'!A1707</f>
        <v>Poláky</v>
      </c>
      <c r="B1707" s="9" t="str">
        <f aca="false">IF('zdroj dat'!B1707="","","x")</f>
        <v/>
      </c>
      <c r="C1707" s="9" t="str">
        <f aca="false">IF('zdroj dat'!C1707="","","x")</f>
        <v/>
      </c>
      <c r="D1707" s="9" t="str">
        <f aca="false">IF('zdroj dat'!D1707="","","x")</f>
        <v/>
      </c>
      <c r="E1707" s="9" t="str">
        <f aca="false">IF('zdroj dat'!E1707="","","x")</f>
        <v/>
      </c>
      <c r="F1707" s="0" t="str">
        <f aca="false">IF('zdroj dat'!F1707="","","x")</f>
        <v/>
      </c>
      <c r="G1707" s="0" t="str">
        <f aca="false">IF('zdroj dat'!G1707="","","x")</f>
        <v/>
      </c>
      <c r="H1707" s="0" t="n">
        <f aca="false">'zdroj dat'!H1707</f>
        <v>0</v>
      </c>
    </row>
    <row r="1708" customFormat="false" ht="12.75" hidden="true" customHeight="false" outlineLevel="0" collapsed="false">
      <c r="A1708" s="0" t="str">
        <f aca="false">'zdroj dat'!A1708</f>
        <v>Polanka nad Odrou</v>
      </c>
      <c r="B1708" s="9" t="str">
        <f aca="false">IF('zdroj dat'!B1708="","","x")</f>
        <v/>
      </c>
      <c r="C1708" s="9" t="str">
        <f aca="false">IF('zdroj dat'!C1708="","","x")</f>
        <v/>
      </c>
      <c r="D1708" s="9" t="str">
        <f aca="false">IF('zdroj dat'!D1708="","","x")</f>
        <v/>
      </c>
      <c r="E1708" s="9" t="str">
        <f aca="false">IF('zdroj dat'!E1708="","","x")</f>
        <v/>
      </c>
      <c r="F1708" s="0" t="str">
        <f aca="false">IF('zdroj dat'!F1708="","","x")</f>
        <v/>
      </c>
      <c r="G1708" s="0" t="str">
        <f aca="false">IF('zdroj dat'!G1708="","","x")</f>
        <v/>
      </c>
      <c r="H1708" s="0" t="n">
        <f aca="false">'zdroj dat'!H1708</f>
        <v>0</v>
      </c>
    </row>
    <row r="1709" customFormat="false" ht="12.75" hidden="true" customHeight="false" outlineLevel="0" collapsed="false">
      <c r="A1709" s="0" t="str">
        <f aca="false">'zdroj dat'!A1709</f>
        <v>Polečnice</v>
      </c>
      <c r="B1709" s="9" t="str">
        <f aca="false">IF('zdroj dat'!B1709="","","x")</f>
        <v/>
      </c>
      <c r="C1709" s="9" t="str">
        <f aca="false">IF('zdroj dat'!C1709="","","x")</f>
        <v/>
      </c>
      <c r="D1709" s="9" t="str">
        <f aca="false">IF('zdroj dat'!D1709="","","x")</f>
        <v/>
      </c>
      <c r="E1709" s="9" t="str">
        <f aca="false">IF('zdroj dat'!E1709="","","x")</f>
        <v/>
      </c>
      <c r="F1709" s="0" t="str">
        <f aca="false">IF('zdroj dat'!F1709="","","x")</f>
        <v/>
      </c>
      <c r="G1709" s="0" t="str">
        <f aca="false">IF('zdroj dat'!G1709="","","x")</f>
        <v/>
      </c>
      <c r="H1709" s="0" t="n">
        <f aca="false">'zdroj dat'!H1709</f>
        <v>0</v>
      </c>
    </row>
    <row r="1710" customFormat="false" ht="12.75" hidden="true" customHeight="false" outlineLevel="0" collapsed="false">
      <c r="A1710" s="0" t="str">
        <f aca="false">'zdroj dat'!A1710</f>
        <v>Polepy</v>
      </c>
      <c r="B1710" s="9" t="str">
        <f aca="false">IF('zdroj dat'!B1710="","","x")</f>
        <v/>
      </c>
      <c r="C1710" s="9" t="str">
        <f aca="false">IF('zdroj dat'!C1710="","","x")</f>
        <v/>
      </c>
      <c r="D1710" s="9" t="str">
        <f aca="false">IF('zdroj dat'!D1710="","","x")</f>
        <v/>
      </c>
      <c r="E1710" s="9" t="str">
        <f aca="false">IF('zdroj dat'!E1710="","","x")</f>
        <v/>
      </c>
      <c r="F1710" s="0" t="str">
        <f aca="false">IF('zdroj dat'!F1710="","","x")</f>
        <v/>
      </c>
      <c r="G1710" s="0" t="str">
        <f aca="false">IF('zdroj dat'!G1710="","","x")</f>
        <v/>
      </c>
      <c r="H1710" s="0" t="n">
        <f aca="false">'zdroj dat'!H1710</f>
        <v>0</v>
      </c>
    </row>
    <row r="1711" customFormat="false" ht="12.75" hidden="true" customHeight="false" outlineLevel="0" collapsed="false">
      <c r="A1711" s="0" t="str">
        <f aca="false">'zdroj dat'!A1711</f>
        <v>Polerady nad Labem</v>
      </c>
      <c r="B1711" s="9" t="str">
        <f aca="false">IF('zdroj dat'!B1711="","","x")</f>
        <v/>
      </c>
      <c r="C1711" s="9" t="str">
        <f aca="false">IF('zdroj dat'!C1711="","","x")</f>
        <v/>
      </c>
      <c r="D1711" s="9" t="str">
        <f aca="false">IF('zdroj dat'!D1711="","","x")</f>
        <v/>
      </c>
      <c r="E1711" s="9" t="str">
        <f aca="false">IF('zdroj dat'!E1711="","","x")</f>
        <v/>
      </c>
      <c r="F1711" s="0" t="str">
        <f aca="false">IF('zdroj dat'!F1711="","","x")</f>
        <v/>
      </c>
      <c r="G1711" s="0" t="str">
        <f aca="false">IF('zdroj dat'!G1711="","","x")</f>
        <v/>
      </c>
      <c r="H1711" s="0" t="n">
        <f aca="false">'zdroj dat'!H1711</f>
        <v>0</v>
      </c>
    </row>
    <row r="1712" customFormat="false" ht="12.75" hidden="true" customHeight="false" outlineLevel="0" collapsed="false">
      <c r="A1712" s="0" t="str">
        <f aca="false">'zdroj dat'!A1712</f>
        <v>Police nad Metují</v>
      </c>
      <c r="B1712" s="9" t="str">
        <f aca="false">IF('zdroj dat'!B1712="","","x")</f>
        <v/>
      </c>
      <c r="C1712" s="9" t="str">
        <f aca="false">IF('zdroj dat'!C1712="","","x")</f>
        <v/>
      </c>
      <c r="D1712" s="9" t="str">
        <f aca="false">IF('zdroj dat'!D1712="","","x")</f>
        <v/>
      </c>
      <c r="E1712" s="9" t="str">
        <f aca="false">IF('zdroj dat'!E1712="","","x")</f>
        <v/>
      </c>
      <c r="F1712" s="0" t="str">
        <f aca="false">IF('zdroj dat'!F1712="","","x")</f>
        <v/>
      </c>
      <c r="G1712" s="0" t="str">
        <f aca="false">IF('zdroj dat'!G1712="","","x")</f>
        <v/>
      </c>
      <c r="H1712" s="0" t="n">
        <f aca="false">'zdroj dat'!H1712</f>
        <v>0</v>
      </c>
    </row>
    <row r="1713" customFormat="false" ht="12.75" hidden="true" customHeight="false" outlineLevel="0" collapsed="false">
      <c r="A1713" s="0" t="str">
        <f aca="false">'zdroj dat'!A1713</f>
        <v>Police u Valašského Meziříčí</v>
      </c>
      <c r="B1713" s="9" t="str">
        <f aca="false">IF('zdroj dat'!B1713="","","x")</f>
        <v/>
      </c>
      <c r="C1713" s="9" t="str">
        <f aca="false">IF('zdroj dat'!C1713="","","x")</f>
        <v/>
      </c>
      <c r="D1713" s="9" t="str">
        <f aca="false">IF('zdroj dat'!D1713="","","x")</f>
        <v/>
      </c>
      <c r="E1713" s="9" t="str">
        <f aca="false">IF('zdroj dat'!E1713="","","x")</f>
        <v/>
      </c>
      <c r="F1713" s="0" t="str">
        <f aca="false">IF('zdroj dat'!F1713="","","x")</f>
        <v/>
      </c>
      <c r="G1713" s="0" t="str">
        <f aca="false">IF('zdroj dat'!G1713="","","x")</f>
        <v/>
      </c>
      <c r="H1713" s="0" t="n">
        <f aca="false">'zdroj dat'!H1713</f>
        <v>0</v>
      </c>
    </row>
    <row r="1714" customFormat="false" ht="12.75" hidden="true" customHeight="false" outlineLevel="0" collapsed="false">
      <c r="A1714" s="0" t="str">
        <f aca="false">'zdroj dat'!A1714</f>
        <v>Police-Žandov</v>
      </c>
      <c r="B1714" s="9" t="str">
        <f aca="false">IF('zdroj dat'!B1714="","","x")</f>
        <v/>
      </c>
      <c r="C1714" s="9" t="str">
        <f aca="false">IF('zdroj dat'!C1714="","","x")</f>
        <v/>
      </c>
      <c r="D1714" s="9" t="str">
        <f aca="false">IF('zdroj dat'!D1714="","","x")</f>
        <v/>
      </c>
      <c r="E1714" s="9" t="str">
        <f aca="false">IF('zdroj dat'!E1714="","","x")</f>
        <v/>
      </c>
      <c r="F1714" s="0" t="str">
        <f aca="false">IF('zdroj dat'!F1714="","","x")</f>
        <v/>
      </c>
      <c r="G1714" s="0" t="str">
        <f aca="false">IF('zdroj dat'!G1714="","","x")</f>
        <v/>
      </c>
      <c r="H1714" s="0" t="n">
        <f aca="false">'zdroj dat'!H1714</f>
        <v>0</v>
      </c>
    </row>
    <row r="1715" customFormat="false" ht="12.75" hidden="true" customHeight="false" outlineLevel="0" collapsed="false">
      <c r="A1715" s="0" t="str">
        <f aca="false">'zdroj dat'!A1715</f>
        <v>Poličany</v>
      </c>
      <c r="B1715" s="9" t="str">
        <f aca="false">IF('zdroj dat'!B1715="","","x")</f>
        <v/>
      </c>
      <c r="C1715" s="9" t="str">
        <f aca="false">IF('zdroj dat'!C1715="","","x")</f>
        <v/>
      </c>
      <c r="D1715" s="9" t="str">
        <f aca="false">IF('zdroj dat'!D1715="","","x")</f>
        <v/>
      </c>
      <c r="E1715" s="9" t="str">
        <f aca="false">IF('zdroj dat'!E1715="","","x")</f>
        <v/>
      </c>
      <c r="F1715" s="0" t="str">
        <f aca="false">IF('zdroj dat'!F1715="","","x")</f>
        <v/>
      </c>
      <c r="G1715" s="0" t="str">
        <f aca="false">IF('zdroj dat'!G1715="","","x")</f>
        <v/>
      </c>
      <c r="H1715" s="0" t="n">
        <f aca="false">'zdroj dat'!H1715</f>
        <v>0</v>
      </c>
    </row>
    <row r="1716" customFormat="false" ht="12.75" hidden="true" customHeight="false" outlineLevel="0" collapsed="false">
      <c r="A1716" s="0" t="str">
        <f aca="false">'zdroj dat'!A1716</f>
        <v>Polička</v>
      </c>
      <c r="B1716" s="9" t="str">
        <f aca="false">IF('zdroj dat'!B1716="","","x")</f>
        <v/>
      </c>
      <c r="C1716" s="9" t="str">
        <f aca="false">IF('zdroj dat'!C1716="","","x")</f>
        <v/>
      </c>
      <c r="D1716" s="9" t="str">
        <f aca="false">IF('zdroj dat'!D1716="","","x")</f>
        <v/>
      </c>
      <c r="E1716" s="9" t="str">
        <f aca="false">IF('zdroj dat'!E1716="","","x")</f>
        <v/>
      </c>
      <c r="F1716" s="0" t="str">
        <f aca="false">IF('zdroj dat'!F1716="","","x")</f>
        <v/>
      </c>
      <c r="G1716" s="0" t="str">
        <f aca="false">IF('zdroj dat'!G1716="","","x")</f>
        <v/>
      </c>
      <c r="H1716" s="0" t="n">
        <f aca="false">'zdroj dat'!H1716</f>
        <v>0</v>
      </c>
    </row>
    <row r="1717" customFormat="false" ht="12.75" hidden="true" customHeight="false" outlineLevel="0" collapsed="false">
      <c r="A1717" s="0" t="str">
        <f aca="false">'zdroj dat'!A1717</f>
        <v>Polichno</v>
      </c>
      <c r="B1717" s="9" t="str">
        <f aca="false">IF('zdroj dat'!B1717="","","x")</f>
        <v/>
      </c>
      <c r="C1717" s="9" t="str">
        <f aca="false">IF('zdroj dat'!C1717="","","x")</f>
        <v/>
      </c>
      <c r="D1717" s="9" t="str">
        <f aca="false">IF('zdroj dat'!D1717="","","x")</f>
        <v/>
      </c>
      <c r="E1717" s="9" t="str">
        <f aca="false">IF('zdroj dat'!E1717="","","x")</f>
        <v/>
      </c>
      <c r="F1717" s="0" t="str">
        <f aca="false">IF('zdroj dat'!F1717="","","x")</f>
        <v/>
      </c>
      <c r="G1717" s="0" t="str">
        <f aca="false">IF('zdroj dat'!G1717="","","x")</f>
        <v/>
      </c>
      <c r="H1717" s="0" t="n">
        <f aca="false">'zdroj dat'!H1717</f>
        <v>0</v>
      </c>
    </row>
    <row r="1718" customFormat="false" ht="12.75" hidden="true" customHeight="false" outlineLevel="0" collapsed="false">
      <c r="A1718" s="0" t="str">
        <f aca="false">'zdroj dat'!A1718</f>
        <v>Polná</v>
      </c>
      <c r="B1718" s="9" t="str">
        <f aca="false">IF('zdroj dat'!B1718="","","x")</f>
        <v/>
      </c>
      <c r="C1718" s="9" t="str">
        <f aca="false">IF('zdroj dat'!C1718="","","x")</f>
        <v/>
      </c>
      <c r="D1718" s="9" t="str">
        <f aca="false">IF('zdroj dat'!D1718="","","x")</f>
        <v/>
      </c>
      <c r="E1718" s="9" t="str">
        <f aca="false">IF('zdroj dat'!E1718="","","x")</f>
        <v/>
      </c>
      <c r="F1718" s="0" t="str">
        <f aca="false">IF('zdroj dat'!F1718="","","x")</f>
        <v/>
      </c>
      <c r="G1718" s="0" t="str">
        <f aca="false">IF('zdroj dat'!G1718="","","x")</f>
        <v/>
      </c>
      <c r="H1718" s="0" t="n">
        <f aca="false">'zdroj dat'!H1718</f>
        <v>0</v>
      </c>
    </row>
    <row r="1719" customFormat="false" ht="12.75" hidden="true" customHeight="false" outlineLevel="0" collapsed="false">
      <c r="A1719" s="0" t="str">
        <f aca="false">'zdroj dat'!A1719</f>
        <v>Polná na Šumavě</v>
      </c>
      <c r="B1719" s="9" t="str">
        <f aca="false">IF('zdroj dat'!B1719="","","x")</f>
        <v/>
      </c>
      <c r="C1719" s="9" t="str">
        <f aca="false">IF('zdroj dat'!C1719="","","x")</f>
        <v/>
      </c>
      <c r="D1719" s="9" t="str">
        <f aca="false">IF('zdroj dat'!D1719="","","x")</f>
        <v/>
      </c>
      <c r="E1719" s="9" t="str">
        <f aca="false">IF('zdroj dat'!E1719="","","x")</f>
        <v/>
      </c>
      <c r="F1719" s="0" t="str">
        <f aca="false">IF('zdroj dat'!F1719="","","x")</f>
        <v/>
      </c>
      <c r="G1719" s="0" t="str">
        <f aca="false">IF('zdroj dat'!G1719="","","x")</f>
        <v/>
      </c>
      <c r="H1719" s="0" t="n">
        <f aca="false">'zdroj dat'!H1719</f>
        <v>0</v>
      </c>
    </row>
    <row r="1720" customFormat="false" ht="12.75" hidden="true" customHeight="false" outlineLevel="0" collapsed="false">
      <c r="A1720" s="0" t="str">
        <f aca="false">'zdroj dat'!A1720</f>
        <v>Polom</v>
      </c>
      <c r="B1720" s="9" t="str">
        <f aca="false">IF('zdroj dat'!B1720="","","x")</f>
        <v/>
      </c>
      <c r="C1720" s="9" t="str">
        <f aca="false">IF('zdroj dat'!C1720="","","x")</f>
        <v/>
      </c>
      <c r="D1720" s="9" t="str">
        <f aca="false">IF('zdroj dat'!D1720="","","x")</f>
        <v/>
      </c>
      <c r="E1720" s="9" t="str">
        <f aca="false">IF('zdroj dat'!E1720="","","x")</f>
        <v/>
      </c>
      <c r="F1720" s="0" t="str">
        <f aca="false">IF('zdroj dat'!F1720="","","x")</f>
        <v/>
      </c>
      <c r="G1720" s="0" t="str">
        <f aca="false">IF('zdroj dat'!G1720="","","x")</f>
        <v/>
      </c>
      <c r="H1720" s="0" t="n">
        <f aca="false">'zdroj dat'!H1720</f>
        <v>0</v>
      </c>
    </row>
    <row r="1721" customFormat="false" ht="12.75" hidden="true" customHeight="false" outlineLevel="0" collapsed="false">
      <c r="A1721" s="0" t="str">
        <f aca="false">'zdroj dat'!A1721</f>
        <v>Pomezí</v>
      </c>
      <c r="B1721" s="9" t="str">
        <f aca="false">IF('zdroj dat'!B1721="","","x")</f>
        <v/>
      </c>
      <c r="C1721" s="9" t="str">
        <f aca="false">IF('zdroj dat'!C1721="","","x")</f>
        <v/>
      </c>
      <c r="D1721" s="9" t="str">
        <f aca="false">IF('zdroj dat'!D1721="","","x")</f>
        <v/>
      </c>
      <c r="E1721" s="9" t="str">
        <f aca="false">IF('zdroj dat'!E1721="","","x")</f>
        <v/>
      </c>
      <c r="F1721" s="0" t="str">
        <f aca="false">IF('zdroj dat'!F1721="","","x")</f>
        <v/>
      </c>
      <c r="G1721" s="0" t="str">
        <f aca="false">IF('zdroj dat'!G1721="","","x")</f>
        <v/>
      </c>
      <c r="H1721" s="0" t="n">
        <f aca="false">'zdroj dat'!H1721</f>
        <v>0</v>
      </c>
    </row>
    <row r="1722" customFormat="false" ht="12.75" hidden="true" customHeight="false" outlineLevel="0" collapsed="false">
      <c r="A1722" s="0" t="str">
        <f aca="false">'zdroj dat'!A1722</f>
        <v>Pomezí zastávka</v>
      </c>
      <c r="B1722" s="9" t="str">
        <f aca="false">IF('zdroj dat'!B1722="","","x")</f>
        <v/>
      </c>
      <c r="C1722" s="9" t="str">
        <f aca="false">IF('zdroj dat'!C1722="","","x")</f>
        <v/>
      </c>
      <c r="D1722" s="9" t="str">
        <f aca="false">IF('zdroj dat'!D1722="","","x")</f>
        <v/>
      </c>
      <c r="E1722" s="9" t="str">
        <f aca="false">IF('zdroj dat'!E1722="","","x")</f>
        <v/>
      </c>
      <c r="F1722" s="0" t="str">
        <f aca="false">IF('zdroj dat'!F1722="","","x")</f>
        <v/>
      </c>
      <c r="G1722" s="0" t="str">
        <f aca="false">IF('zdroj dat'!G1722="","","x")</f>
        <v/>
      </c>
      <c r="H1722" s="0" t="n">
        <f aca="false">'zdroj dat'!H1722</f>
        <v>0</v>
      </c>
    </row>
    <row r="1723" customFormat="false" ht="12.75" hidden="true" customHeight="false" outlineLevel="0" collapsed="false">
      <c r="A1723" s="0" t="str">
        <f aca="false">'zdroj dat'!A1723</f>
        <v>Ponětovice</v>
      </c>
      <c r="B1723" s="9" t="str">
        <f aca="false">IF('zdroj dat'!B1723="","","x")</f>
        <v/>
      </c>
      <c r="C1723" s="9" t="str">
        <f aca="false">IF('zdroj dat'!C1723="","","x")</f>
        <v/>
      </c>
      <c r="D1723" s="9" t="str">
        <f aca="false">IF('zdroj dat'!D1723="","","x")</f>
        <v/>
      </c>
      <c r="E1723" s="9" t="str">
        <f aca="false">IF('zdroj dat'!E1723="","","x")</f>
        <v/>
      </c>
      <c r="F1723" s="0" t="str">
        <f aca="false">IF('zdroj dat'!F1723="","","x")</f>
        <v/>
      </c>
      <c r="G1723" s="0" t="str">
        <f aca="false">IF('zdroj dat'!G1723="","","x")</f>
        <v/>
      </c>
      <c r="H1723" s="0" t="n">
        <f aca="false">'zdroj dat'!H1723</f>
        <v>0</v>
      </c>
    </row>
    <row r="1724" customFormat="false" ht="12.75" hidden="true" customHeight="false" outlineLevel="0" collapsed="false">
      <c r="A1724" s="0" t="str">
        <f aca="false">'zdroj dat'!A1724</f>
        <v>Poniklá</v>
      </c>
      <c r="B1724" s="9" t="str">
        <f aca="false">IF('zdroj dat'!B1724="","","x")</f>
        <v/>
      </c>
      <c r="C1724" s="9" t="str">
        <f aca="false">IF('zdroj dat'!C1724="","","x")</f>
        <v/>
      </c>
      <c r="D1724" s="9" t="str">
        <f aca="false">IF('zdroj dat'!D1724="","","x")</f>
        <v/>
      </c>
      <c r="E1724" s="9" t="str">
        <f aca="false">IF('zdroj dat'!E1724="","","x")</f>
        <v/>
      </c>
      <c r="F1724" s="0" t="str">
        <f aca="false">IF('zdroj dat'!F1724="","","x")</f>
        <v/>
      </c>
      <c r="G1724" s="0" t="str">
        <f aca="false">IF('zdroj dat'!G1724="","","x")</f>
        <v/>
      </c>
      <c r="H1724" s="0" t="n">
        <f aca="false">'zdroj dat'!H1724</f>
        <v>0</v>
      </c>
    </row>
    <row r="1725" customFormat="false" ht="12.75" hidden="true" customHeight="false" outlineLevel="0" collapsed="false">
      <c r="A1725" s="0" t="str">
        <f aca="false">'zdroj dat'!A1725</f>
        <v>Poniklá zastávka</v>
      </c>
      <c r="B1725" s="9" t="str">
        <f aca="false">IF('zdroj dat'!B1725="","","x")</f>
        <v/>
      </c>
      <c r="C1725" s="9" t="str">
        <f aca="false">IF('zdroj dat'!C1725="","","x")</f>
        <v/>
      </c>
      <c r="D1725" s="9" t="str">
        <f aca="false">IF('zdroj dat'!D1725="","","x")</f>
        <v/>
      </c>
      <c r="E1725" s="9" t="str">
        <f aca="false">IF('zdroj dat'!E1725="","","x")</f>
        <v/>
      </c>
      <c r="F1725" s="0" t="str">
        <f aca="false">IF('zdroj dat'!F1725="","","x")</f>
        <v/>
      </c>
      <c r="G1725" s="0" t="str">
        <f aca="false">IF('zdroj dat'!G1725="","","x")</f>
        <v/>
      </c>
      <c r="H1725" s="0" t="n">
        <f aca="false">'zdroj dat'!H1725</f>
        <v>0</v>
      </c>
    </row>
    <row r="1726" customFormat="false" ht="12.75" hidden="true" customHeight="false" outlineLevel="0" collapsed="false">
      <c r="A1726" s="0" t="str">
        <f aca="false">'zdroj dat'!A1726</f>
        <v>Popelín</v>
      </c>
      <c r="B1726" s="9" t="str">
        <f aca="false">IF('zdroj dat'!B1726="","","x")</f>
        <v/>
      </c>
      <c r="C1726" s="9" t="str">
        <f aca="false">IF('zdroj dat'!C1726="","","x")</f>
        <v/>
      </c>
      <c r="D1726" s="9" t="str">
        <f aca="false">IF('zdroj dat'!D1726="","","x")</f>
        <v/>
      </c>
      <c r="E1726" s="9" t="str">
        <f aca="false">IF('zdroj dat'!E1726="","","x")</f>
        <v/>
      </c>
      <c r="F1726" s="0" t="str">
        <f aca="false">IF('zdroj dat'!F1726="","","x")</f>
        <v/>
      </c>
      <c r="G1726" s="0" t="str">
        <f aca="false">IF('zdroj dat'!G1726="","","x")</f>
        <v/>
      </c>
      <c r="H1726" s="0" t="n">
        <f aca="false">'zdroj dat'!H1726</f>
        <v>0</v>
      </c>
    </row>
    <row r="1727" customFormat="false" ht="12.75" hidden="true" customHeight="false" outlineLevel="0" collapsed="false">
      <c r="A1727" s="0" t="str">
        <f aca="false">'zdroj dat'!A1727</f>
        <v>Popice</v>
      </c>
      <c r="B1727" s="9" t="str">
        <f aca="false">IF('zdroj dat'!B1727="","","x")</f>
        <v/>
      </c>
      <c r="C1727" s="9" t="str">
        <f aca="false">IF('zdroj dat'!C1727="","","x")</f>
        <v/>
      </c>
      <c r="D1727" s="9" t="str">
        <f aca="false">IF('zdroj dat'!D1727="","","x")</f>
        <v/>
      </c>
      <c r="E1727" s="9" t="str">
        <f aca="false">IF('zdroj dat'!E1727="","","x")</f>
        <v/>
      </c>
      <c r="F1727" s="0" t="str">
        <f aca="false">IF('zdroj dat'!F1727="","","x")</f>
        <v/>
      </c>
      <c r="G1727" s="0" t="str">
        <f aca="false">IF('zdroj dat'!G1727="","","x")</f>
        <v/>
      </c>
      <c r="H1727" s="0" t="n">
        <f aca="false">'zdroj dat'!H1727</f>
        <v>0</v>
      </c>
    </row>
    <row r="1728" customFormat="false" ht="12.75" hidden="true" customHeight="false" outlineLevel="0" collapsed="false">
      <c r="A1728" s="0" t="str">
        <f aca="false">'zdroj dat'!A1728</f>
        <v>Popov</v>
      </c>
      <c r="B1728" s="9" t="str">
        <f aca="false">IF('zdroj dat'!B1728="","","x")</f>
        <v/>
      </c>
      <c r="C1728" s="9" t="str">
        <f aca="false">IF('zdroj dat'!C1728="","","x")</f>
        <v/>
      </c>
      <c r="D1728" s="9" t="str">
        <f aca="false">IF('zdroj dat'!D1728="","","x")</f>
        <v/>
      </c>
      <c r="E1728" s="9" t="str">
        <f aca="false">IF('zdroj dat'!E1728="","","x")</f>
        <v/>
      </c>
      <c r="F1728" s="0" t="str">
        <f aca="false">IF('zdroj dat'!F1728="","","x")</f>
        <v/>
      </c>
      <c r="G1728" s="0" t="str">
        <f aca="false">IF('zdroj dat'!G1728="","","x")</f>
        <v/>
      </c>
      <c r="H1728" s="0" t="n">
        <f aca="false">'zdroj dat'!H1728</f>
        <v>0</v>
      </c>
    </row>
    <row r="1729" customFormat="false" ht="12.75" hidden="true" customHeight="false" outlineLevel="0" collapsed="false">
      <c r="A1729" s="0" t="str">
        <f aca="false">'zdroj dat'!A1729</f>
        <v>Popovice u Rajhradu</v>
      </c>
      <c r="B1729" s="9" t="str">
        <f aca="false">IF('zdroj dat'!B1729="","","x")</f>
        <v/>
      </c>
      <c r="C1729" s="9" t="str">
        <f aca="false">IF('zdroj dat'!C1729="","","x")</f>
        <v/>
      </c>
      <c r="D1729" s="9" t="str">
        <f aca="false">IF('zdroj dat'!D1729="","","x")</f>
        <v/>
      </c>
      <c r="E1729" s="9" t="str">
        <f aca="false">IF('zdroj dat'!E1729="","","x")</f>
        <v/>
      </c>
      <c r="F1729" s="0" t="str">
        <f aca="false">IF('zdroj dat'!F1729="","","x")</f>
        <v/>
      </c>
      <c r="G1729" s="0" t="str">
        <f aca="false">IF('zdroj dat'!G1729="","","x")</f>
        <v/>
      </c>
      <c r="H1729" s="0" t="n">
        <f aca="false">'zdroj dat'!H1729</f>
        <v>0</v>
      </c>
    </row>
    <row r="1730" customFormat="false" ht="12.75" hidden="true" customHeight="false" outlineLevel="0" collapsed="false">
      <c r="A1730" s="0" t="str">
        <f aca="false">'zdroj dat'!A1730</f>
        <v>Popovice u Uherského Hradiště</v>
      </c>
      <c r="B1730" s="9" t="str">
        <f aca="false">IF('zdroj dat'!B1730="","","x")</f>
        <v/>
      </c>
      <c r="C1730" s="9" t="str">
        <f aca="false">IF('zdroj dat'!C1730="","","x")</f>
        <v/>
      </c>
      <c r="D1730" s="9" t="str">
        <f aca="false">IF('zdroj dat'!D1730="","","x")</f>
        <v/>
      </c>
      <c r="E1730" s="9" t="str">
        <f aca="false">IF('zdroj dat'!E1730="","","x")</f>
        <v/>
      </c>
      <c r="F1730" s="0" t="str">
        <f aca="false">IF('zdroj dat'!F1730="","","x")</f>
        <v/>
      </c>
      <c r="G1730" s="0" t="str">
        <f aca="false">IF('zdroj dat'!G1730="","","x")</f>
        <v/>
      </c>
      <c r="H1730" s="0" t="n">
        <f aca="false">'zdroj dat'!H1730</f>
        <v>0</v>
      </c>
    </row>
    <row r="1731" customFormat="false" ht="12.75" hidden="true" customHeight="false" outlineLevel="0" collapsed="false">
      <c r="A1731" s="0" t="str">
        <f aca="false">'zdroj dat'!A1731</f>
        <v>Poříčany</v>
      </c>
      <c r="B1731" s="9" t="str">
        <f aca="false">IF('zdroj dat'!B1731="","","x")</f>
        <v/>
      </c>
      <c r="C1731" s="9" t="str">
        <f aca="false">IF('zdroj dat'!C1731="","","x")</f>
        <v/>
      </c>
      <c r="D1731" s="9" t="str">
        <f aca="false">IF('zdroj dat'!D1731="","","x")</f>
        <v/>
      </c>
      <c r="E1731" s="9" t="str">
        <f aca="false">IF('zdroj dat'!E1731="","","x")</f>
        <v/>
      </c>
      <c r="F1731" s="0" t="str">
        <f aca="false">IF('zdroj dat'!F1731="","","x")</f>
        <v/>
      </c>
      <c r="G1731" s="0" t="str">
        <f aca="false">IF('zdroj dat'!G1731="","","x")</f>
        <v/>
      </c>
      <c r="H1731" s="0" t="n">
        <f aca="false">'zdroj dat'!H1731</f>
        <v>0</v>
      </c>
    </row>
    <row r="1732" customFormat="false" ht="12.75" hidden="true" customHeight="false" outlineLevel="0" collapsed="false">
      <c r="A1732" s="0" t="str">
        <f aca="false">'zdroj dat'!A1732</f>
        <v>Poříčí nad Sázavou</v>
      </c>
      <c r="B1732" s="9" t="str">
        <f aca="false">IF('zdroj dat'!B1732="","","x")</f>
        <v/>
      </c>
      <c r="C1732" s="9" t="str">
        <f aca="false">IF('zdroj dat'!C1732="","","x")</f>
        <v/>
      </c>
      <c r="D1732" s="9" t="str">
        <f aca="false">IF('zdroj dat'!D1732="","","x")</f>
        <v/>
      </c>
      <c r="E1732" s="9" t="str">
        <f aca="false">IF('zdroj dat'!E1732="","","x")</f>
        <v/>
      </c>
      <c r="F1732" s="0" t="str">
        <f aca="false">IF('zdroj dat'!F1732="","","x")</f>
        <v/>
      </c>
      <c r="G1732" s="0" t="str">
        <f aca="false">IF('zdroj dat'!G1732="","","x")</f>
        <v/>
      </c>
      <c r="H1732" s="0" t="n">
        <f aca="false">'zdroj dat'!H1732</f>
        <v>0</v>
      </c>
    </row>
    <row r="1733" customFormat="false" ht="12.75" hidden="true" customHeight="false" outlineLevel="0" collapsed="false">
      <c r="A1733" s="0" t="str">
        <f aca="false">'zdroj dat'!A1733</f>
        <v>Poříčí nad Sázavou-Svárov</v>
      </c>
      <c r="B1733" s="9" t="str">
        <f aca="false">IF('zdroj dat'!B1733="","","x")</f>
        <v/>
      </c>
      <c r="C1733" s="9" t="str">
        <f aca="false">IF('zdroj dat'!C1733="","","x")</f>
        <v/>
      </c>
      <c r="D1733" s="9" t="str">
        <f aca="false">IF('zdroj dat'!D1733="","","x")</f>
        <v/>
      </c>
      <c r="E1733" s="9" t="str">
        <f aca="false">IF('zdroj dat'!E1733="","","x")</f>
        <v/>
      </c>
      <c r="F1733" s="0" t="str">
        <f aca="false">IF('zdroj dat'!F1733="","","x")</f>
        <v/>
      </c>
      <c r="G1733" s="0" t="str">
        <f aca="false">IF('zdroj dat'!G1733="","","x")</f>
        <v/>
      </c>
      <c r="H1733" s="0" t="n">
        <f aca="false">'zdroj dat'!H1733</f>
        <v>0</v>
      </c>
    </row>
    <row r="1734" customFormat="false" ht="12.75" hidden="true" customHeight="false" outlineLevel="0" collapsed="false">
      <c r="A1734" s="0" t="str">
        <f aca="false">'zdroj dat'!A1734</f>
        <v>Pořín</v>
      </c>
      <c r="B1734" s="9" t="str">
        <f aca="false">IF('zdroj dat'!B1734="","","x")</f>
        <v/>
      </c>
      <c r="C1734" s="9" t="str">
        <f aca="false">IF('zdroj dat'!C1734="","","x")</f>
        <v/>
      </c>
      <c r="D1734" s="9" t="str">
        <f aca="false">IF('zdroj dat'!D1734="","","x")</f>
        <v/>
      </c>
      <c r="E1734" s="9" t="str">
        <f aca="false">IF('zdroj dat'!E1734="","","x")</f>
        <v/>
      </c>
      <c r="F1734" s="0" t="str">
        <f aca="false">IF('zdroj dat'!F1734="","","x")</f>
        <v/>
      </c>
      <c r="G1734" s="0" t="str">
        <f aca="false">IF('zdroj dat'!G1734="","","x")</f>
        <v/>
      </c>
      <c r="H1734" s="0" t="n">
        <f aca="false">'zdroj dat'!H1734</f>
        <v>0</v>
      </c>
    </row>
    <row r="1735" customFormat="false" ht="12.75" hidden="true" customHeight="false" outlineLevel="0" collapsed="false">
      <c r="A1735" s="0" t="str">
        <f aca="false">'zdroj dat'!A1735</f>
        <v>Poseč</v>
      </c>
      <c r="B1735" s="9" t="str">
        <f aca="false">IF('zdroj dat'!B1735="","","x")</f>
        <v/>
      </c>
      <c r="C1735" s="9" t="str">
        <f aca="false">IF('zdroj dat'!C1735="","","x")</f>
        <v/>
      </c>
      <c r="D1735" s="9" t="str">
        <f aca="false">IF('zdroj dat'!D1735="","","x")</f>
        <v/>
      </c>
      <c r="E1735" s="9" t="str">
        <f aca="false">IF('zdroj dat'!E1735="","","x")</f>
        <v/>
      </c>
      <c r="F1735" s="0" t="str">
        <f aca="false">IF('zdroj dat'!F1735="","","x")</f>
        <v/>
      </c>
      <c r="G1735" s="0" t="str">
        <f aca="false">IF('zdroj dat'!G1735="","","x")</f>
        <v/>
      </c>
      <c r="H1735" s="0" t="n">
        <f aca="false">'zdroj dat'!H1735</f>
        <v>0</v>
      </c>
    </row>
    <row r="1736" customFormat="false" ht="12.75" hidden="true" customHeight="false" outlineLevel="0" collapsed="false">
      <c r="A1736" s="0" t="str">
        <f aca="false">'zdroj dat'!A1736</f>
        <v>Postoloprty</v>
      </c>
      <c r="B1736" s="9" t="str">
        <f aca="false">IF('zdroj dat'!B1736="","","x")</f>
        <v/>
      </c>
      <c r="C1736" s="9" t="str">
        <f aca="false">IF('zdroj dat'!C1736="","","x")</f>
        <v/>
      </c>
      <c r="D1736" s="9" t="str">
        <f aca="false">IF('zdroj dat'!D1736="","","x")</f>
        <v/>
      </c>
      <c r="E1736" s="9" t="str">
        <f aca="false">IF('zdroj dat'!E1736="","","x")</f>
        <v/>
      </c>
      <c r="F1736" s="0" t="str">
        <f aca="false">IF('zdroj dat'!F1736="","","x")</f>
        <v/>
      </c>
      <c r="G1736" s="0" t="str">
        <f aca="false">IF('zdroj dat'!G1736="","","x")</f>
        <v/>
      </c>
      <c r="H1736" s="0" t="n">
        <f aca="false">'zdroj dat'!H1736</f>
        <v>0</v>
      </c>
    </row>
    <row r="1737" customFormat="false" ht="12.75" hidden="true" customHeight="false" outlineLevel="0" collapsed="false">
      <c r="A1737" s="0" t="str">
        <f aca="false">'zdroj dat'!A1737</f>
        <v>Postoupky</v>
      </c>
      <c r="B1737" s="9" t="str">
        <f aca="false">IF('zdroj dat'!B1737="","","x")</f>
        <v/>
      </c>
      <c r="C1737" s="9" t="str">
        <f aca="false">IF('zdroj dat'!C1737="","","x")</f>
        <v/>
      </c>
      <c r="D1737" s="9" t="str">
        <f aca="false">IF('zdroj dat'!D1737="","","x")</f>
        <v/>
      </c>
      <c r="E1737" s="9" t="str">
        <f aca="false">IF('zdroj dat'!E1737="","","x")</f>
        <v/>
      </c>
      <c r="F1737" s="0" t="str">
        <f aca="false">IF('zdroj dat'!F1737="","","x")</f>
        <v/>
      </c>
      <c r="G1737" s="0" t="str">
        <f aca="false">IF('zdroj dat'!G1737="","","x")</f>
        <v/>
      </c>
      <c r="H1737" s="0" t="n">
        <f aca="false">'zdroj dat'!H1737</f>
        <v>0</v>
      </c>
    </row>
    <row r="1738" customFormat="false" ht="12.75" hidden="true" customHeight="false" outlineLevel="0" collapsed="false">
      <c r="A1738" s="0" t="str">
        <f aca="false">'zdroj dat'!A1738</f>
        <v>Postřekov</v>
      </c>
      <c r="B1738" s="9" t="str">
        <f aca="false">IF('zdroj dat'!B1738="","","x")</f>
        <v/>
      </c>
      <c r="C1738" s="9" t="str">
        <f aca="false">IF('zdroj dat'!C1738="","","x")</f>
        <v/>
      </c>
      <c r="D1738" s="9" t="str">
        <f aca="false">IF('zdroj dat'!D1738="","","x")</f>
        <v/>
      </c>
      <c r="E1738" s="9" t="str">
        <f aca="false">IF('zdroj dat'!E1738="","","x")</f>
        <v/>
      </c>
      <c r="F1738" s="0" t="str">
        <f aca="false">IF('zdroj dat'!F1738="","","x")</f>
        <v/>
      </c>
      <c r="G1738" s="0" t="str">
        <f aca="false">IF('zdroj dat'!G1738="","","x")</f>
        <v/>
      </c>
      <c r="H1738" s="0" t="n">
        <f aca="false">'zdroj dat'!H1738</f>
        <v>0</v>
      </c>
    </row>
    <row r="1739" customFormat="false" ht="12.75" hidden="true" customHeight="false" outlineLevel="0" collapsed="false">
      <c r="A1739" s="0" t="str">
        <f aca="false">'zdroj dat'!A1739</f>
        <v>Postřelmov</v>
      </c>
      <c r="B1739" s="9" t="str">
        <f aca="false">IF('zdroj dat'!B1739="","","x")</f>
        <v/>
      </c>
      <c r="C1739" s="9" t="str">
        <f aca="false">IF('zdroj dat'!C1739="","","x")</f>
        <v/>
      </c>
      <c r="D1739" s="9" t="str">
        <f aca="false">IF('zdroj dat'!D1739="","","x")</f>
        <v/>
      </c>
      <c r="E1739" s="9" t="str">
        <f aca="false">IF('zdroj dat'!E1739="","","x")</f>
        <v/>
      </c>
      <c r="F1739" s="0" t="str">
        <f aca="false">IF('zdroj dat'!F1739="","","x")</f>
        <v/>
      </c>
      <c r="G1739" s="0" t="str">
        <f aca="false">IF('zdroj dat'!G1739="","","x")</f>
        <v/>
      </c>
      <c r="H1739" s="0" t="n">
        <f aca="false">'zdroj dat'!H1739</f>
        <v>0</v>
      </c>
    </row>
    <row r="1740" customFormat="false" ht="12.75" hidden="true" customHeight="false" outlineLevel="0" collapsed="false">
      <c r="A1740" s="0" t="str">
        <f aca="false">'zdroj dat'!A1740</f>
        <v>Postupice</v>
      </c>
      <c r="B1740" s="9" t="str">
        <f aca="false">IF('zdroj dat'!B1740="","","x")</f>
        <v/>
      </c>
      <c r="C1740" s="9" t="str">
        <f aca="false">IF('zdroj dat'!C1740="","","x")</f>
        <v/>
      </c>
      <c r="D1740" s="9" t="str">
        <f aca="false">IF('zdroj dat'!D1740="","","x")</f>
        <v/>
      </c>
      <c r="E1740" s="9" t="str">
        <f aca="false">IF('zdroj dat'!E1740="","","x")</f>
        <v/>
      </c>
      <c r="F1740" s="0" t="str">
        <f aca="false">IF('zdroj dat'!F1740="","","x")</f>
        <v/>
      </c>
      <c r="G1740" s="0" t="str">
        <f aca="false">IF('zdroj dat'!G1740="","","x")</f>
        <v/>
      </c>
      <c r="H1740" s="0" t="n">
        <f aca="false">'zdroj dat'!H1740</f>
        <v>0</v>
      </c>
    </row>
    <row r="1741" customFormat="false" ht="12.75" hidden="true" customHeight="false" outlineLevel="0" collapsed="false">
      <c r="A1741" s="0" t="str">
        <f aca="false">'zdroj dat'!A1741</f>
        <v>Poštorná</v>
      </c>
      <c r="B1741" s="9" t="str">
        <f aca="false">IF('zdroj dat'!B1741="","","x")</f>
        <v/>
      </c>
      <c r="C1741" s="9" t="str">
        <f aca="false">IF('zdroj dat'!C1741="","","x")</f>
        <v/>
      </c>
      <c r="D1741" s="9" t="str">
        <f aca="false">IF('zdroj dat'!D1741="","","x")</f>
        <v/>
      </c>
      <c r="E1741" s="9" t="str">
        <f aca="false">IF('zdroj dat'!E1741="","","x")</f>
        <v/>
      </c>
      <c r="F1741" s="0" t="str">
        <f aca="false">IF('zdroj dat'!F1741="","","x")</f>
        <v/>
      </c>
      <c r="G1741" s="0" t="str">
        <f aca="false">IF('zdroj dat'!G1741="","","x")</f>
        <v/>
      </c>
      <c r="H1741" s="0" t="n">
        <f aca="false">'zdroj dat'!H1741</f>
        <v>0</v>
      </c>
    </row>
    <row r="1742" customFormat="false" ht="12.75" hidden="true" customHeight="false" outlineLevel="0" collapsed="false">
      <c r="A1742" s="0" t="str">
        <f aca="false">'zdroj dat'!A1742</f>
        <v>Poteč</v>
      </c>
      <c r="B1742" s="9" t="str">
        <f aca="false">IF('zdroj dat'!B1742="","","x")</f>
        <v/>
      </c>
      <c r="C1742" s="9" t="str">
        <f aca="false">IF('zdroj dat'!C1742="","","x")</f>
        <v/>
      </c>
      <c r="D1742" s="9" t="str">
        <f aca="false">IF('zdroj dat'!D1742="","","x")</f>
        <v/>
      </c>
      <c r="E1742" s="9" t="str">
        <f aca="false">IF('zdroj dat'!E1742="","","x")</f>
        <v/>
      </c>
      <c r="F1742" s="0" t="str">
        <f aca="false">IF('zdroj dat'!F1742="","","x")</f>
        <v/>
      </c>
      <c r="G1742" s="0" t="str">
        <f aca="false">IF('zdroj dat'!G1742="","","x")</f>
        <v/>
      </c>
      <c r="H1742" s="0" t="n">
        <f aca="false">'zdroj dat'!H1742</f>
        <v>0</v>
      </c>
    </row>
    <row r="1743" customFormat="false" ht="12.75" hidden="true" customHeight="false" outlineLevel="0" collapsed="false">
      <c r="A1743" s="0" t="str">
        <f aca="false">'zdroj dat'!A1743</f>
        <v>Potěhy</v>
      </c>
      <c r="B1743" s="9" t="str">
        <f aca="false">IF('zdroj dat'!B1743="","","x")</f>
        <v/>
      </c>
      <c r="C1743" s="9" t="str">
        <f aca="false">IF('zdroj dat'!C1743="","","x")</f>
        <v/>
      </c>
      <c r="D1743" s="9" t="str">
        <f aca="false">IF('zdroj dat'!D1743="","","x")</f>
        <v/>
      </c>
      <c r="E1743" s="9" t="str">
        <f aca="false">IF('zdroj dat'!E1743="","","x")</f>
        <v/>
      </c>
      <c r="F1743" s="0" t="str">
        <f aca="false">IF('zdroj dat'!F1743="","","x")</f>
        <v/>
      </c>
      <c r="G1743" s="0" t="str">
        <f aca="false">IF('zdroj dat'!G1743="","","x")</f>
        <v/>
      </c>
      <c r="H1743" s="0" t="n">
        <f aca="false">'zdroj dat'!H1743</f>
        <v>0</v>
      </c>
    </row>
    <row r="1744" customFormat="false" ht="12.75" hidden="true" customHeight="false" outlineLevel="0" collapsed="false">
      <c r="A1744" s="0" t="str">
        <f aca="false">'zdroj dat'!A1744</f>
        <v>Potštejn</v>
      </c>
      <c r="B1744" s="9" t="str">
        <f aca="false">IF('zdroj dat'!B1744="","","x")</f>
        <v/>
      </c>
      <c r="C1744" s="9" t="str">
        <f aca="false">IF('zdroj dat'!C1744="","","x")</f>
        <v/>
      </c>
      <c r="D1744" s="9" t="str">
        <f aca="false">IF('zdroj dat'!D1744="","","x")</f>
        <v/>
      </c>
      <c r="E1744" s="9" t="str">
        <f aca="false">IF('zdroj dat'!E1744="","","x")</f>
        <v/>
      </c>
      <c r="F1744" s="0" t="str">
        <f aca="false">IF('zdroj dat'!F1744="","","x")</f>
        <v/>
      </c>
      <c r="G1744" s="0" t="str">
        <f aca="false">IF('zdroj dat'!G1744="","","x")</f>
        <v/>
      </c>
      <c r="H1744" s="0" t="n">
        <f aca="false">'zdroj dat'!H1744</f>
        <v>0</v>
      </c>
    </row>
    <row r="1745" customFormat="false" ht="12.75" hidden="true" customHeight="false" outlineLevel="0" collapsed="false">
      <c r="A1745" s="0" t="str">
        <f aca="false">'zdroj dat'!A1745</f>
        <v>Potůčky</v>
      </c>
      <c r="B1745" s="9" t="str">
        <f aca="false">IF('zdroj dat'!B1745="","","x")</f>
        <v/>
      </c>
      <c r="C1745" s="9" t="str">
        <f aca="false">IF('zdroj dat'!C1745="","","x")</f>
        <v/>
      </c>
      <c r="D1745" s="9" t="str">
        <f aca="false">IF('zdroj dat'!D1745="","","x")</f>
        <v/>
      </c>
      <c r="E1745" s="9" t="str">
        <f aca="false">IF('zdroj dat'!E1745="","","x")</f>
        <v/>
      </c>
      <c r="F1745" s="0" t="str">
        <f aca="false">IF('zdroj dat'!F1745="","","x")</f>
        <v/>
      </c>
      <c r="G1745" s="0" t="str">
        <f aca="false">IF('zdroj dat'!G1745="","","x")</f>
        <v/>
      </c>
      <c r="H1745" s="0" t="n">
        <f aca="false">'zdroj dat'!H1745</f>
        <v>0</v>
      </c>
    </row>
    <row r="1746" customFormat="false" ht="12.75" hidden="true" customHeight="false" outlineLevel="0" collapsed="false">
      <c r="A1746" s="0" t="str">
        <f aca="false">'zdroj dat'!A1746</f>
        <v>Potůčky zastávka</v>
      </c>
      <c r="B1746" s="9" t="str">
        <f aca="false">IF('zdroj dat'!B1746="","","x")</f>
        <v/>
      </c>
      <c r="C1746" s="9" t="str">
        <f aca="false">IF('zdroj dat'!C1746="","","x")</f>
        <v/>
      </c>
      <c r="D1746" s="9" t="str">
        <f aca="false">IF('zdroj dat'!D1746="","","x")</f>
        <v/>
      </c>
      <c r="E1746" s="9" t="str">
        <f aca="false">IF('zdroj dat'!E1746="","","x")</f>
        <v/>
      </c>
      <c r="F1746" s="0" t="str">
        <f aca="false">IF('zdroj dat'!F1746="","","x")</f>
        <v/>
      </c>
      <c r="G1746" s="0" t="str">
        <f aca="false">IF('zdroj dat'!G1746="","","x")</f>
        <v/>
      </c>
      <c r="H1746" s="0" t="n">
        <f aca="false">'zdroj dat'!H1746</f>
        <v>0</v>
      </c>
    </row>
    <row r="1747" customFormat="false" ht="12.75" hidden="true" customHeight="false" outlineLevel="0" collapsed="false">
      <c r="A1747" s="0" t="str">
        <f aca="false">'zdroj dat'!A1747</f>
        <v>Potůčník</v>
      </c>
      <c r="B1747" s="9" t="str">
        <f aca="false">IF('zdroj dat'!B1747="","","x")</f>
        <v/>
      </c>
      <c r="C1747" s="9" t="str">
        <f aca="false">IF('zdroj dat'!C1747="","","x")</f>
        <v/>
      </c>
      <c r="D1747" s="9" t="str">
        <f aca="false">IF('zdroj dat'!D1747="","","x")</f>
        <v/>
      </c>
      <c r="E1747" s="9" t="str">
        <f aca="false">IF('zdroj dat'!E1747="","","x")</f>
        <v/>
      </c>
      <c r="F1747" s="0" t="str">
        <f aca="false">IF('zdroj dat'!F1747="","","x")</f>
        <v/>
      </c>
      <c r="G1747" s="0" t="str">
        <f aca="false">IF('zdroj dat'!G1747="","","x")</f>
        <v/>
      </c>
      <c r="H1747" s="0" t="n">
        <f aca="false">'zdroj dat'!H1747</f>
        <v>0</v>
      </c>
    </row>
    <row r="1748" customFormat="false" ht="12.75" hidden="true" customHeight="false" outlineLevel="0" collapsed="false">
      <c r="A1748" s="0" t="str">
        <f aca="false">'zdroj dat'!A1748</f>
        <v>Potvorov</v>
      </c>
      <c r="B1748" s="9" t="str">
        <f aca="false">IF('zdroj dat'!B1748="","","x")</f>
        <v/>
      </c>
      <c r="C1748" s="9" t="str">
        <f aca="false">IF('zdroj dat'!C1748="","","x")</f>
        <v/>
      </c>
      <c r="D1748" s="9" t="str">
        <f aca="false">IF('zdroj dat'!D1748="","","x")</f>
        <v/>
      </c>
      <c r="E1748" s="9" t="str">
        <f aca="false">IF('zdroj dat'!E1748="","","x")</f>
        <v/>
      </c>
      <c r="F1748" s="0" t="str">
        <f aca="false">IF('zdroj dat'!F1748="","","x")</f>
        <v/>
      </c>
      <c r="G1748" s="0" t="str">
        <f aca="false">IF('zdroj dat'!G1748="","","x")</f>
        <v/>
      </c>
      <c r="H1748" s="0" t="n">
        <f aca="false">'zdroj dat'!H1748</f>
        <v>0</v>
      </c>
    </row>
    <row r="1749" customFormat="false" ht="12.75" hidden="true" customHeight="false" outlineLevel="0" collapsed="false">
      <c r="A1749" s="0" t="str">
        <f aca="false">'zdroj dat'!A1749</f>
        <v>Poutnov</v>
      </c>
      <c r="B1749" s="9" t="str">
        <f aca="false">IF('zdroj dat'!B1749="","","x")</f>
        <v/>
      </c>
      <c r="C1749" s="9" t="str">
        <f aca="false">IF('zdroj dat'!C1749="","","x")</f>
        <v/>
      </c>
      <c r="D1749" s="9" t="str">
        <f aca="false">IF('zdroj dat'!D1749="","","x")</f>
        <v/>
      </c>
      <c r="E1749" s="9" t="str">
        <f aca="false">IF('zdroj dat'!E1749="","","x")</f>
        <v/>
      </c>
      <c r="F1749" s="0" t="str">
        <f aca="false">IF('zdroj dat'!F1749="","","x")</f>
        <v/>
      </c>
      <c r="G1749" s="0" t="str">
        <f aca="false">IF('zdroj dat'!G1749="","","x")</f>
        <v/>
      </c>
      <c r="H1749" s="0" t="n">
        <f aca="false">'zdroj dat'!H1749</f>
        <v>0</v>
      </c>
    </row>
    <row r="1750" customFormat="false" ht="12.75" hidden="true" customHeight="false" outlineLevel="0" collapsed="false">
      <c r="A1750" s="0" t="str">
        <f aca="false">'zdroj dat'!A1750</f>
        <v>Pouzdřany</v>
      </c>
      <c r="B1750" s="9" t="str">
        <f aca="false">IF('zdroj dat'!B1750="","","x")</f>
        <v/>
      </c>
      <c r="C1750" s="9" t="str">
        <f aca="false">IF('zdroj dat'!C1750="","","x")</f>
        <v/>
      </c>
      <c r="D1750" s="9" t="str">
        <f aca="false">IF('zdroj dat'!D1750="","","x")</f>
        <v/>
      </c>
      <c r="E1750" s="9" t="str">
        <f aca="false">IF('zdroj dat'!E1750="","","x")</f>
        <v/>
      </c>
      <c r="F1750" s="0" t="str">
        <f aca="false">IF('zdroj dat'!F1750="","","x")</f>
        <v/>
      </c>
      <c r="G1750" s="0" t="str">
        <f aca="false">IF('zdroj dat'!G1750="","","x")</f>
        <v/>
      </c>
      <c r="H1750" s="0" t="n">
        <f aca="false">'zdroj dat'!H1750</f>
        <v>0</v>
      </c>
    </row>
    <row r="1751" customFormat="false" ht="12.75" hidden="true" customHeight="false" outlineLevel="0" collapsed="false">
      <c r="A1751" s="0" t="str">
        <f aca="false">'zdroj dat'!A1751</f>
        <v>Povrly</v>
      </c>
      <c r="B1751" s="9" t="str">
        <f aca="false">IF('zdroj dat'!B1751="","","x")</f>
        <v/>
      </c>
      <c r="C1751" s="9" t="str">
        <f aca="false">IF('zdroj dat'!C1751="","","x")</f>
        <v/>
      </c>
      <c r="D1751" s="9" t="str">
        <f aca="false">IF('zdroj dat'!D1751="","","x")</f>
        <v/>
      </c>
      <c r="E1751" s="9" t="str">
        <f aca="false">IF('zdroj dat'!E1751="","","x")</f>
        <v/>
      </c>
      <c r="F1751" s="0" t="str">
        <f aca="false">IF('zdroj dat'!F1751="","","x")</f>
        <v/>
      </c>
      <c r="G1751" s="0" t="str">
        <f aca="false">IF('zdroj dat'!G1751="","","x")</f>
        <v/>
      </c>
      <c r="H1751" s="0" t="n">
        <f aca="false">'zdroj dat'!H1751</f>
        <v>0</v>
      </c>
    </row>
    <row r="1752" customFormat="false" ht="12.75" hidden="true" customHeight="false" outlineLevel="0" collapsed="false">
      <c r="A1752" s="0" t="str">
        <f aca="false">'zdroj dat'!A1752</f>
        <v>Povrly-Roztoky</v>
      </c>
      <c r="B1752" s="9" t="str">
        <f aca="false">IF('zdroj dat'!B1752="","","x")</f>
        <v/>
      </c>
      <c r="C1752" s="9" t="str">
        <f aca="false">IF('zdroj dat'!C1752="","","x")</f>
        <v/>
      </c>
      <c r="D1752" s="9" t="str">
        <f aca="false">IF('zdroj dat'!D1752="","","x")</f>
        <v/>
      </c>
      <c r="E1752" s="9" t="str">
        <f aca="false">IF('zdroj dat'!E1752="","","x")</f>
        <v/>
      </c>
      <c r="F1752" s="0" t="str">
        <f aca="false">IF('zdroj dat'!F1752="","","x")</f>
        <v/>
      </c>
      <c r="G1752" s="0" t="str">
        <f aca="false">IF('zdroj dat'!G1752="","","x")</f>
        <v/>
      </c>
      <c r="H1752" s="0" t="n">
        <f aca="false">'zdroj dat'!H1752</f>
        <v>0</v>
      </c>
    </row>
    <row r="1753" customFormat="false" ht="12.75" hidden="true" customHeight="false" outlineLevel="0" collapsed="false">
      <c r="A1753" s="0" t="str">
        <f aca="false">'zdroj dat'!A1753</f>
        <v>Pozdatín</v>
      </c>
      <c r="B1753" s="9" t="str">
        <f aca="false">IF('zdroj dat'!B1753="","","x")</f>
        <v/>
      </c>
      <c r="C1753" s="9" t="str">
        <f aca="false">IF('zdroj dat'!C1753="","","x")</f>
        <v/>
      </c>
      <c r="D1753" s="9" t="str">
        <f aca="false">IF('zdroj dat'!D1753="","","x")</f>
        <v/>
      </c>
      <c r="E1753" s="9" t="str">
        <f aca="false">IF('zdroj dat'!E1753="","","x")</f>
        <v/>
      </c>
      <c r="F1753" s="0" t="str">
        <f aca="false">IF('zdroj dat'!F1753="","","x")</f>
        <v/>
      </c>
      <c r="G1753" s="0" t="str">
        <f aca="false">IF('zdroj dat'!G1753="","","x")</f>
        <v/>
      </c>
      <c r="H1753" s="0" t="n">
        <f aca="false">'zdroj dat'!H1753</f>
        <v>0</v>
      </c>
    </row>
    <row r="1754" customFormat="false" ht="12.75" hidden="true" customHeight="false" outlineLevel="0" collapsed="false">
      <c r="A1754" s="0" t="str">
        <f aca="false">'zdroj dat'!A1754</f>
        <v>Pracejovice</v>
      </c>
      <c r="B1754" s="9" t="str">
        <f aca="false">IF('zdroj dat'!B1754="","","x")</f>
        <v/>
      </c>
      <c r="C1754" s="9" t="str">
        <f aca="false">IF('zdroj dat'!C1754="","","x")</f>
        <v/>
      </c>
      <c r="D1754" s="9" t="str">
        <f aca="false">IF('zdroj dat'!D1754="","","x")</f>
        <v/>
      </c>
      <c r="E1754" s="9" t="str">
        <f aca="false">IF('zdroj dat'!E1754="","","x")</f>
        <v/>
      </c>
      <c r="F1754" s="0" t="str">
        <f aca="false">IF('zdroj dat'!F1754="","","x")</f>
        <v/>
      </c>
      <c r="G1754" s="0" t="str">
        <f aca="false">IF('zdroj dat'!G1754="","","x")</f>
        <v/>
      </c>
      <c r="H1754" s="0" t="n">
        <f aca="false">'zdroj dat'!H1754</f>
        <v>0</v>
      </c>
    </row>
    <row r="1755" customFormat="false" ht="12.75" hidden="true" customHeight="false" outlineLevel="0" collapsed="false">
      <c r="A1755" s="0" t="str">
        <f aca="false">'zdroj dat'!A1755</f>
        <v>Prackovice nad Labem</v>
      </c>
      <c r="B1755" s="9" t="str">
        <f aca="false">IF('zdroj dat'!B1755="","","x")</f>
        <v/>
      </c>
      <c r="C1755" s="9" t="str">
        <f aca="false">IF('zdroj dat'!C1755="","","x")</f>
        <v/>
      </c>
      <c r="D1755" s="9" t="str">
        <f aca="false">IF('zdroj dat'!D1755="","","x")</f>
        <v/>
      </c>
      <c r="E1755" s="9" t="str">
        <f aca="false">IF('zdroj dat'!E1755="","","x")</f>
        <v/>
      </c>
      <c r="F1755" s="0" t="str">
        <f aca="false">IF('zdroj dat'!F1755="","","x")</f>
        <v/>
      </c>
      <c r="G1755" s="0" t="str">
        <f aca="false">IF('zdroj dat'!G1755="","","x")</f>
        <v/>
      </c>
      <c r="H1755" s="0" t="n">
        <f aca="false">'zdroj dat'!H1755</f>
        <v>0</v>
      </c>
    </row>
    <row r="1756" customFormat="false" ht="12.85" hidden="false" customHeight="false" outlineLevel="0" collapsed="false">
      <c r="A1756" s="0" t="str">
        <f aca="false">'zdroj dat'!A1756</f>
        <v>Praha hlavní nádraží</v>
      </c>
      <c r="B1756" s="9" t="str">
        <f aca="false">IF('zdroj dat'!B1756="","","x")</f>
        <v/>
      </c>
      <c r="C1756" s="9" t="str">
        <f aca="false">IF('zdroj dat'!C1756="","","x")</f>
        <v>x</v>
      </c>
      <c r="D1756" s="9" t="str">
        <f aca="false">IF('zdroj dat'!D1756="","","x")</f>
        <v/>
      </c>
      <c r="E1756" s="9" t="str">
        <f aca="false">IF('zdroj dat'!E1756="","","x")</f>
        <v/>
      </c>
      <c r="F1756" s="0" t="str">
        <f aca="false">IF('zdroj dat'!F1756="","","x")</f>
        <v/>
      </c>
      <c r="G1756" s="0" t="str">
        <f aca="false">IF('zdroj dat'!G1756="","","x")</f>
        <v/>
      </c>
      <c r="H1756" s="0" t="n">
        <f aca="false">'zdroj dat'!H1756</f>
        <v>1</v>
      </c>
    </row>
    <row r="1757" customFormat="false" ht="12.85" hidden="false" customHeight="false" outlineLevel="0" collapsed="false">
      <c r="A1757" s="0" t="str">
        <f aca="false">'zdroj dat'!A1757</f>
        <v>Praha Masarykovo nádraží</v>
      </c>
      <c r="B1757" s="9" t="str">
        <f aca="false">IF('zdroj dat'!B1757="","","x")</f>
        <v/>
      </c>
      <c r="C1757" s="9" t="str">
        <f aca="false">IF('zdroj dat'!C1757="","","x")</f>
        <v>x</v>
      </c>
      <c r="D1757" s="9" t="str">
        <f aca="false">IF('zdroj dat'!D1757="","","x")</f>
        <v/>
      </c>
      <c r="E1757" s="9" t="str">
        <f aca="false">IF('zdroj dat'!E1757="","","x")</f>
        <v/>
      </c>
      <c r="F1757" s="0" t="str">
        <f aca="false">IF('zdroj dat'!F1757="","","x")</f>
        <v/>
      </c>
      <c r="G1757" s="0" t="str">
        <f aca="false">IF('zdroj dat'!G1757="","","x")</f>
        <v/>
      </c>
      <c r="H1757" s="0" t="n">
        <f aca="false">'zdroj dat'!H1757</f>
        <v>1</v>
      </c>
    </row>
    <row r="1758" customFormat="false" ht="12.85" hidden="false" customHeight="false" outlineLevel="0" collapsed="false">
      <c r="A1758" s="0" t="str">
        <f aca="false">'zdroj dat'!A1758</f>
        <v>Praha-Běchovice</v>
      </c>
      <c r="B1758" s="9" t="str">
        <f aca="false">IF('zdroj dat'!B1758="","","x")</f>
        <v/>
      </c>
      <c r="C1758" s="9" t="str">
        <f aca="false">IF('zdroj dat'!C1758="","","x")</f>
        <v>x</v>
      </c>
      <c r="D1758" s="9" t="str">
        <f aca="false">IF('zdroj dat'!D1758="","","x")</f>
        <v/>
      </c>
      <c r="E1758" s="9" t="str">
        <f aca="false">IF('zdroj dat'!E1758="","","x")</f>
        <v/>
      </c>
      <c r="F1758" s="0" t="str">
        <f aca="false">IF('zdroj dat'!F1758="","","x")</f>
        <v/>
      </c>
      <c r="G1758" s="0" t="str">
        <f aca="false">IF('zdroj dat'!G1758="","","x")</f>
        <v/>
      </c>
      <c r="H1758" s="0" t="n">
        <f aca="false">'zdroj dat'!H1758</f>
        <v>1</v>
      </c>
    </row>
    <row r="1759" customFormat="false" ht="12.75" hidden="true" customHeight="false" outlineLevel="0" collapsed="false">
      <c r="A1759" s="0" t="str">
        <f aca="false">'zdroj dat'!A1759</f>
        <v>Praha-Braník</v>
      </c>
      <c r="B1759" s="9" t="str">
        <f aca="false">IF('zdroj dat'!B1759="","","x")</f>
        <v/>
      </c>
      <c r="C1759" s="9" t="str">
        <f aca="false">IF('zdroj dat'!C1759="","","x")</f>
        <v/>
      </c>
      <c r="D1759" s="9" t="str">
        <f aca="false">IF('zdroj dat'!D1759="","","x")</f>
        <v/>
      </c>
      <c r="E1759" s="9" t="str">
        <f aca="false">IF('zdroj dat'!E1759="","","x")</f>
        <v/>
      </c>
      <c r="F1759" s="0" t="str">
        <f aca="false">IF('zdroj dat'!F1759="","","x")</f>
        <v/>
      </c>
      <c r="G1759" s="0" t="str">
        <f aca="false">IF('zdroj dat'!G1759="","","x")</f>
        <v/>
      </c>
      <c r="H1759" s="0" t="n">
        <f aca="false">'zdroj dat'!H1759</f>
        <v>0</v>
      </c>
    </row>
    <row r="1760" customFormat="false" ht="12.75" hidden="true" customHeight="false" outlineLevel="0" collapsed="false">
      <c r="A1760" s="0" t="str">
        <f aca="false">'zdroj dat'!A1760</f>
        <v>Praha-Bubeneč</v>
      </c>
      <c r="B1760" s="9" t="str">
        <f aca="false">IF('zdroj dat'!B1760="","","x")</f>
        <v/>
      </c>
      <c r="C1760" s="9" t="str">
        <f aca="false">IF('zdroj dat'!C1760="","","x")</f>
        <v/>
      </c>
      <c r="D1760" s="9" t="str">
        <f aca="false">IF('zdroj dat'!D1760="","","x")</f>
        <v/>
      </c>
      <c r="E1760" s="9" t="str">
        <f aca="false">IF('zdroj dat'!E1760="","","x")</f>
        <v/>
      </c>
      <c r="F1760" s="0" t="str">
        <f aca="false">IF('zdroj dat'!F1760="","","x")</f>
        <v/>
      </c>
      <c r="G1760" s="0" t="str">
        <f aca="false">IF('zdroj dat'!G1760="","","x")</f>
        <v/>
      </c>
      <c r="H1760" s="0" t="n">
        <f aca="false">'zdroj dat'!H1760</f>
        <v>0</v>
      </c>
    </row>
    <row r="1761" customFormat="false" ht="12.75" hidden="true" customHeight="false" outlineLevel="0" collapsed="false">
      <c r="A1761" s="0" t="str">
        <f aca="false">'zdroj dat'!A1761</f>
        <v>Praha-Bubny</v>
      </c>
      <c r="B1761" s="9" t="str">
        <f aca="false">IF('zdroj dat'!B1761="","","x")</f>
        <v/>
      </c>
      <c r="C1761" s="9" t="str">
        <f aca="false">IF('zdroj dat'!C1761="","","x")</f>
        <v/>
      </c>
      <c r="D1761" s="9" t="str">
        <f aca="false">IF('zdroj dat'!D1761="","","x")</f>
        <v/>
      </c>
      <c r="E1761" s="9" t="str">
        <f aca="false">IF('zdroj dat'!E1761="","","x")</f>
        <v/>
      </c>
      <c r="F1761" s="0" t="str">
        <f aca="false">IF('zdroj dat'!F1761="","","x")</f>
        <v/>
      </c>
      <c r="G1761" s="0" t="str">
        <f aca="false">IF('zdroj dat'!G1761="","","x")</f>
        <v/>
      </c>
      <c r="H1761" s="0" t="n">
        <f aca="false">'zdroj dat'!H1761</f>
        <v>0</v>
      </c>
    </row>
    <row r="1762" customFormat="false" ht="12.75" hidden="true" customHeight="false" outlineLevel="0" collapsed="false">
      <c r="A1762" s="0" t="str">
        <f aca="false">'zdroj dat'!A1762</f>
        <v>Praha-Cibulka</v>
      </c>
      <c r="B1762" s="9" t="str">
        <f aca="false">IF('zdroj dat'!B1762="","","x")</f>
        <v/>
      </c>
      <c r="C1762" s="9" t="str">
        <f aca="false">IF('zdroj dat'!C1762="","","x")</f>
        <v/>
      </c>
      <c r="D1762" s="9" t="str">
        <f aca="false">IF('zdroj dat'!D1762="","","x")</f>
        <v/>
      </c>
      <c r="E1762" s="9" t="str">
        <f aca="false">IF('zdroj dat'!E1762="","","x")</f>
        <v/>
      </c>
      <c r="F1762" s="0" t="str">
        <f aca="false">IF('zdroj dat'!F1762="","","x")</f>
        <v/>
      </c>
      <c r="G1762" s="0" t="str">
        <f aca="false">IF('zdroj dat'!G1762="","","x")</f>
        <v/>
      </c>
      <c r="H1762" s="0" t="n">
        <f aca="false">'zdroj dat'!H1762</f>
        <v>0</v>
      </c>
    </row>
    <row r="1763" customFormat="false" ht="12.75" hidden="true" customHeight="false" outlineLevel="0" collapsed="false">
      <c r="A1763" s="0" t="str">
        <f aca="false">'zdroj dat'!A1763</f>
        <v>Praha-Čakovice</v>
      </c>
      <c r="B1763" s="9" t="str">
        <f aca="false">IF('zdroj dat'!B1763="","","x")</f>
        <v/>
      </c>
      <c r="C1763" s="9" t="str">
        <f aca="false">IF('zdroj dat'!C1763="","","x")</f>
        <v/>
      </c>
      <c r="D1763" s="9" t="str">
        <f aca="false">IF('zdroj dat'!D1763="","","x")</f>
        <v/>
      </c>
      <c r="E1763" s="9" t="str">
        <f aca="false">IF('zdroj dat'!E1763="","","x")</f>
        <v/>
      </c>
      <c r="F1763" s="0" t="str">
        <f aca="false">IF('zdroj dat'!F1763="","","x")</f>
        <v/>
      </c>
      <c r="G1763" s="0" t="str">
        <f aca="false">IF('zdroj dat'!G1763="","","x")</f>
        <v/>
      </c>
      <c r="H1763" s="0" t="n">
        <f aca="false">'zdroj dat'!H1763</f>
        <v>0</v>
      </c>
    </row>
    <row r="1764" customFormat="false" ht="12.85" hidden="false" customHeight="false" outlineLevel="0" collapsed="false">
      <c r="A1764" s="0" t="str">
        <f aca="false">'zdroj dat'!A1764</f>
        <v>Praha-Dejvice</v>
      </c>
      <c r="B1764" s="9" t="str">
        <f aca="false">IF('zdroj dat'!B1764="","","x")</f>
        <v>x</v>
      </c>
      <c r="C1764" s="9" t="str">
        <f aca="false">IF('zdroj dat'!C1764="","","x")</f>
        <v/>
      </c>
      <c r="D1764" s="9" t="str">
        <f aca="false">IF('zdroj dat'!D1764="","","x")</f>
        <v/>
      </c>
      <c r="E1764" s="9" t="str">
        <f aca="false">IF('zdroj dat'!E1764="","","x")</f>
        <v/>
      </c>
      <c r="F1764" s="0" t="str">
        <f aca="false">IF('zdroj dat'!F1764="","","x")</f>
        <v/>
      </c>
      <c r="G1764" s="0" t="str">
        <f aca="false">IF('zdroj dat'!G1764="","","x")</f>
        <v/>
      </c>
      <c r="H1764" s="0" t="n">
        <f aca="false">'zdroj dat'!H1764</f>
        <v>1</v>
      </c>
    </row>
    <row r="1765" customFormat="false" ht="12.75" hidden="true" customHeight="false" outlineLevel="0" collapsed="false">
      <c r="A1765" s="0" t="str">
        <f aca="false">'zdroj dat'!A1765</f>
        <v>Praha-Dolní Počernice</v>
      </c>
      <c r="B1765" s="9" t="str">
        <f aca="false">IF('zdroj dat'!B1765="","","x")</f>
        <v/>
      </c>
      <c r="C1765" s="9" t="str">
        <f aca="false">IF('zdroj dat'!C1765="","","x")</f>
        <v/>
      </c>
      <c r="D1765" s="9" t="str">
        <f aca="false">IF('zdroj dat'!D1765="","","x")</f>
        <v/>
      </c>
      <c r="E1765" s="9" t="str">
        <f aca="false">IF('zdroj dat'!E1765="","","x")</f>
        <v/>
      </c>
      <c r="F1765" s="0" t="str">
        <f aca="false">IF('zdroj dat'!F1765="","","x")</f>
        <v/>
      </c>
      <c r="G1765" s="0" t="str">
        <f aca="false">IF('zdroj dat'!G1765="","","x")</f>
        <v/>
      </c>
      <c r="H1765" s="0" t="n">
        <f aca="false">'zdroj dat'!H1765</f>
        <v>0</v>
      </c>
    </row>
    <row r="1766" customFormat="false" ht="12.75" hidden="true" customHeight="false" outlineLevel="0" collapsed="false">
      <c r="A1766" s="0" t="str">
        <f aca="false">'zdroj dat'!A1766</f>
        <v>Praha-Hlubočepy</v>
      </c>
      <c r="B1766" s="9" t="str">
        <f aca="false">IF('zdroj dat'!B1766="","","x")</f>
        <v/>
      </c>
      <c r="C1766" s="9" t="str">
        <f aca="false">IF('zdroj dat'!C1766="","","x")</f>
        <v/>
      </c>
      <c r="D1766" s="9" t="str">
        <f aca="false">IF('zdroj dat'!D1766="","","x")</f>
        <v/>
      </c>
      <c r="E1766" s="9" t="str">
        <f aca="false">IF('zdroj dat'!E1766="","","x")</f>
        <v/>
      </c>
      <c r="F1766" s="0" t="str">
        <f aca="false">IF('zdroj dat'!F1766="","","x")</f>
        <v/>
      </c>
      <c r="G1766" s="0" t="str">
        <f aca="false">IF('zdroj dat'!G1766="","","x")</f>
        <v/>
      </c>
      <c r="H1766" s="0" t="n">
        <f aca="false">'zdroj dat'!H1766</f>
        <v>0</v>
      </c>
    </row>
    <row r="1767" customFormat="false" ht="12.85" hidden="false" customHeight="false" outlineLevel="0" collapsed="false">
      <c r="A1767" s="0" t="str">
        <f aca="false">'zdroj dat'!A1767</f>
        <v>Praha-Holešovice</v>
      </c>
      <c r="B1767" s="9" t="str">
        <f aca="false">IF('zdroj dat'!B1767="","","x")</f>
        <v/>
      </c>
      <c r="C1767" s="9" t="str">
        <f aca="false">IF('zdroj dat'!C1767="","","x")</f>
        <v>x</v>
      </c>
      <c r="D1767" s="9" t="str">
        <f aca="false">IF('zdroj dat'!D1767="","","x")</f>
        <v/>
      </c>
      <c r="E1767" s="9" t="str">
        <f aca="false">IF('zdroj dat'!E1767="","","x")</f>
        <v/>
      </c>
      <c r="F1767" s="0" t="str">
        <f aca="false">IF('zdroj dat'!F1767="","","x")</f>
        <v/>
      </c>
      <c r="G1767" s="0" t="str">
        <f aca="false">IF('zdroj dat'!G1767="","","x")</f>
        <v/>
      </c>
      <c r="H1767" s="0" t="n">
        <f aca="false">'zdroj dat'!H1767</f>
        <v>1</v>
      </c>
    </row>
    <row r="1768" customFormat="false" ht="12.75" hidden="true" customHeight="false" outlineLevel="0" collapsed="false">
      <c r="A1768" s="0" t="str">
        <f aca="false">'zdroj dat'!A1768</f>
        <v>Praha-Holešovice zastávka</v>
      </c>
      <c r="B1768" s="9" t="str">
        <f aca="false">IF('zdroj dat'!B1768="","","x")</f>
        <v/>
      </c>
      <c r="C1768" s="9" t="str">
        <f aca="false">IF('zdroj dat'!C1768="","","x")</f>
        <v/>
      </c>
      <c r="D1768" s="9" t="str">
        <f aca="false">IF('zdroj dat'!D1768="","","x")</f>
        <v/>
      </c>
      <c r="E1768" s="9" t="str">
        <f aca="false">IF('zdroj dat'!E1768="","","x")</f>
        <v/>
      </c>
      <c r="F1768" s="0" t="str">
        <f aca="false">IF('zdroj dat'!F1768="","","x")</f>
        <v/>
      </c>
      <c r="G1768" s="0" t="str">
        <f aca="false">IF('zdroj dat'!G1768="","","x")</f>
        <v/>
      </c>
      <c r="H1768" s="0" t="n">
        <f aca="false">'zdroj dat'!H1768</f>
        <v>0</v>
      </c>
    </row>
    <row r="1769" customFormat="false" ht="12.75" hidden="true" customHeight="false" outlineLevel="0" collapsed="false">
      <c r="A1769" s="0" t="str">
        <f aca="false">'zdroj dat'!A1769</f>
        <v>Praha-Holyně</v>
      </c>
      <c r="B1769" s="9" t="str">
        <f aca="false">IF('zdroj dat'!B1769="","","x")</f>
        <v/>
      </c>
      <c r="C1769" s="9" t="str">
        <f aca="false">IF('zdroj dat'!C1769="","","x")</f>
        <v/>
      </c>
      <c r="D1769" s="9" t="str">
        <f aca="false">IF('zdroj dat'!D1769="","","x")</f>
        <v/>
      </c>
      <c r="E1769" s="9" t="str">
        <f aca="false">IF('zdroj dat'!E1769="","","x")</f>
        <v/>
      </c>
      <c r="F1769" s="0" t="str">
        <f aca="false">IF('zdroj dat'!F1769="","","x")</f>
        <v/>
      </c>
      <c r="G1769" s="0" t="str">
        <f aca="false">IF('zdroj dat'!G1769="","","x")</f>
        <v/>
      </c>
      <c r="H1769" s="0" t="n">
        <f aca="false">'zdroj dat'!H1769</f>
        <v>0</v>
      </c>
    </row>
    <row r="1770" customFormat="false" ht="12.85" hidden="false" customHeight="false" outlineLevel="0" collapsed="false">
      <c r="A1770" s="0" t="str">
        <f aca="false">'zdroj dat'!A1770</f>
        <v>Praha-Horní Měcholupy</v>
      </c>
      <c r="B1770" s="9" t="str">
        <f aca="false">IF('zdroj dat'!B1770="","","x")</f>
        <v/>
      </c>
      <c r="C1770" s="9" t="str">
        <f aca="false">IF('zdroj dat'!C1770="","","x")</f>
        <v>x</v>
      </c>
      <c r="D1770" s="9" t="str">
        <f aca="false">IF('zdroj dat'!D1770="","","x")</f>
        <v/>
      </c>
      <c r="E1770" s="9" t="str">
        <f aca="false">IF('zdroj dat'!E1770="","","x")</f>
        <v/>
      </c>
      <c r="F1770" s="0" t="str">
        <f aca="false">IF('zdroj dat'!F1770="","","x")</f>
        <v/>
      </c>
      <c r="G1770" s="0" t="str">
        <f aca="false">IF('zdroj dat'!G1770="","","x")</f>
        <v/>
      </c>
      <c r="H1770" s="0" t="n">
        <f aca="false">'zdroj dat'!H1770</f>
        <v>1</v>
      </c>
    </row>
    <row r="1771" customFormat="false" ht="12.75" hidden="true" customHeight="false" outlineLevel="0" collapsed="false">
      <c r="A1771" s="0" t="str">
        <f aca="false">'zdroj dat'!A1771</f>
        <v>Praha-Horní Počernice</v>
      </c>
      <c r="B1771" s="9" t="str">
        <f aca="false">IF('zdroj dat'!B1771="","","x")</f>
        <v/>
      </c>
      <c r="C1771" s="9" t="str">
        <f aca="false">IF('zdroj dat'!C1771="","","x")</f>
        <v/>
      </c>
      <c r="D1771" s="9" t="str">
        <f aca="false">IF('zdroj dat'!D1771="","","x")</f>
        <v/>
      </c>
      <c r="E1771" s="9" t="str">
        <f aca="false">IF('zdroj dat'!E1771="","","x")</f>
        <v/>
      </c>
      <c r="F1771" s="0" t="str">
        <f aca="false">IF('zdroj dat'!F1771="","","x")</f>
        <v/>
      </c>
      <c r="G1771" s="0" t="str">
        <f aca="false">IF('zdroj dat'!G1771="","","x")</f>
        <v/>
      </c>
      <c r="H1771" s="0" t="n">
        <f aca="false">'zdroj dat'!H1771</f>
        <v>0</v>
      </c>
    </row>
    <row r="1772" customFormat="false" ht="12.85" hidden="false" customHeight="false" outlineLevel="0" collapsed="false">
      <c r="A1772" s="0" t="str">
        <f aca="false">'zdroj dat'!A1772</f>
        <v>Praha-Hostivař</v>
      </c>
      <c r="B1772" s="9" t="str">
        <f aca="false">IF('zdroj dat'!B1772="","","x")</f>
        <v>x</v>
      </c>
      <c r="C1772" s="9" t="str">
        <f aca="false">IF('zdroj dat'!C1772="","","x")</f>
        <v/>
      </c>
      <c r="D1772" s="9" t="str">
        <f aca="false">IF('zdroj dat'!D1772="","","x")</f>
        <v/>
      </c>
      <c r="E1772" s="9" t="str">
        <f aca="false">IF('zdroj dat'!E1772="","","x")</f>
        <v/>
      </c>
      <c r="F1772" s="0" t="str">
        <f aca="false">IF('zdroj dat'!F1772="","","x")</f>
        <v/>
      </c>
      <c r="G1772" s="0" t="str">
        <f aca="false">IF('zdroj dat'!G1772="","","x")</f>
        <v/>
      </c>
      <c r="H1772" s="0" t="n">
        <f aca="false">'zdroj dat'!H1772</f>
        <v>1</v>
      </c>
    </row>
    <row r="1773" customFormat="false" ht="12.75" hidden="true" customHeight="false" outlineLevel="0" collapsed="false">
      <c r="A1773" s="0" t="str">
        <f aca="false">'zdroj dat'!A1773</f>
        <v>Praha-Jinonice</v>
      </c>
      <c r="B1773" s="9" t="str">
        <f aca="false">IF('zdroj dat'!B1773="","","x")</f>
        <v/>
      </c>
      <c r="C1773" s="9" t="str">
        <f aca="false">IF('zdroj dat'!C1773="","","x")</f>
        <v/>
      </c>
      <c r="D1773" s="9" t="str">
        <f aca="false">IF('zdroj dat'!D1773="","","x")</f>
        <v/>
      </c>
      <c r="E1773" s="9" t="str">
        <f aca="false">IF('zdroj dat'!E1773="","","x")</f>
        <v/>
      </c>
      <c r="F1773" s="0" t="str">
        <f aca="false">IF('zdroj dat'!F1773="","","x")</f>
        <v/>
      </c>
      <c r="G1773" s="0" t="str">
        <f aca="false">IF('zdroj dat'!G1773="","","x")</f>
        <v/>
      </c>
      <c r="H1773" s="0" t="n">
        <f aca="false">'zdroj dat'!H1773</f>
        <v>0</v>
      </c>
    </row>
    <row r="1774" customFormat="false" ht="12.75" hidden="true" customHeight="false" outlineLevel="0" collapsed="false">
      <c r="A1774" s="0" t="str">
        <f aca="false">'zdroj dat'!A1774</f>
        <v>Praha-Kbely</v>
      </c>
      <c r="B1774" s="9" t="str">
        <f aca="false">IF('zdroj dat'!B1774="","","x")</f>
        <v/>
      </c>
      <c r="C1774" s="9" t="str">
        <f aca="false">IF('zdroj dat'!C1774="","","x")</f>
        <v/>
      </c>
      <c r="D1774" s="9" t="str">
        <f aca="false">IF('zdroj dat'!D1774="","","x")</f>
        <v/>
      </c>
      <c r="E1774" s="9" t="str">
        <f aca="false">IF('zdroj dat'!E1774="","","x")</f>
        <v/>
      </c>
      <c r="F1774" s="0" t="str">
        <f aca="false">IF('zdroj dat'!F1774="","","x")</f>
        <v/>
      </c>
      <c r="G1774" s="0" t="str">
        <f aca="false">IF('zdroj dat'!G1774="","","x")</f>
        <v/>
      </c>
      <c r="H1774" s="0" t="n">
        <f aca="false">'zdroj dat'!H1774</f>
        <v>0</v>
      </c>
    </row>
    <row r="1775" customFormat="false" ht="12.75" hidden="true" customHeight="false" outlineLevel="0" collapsed="false">
      <c r="A1775" s="0" t="str">
        <f aca="false">'zdroj dat'!A1775</f>
        <v>Praha-Klánovice</v>
      </c>
      <c r="B1775" s="9" t="str">
        <f aca="false">IF('zdroj dat'!B1775="","","x")</f>
        <v/>
      </c>
      <c r="C1775" s="9" t="str">
        <f aca="false">IF('zdroj dat'!C1775="","","x")</f>
        <v/>
      </c>
      <c r="D1775" s="9" t="str">
        <f aca="false">IF('zdroj dat'!D1775="","","x")</f>
        <v/>
      </c>
      <c r="E1775" s="9" t="str">
        <f aca="false">IF('zdroj dat'!E1775="","","x")</f>
        <v/>
      </c>
      <c r="F1775" s="0" t="str">
        <f aca="false">IF('zdroj dat'!F1775="","","x")</f>
        <v/>
      </c>
      <c r="G1775" s="0" t="str">
        <f aca="false">IF('zdroj dat'!G1775="","","x")</f>
        <v/>
      </c>
      <c r="H1775" s="0" t="n">
        <f aca="false">'zdroj dat'!H1775</f>
        <v>0</v>
      </c>
    </row>
    <row r="1776" customFormat="false" ht="12.85" hidden="false" customHeight="false" outlineLevel="0" collapsed="false">
      <c r="A1776" s="0" t="str">
        <f aca="false">'zdroj dat'!A1776</f>
        <v>Praha-Kolovraty</v>
      </c>
      <c r="B1776" s="9" t="str">
        <f aca="false">IF('zdroj dat'!B1776="","","x")</f>
        <v/>
      </c>
      <c r="C1776" s="9" t="str">
        <f aca="false">IF('zdroj dat'!C1776="","","x")</f>
        <v>x</v>
      </c>
      <c r="D1776" s="9" t="str">
        <f aca="false">IF('zdroj dat'!D1776="","","x")</f>
        <v/>
      </c>
      <c r="E1776" s="9" t="str">
        <f aca="false">IF('zdroj dat'!E1776="","","x")</f>
        <v/>
      </c>
      <c r="F1776" s="0" t="str">
        <f aca="false">IF('zdroj dat'!F1776="","","x")</f>
        <v/>
      </c>
      <c r="G1776" s="0" t="str">
        <f aca="false">IF('zdroj dat'!G1776="","","x")</f>
        <v/>
      </c>
      <c r="H1776" s="0" t="n">
        <f aca="false">'zdroj dat'!H1776</f>
        <v>1</v>
      </c>
    </row>
    <row r="1777" customFormat="false" ht="12.75" hidden="true" customHeight="false" outlineLevel="0" collapsed="false">
      <c r="A1777" s="0" t="str">
        <f aca="false">'zdroj dat'!A1777</f>
        <v>Praha-Krč</v>
      </c>
      <c r="B1777" s="9" t="str">
        <f aca="false">IF('zdroj dat'!B1777="","","x")</f>
        <v/>
      </c>
      <c r="C1777" s="9" t="str">
        <f aca="false">IF('zdroj dat'!C1777="","","x")</f>
        <v/>
      </c>
      <c r="D1777" s="9" t="str">
        <f aca="false">IF('zdroj dat'!D1777="","","x")</f>
        <v/>
      </c>
      <c r="E1777" s="9" t="str">
        <f aca="false">IF('zdroj dat'!E1777="","","x")</f>
        <v/>
      </c>
      <c r="F1777" s="0" t="str">
        <f aca="false">IF('zdroj dat'!F1777="","","x")</f>
        <v/>
      </c>
      <c r="G1777" s="0" t="str">
        <f aca="false">IF('zdroj dat'!G1777="","","x")</f>
        <v/>
      </c>
      <c r="H1777" s="0" t="n">
        <f aca="false">'zdroj dat'!H1777</f>
        <v>0</v>
      </c>
    </row>
    <row r="1778" customFormat="false" ht="12.75" hidden="true" customHeight="false" outlineLevel="0" collapsed="false">
      <c r="A1778" s="0" t="str">
        <f aca="false">'zdroj dat'!A1778</f>
        <v>Praha-Kyje</v>
      </c>
      <c r="B1778" s="9" t="str">
        <f aca="false">IF('zdroj dat'!B1778="","","x")</f>
        <v/>
      </c>
      <c r="C1778" s="9" t="str">
        <f aca="false">IF('zdroj dat'!C1778="","","x")</f>
        <v/>
      </c>
      <c r="D1778" s="9" t="str">
        <f aca="false">IF('zdroj dat'!D1778="","","x")</f>
        <v/>
      </c>
      <c r="E1778" s="9" t="str">
        <f aca="false">IF('zdroj dat'!E1778="","","x")</f>
        <v/>
      </c>
      <c r="F1778" s="0" t="str">
        <f aca="false">IF('zdroj dat'!F1778="","","x")</f>
        <v/>
      </c>
      <c r="G1778" s="0" t="str">
        <f aca="false">IF('zdroj dat'!G1778="","","x")</f>
        <v/>
      </c>
      <c r="H1778" s="0" t="n">
        <f aca="false">'zdroj dat'!H1778</f>
        <v>0</v>
      </c>
    </row>
    <row r="1779" customFormat="false" ht="12.85" hidden="false" customHeight="false" outlineLevel="0" collapsed="false">
      <c r="A1779" s="0" t="str">
        <f aca="false">'zdroj dat'!A1779</f>
        <v>Praha-Libeň</v>
      </c>
      <c r="B1779" s="9" t="str">
        <f aca="false">IF('zdroj dat'!B1779="","","x")</f>
        <v/>
      </c>
      <c r="C1779" s="9" t="str">
        <f aca="false">IF('zdroj dat'!C1779="","","x")</f>
        <v>x</v>
      </c>
      <c r="D1779" s="9" t="str">
        <f aca="false">IF('zdroj dat'!D1779="","","x")</f>
        <v/>
      </c>
      <c r="E1779" s="9" t="str">
        <f aca="false">IF('zdroj dat'!E1779="","","x")</f>
        <v/>
      </c>
      <c r="F1779" s="0" t="str">
        <f aca="false">IF('zdroj dat'!F1779="","","x")</f>
        <v/>
      </c>
      <c r="G1779" s="0" t="str">
        <f aca="false">IF('zdroj dat'!G1779="","","x")</f>
        <v/>
      </c>
      <c r="H1779" s="0" t="n">
        <f aca="false">'zdroj dat'!H1779</f>
        <v>1</v>
      </c>
    </row>
    <row r="1780" customFormat="false" ht="12.75" hidden="true" customHeight="false" outlineLevel="0" collapsed="false">
      <c r="A1780" s="0" t="str">
        <f aca="false">'zdroj dat'!A1780</f>
        <v>Praha-Modřany</v>
      </c>
      <c r="B1780" s="9" t="str">
        <f aca="false">IF('zdroj dat'!B1780="","","x")</f>
        <v/>
      </c>
      <c r="C1780" s="9" t="str">
        <f aca="false">IF('zdroj dat'!C1780="","","x")</f>
        <v/>
      </c>
      <c r="D1780" s="9" t="str">
        <f aca="false">IF('zdroj dat'!D1780="","","x")</f>
        <v/>
      </c>
      <c r="E1780" s="9" t="str">
        <f aca="false">IF('zdroj dat'!E1780="","","x")</f>
        <v/>
      </c>
      <c r="F1780" s="0" t="str">
        <f aca="false">IF('zdroj dat'!F1780="","","x")</f>
        <v/>
      </c>
      <c r="G1780" s="0" t="str">
        <f aca="false">IF('zdroj dat'!G1780="","","x")</f>
        <v/>
      </c>
      <c r="H1780" s="0" t="n">
        <f aca="false">'zdroj dat'!H1780</f>
        <v>0</v>
      </c>
    </row>
    <row r="1781" customFormat="false" ht="12.75" hidden="true" customHeight="false" outlineLevel="0" collapsed="false">
      <c r="A1781" s="0" t="str">
        <f aca="false">'zdroj dat'!A1781</f>
        <v>Praha-Modřany zastávka</v>
      </c>
      <c r="B1781" s="9" t="str">
        <f aca="false">IF('zdroj dat'!B1781="","","x")</f>
        <v/>
      </c>
      <c r="C1781" s="9" t="str">
        <f aca="false">IF('zdroj dat'!C1781="","","x")</f>
        <v/>
      </c>
      <c r="D1781" s="9" t="str">
        <f aca="false">IF('zdroj dat'!D1781="","","x")</f>
        <v/>
      </c>
      <c r="E1781" s="9" t="str">
        <f aca="false">IF('zdroj dat'!E1781="","","x")</f>
        <v/>
      </c>
      <c r="F1781" s="0" t="str">
        <f aca="false">IF('zdroj dat'!F1781="","","x")</f>
        <v/>
      </c>
      <c r="G1781" s="0" t="str">
        <f aca="false">IF('zdroj dat'!G1781="","","x")</f>
        <v/>
      </c>
      <c r="H1781" s="0" t="n">
        <f aca="false">'zdroj dat'!H1781</f>
        <v>0</v>
      </c>
    </row>
    <row r="1782" customFormat="false" ht="12.75" hidden="true" customHeight="false" outlineLevel="0" collapsed="false">
      <c r="A1782" s="0" t="str">
        <f aca="false">'zdroj dat'!A1782</f>
        <v>Praha-Radotín</v>
      </c>
      <c r="B1782" s="9" t="str">
        <f aca="false">IF('zdroj dat'!B1782="","","x")</f>
        <v/>
      </c>
      <c r="C1782" s="9" t="str">
        <f aca="false">IF('zdroj dat'!C1782="","","x")</f>
        <v/>
      </c>
      <c r="D1782" s="9" t="str">
        <f aca="false">IF('zdroj dat'!D1782="","","x")</f>
        <v/>
      </c>
      <c r="E1782" s="9" t="str">
        <f aca="false">IF('zdroj dat'!E1782="","","x")</f>
        <v/>
      </c>
      <c r="F1782" s="0" t="str">
        <f aca="false">IF('zdroj dat'!F1782="","","x")</f>
        <v/>
      </c>
      <c r="G1782" s="0" t="str">
        <f aca="false">IF('zdroj dat'!G1782="","","x")</f>
        <v/>
      </c>
      <c r="H1782" s="0" t="n">
        <f aca="false">'zdroj dat'!H1782</f>
        <v>0</v>
      </c>
    </row>
    <row r="1783" customFormat="false" ht="12.75" hidden="true" customHeight="false" outlineLevel="0" collapsed="false">
      <c r="A1783" s="0" t="str">
        <f aca="false">'zdroj dat'!A1783</f>
        <v>Praha-Ruzyně</v>
      </c>
      <c r="B1783" s="9" t="str">
        <f aca="false">IF('zdroj dat'!B1783="","","x")</f>
        <v/>
      </c>
      <c r="C1783" s="9" t="str">
        <f aca="false">IF('zdroj dat'!C1783="","","x")</f>
        <v/>
      </c>
      <c r="D1783" s="9" t="str">
        <f aca="false">IF('zdroj dat'!D1783="","","x")</f>
        <v/>
      </c>
      <c r="E1783" s="9" t="str">
        <f aca="false">IF('zdroj dat'!E1783="","","x")</f>
        <v/>
      </c>
      <c r="F1783" s="0" t="str">
        <f aca="false">IF('zdroj dat'!F1783="","","x")</f>
        <v/>
      </c>
      <c r="G1783" s="0" t="str">
        <f aca="false">IF('zdroj dat'!G1783="","","x")</f>
        <v/>
      </c>
      <c r="H1783" s="0" t="n">
        <f aca="false">'zdroj dat'!H1783</f>
        <v>0</v>
      </c>
    </row>
    <row r="1784" customFormat="false" ht="12.75" hidden="true" customHeight="false" outlineLevel="0" collapsed="false">
      <c r="A1784" s="0" t="str">
        <f aca="false">'zdroj dat'!A1784</f>
        <v>Praha-Řeporyje</v>
      </c>
      <c r="B1784" s="9" t="str">
        <f aca="false">IF('zdroj dat'!B1784="","","x")</f>
        <v/>
      </c>
      <c r="C1784" s="9" t="str">
        <f aca="false">IF('zdroj dat'!C1784="","","x")</f>
        <v/>
      </c>
      <c r="D1784" s="9" t="str">
        <f aca="false">IF('zdroj dat'!D1784="","","x")</f>
        <v/>
      </c>
      <c r="E1784" s="9" t="str">
        <f aca="false">IF('zdroj dat'!E1784="","","x")</f>
        <v/>
      </c>
      <c r="F1784" s="0" t="str">
        <f aca="false">IF('zdroj dat'!F1784="","","x")</f>
        <v/>
      </c>
      <c r="G1784" s="0" t="str">
        <f aca="false">IF('zdroj dat'!G1784="","","x")</f>
        <v/>
      </c>
      <c r="H1784" s="0" t="n">
        <f aca="false">'zdroj dat'!H1784</f>
        <v>0</v>
      </c>
    </row>
    <row r="1785" customFormat="false" ht="12.75" hidden="true" customHeight="false" outlineLevel="0" collapsed="false">
      <c r="A1785" s="0" t="str">
        <f aca="false">'zdroj dat'!A1785</f>
        <v>Praha-Satalice</v>
      </c>
      <c r="B1785" s="9" t="str">
        <f aca="false">IF('zdroj dat'!B1785="","","x")</f>
        <v/>
      </c>
      <c r="C1785" s="9" t="str">
        <f aca="false">IF('zdroj dat'!C1785="","","x")</f>
        <v/>
      </c>
      <c r="D1785" s="9" t="str">
        <f aca="false">IF('zdroj dat'!D1785="","","x")</f>
        <v/>
      </c>
      <c r="E1785" s="9" t="str">
        <f aca="false">IF('zdroj dat'!E1785="","","x")</f>
        <v/>
      </c>
      <c r="F1785" s="0" t="str">
        <f aca="false">IF('zdroj dat'!F1785="","","x")</f>
        <v/>
      </c>
      <c r="G1785" s="0" t="str">
        <f aca="false">IF('zdroj dat'!G1785="","","x")</f>
        <v/>
      </c>
      <c r="H1785" s="0" t="n">
        <f aca="false">'zdroj dat'!H1785</f>
        <v>0</v>
      </c>
    </row>
    <row r="1786" customFormat="false" ht="12.75" hidden="true" customHeight="false" outlineLevel="0" collapsed="false">
      <c r="A1786" s="0" t="str">
        <f aca="false">'zdroj dat'!A1786</f>
        <v>Praha-Sedlec</v>
      </c>
      <c r="B1786" s="9" t="str">
        <f aca="false">IF('zdroj dat'!B1786="","","x")</f>
        <v/>
      </c>
      <c r="C1786" s="9" t="str">
        <f aca="false">IF('zdroj dat'!C1786="","","x")</f>
        <v/>
      </c>
      <c r="D1786" s="9" t="str">
        <f aca="false">IF('zdroj dat'!D1786="","","x")</f>
        <v/>
      </c>
      <c r="E1786" s="9" t="str">
        <f aca="false">IF('zdroj dat'!E1786="","","x")</f>
        <v/>
      </c>
      <c r="F1786" s="0" t="str">
        <f aca="false">IF('zdroj dat'!F1786="","","x")</f>
        <v/>
      </c>
      <c r="G1786" s="0" t="str">
        <f aca="false">IF('zdroj dat'!G1786="","","x")</f>
        <v/>
      </c>
      <c r="H1786" s="0" t="n">
        <f aca="false">'zdroj dat'!H1786</f>
        <v>0</v>
      </c>
    </row>
    <row r="1787" customFormat="false" ht="12.85" hidden="false" customHeight="false" outlineLevel="0" collapsed="false">
      <c r="A1787" s="0" t="str">
        <f aca="false">'zdroj dat'!A1787</f>
        <v>Praha-Smíchov</v>
      </c>
      <c r="B1787" s="9" t="str">
        <f aca="false">IF('zdroj dat'!B1787="","","x")</f>
        <v/>
      </c>
      <c r="C1787" s="9" t="str">
        <f aca="false">IF('zdroj dat'!C1787="","","x")</f>
        <v>x</v>
      </c>
      <c r="D1787" s="9" t="str">
        <f aca="false">IF('zdroj dat'!D1787="","","x")</f>
        <v/>
      </c>
      <c r="E1787" s="9" t="str">
        <f aca="false">IF('zdroj dat'!E1787="","","x")</f>
        <v/>
      </c>
      <c r="F1787" s="0" t="str">
        <f aca="false">IF('zdroj dat'!F1787="","","x")</f>
        <v/>
      </c>
      <c r="G1787" s="0" t="str">
        <f aca="false">IF('zdroj dat'!G1787="","","x")</f>
        <v/>
      </c>
      <c r="H1787" s="0" t="n">
        <f aca="false">'zdroj dat'!H1787</f>
        <v>1</v>
      </c>
    </row>
    <row r="1788" customFormat="false" ht="12.75" hidden="true" customHeight="false" outlineLevel="0" collapsed="false">
      <c r="A1788" s="0" t="str">
        <f aca="false">'zdroj dat'!A1788</f>
        <v>Praha-Smíchov severní nástupiště</v>
      </c>
      <c r="B1788" s="9" t="str">
        <f aca="false">IF('zdroj dat'!B1788="","","x")</f>
        <v/>
      </c>
      <c r="C1788" s="9" t="str">
        <f aca="false">IF('zdroj dat'!C1788="","","x")</f>
        <v/>
      </c>
      <c r="D1788" s="9" t="str">
        <f aca="false">IF('zdroj dat'!D1788="","","x")</f>
        <v/>
      </c>
      <c r="E1788" s="9" t="str">
        <f aca="false">IF('zdroj dat'!E1788="","","x")</f>
        <v/>
      </c>
      <c r="F1788" s="0" t="str">
        <f aca="false">IF('zdroj dat'!F1788="","","x")</f>
        <v/>
      </c>
      <c r="G1788" s="0" t="str">
        <f aca="false">IF('zdroj dat'!G1788="","","x")</f>
        <v/>
      </c>
      <c r="H1788" s="0" t="n">
        <f aca="false">'zdroj dat'!H1788</f>
        <v>0</v>
      </c>
    </row>
    <row r="1789" customFormat="false" ht="12.75" hidden="true" customHeight="false" outlineLevel="0" collapsed="false">
      <c r="A1789" s="0" t="str">
        <f aca="false">'zdroj dat'!A1789</f>
        <v>Praha-Stodůlky</v>
      </c>
      <c r="B1789" s="9" t="str">
        <f aca="false">IF('zdroj dat'!B1789="","","x")</f>
        <v/>
      </c>
      <c r="C1789" s="9" t="str">
        <f aca="false">IF('zdroj dat'!C1789="","","x")</f>
        <v/>
      </c>
      <c r="D1789" s="9" t="str">
        <f aca="false">IF('zdroj dat'!D1789="","","x")</f>
        <v/>
      </c>
      <c r="E1789" s="9" t="str">
        <f aca="false">IF('zdroj dat'!E1789="","","x")</f>
        <v/>
      </c>
      <c r="F1789" s="0" t="str">
        <f aca="false">IF('zdroj dat'!F1789="","","x")</f>
        <v/>
      </c>
      <c r="G1789" s="0" t="str">
        <f aca="false">IF('zdroj dat'!G1789="","","x")</f>
        <v/>
      </c>
      <c r="H1789" s="0" t="n">
        <f aca="false">'zdroj dat'!H1789</f>
        <v>0</v>
      </c>
    </row>
    <row r="1790" customFormat="false" ht="12.75" hidden="true" customHeight="false" outlineLevel="0" collapsed="false">
      <c r="A1790" s="0" t="str">
        <f aca="false">'zdroj dat'!A1790</f>
        <v>Praha-Strašnice zastávka</v>
      </c>
      <c r="B1790" s="9" t="str">
        <f aca="false">IF('zdroj dat'!B1790="","","x")</f>
        <v/>
      </c>
      <c r="C1790" s="9" t="str">
        <f aca="false">IF('zdroj dat'!C1790="","","x")</f>
        <v/>
      </c>
      <c r="D1790" s="9" t="str">
        <f aca="false">IF('zdroj dat'!D1790="","","x")</f>
        <v/>
      </c>
      <c r="E1790" s="9" t="str">
        <f aca="false">IF('zdroj dat'!E1790="","","x")</f>
        <v/>
      </c>
      <c r="F1790" s="0" t="str">
        <f aca="false">IF('zdroj dat'!F1790="","","x")</f>
        <v/>
      </c>
      <c r="G1790" s="0" t="str">
        <f aca="false">IF('zdroj dat'!G1790="","","x")</f>
        <v/>
      </c>
      <c r="H1790" s="0" t="n">
        <f aca="false">'zdroj dat'!H1790</f>
        <v>0</v>
      </c>
    </row>
    <row r="1791" customFormat="false" ht="12.85" hidden="false" customHeight="false" outlineLevel="0" collapsed="false">
      <c r="A1791" s="0" t="str">
        <f aca="false">'zdroj dat'!A1791</f>
        <v>Praha-Uhříněves</v>
      </c>
      <c r="B1791" s="9" t="str">
        <f aca="false">IF('zdroj dat'!B1791="","","x")</f>
        <v/>
      </c>
      <c r="C1791" s="9" t="str">
        <f aca="false">IF('zdroj dat'!C1791="","","x")</f>
        <v>x</v>
      </c>
      <c r="D1791" s="9" t="str">
        <f aca="false">IF('zdroj dat'!D1791="","","x")</f>
        <v/>
      </c>
      <c r="E1791" s="9" t="str">
        <f aca="false">IF('zdroj dat'!E1791="","","x")</f>
        <v/>
      </c>
      <c r="F1791" s="0" t="str">
        <f aca="false">IF('zdroj dat'!F1791="","","x")</f>
        <v/>
      </c>
      <c r="G1791" s="0" t="str">
        <f aca="false">IF('zdroj dat'!G1791="","","x")</f>
        <v/>
      </c>
      <c r="H1791" s="0" t="n">
        <f aca="false">'zdroj dat'!H1791</f>
        <v>1</v>
      </c>
    </row>
    <row r="1792" customFormat="false" ht="12.75" hidden="true" customHeight="false" outlineLevel="0" collapsed="false">
      <c r="A1792" s="0" t="str">
        <f aca="false">'zdroj dat'!A1792</f>
        <v>Praha-Veleslavín</v>
      </c>
      <c r="B1792" s="9" t="str">
        <f aca="false">IF('zdroj dat'!B1792="","","x")</f>
        <v/>
      </c>
      <c r="C1792" s="9" t="str">
        <f aca="false">IF('zdroj dat'!C1792="","","x")</f>
        <v/>
      </c>
      <c r="D1792" s="9" t="str">
        <f aca="false">IF('zdroj dat'!D1792="","","x")</f>
        <v/>
      </c>
      <c r="E1792" s="9" t="str">
        <f aca="false">IF('zdroj dat'!E1792="","","x")</f>
        <v/>
      </c>
      <c r="F1792" s="0" t="str">
        <f aca="false">IF('zdroj dat'!F1792="","","x")</f>
        <v/>
      </c>
      <c r="G1792" s="0" t="str">
        <f aca="false">IF('zdroj dat'!G1792="","","x")</f>
        <v/>
      </c>
      <c r="H1792" s="0" t="n">
        <f aca="false">'zdroj dat'!H1792</f>
        <v>0</v>
      </c>
    </row>
    <row r="1793" customFormat="false" ht="12.75" hidden="true" customHeight="false" outlineLevel="0" collapsed="false">
      <c r="A1793" s="0" t="str">
        <f aca="false">'zdroj dat'!A1793</f>
        <v>Praha-Velká Chuchle</v>
      </c>
      <c r="B1793" s="9" t="str">
        <f aca="false">IF('zdroj dat'!B1793="","","x")</f>
        <v/>
      </c>
      <c r="C1793" s="9" t="str">
        <f aca="false">IF('zdroj dat'!C1793="","","x")</f>
        <v/>
      </c>
      <c r="D1793" s="9" t="str">
        <f aca="false">IF('zdroj dat'!D1793="","","x")</f>
        <v/>
      </c>
      <c r="E1793" s="9" t="str">
        <f aca="false">IF('zdroj dat'!E1793="","","x")</f>
        <v/>
      </c>
      <c r="F1793" s="0" t="str">
        <f aca="false">IF('zdroj dat'!F1793="","","x")</f>
        <v/>
      </c>
      <c r="G1793" s="0" t="str">
        <f aca="false">IF('zdroj dat'!G1793="","","x")</f>
        <v/>
      </c>
      <c r="H1793" s="0" t="n">
        <f aca="false">'zdroj dat'!H1793</f>
        <v>0</v>
      </c>
    </row>
    <row r="1794" customFormat="false" ht="12.85" hidden="false" customHeight="false" outlineLevel="0" collapsed="false">
      <c r="A1794" s="0" t="str">
        <f aca="false">'zdroj dat'!A1794</f>
        <v>Praha-Vršovice</v>
      </c>
      <c r="B1794" s="9" t="str">
        <f aca="false">IF('zdroj dat'!B1794="","","x")</f>
        <v>x</v>
      </c>
      <c r="C1794" s="9" t="str">
        <f aca="false">IF('zdroj dat'!C1794="","","x")</f>
        <v/>
      </c>
      <c r="D1794" s="9" t="str">
        <f aca="false">IF('zdroj dat'!D1794="","","x")</f>
        <v/>
      </c>
      <c r="E1794" s="9" t="str">
        <f aca="false">IF('zdroj dat'!E1794="","","x")</f>
        <v/>
      </c>
      <c r="F1794" s="0" t="str">
        <f aca="false">IF('zdroj dat'!F1794="","","x")</f>
        <v/>
      </c>
      <c r="G1794" s="0" t="str">
        <f aca="false">IF('zdroj dat'!G1794="","","x")</f>
        <v/>
      </c>
      <c r="H1794" s="0" t="n">
        <f aca="false">'zdroj dat'!H1794</f>
        <v>1</v>
      </c>
    </row>
    <row r="1795" customFormat="false" ht="12.85" hidden="false" customHeight="false" outlineLevel="0" collapsed="false">
      <c r="A1795" s="0" t="str">
        <f aca="false">'zdroj dat'!A1795</f>
        <v>Praha-Vysočany</v>
      </c>
      <c r="B1795" s="9" t="str">
        <f aca="false">IF('zdroj dat'!B1795="","","x")</f>
        <v>x</v>
      </c>
      <c r="C1795" s="9" t="str">
        <f aca="false">IF('zdroj dat'!C1795="","","x")</f>
        <v/>
      </c>
      <c r="D1795" s="9" t="str">
        <f aca="false">IF('zdroj dat'!D1795="","","x")</f>
        <v/>
      </c>
      <c r="E1795" s="9" t="str">
        <f aca="false">IF('zdroj dat'!E1795="","","x")</f>
        <v/>
      </c>
      <c r="F1795" s="0" t="str">
        <f aca="false">IF('zdroj dat'!F1795="","","x")</f>
        <v/>
      </c>
      <c r="G1795" s="0" t="str">
        <f aca="false">IF('zdroj dat'!G1795="","","x")</f>
        <v/>
      </c>
      <c r="H1795" s="0" t="n">
        <f aca="false">'zdroj dat'!H1795</f>
        <v>1</v>
      </c>
    </row>
    <row r="1796" customFormat="false" ht="12.75" hidden="true" customHeight="false" outlineLevel="0" collapsed="false">
      <c r="A1796" s="0" t="str">
        <f aca="false">'zdroj dat'!A1796</f>
        <v>Praha-Zbraslav</v>
      </c>
      <c r="B1796" s="9" t="str">
        <f aca="false">IF('zdroj dat'!B1796="","","x")</f>
        <v/>
      </c>
      <c r="C1796" s="9" t="str">
        <f aca="false">IF('zdroj dat'!C1796="","","x")</f>
        <v/>
      </c>
      <c r="D1796" s="9" t="str">
        <f aca="false">IF('zdroj dat'!D1796="","","x")</f>
        <v/>
      </c>
      <c r="E1796" s="9" t="str">
        <f aca="false">IF('zdroj dat'!E1796="","","x")</f>
        <v/>
      </c>
      <c r="F1796" s="0" t="str">
        <f aca="false">IF('zdroj dat'!F1796="","","x")</f>
        <v/>
      </c>
      <c r="G1796" s="0" t="str">
        <f aca="false">IF('zdroj dat'!G1796="","","x")</f>
        <v/>
      </c>
      <c r="H1796" s="0" t="n">
        <f aca="false">'zdroj dat'!H1796</f>
        <v>0</v>
      </c>
    </row>
    <row r="1797" customFormat="false" ht="12.75" hidden="true" customHeight="false" outlineLevel="0" collapsed="false">
      <c r="A1797" s="0" t="str">
        <f aca="false">'zdroj dat'!A1797</f>
        <v>Praha-Zličín</v>
      </c>
      <c r="B1797" s="9" t="str">
        <f aca="false">IF('zdroj dat'!B1797="","","x")</f>
        <v/>
      </c>
      <c r="C1797" s="9" t="str">
        <f aca="false">IF('zdroj dat'!C1797="","","x")</f>
        <v/>
      </c>
      <c r="D1797" s="9" t="str">
        <f aca="false">IF('zdroj dat'!D1797="","","x")</f>
        <v/>
      </c>
      <c r="E1797" s="9" t="str">
        <f aca="false">IF('zdroj dat'!E1797="","","x")</f>
        <v/>
      </c>
      <c r="F1797" s="0" t="str">
        <f aca="false">IF('zdroj dat'!F1797="","","x")</f>
        <v/>
      </c>
      <c r="G1797" s="0" t="str">
        <f aca="false">IF('zdroj dat'!G1797="","","x")</f>
        <v/>
      </c>
      <c r="H1797" s="0" t="n">
        <f aca="false">'zdroj dat'!H1797</f>
        <v>0</v>
      </c>
    </row>
    <row r="1798" customFormat="false" ht="12.75" hidden="true" customHeight="false" outlineLevel="0" collapsed="false">
      <c r="A1798" s="0" t="str">
        <f aca="false">'zdroj dat'!A1798</f>
        <v>Praha-Žvahov</v>
      </c>
      <c r="B1798" s="9" t="str">
        <f aca="false">IF('zdroj dat'!B1798="","","x")</f>
        <v/>
      </c>
      <c r="C1798" s="9" t="str">
        <f aca="false">IF('zdroj dat'!C1798="","","x")</f>
        <v/>
      </c>
      <c r="D1798" s="9" t="str">
        <f aca="false">IF('zdroj dat'!D1798="","","x")</f>
        <v/>
      </c>
      <c r="E1798" s="9" t="str">
        <f aca="false">IF('zdroj dat'!E1798="","","x")</f>
        <v/>
      </c>
      <c r="F1798" s="0" t="str">
        <f aca="false">IF('zdroj dat'!F1798="","","x")</f>
        <v/>
      </c>
      <c r="G1798" s="0" t="str">
        <f aca="false">IF('zdroj dat'!G1798="","","x")</f>
        <v/>
      </c>
      <c r="H1798" s="0" t="n">
        <f aca="false">'zdroj dat'!H1798</f>
        <v>0</v>
      </c>
    </row>
    <row r="1799" customFormat="false" ht="12.75" hidden="true" customHeight="false" outlineLevel="0" collapsed="false">
      <c r="A1799" s="0" t="str">
        <f aca="false">'zdroj dat'!A1799</f>
        <v>Prachatice</v>
      </c>
      <c r="B1799" s="9" t="str">
        <f aca="false">IF('zdroj dat'!B1799="","","x")</f>
        <v/>
      </c>
      <c r="C1799" s="9" t="str">
        <f aca="false">IF('zdroj dat'!C1799="","","x")</f>
        <v/>
      </c>
      <c r="D1799" s="9" t="str">
        <f aca="false">IF('zdroj dat'!D1799="","","x")</f>
        <v/>
      </c>
      <c r="E1799" s="9" t="str">
        <f aca="false">IF('zdroj dat'!E1799="","","x")</f>
        <v/>
      </c>
      <c r="F1799" s="0" t="str">
        <f aca="false">IF('zdroj dat'!F1799="","","x")</f>
        <v/>
      </c>
      <c r="G1799" s="0" t="str">
        <f aca="false">IF('zdroj dat'!G1799="","","x")</f>
        <v/>
      </c>
      <c r="H1799" s="0" t="n">
        <f aca="false">'zdroj dat'!H1799</f>
        <v>0</v>
      </c>
    </row>
    <row r="1800" customFormat="false" ht="12.75" hidden="true" customHeight="false" outlineLevel="0" collapsed="false">
      <c r="A1800" s="0" t="str">
        <f aca="false">'zdroj dat'!A1800</f>
        <v>Prachatice lázně</v>
      </c>
      <c r="B1800" s="9" t="str">
        <f aca="false">IF('zdroj dat'!B1800="","","x")</f>
        <v/>
      </c>
      <c r="C1800" s="9" t="str">
        <f aca="false">IF('zdroj dat'!C1800="","","x")</f>
        <v/>
      </c>
      <c r="D1800" s="9" t="str">
        <f aca="false">IF('zdroj dat'!D1800="","","x")</f>
        <v/>
      </c>
      <c r="E1800" s="9" t="str">
        <f aca="false">IF('zdroj dat'!E1800="","","x")</f>
        <v/>
      </c>
      <c r="F1800" s="0" t="str">
        <f aca="false">IF('zdroj dat'!F1800="","","x")</f>
        <v/>
      </c>
      <c r="G1800" s="0" t="str">
        <f aca="false">IF('zdroj dat'!G1800="","","x")</f>
        <v/>
      </c>
      <c r="H1800" s="0" t="n">
        <f aca="false">'zdroj dat'!H1800</f>
        <v>0</v>
      </c>
    </row>
    <row r="1801" customFormat="false" ht="12.75" hidden="true" customHeight="false" outlineLevel="0" collapsed="false">
      <c r="A1801" s="0" t="str">
        <f aca="false">'zdroj dat'!A1801</f>
        <v>Prachovice</v>
      </c>
      <c r="B1801" s="9" t="str">
        <f aca="false">IF('zdroj dat'!B1801="","","x")</f>
        <v/>
      </c>
      <c r="C1801" s="9" t="str">
        <f aca="false">IF('zdroj dat'!C1801="","","x")</f>
        <v/>
      </c>
      <c r="D1801" s="9" t="str">
        <f aca="false">IF('zdroj dat'!D1801="","","x")</f>
        <v/>
      </c>
      <c r="E1801" s="9" t="str">
        <f aca="false">IF('zdroj dat'!E1801="","","x")</f>
        <v/>
      </c>
      <c r="F1801" s="0" t="str">
        <f aca="false">IF('zdroj dat'!F1801="","","x")</f>
        <v/>
      </c>
      <c r="G1801" s="0" t="str">
        <f aca="false">IF('zdroj dat'!G1801="","","x")</f>
        <v/>
      </c>
      <c r="H1801" s="0" t="n">
        <f aca="false">'zdroj dat'!H1801</f>
        <v>0</v>
      </c>
    </row>
    <row r="1802" customFormat="false" ht="12.75" hidden="true" customHeight="false" outlineLevel="0" collapsed="false">
      <c r="A1802" s="0" t="str">
        <f aca="false">'zdroj dat'!A1802</f>
        <v>Praskačka</v>
      </c>
      <c r="B1802" s="9" t="str">
        <f aca="false">IF('zdroj dat'!B1802="","","x")</f>
        <v/>
      </c>
      <c r="C1802" s="9" t="str">
        <f aca="false">IF('zdroj dat'!C1802="","","x")</f>
        <v/>
      </c>
      <c r="D1802" s="9" t="str">
        <f aca="false">IF('zdroj dat'!D1802="","","x")</f>
        <v/>
      </c>
      <c r="E1802" s="9" t="str">
        <f aca="false">IF('zdroj dat'!E1802="","","x")</f>
        <v/>
      </c>
      <c r="F1802" s="0" t="str">
        <f aca="false">IF('zdroj dat'!F1802="","","x")</f>
        <v/>
      </c>
      <c r="G1802" s="0" t="str">
        <f aca="false">IF('zdroj dat'!G1802="","","x")</f>
        <v/>
      </c>
      <c r="H1802" s="0" t="n">
        <f aca="false">'zdroj dat'!H1802</f>
        <v>0</v>
      </c>
    </row>
    <row r="1803" customFormat="false" ht="12.75" hidden="true" customHeight="false" outlineLevel="0" collapsed="false">
      <c r="A1803" s="0" t="str">
        <f aca="false">'zdroj dat'!A1803</f>
        <v>Prasklice</v>
      </c>
      <c r="B1803" s="9" t="str">
        <f aca="false">IF('zdroj dat'!B1803="","","x")</f>
        <v/>
      </c>
      <c r="C1803" s="9" t="str">
        <f aca="false">IF('zdroj dat'!C1803="","","x")</f>
        <v/>
      </c>
      <c r="D1803" s="9" t="str">
        <f aca="false">IF('zdroj dat'!D1803="","","x")</f>
        <v/>
      </c>
      <c r="E1803" s="9" t="str">
        <f aca="false">IF('zdroj dat'!E1803="","","x")</f>
        <v/>
      </c>
      <c r="F1803" s="0" t="str">
        <f aca="false">IF('zdroj dat'!F1803="","","x")</f>
        <v/>
      </c>
      <c r="G1803" s="0" t="str">
        <f aca="false">IF('zdroj dat'!G1803="","","x")</f>
        <v/>
      </c>
      <c r="H1803" s="0" t="n">
        <f aca="false">'zdroj dat'!H1803</f>
        <v>0</v>
      </c>
    </row>
    <row r="1804" customFormat="false" ht="12.75" hidden="true" customHeight="false" outlineLevel="0" collapsed="false">
      <c r="A1804" s="0" t="str">
        <f aca="false">'zdroj dat'!A1804</f>
        <v>Praskolesy</v>
      </c>
      <c r="B1804" s="9" t="str">
        <f aca="false">IF('zdroj dat'!B1804="","","x")</f>
        <v/>
      </c>
      <c r="C1804" s="9" t="str">
        <f aca="false">IF('zdroj dat'!C1804="","","x")</f>
        <v/>
      </c>
      <c r="D1804" s="9" t="str">
        <f aca="false">IF('zdroj dat'!D1804="","","x")</f>
        <v/>
      </c>
      <c r="E1804" s="9" t="str">
        <f aca="false">IF('zdroj dat'!E1804="","","x")</f>
        <v/>
      </c>
      <c r="F1804" s="0" t="str">
        <f aca="false">IF('zdroj dat'!F1804="","","x")</f>
        <v/>
      </c>
      <c r="G1804" s="0" t="str">
        <f aca="false">IF('zdroj dat'!G1804="","","x")</f>
        <v/>
      </c>
      <c r="H1804" s="0" t="n">
        <f aca="false">'zdroj dat'!H1804</f>
        <v>0</v>
      </c>
    </row>
    <row r="1805" customFormat="false" ht="12.75" hidden="true" customHeight="false" outlineLevel="0" collapsed="false">
      <c r="A1805" s="0" t="str">
        <f aca="false">'zdroj dat'!A1805</f>
        <v>Pravice</v>
      </c>
      <c r="B1805" s="9" t="str">
        <f aca="false">IF('zdroj dat'!B1805="","","x")</f>
        <v/>
      </c>
      <c r="C1805" s="9" t="str">
        <f aca="false">IF('zdroj dat'!C1805="","","x")</f>
        <v/>
      </c>
      <c r="D1805" s="9" t="str">
        <f aca="false">IF('zdroj dat'!D1805="","","x")</f>
        <v/>
      </c>
      <c r="E1805" s="9" t="str">
        <f aca="false">IF('zdroj dat'!E1805="","","x")</f>
        <v/>
      </c>
      <c r="F1805" s="0" t="str">
        <f aca="false">IF('zdroj dat'!F1805="","","x")</f>
        <v/>
      </c>
      <c r="G1805" s="0" t="str">
        <f aca="false">IF('zdroj dat'!G1805="","","x")</f>
        <v/>
      </c>
      <c r="H1805" s="0" t="n">
        <f aca="false">'zdroj dat'!H1805</f>
        <v>0</v>
      </c>
    </row>
    <row r="1806" customFormat="false" ht="12.75" hidden="true" customHeight="false" outlineLevel="0" collapsed="false">
      <c r="A1806" s="0" t="str">
        <f aca="false">'zdroj dat'!A1806</f>
        <v>Pražák</v>
      </c>
      <c r="B1806" s="9" t="str">
        <f aca="false">IF('zdroj dat'!B1806="","","x")</f>
        <v/>
      </c>
      <c r="C1806" s="9" t="str">
        <f aca="false">IF('zdroj dat'!C1806="","","x")</f>
        <v/>
      </c>
      <c r="D1806" s="9" t="str">
        <f aca="false">IF('zdroj dat'!D1806="","","x")</f>
        <v/>
      </c>
      <c r="E1806" s="9" t="str">
        <f aca="false">IF('zdroj dat'!E1806="","","x")</f>
        <v/>
      </c>
      <c r="F1806" s="0" t="str">
        <f aca="false">IF('zdroj dat'!F1806="","","x")</f>
        <v/>
      </c>
      <c r="G1806" s="0" t="str">
        <f aca="false">IF('zdroj dat'!G1806="","","x")</f>
        <v/>
      </c>
      <c r="H1806" s="0" t="n">
        <f aca="false">'zdroj dat'!H1806</f>
        <v>0</v>
      </c>
    </row>
    <row r="1807" customFormat="false" ht="12.75" hidden="true" customHeight="false" outlineLevel="0" collapsed="false">
      <c r="A1807" s="0" t="str">
        <f aca="false">'zdroj dat'!A1807</f>
        <v>Proboštov</v>
      </c>
      <c r="B1807" s="9" t="str">
        <f aca="false">IF('zdroj dat'!B1807="","","x")</f>
        <v/>
      </c>
      <c r="C1807" s="9" t="str">
        <f aca="false">IF('zdroj dat'!C1807="","","x")</f>
        <v/>
      </c>
      <c r="D1807" s="9" t="str">
        <f aca="false">IF('zdroj dat'!D1807="","","x")</f>
        <v/>
      </c>
      <c r="E1807" s="9" t="str">
        <f aca="false">IF('zdroj dat'!E1807="","","x")</f>
        <v/>
      </c>
      <c r="F1807" s="0" t="str">
        <f aca="false">IF('zdroj dat'!F1807="","","x")</f>
        <v/>
      </c>
      <c r="G1807" s="0" t="str">
        <f aca="false">IF('zdroj dat'!G1807="","","x")</f>
        <v/>
      </c>
      <c r="H1807" s="0" t="n">
        <f aca="false">'zdroj dat'!H1807</f>
        <v>0</v>
      </c>
    </row>
    <row r="1808" customFormat="false" ht="12.75" hidden="true" customHeight="false" outlineLevel="0" collapsed="false">
      <c r="A1808" s="0" t="str">
        <f aca="false">'zdroj dat'!A1808</f>
        <v>Proseč nad Nisou</v>
      </c>
      <c r="B1808" s="9" t="str">
        <f aca="false">IF('zdroj dat'!B1808="","","x")</f>
        <v/>
      </c>
      <c r="C1808" s="9" t="str">
        <f aca="false">IF('zdroj dat'!C1808="","","x")</f>
        <v/>
      </c>
      <c r="D1808" s="9" t="str">
        <f aca="false">IF('zdroj dat'!D1808="","","x")</f>
        <v/>
      </c>
      <c r="E1808" s="9" t="str">
        <f aca="false">IF('zdroj dat'!E1808="","","x")</f>
        <v/>
      </c>
      <c r="F1808" s="0" t="str">
        <f aca="false">IF('zdroj dat'!F1808="","","x")</f>
        <v/>
      </c>
      <c r="G1808" s="0" t="str">
        <f aca="false">IF('zdroj dat'!G1808="","","x")</f>
        <v/>
      </c>
      <c r="H1808" s="0" t="n">
        <f aca="false">'zdroj dat'!H1808</f>
        <v>0</v>
      </c>
    </row>
    <row r="1809" customFormat="false" ht="12.75" hidden="true" customHeight="false" outlineLevel="0" collapsed="false">
      <c r="A1809" s="0" t="str">
        <f aca="false">'zdroj dat'!A1809</f>
        <v>Prosečné</v>
      </c>
      <c r="B1809" s="9" t="str">
        <f aca="false">IF('zdroj dat'!B1809="","","x")</f>
        <v/>
      </c>
      <c r="C1809" s="9" t="str">
        <f aca="false">IF('zdroj dat'!C1809="","","x")</f>
        <v/>
      </c>
      <c r="D1809" s="9" t="str">
        <f aca="false">IF('zdroj dat'!D1809="","","x")</f>
        <v/>
      </c>
      <c r="E1809" s="9" t="str">
        <f aca="false">IF('zdroj dat'!E1809="","","x")</f>
        <v/>
      </c>
      <c r="F1809" s="0" t="str">
        <f aca="false">IF('zdroj dat'!F1809="","","x")</f>
        <v/>
      </c>
      <c r="G1809" s="0" t="str">
        <f aca="false">IF('zdroj dat'!G1809="","","x")</f>
        <v/>
      </c>
      <c r="H1809" s="0" t="n">
        <f aca="false">'zdroj dat'!H1809</f>
        <v>0</v>
      </c>
    </row>
    <row r="1810" customFormat="false" ht="12.75" hidden="true" customHeight="false" outlineLevel="0" collapsed="false">
      <c r="A1810" s="0" t="str">
        <f aca="false">'zdroj dat'!A1810</f>
        <v>Prosečnice</v>
      </c>
      <c r="B1810" s="9" t="str">
        <f aca="false">IF('zdroj dat'!B1810="","","x")</f>
        <v/>
      </c>
      <c r="C1810" s="9" t="str">
        <f aca="false">IF('zdroj dat'!C1810="","","x")</f>
        <v/>
      </c>
      <c r="D1810" s="9" t="str">
        <f aca="false">IF('zdroj dat'!D1810="","","x")</f>
        <v/>
      </c>
      <c r="E1810" s="9" t="str">
        <f aca="false">IF('zdroj dat'!E1810="","","x")</f>
        <v/>
      </c>
      <c r="F1810" s="0" t="str">
        <f aca="false">IF('zdroj dat'!F1810="","","x")</f>
        <v/>
      </c>
      <c r="G1810" s="0" t="str">
        <f aca="false">IF('zdroj dat'!G1810="","","x")</f>
        <v/>
      </c>
      <c r="H1810" s="0" t="n">
        <f aca="false">'zdroj dat'!H1810</f>
        <v>0</v>
      </c>
    </row>
    <row r="1811" customFormat="false" ht="12.75" hidden="true" customHeight="false" outlineLevel="0" collapsed="false">
      <c r="A1811" s="0" t="str">
        <f aca="false">'zdroj dat'!A1811</f>
        <v>Prosenice</v>
      </c>
      <c r="B1811" s="9" t="str">
        <f aca="false">IF('zdroj dat'!B1811="","","x")</f>
        <v/>
      </c>
      <c r="C1811" s="9" t="str">
        <f aca="false">IF('zdroj dat'!C1811="","","x")</f>
        <v/>
      </c>
      <c r="D1811" s="9" t="str">
        <f aca="false">IF('zdroj dat'!D1811="","","x")</f>
        <v/>
      </c>
      <c r="E1811" s="9" t="str">
        <f aca="false">IF('zdroj dat'!E1811="","","x")</f>
        <v/>
      </c>
      <c r="F1811" s="0" t="str">
        <f aca="false">IF('zdroj dat'!F1811="","","x")</f>
        <v/>
      </c>
      <c r="G1811" s="0" t="str">
        <f aca="false">IF('zdroj dat'!G1811="","","x")</f>
        <v/>
      </c>
      <c r="H1811" s="0" t="n">
        <f aca="false">'zdroj dat'!H1811</f>
        <v>0</v>
      </c>
    </row>
    <row r="1812" customFormat="false" ht="12.75" hidden="true" customHeight="false" outlineLevel="0" collapsed="false">
      <c r="A1812" s="0" t="str">
        <f aca="false">'zdroj dat'!A1812</f>
        <v>Prosetice</v>
      </c>
      <c r="B1812" s="9" t="str">
        <f aca="false">IF('zdroj dat'!B1812="","","x")</f>
        <v/>
      </c>
      <c r="C1812" s="9" t="str">
        <f aca="false">IF('zdroj dat'!C1812="","","x")</f>
        <v/>
      </c>
      <c r="D1812" s="9" t="str">
        <f aca="false">IF('zdroj dat'!D1812="","","x")</f>
        <v/>
      </c>
      <c r="E1812" s="9" t="str">
        <f aca="false">IF('zdroj dat'!E1812="","","x")</f>
        <v/>
      </c>
      <c r="F1812" s="0" t="str">
        <f aca="false">IF('zdroj dat'!F1812="","","x")</f>
        <v/>
      </c>
      <c r="G1812" s="0" t="str">
        <f aca="false">IF('zdroj dat'!G1812="","","x")</f>
        <v/>
      </c>
      <c r="H1812" s="0" t="n">
        <f aca="false">'zdroj dat'!H1812</f>
        <v>0</v>
      </c>
    </row>
    <row r="1813" customFormat="false" ht="12.75" hidden="true" customHeight="false" outlineLevel="0" collapsed="false">
      <c r="A1813" s="0" t="str">
        <f aca="false">'zdroj dat'!A1813</f>
        <v>Prosetín</v>
      </c>
      <c r="B1813" s="9" t="str">
        <f aca="false">IF('zdroj dat'!B1813="","","x")</f>
        <v/>
      </c>
      <c r="C1813" s="9" t="str">
        <f aca="false">IF('zdroj dat'!C1813="","","x")</f>
        <v/>
      </c>
      <c r="D1813" s="9" t="str">
        <f aca="false">IF('zdroj dat'!D1813="","","x")</f>
        <v/>
      </c>
      <c r="E1813" s="9" t="str">
        <f aca="false">IF('zdroj dat'!E1813="","","x")</f>
        <v/>
      </c>
      <c r="F1813" s="0" t="str">
        <f aca="false">IF('zdroj dat'!F1813="","","x")</f>
        <v/>
      </c>
      <c r="G1813" s="0" t="str">
        <f aca="false">IF('zdroj dat'!G1813="","","x")</f>
        <v/>
      </c>
      <c r="H1813" s="0" t="n">
        <f aca="false">'zdroj dat'!H1813</f>
        <v>0</v>
      </c>
    </row>
    <row r="1814" customFormat="false" ht="12.75" hidden="true" customHeight="false" outlineLevel="0" collapsed="false">
      <c r="A1814" s="0" t="str">
        <f aca="false">'zdroj dat'!A1814</f>
        <v>Prostějov hlavní nádraží</v>
      </c>
      <c r="B1814" s="9" t="str">
        <f aca="false">IF('zdroj dat'!B1814="","","x")</f>
        <v/>
      </c>
      <c r="C1814" s="9" t="str">
        <f aca="false">IF('zdroj dat'!C1814="","","x")</f>
        <v/>
      </c>
      <c r="D1814" s="9" t="str">
        <f aca="false">IF('zdroj dat'!D1814="","","x")</f>
        <v/>
      </c>
      <c r="E1814" s="9" t="str">
        <f aca="false">IF('zdroj dat'!E1814="","","x")</f>
        <v/>
      </c>
      <c r="F1814" s="0" t="str">
        <f aca="false">IF('zdroj dat'!F1814="","","x")</f>
        <v/>
      </c>
      <c r="G1814" s="0" t="str">
        <f aca="false">IF('zdroj dat'!G1814="","","x")</f>
        <v/>
      </c>
      <c r="H1814" s="0" t="n">
        <f aca="false">'zdroj dat'!H1814</f>
        <v>0</v>
      </c>
    </row>
    <row r="1815" customFormat="false" ht="12.75" hidden="true" customHeight="false" outlineLevel="0" collapsed="false">
      <c r="A1815" s="0" t="str">
        <f aca="false">'zdroj dat'!A1815</f>
        <v>Prostějov místní nádraží</v>
      </c>
      <c r="B1815" s="9" t="str">
        <f aca="false">IF('zdroj dat'!B1815="","","x")</f>
        <v/>
      </c>
      <c r="C1815" s="9" t="str">
        <f aca="false">IF('zdroj dat'!C1815="","","x")</f>
        <v/>
      </c>
      <c r="D1815" s="9" t="str">
        <f aca="false">IF('zdroj dat'!D1815="","","x")</f>
        <v/>
      </c>
      <c r="E1815" s="9" t="str">
        <f aca="false">IF('zdroj dat'!E1815="","","x")</f>
        <v/>
      </c>
      <c r="F1815" s="0" t="str">
        <f aca="false">IF('zdroj dat'!F1815="","","x")</f>
        <v/>
      </c>
      <c r="G1815" s="0" t="str">
        <f aca="false">IF('zdroj dat'!G1815="","","x")</f>
        <v/>
      </c>
      <c r="H1815" s="0" t="n">
        <f aca="false">'zdroj dat'!H1815</f>
        <v>0</v>
      </c>
    </row>
    <row r="1816" customFormat="false" ht="12.75" hidden="true" customHeight="false" outlineLevel="0" collapsed="false">
      <c r="A1816" s="0" t="str">
        <f aca="false">'zdroj dat'!A1816</f>
        <v>Prostřední Lipka</v>
      </c>
      <c r="B1816" s="9" t="str">
        <f aca="false">IF('zdroj dat'!B1816="","","x")</f>
        <v/>
      </c>
      <c r="C1816" s="9" t="str">
        <f aca="false">IF('zdroj dat'!C1816="","","x")</f>
        <v/>
      </c>
      <c r="D1816" s="9" t="str">
        <f aca="false">IF('zdroj dat'!D1816="","","x")</f>
        <v/>
      </c>
      <c r="E1816" s="9" t="str">
        <f aca="false">IF('zdroj dat'!E1816="","","x")</f>
        <v/>
      </c>
      <c r="F1816" s="0" t="str">
        <f aca="false">IF('zdroj dat'!F1816="","","x")</f>
        <v/>
      </c>
      <c r="G1816" s="0" t="str">
        <f aca="false">IF('zdroj dat'!G1816="","","x")</f>
        <v/>
      </c>
      <c r="H1816" s="0" t="n">
        <f aca="false">'zdroj dat'!H1816</f>
        <v>0</v>
      </c>
    </row>
    <row r="1817" customFormat="false" ht="12.75" hidden="true" customHeight="false" outlineLevel="0" collapsed="false">
      <c r="A1817" s="0" t="str">
        <f aca="false">'zdroj dat'!A1817</f>
        <v>Protivec</v>
      </c>
      <c r="B1817" s="9" t="str">
        <f aca="false">IF('zdroj dat'!B1817="","","x")</f>
        <v/>
      </c>
      <c r="C1817" s="9" t="str">
        <f aca="false">IF('zdroj dat'!C1817="","","x")</f>
        <v/>
      </c>
      <c r="D1817" s="9" t="str">
        <f aca="false">IF('zdroj dat'!D1817="","","x")</f>
        <v/>
      </c>
      <c r="E1817" s="9" t="str">
        <f aca="false">IF('zdroj dat'!E1817="","","x")</f>
        <v/>
      </c>
      <c r="F1817" s="0" t="str">
        <f aca="false">IF('zdroj dat'!F1817="","","x")</f>
        <v/>
      </c>
      <c r="G1817" s="0" t="str">
        <f aca="false">IF('zdroj dat'!G1817="","","x")</f>
        <v/>
      </c>
      <c r="H1817" s="0" t="n">
        <f aca="false">'zdroj dat'!H1817</f>
        <v>0</v>
      </c>
    </row>
    <row r="1818" customFormat="false" ht="12.75" hidden="true" customHeight="false" outlineLevel="0" collapsed="false">
      <c r="A1818" s="0" t="str">
        <f aca="false">'zdroj dat'!A1818</f>
        <v>Protivín</v>
      </c>
      <c r="B1818" s="9" t="str">
        <f aca="false">IF('zdroj dat'!B1818="","","x")</f>
        <v/>
      </c>
      <c r="C1818" s="9" t="str">
        <f aca="false">IF('zdroj dat'!C1818="","","x")</f>
        <v/>
      </c>
      <c r="D1818" s="9" t="str">
        <f aca="false">IF('zdroj dat'!D1818="","","x")</f>
        <v/>
      </c>
      <c r="E1818" s="9" t="str">
        <f aca="false">IF('zdroj dat'!E1818="","","x")</f>
        <v/>
      </c>
      <c r="F1818" s="0" t="str">
        <f aca="false">IF('zdroj dat'!F1818="","","x")</f>
        <v/>
      </c>
      <c r="G1818" s="0" t="str">
        <f aca="false">IF('zdroj dat'!G1818="","","x")</f>
        <v/>
      </c>
      <c r="H1818" s="0" t="n">
        <f aca="false">'zdroj dat'!H1818</f>
        <v>0</v>
      </c>
    </row>
    <row r="1819" customFormat="false" ht="12.75" hidden="true" customHeight="false" outlineLevel="0" collapsed="false">
      <c r="A1819" s="0" t="str">
        <f aca="false">'zdroj dat'!A1819</f>
        <v>Protivín zastávka</v>
      </c>
      <c r="B1819" s="9" t="str">
        <f aca="false">IF('zdroj dat'!B1819="","","x")</f>
        <v/>
      </c>
      <c r="C1819" s="9" t="str">
        <f aca="false">IF('zdroj dat'!C1819="","","x")</f>
        <v/>
      </c>
      <c r="D1819" s="9" t="str">
        <f aca="false">IF('zdroj dat'!D1819="","","x")</f>
        <v/>
      </c>
      <c r="E1819" s="9" t="str">
        <f aca="false">IF('zdroj dat'!E1819="","","x")</f>
        <v/>
      </c>
      <c r="F1819" s="0" t="str">
        <f aca="false">IF('zdroj dat'!F1819="","","x")</f>
        <v/>
      </c>
      <c r="G1819" s="0" t="str">
        <f aca="false">IF('zdroj dat'!G1819="","","x")</f>
        <v/>
      </c>
      <c r="H1819" s="0" t="n">
        <f aca="false">'zdroj dat'!H1819</f>
        <v>0</v>
      </c>
    </row>
    <row r="1820" customFormat="false" ht="12.75" hidden="true" customHeight="false" outlineLevel="0" collapsed="false">
      <c r="A1820" s="0" t="str">
        <f aca="false">'zdroj dat'!A1820</f>
        <v>Prudká zastávka</v>
      </c>
      <c r="B1820" s="9" t="str">
        <f aca="false">IF('zdroj dat'!B1820="","","x")</f>
        <v/>
      </c>
      <c r="C1820" s="9" t="str">
        <f aca="false">IF('zdroj dat'!C1820="","","x")</f>
        <v/>
      </c>
      <c r="D1820" s="9" t="str">
        <f aca="false">IF('zdroj dat'!D1820="","","x")</f>
        <v/>
      </c>
      <c r="E1820" s="9" t="str">
        <f aca="false">IF('zdroj dat'!E1820="","","x")</f>
        <v/>
      </c>
      <c r="F1820" s="0" t="str">
        <f aca="false">IF('zdroj dat'!F1820="","","x")</f>
        <v/>
      </c>
      <c r="G1820" s="0" t="str">
        <f aca="false">IF('zdroj dat'!G1820="","","x")</f>
        <v/>
      </c>
      <c r="H1820" s="0" t="n">
        <f aca="false">'zdroj dat'!H1820</f>
        <v>0</v>
      </c>
    </row>
    <row r="1821" customFormat="false" ht="12.75" hidden="true" customHeight="false" outlineLevel="0" collapsed="false">
      <c r="A1821" s="0" t="str">
        <f aca="false">'zdroj dat'!A1821</f>
        <v>Pržno</v>
      </c>
      <c r="B1821" s="9" t="str">
        <f aca="false">IF('zdroj dat'!B1821="","","x")</f>
        <v/>
      </c>
      <c r="C1821" s="9" t="str">
        <f aca="false">IF('zdroj dat'!C1821="","","x")</f>
        <v/>
      </c>
      <c r="D1821" s="9" t="str">
        <f aca="false">IF('zdroj dat'!D1821="","","x")</f>
        <v/>
      </c>
      <c r="E1821" s="9" t="str">
        <f aca="false">IF('zdroj dat'!E1821="","","x")</f>
        <v/>
      </c>
      <c r="F1821" s="0" t="str">
        <f aca="false">IF('zdroj dat'!F1821="","","x")</f>
        <v/>
      </c>
      <c r="G1821" s="0" t="str">
        <f aca="false">IF('zdroj dat'!G1821="","","x")</f>
        <v/>
      </c>
      <c r="H1821" s="0" t="n">
        <f aca="false">'zdroj dat'!H1821</f>
        <v>0</v>
      </c>
    </row>
    <row r="1822" customFormat="false" ht="12.75" hidden="true" customHeight="false" outlineLevel="0" collapsed="false">
      <c r="A1822" s="0" t="str">
        <f aca="false">'zdroj dat'!A1822</f>
        <v>Předbořice</v>
      </c>
      <c r="B1822" s="9" t="str">
        <f aca="false">IF('zdroj dat'!B1822="","","x")</f>
        <v/>
      </c>
      <c r="C1822" s="9" t="str">
        <f aca="false">IF('zdroj dat'!C1822="","","x")</f>
        <v/>
      </c>
      <c r="D1822" s="9" t="str">
        <f aca="false">IF('zdroj dat'!D1822="","","x")</f>
        <v/>
      </c>
      <c r="E1822" s="9" t="str">
        <f aca="false">IF('zdroj dat'!E1822="","","x")</f>
        <v/>
      </c>
      <c r="F1822" s="0" t="str">
        <f aca="false">IF('zdroj dat'!F1822="","","x")</f>
        <v/>
      </c>
      <c r="G1822" s="0" t="str">
        <f aca="false">IF('zdroj dat'!G1822="","","x")</f>
        <v/>
      </c>
      <c r="H1822" s="0" t="n">
        <f aca="false">'zdroj dat'!H1822</f>
        <v>0</v>
      </c>
    </row>
    <row r="1823" customFormat="false" ht="12.75" hidden="true" customHeight="false" outlineLevel="0" collapsed="false">
      <c r="A1823" s="0" t="str">
        <f aca="false">'zdroj dat'!A1823</f>
        <v>Předhradí</v>
      </c>
      <c r="B1823" s="9" t="str">
        <f aca="false">IF('zdroj dat'!B1823="","","x")</f>
        <v/>
      </c>
      <c r="C1823" s="9" t="str">
        <f aca="false">IF('zdroj dat'!C1823="","","x")</f>
        <v/>
      </c>
      <c r="D1823" s="9" t="str">
        <f aca="false">IF('zdroj dat'!D1823="","","x")</f>
        <v/>
      </c>
      <c r="E1823" s="9" t="str">
        <f aca="false">IF('zdroj dat'!E1823="","","x")</f>
        <v/>
      </c>
      <c r="F1823" s="0" t="str">
        <f aca="false">IF('zdroj dat'!F1823="","","x")</f>
        <v/>
      </c>
      <c r="G1823" s="0" t="str">
        <f aca="false">IF('zdroj dat'!G1823="","","x")</f>
        <v/>
      </c>
      <c r="H1823" s="0" t="n">
        <f aca="false">'zdroj dat'!H1823</f>
        <v>0</v>
      </c>
    </row>
    <row r="1824" customFormat="false" ht="12.75" hidden="true" customHeight="false" outlineLevel="0" collapsed="false">
      <c r="A1824" s="0" t="str">
        <f aca="false">'zdroj dat'!A1824</f>
        <v>Předměřice nad Labem</v>
      </c>
      <c r="B1824" s="9" t="str">
        <f aca="false">IF('zdroj dat'!B1824="","","x")</f>
        <v/>
      </c>
      <c r="C1824" s="9" t="str">
        <f aca="false">IF('zdroj dat'!C1824="","","x")</f>
        <v/>
      </c>
      <c r="D1824" s="9" t="str">
        <f aca="false">IF('zdroj dat'!D1824="","","x")</f>
        <v/>
      </c>
      <c r="E1824" s="9" t="str">
        <f aca="false">IF('zdroj dat'!E1824="","","x")</f>
        <v/>
      </c>
      <c r="F1824" s="0" t="str">
        <f aca="false">IF('zdroj dat'!F1824="","","x")</f>
        <v/>
      </c>
      <c r="G1824" s="0" t="str">
        <f aca="false">IF('zdroj dat'!G1824="","","x")</f>
        <v/>
      </c>
      <c r="H1824" s="0" t="n">
        <f aca="false">'zdroj dat'!H1824</f>
        <v>0</v>
      </c>
    </row>
    <row r="1825" customFormat="false" ht="12.75" hidden="true" customHeight="false" outlineLevel="0" collapsed="false">
      <c r="A1825" s="0" t="str">
        <f aca="false">'zdroj dat'!A1825</f>
        <v>Přední Zborovice</v>
      </c>
      <c r="B1825" s="9" t="str">
        <f aca="false">IF('zdroj dat'!B1825="","","x")</f>
        <v/>
      </c>
      <c r="C1825" s="9" t="str">
        <f aca="false">IF('zdroj dat'!C1825="","","x")</f>
        <v/>
      </c>
      <c r="D1825" s="9" t="str">
        <f aca="false">IF('zdroj dat'!D1825="","","x")</f>
        <v/>
      </c>
      <c r="E1825" s="9" t="str">
        <f aca="false">IF('zdroj dat'!E1825="","","x")</f>
        <v/>
      </c>
      <c r="F1825" s="0" t="str">
        <f aca="false">IF('zdroj dat'!F1825="","","x")</f>
        <v/>
      </c>
      <c r="G1825" s="0" t="str">
        <f aca="false">IF('zdroj dat'!G1825="","","x")</f>
        <v/>
      </c>
      <c r="H1825" s="0" t="n">
        <f aca="false">'zdroj dat'!H1825</f>
        <v>0</v>
      </c>
    </row>
    <row r="1826" customFormat="false" ht="12.75" hidden="true" customHeight="false" outlineLevel="0" collapsed="false">
      <c r="A1826" s="0" t="str">
        <f aca="false">'zdroj dat'!A1826</f>
        <v>Přehýšov</v>
      </c>
      <c r="B1826" s="9" t="str">
        <f aca="false">IF('zdroj dat'!B1826="","","x")</f>
        <v/>
      </c>
      <c r="C1826" s="9" t="str">
        <f aca="false">IF('zdroj dat'!C1826="","","x")</f>
        <v/>
      </c>
      <c r="D1826" s="9" t="str">
        <f aca="false">IF('zdroj dat'!D1826="","","x")</f>
        <v/>
      </c>
      <c r="E1826" s="9" t="str">
        <f aca="false">IF('zdroj dat'!E1826="","","x")</f>
        <v/>
      </c>
      <c r="F1826" s="0" t="str">
        <f aca="false">IF('zdroj dat'!F1826="","","x")</f>
        <v/>
      </c>
      <c r="G1826" s="0" t="str">
        <f aca="false">IF('zdroj dat'!G1826="","","x")</f>
        <v/>
      </c>
      <c r="H1826" s="0" t="n">
        <f aca="false">'zdroj dat'!H1826</f>
        <v>0</v>
      </c>
    </row>
    <row r="1827" customFormat="false" ht="12.75" hidden="true" customHeight="false" outlineLevel="0" collapsed="false">
      <c r="A1827" s="0" t="str">
        <f aca="false">'zdroj dat'!A1827</f>
        <v>Přelouč</v>
      </c>
      <c r="B1827" s="9" t="str">
        <f aca="false">IF('zdroj dat'!B1827="","","x")</f>
        <v/>
      </c>
      <c r="C1827" s="9" t="str">
        <f aca="false">IF('zdroj dat'!C1827="","","x")</f>
        <v/>
      </c>
      <c r="D1827" s="9" t="str">
        <f aca="false">IF('zdroj dat'!D1827="","","x")</f>
        <v/>
      </c>
      <c r="E1827" s="9" t="str">
        <f aca="false">IF('zdroj dat'!E1827="","","x")</f>
        <v/>
      </c>
      <c r="F1827" s="0" t="str">
        <f aca="false">IF('zdroj dat'!F1827="","","x")</f>
        <v/>
      </c>
      <c r="G1827" s="0" t="str">
        <f aca="false">IF('zdroj dat'!G1827="","","x")</f>
        <v/>
      </c>
      <c r="H1827" s="0" t="n">
        <f aca="false">'zdroj dat'!H1827</f>
        <v>0</v>
      </c>
    </row>
    <row r="1828" customFormat="false" ht="12.85" hidden="false" customHeight="false" outlineLevel="0" collapsed="false">
      <c r="A1828" s="0" t="str">
        <f aca="false">'zdroj dat'!A1828</f>
        <v>Přerov</v>
      </c>
      <c r="B1828" s="9" t="str">
        <f aca="false">IF('zdroj dat'!B1828="","","x")</f>
        <v/>
      </c>
      <c r="C1828" s="9" t="str">
        <f aca="false">IF('zdroj dat'!C1828="","","x")</f>
        <v>x</v>
      </c>
      <c r="D1828" s="9" t="str">
        <f aca="false">IF('zdroj dat'!D1828="","","x")</f>
        <v/>
      </c>
      <c r="E1828" s="9" t="str">
        <f aca="false">IF('zdroj dat'!E1828="","","x")</f>
        <v/>
      </c>
      <c r="F1828" s="0" t="str">
        <f aca="false">IF('zdroj dat'!F1828="","","x")</f>
        <v/>
      </c>
      <c r="G1828" s="0" t="str">
        <f aca="false">IF('zdroj dat'!G1828="","","x")</f>
        <v/>
      </c>
      <c r="H1828" s="0" t="n">
        <f aca="false">'zdroj dat'!H1828</f>
        <v>1</v>
      </c>
    </row>
    <row r="1829" customFormat="false" ht="12.75" hidden="true" customHeight="false" outlineLevel="0" collapsed="false">
      <c r="A1829" s="0" t="str">
        <f aca="false">'zdroj dat'!A1829</f>
        <v>Přeštice</v>
      </c>
      <c r="B1829" s="9" t="str">
        <f aca="false">IF('zdroj dat'!B1829="","","x")</f>
        <v/>
      </c>
      <c r="C1829" s="9" t="str">
        <f aca="false">IF('zdroj dat'!C1829="","","x")</f>
        <v/>
      </c>
      <c r="D1829" s="9" t="str">
        <f aca="false">IF('zdroj dat'!D1829="","","x")</f>
        <v/>
      </c>
      <c r="E1829" s="9" t="str">
        <f aca="false">IF('zdroj dat'!E1829="","","x")</f>
        <v/>
      </c>
      <c r="F1829" s="0" t="str">
        <f aca="false">IF('zdroj dat'!F1829="","","x")</f>
        <v/>
      </c>
      <c r="G1829" s="0" t="str">
        <f aca="false">IF('zdroj dat'!G1829="","","x")</f>
        <v/>
      </c>
      <c r="H1829" s="0" t="n">
        <f aca="false">'zdroj dat'!H1829</f>
        <v>0</v>
      </c>
    </row>
    <row r="1830" customFormat="false" ht="12.75" hidden="true" customHeight="false" outlineLevel="0" collapsed="false">
      <c r="A1830" s="0" t="str">
        <f aca="false">'zdroj dat'!A1830</f>
        <v>Přeštice-zastávka</v>
      </c>
      <c r="B1830" s="9" t="str">
        <f aca="false">IF('zdroj dat'!B1830="","","x")</f>
        <v/>
      </c>
      <c r="C1830" s="9" t="str">
        <f aca="false">IF('zdroj dat'!C1830="","","x")</f>
        <v/>
      </c>
      <c r="D1830" s="9" t="str">
        <f aca="false">IF('zdroj dat'!D1830="","","x")</f>
        <v/>
      </c>
      <c r="E1830" s="9" t="str">
        <f aca="false">IF('zdroj dat'!E1830="","","x")</f>
        <v/>
      </c>
      <c r="F1830" s="0" t="str">
        <f aca="false">IF('zdroj dat'!F1830="","","x")</f>
        <v/>
      </c>
      <c r="G1830" s="0" t="str">
        <f aca="false">IF('zdroj dat'!G1830="","","x")</f>
        <v/>
      </c>
      <c r="H1830" s="0" t="n">
        <f aca="false">'zdroj dat'!H1830</f>
        <v>0</v>
      </c>
    </row>
    <row r="1831" customFormat="false" ht="12.75" hidden="true" customHeight="false" outlineLevel="0" collapsed="false">
      <c r="A1831" s="0" t="str">
        <f aca="false">'zdroj dat'!A1831</f>
        <v>Převýšov</v>
      </c>
      <c r="B1831" s="9" t="str">
        <f aca="false">IF('zdroj dat'!B1831="","","x")</f>
        <v/>
      </c>
      <c r="C1831" s="9" t="str">
        <f aca="false">IF('zdroj dat'!C1831="","","x")</f>
        <v/>
      </c>
      <c r="D1831" s="9" t="str">
        <f aca="false">IF('zdroj dat'!D1831="","","x")</f>
        <v/>
      </c>
      <c r="E1831" s="9" t="str">
        <f aca="false">IF('zdroj dat'!E1831="","","x")</f>
        <v/>
      </c>
      <c r="F1831" s="0" t="str">
        <f aca="false">IF('zdroj dat'!F1831="","","x")</f>
        <v/>
      </c>
      <c r="G1831" s="0" t="str">
        <f aca="false">IF('zdroj dat'!G1831="","","x")</f>
        <v/>
      </c>
      <c r="H1831" s="0" t="n">
        <f aca="false">'zdroj dat'!H1831</f>
        <v>0</v>
      </c>
    </row>
    <row r="1832" customFormat="false" ht="12.75" hidden="true" customHeight="false" outlineLevel="0" collapsed="false">
      <c r="A1832" s="0" t="str">
        <f aca="false">'zdroj dat'!A1832</f>
        <v>Přibice</v>
      </c>
      <c r="B1832" s="9" t="str">
        <f aca="false">IF('zdroj dat'!B1832="","","x")</f>
        <v/>
      </c>
      <c r="C1832" s="9" t="str">
        <f aca="false">IF('zdroj dat'!C1832="","","x")</f>
        <v/>
      </c>
      <c r="D1832" s="9" t="str">
        <f aca="false">IF('zdroj dat'!D1832="","","x")</f>
        <v/>
      </c>
      <c r="E1832" s="9" t="str">
        <f aca="false">IF('zdroj dat'!E1832="","","x")</f>
        <v/>
      </c>
      <c r="F1832" s="0" t="str">
        <f aca="false">IF('zdroj dat'!F1832="","","x")</f>
        <v/>
      </c>
      <c r="G1832" s="0" t="str">
        <f aca="false">IF('zdroj dat'!G1832="","","x")</f>
        <v/>
      </c>
      <c r="H1832" s="0" t="n">
        <f aca="false">'zdroj dat'!H1832</f>
        <v>0</v>
      </c>
    </row>
    <row r="1833" customFormat="false" ht="12.75" hidden="true" customHeight="false" outlineLevel="0" collapsed="false">
      <c r="A1833" s="0" t="str">
        <f aca="false">'zdroj dat'!A1833</f>
        <v>Příbor</v>
      </c>
      <c r="B1833" s="9" t="str">
        <f aca="false">IF('zdroj dat'!B1833="","","x")</f>
        <v/>
      </c>
      <c r="C1833" s="9" t="str">
        <f aca="false">IF('zdroj dat'!C1833="","","x")</f>
        <v/>
      </c>
      <c r="D1833" s="9" t="str">
        <f aca="false">IF('zdroj dat'!D1833="","","x")</f>
        <v/>
      </c>
      <c r="E1833" s="9" t="str">
        <f aca="false">IF('zdroj dat'!E1833="","","x")</f>
        <v/>
      </c>
      <c r="F1833" s="0" t="str">
        <f aca="false">IF('zdroj dat'!F1833="","","x")</f>
        <v/>
      </c>
      <c r="G1833" s="0" t="str">
        <f aca="false">IF('zdroj dat'!G1833="","","x")</f>
        <v/>
      </c>
      <c r="H1833" s="0" t="n">
        <f aca="false">'zdroj dat'!H1833</f>
        <v>0</v>
      </c>
    </row>
    <row r="1834" customFormat="false" ht="12.75" hidden="true" customHeight="false" outlineLevel="0" collapsed="false">
      <c r="A1834" s="0" t="str">
        <f aca="false">'zdroj dat'!A1834</f>
        <v>Příbram</v>
      </c>
      <c r="B1834" s="9" t="str">
        <f aca="false">IF('zdroj dat'!B1834="","","x")</f>
        <v/>
      </c>
      <c r="C1834" s="9" t="str">
        <f aca="false">IF('zdroj dat'!C1834="","","x")</f>
        <v/>
      </c>
      <c r="D1834" s="9" t="str">
        <f aca="false">IF('zdroj dat'!D1834="","","x")</f>
        <v/>
      </c>
      <c r="E1834" s="9" t="str">
        <f aca="false">IF('zdroj dat'!E1834="","","x")</f>
        <v/>
      </c>
      <c r="F1834" s="0" t="str">
        <f aca="false">IF('zdroj dat'!F1834="","","x")</f>
        <v/>
      </c>
      <c r="G1834" s="0" t="str">
        <f aca="false">IF('zdroj dat'!G1834="","","x")</f>
        <v/>
      </c>
      <c r="H1834" s="0" t="n">
        <f aca="false">'zdroj dat'!H1834</f>
        <v>0</v>
      </c>
    </row>
    <row r="1835" customFormat="false" ht="12.75" hidden="true" customHeight="false" outlineLevel="0" collapsed="false">
      <c r="A1835" s="0" t="str">
        <f aca="false">'zdroj dat'!A1835</f>
        <v>Přibyslav</v>
      </c>
      <c r="B1835" s="9" t="str">
        <f aca="false">IF('zdroj dat'!B1835="","","x")</f>
        <v/>
      </c>
      <c r="C1835" s="9" t="str">
        <f aca="false">IF('zdroj dat'!C1835="","","x")</f>
        <v/>
      </c>
      <c r="D1835" s="9" t="str">
        <f aca="false">IF('zdroj dat'!D1835="","","x")</f>
        <v/>
      </c>
      <c r="E1835" s="9" t="str">
        <f aca="false">IF('zdroj dat'!E1835="","","x")</f>
        <v/>
      </c>
      <c r="F1835" s="0" t="str">
        <f aca="false">IF('zdroj dat'!F1835="","","x")</f>
        <v/>
      </c>
      <c r="G1835" s="0" t="str">
        <f aca="false">IF('zdroj dat'!G1835="","","x")</f>
        <v/>
      </c>
      <c r="H1835" s="0" t="n">
        <f aca="false">'zdroj dat'!H1835</f>
        <v>0</v>
      </c>
    </row>
    <row r="1836" customFormat="false" ht="12.75" hidden="true" customHeight="false" outlineLevel="0" collapsed="false">
      <c r="A1836" s="0" t="str">
        <f aca="false">'zdroj dat'!A1836</f>
        <v>Přibyslav zastávka</v>
      </c>
      <c r="B1836" s="9" t="str">
        <f aca="false">IF('zdroj dat'!B1836="","","x")</f>
        <v/>
      </c>
      <c r="C1836" s="9" t="str">
        <f aca="false">IF('zdroj dat'!C1836="","","x")</f>
        <v/>
      </c>
      <c r="D1836" s="9" t="str">
        <f aca="false">IF('zdroj dat'!D1836="","","x")</f>
        <v/>
      </c>
      <c r="E1836" s="9" t="str">
        <f aca="false">IF('zdroj dat'!E1836="","","x")</f>
        <v/>
      </c>
      <c r="F1836" s="0" t="str">
        <f aca="false">IF('zdroj dat'!F1836="","","x")</f>
        <v/>
      </c>
      <c r="G1836" s="0" t="str">
        <f aca="false">IF('zdroj dat'!G1836="","","x")</f>
        <v/>
      </c>
      <c r="H1836" s="0" t="n">
        <f aca="false">'zdroj dat'!H1836</f>
        <v>0</v>
      </c>
    </row>
    <row r="1837" customFormat="false" ht="12.75" hidden="true" customHeight="false" outlineLevel="0" collapsed="false">
      <c r="A1837" s="0" t="str">
        <f aca="false">'zdroj dat'!A1837</f>
        <v>Příčina</v>
      </c>
      <c r="B1837" s="9" t="str">
        <f aca="false">IF('zdroj dat'!B1837="","","x")</f>
        <v/>
      </c>
      <c r="C1837" s="9" t="str">
        <f aca="false">IF('zdroj dat'!C1837="","","x")</f>
        <v/>
      </c>
      <c r="D1837" s="9" t="str">
        <f aca="false">IF('zdroj dat'!D1837="","","x")</f>
        <v/>
      </c>
      <c r="E1837" s="9" t="str">
        <f aca="false">IF('zdroj dat'!E1837="","","x")</f>
        <v/>
      </c>
      <c r="F1837" s="0" t="str">
        <f aca="false">IF('zdroj dat'!F1837="","","x")</f>
        <v/>
      </c>
      <c r="G1837" s="0" t="str">
        <f aca="false">IF('zdroj dat'!G1837="","","x")</f>
        <v/>
      </c>
      <c r="H1837" s="0" t="n">
        <f aca="false">'zdroj dat'!H1837</f>
        <v>0</v>
      </c>
    </row>
    <row r="1838" customFormat="false" ht="12.75" hidden="true" customHeight="false" outlineLevel="0" collapsed="false">
      <c r="A1838" s="0" t="str">
        <f aca="false">'zdroj dat'!A1838</f>
        <v>Příkazy</v>
      </c>
      <c r="B1838" s="9" t="str">
        <f aca="false">IF('zdroj dat'!B1838="","","x")</f>
        <v/>
      </c>
      <c r="C1838" s="9" t="str">
        <f aca="false">IF('zdroj dat'!C1838="","","x")</f>
        <v/>
      </c>
      <c r="D1838" s="9" t="str">
        <f aca="false">IF('zdroj dat'!D1838="","","x")</f>
        <v/>
      </c>
      <c r="E1838" s="9" t="str">
        <f aca="false">IF('zdroj dat'!E1838="","","x")</f>
        <v/>
      </c>
      <c r="F1838" s="0" t="str">
        <f aca="false">IF('zdroj dat'!F1838="","","x")</f>
        <v/>
      </c>
      <c r="G1838" s="0" t="str">
        <f aca="false">IF('zdroj dat'!G1838="","","x")</f>
        <v/>
      </c>
      <c r="H1838" s="0" t="n">
        <f aca="false">'zdroj dat'!H1838</f>
        <v>0</v>
      </c>
    </row>
    <row r="1839" customFormat="false" ht="12.75" hidden="true" customHeight="false" outlineLevel="0" collapsed="false">
      <c r="A1839" s="0" t="str">
        <f aca="false">'zdroj dat'!A1839</f>
        <v>Příkosice</v>
      </c>
      <c r="B1839" s="9" t="str">
        <f aca="false">IF('zdroj dat'!B1839="","","x")</f>
        <v/>
      </c>
      <c r="C1839" s="9" t="str">
        <f aca="false">IF('zdroj dat'!C1839="","","x")</f>
        <v/>
      </c>
      <c r="D1839" s="9" t="str">
        <f aca="false">IF('zdroj dat'!D1839="","","x")</f>
        <v/>
      </c>
      <c r="E1839" s="9" t="str">
        <f aca="false">IF('zdroj dat'!E1839="","","x")</f>
        <v/>
      </c>
      <c r="F1839" s="0" t="str">
        <f aca="false">IF('zdroj dat'!F1839="","","x")</f>
        <v/>
      </c>
      <c r="G1839" s="0" t="str">
        <f aca="false">IF('zdroj dat'!G1839="","","x")</f>
        <v/>
      </c>
      <c r="H1839" s="0" t="n">
        <f aca="false">'zdroj dat'!H1839</f>
        <v>0</v>
      </c>
    </row>
    <row r="1840" customFormat="false" ht="12.75" hidden="true" customHeight="false" outlineLevel="0" collapsed="false">
      <c r="A1840" s="0" t="str">
        <f aca="false">'zdroj dat'!A1840</f>
        <v>Příkosice zastávka</v>
      </c>
      <c r="B1840" s="9" t="str">
        <f aca="false">IF('zdroj dat'!B1840="","","x")</f>
        <v/>
      </c>
      <c r="C1840" s="9" t="str">
        <f aca="false">IF('zdroj dat'!C1840="","","x")</f>
        <v/>
      </c>
      <c r="D1840" s="9" t="str">
        <f aca="false">IF('zdroj dat'!D1840="","","x")</f>
        <v/>
      </c>
      <c r="E1840" s="9" t="str">
        <f aca="false">IF('zdroj dat'!E1840="","","x")</f>
        <v/>
      </c>
      <c r="F1840" s="0" t="str">
        <f aca="false">IF('zdroj dat'!F1840="","","x")</f>
        <v/>
      </c>
      <c r="G1840" s="0" t="str">
        <f aca="false">IF('zdroj dat'!G1840="","","x")</f>
        <v/>
      </c>
      <c r="H1840" s="0" t="n">
        <f aca="false">'zdroj dat'!H1840</f>
        <v>0</v>
      </c>
    </row>
    <row r="1841" customFormat="false" ht="12.75" hidden="true" customHeight="false" outlineLevel="0" collapsed="false">
      <c r="A1841" s="0" t="str">
        <f aca="false">'zdroj dat'!A1841</f>
        <v>Přílepy</v>
      </c>
      <c r="B1841" s="9" t="str">
        <f aca="false">IF('zdroj dat'!B1841="","","x")</f>
        <v/>
      </c>
      <c r="C1841" s="9" t="str">
        <f aca="false">IF('zdroj dat'!C1841="","","x")</f>
        <v/>
      </c>
      <c r="D1841" s="9" t="str">
        <f aca="false">IF('zdroj dat'!D1841="","","x")</f>
        <v/>
      </c>
      <c r="E1841" s="9" t="str">
        <f aca="false">IF('zdroj dat'!E1841="","","x")</f>
        <v/>
      </c>
      <c r="F1841" s="0" t="str">
        <f aca="false">IF('zdroj dat'!F1841="","","x")</f>
        <v/>
      </c>
      <c r="G1841" s="0" t="str">
        <f aca="false">IF('zdroj dat'!G1841="","","x")</f>
        <v/>
      </c>
      <c r="H1841" s="0" t="n">
        <f aca="false">'zdroj dat'!H1841</f>
        <v>0</v>
      </c>
    </row>
    <row r="1842" customFormat="false" ht="12.75" hidden="true" customHeight="false" outlineLevel="0" collapsed="false">
      <c r="A1842" s="0" t="str">
        <f aca="false">'zdroj dat'!A1842</f>
        <v>Přímělkov</v>
      </c>
      <c r="B1842" s="9" t="str">
        <f aca="false">IF('zdroj dat'!B1842="","","x")</f>
        <v/>
      </c>
      <c r="C1842" s="9" t="str">
        <f aca="false">IF('zdroj dat'!C1842="","","x")</f>
        <v/>
      </c>
      <c r="D1842" s="9" t="str">
        <f aca="false">IF('zdroj dat'!D1842="","","x")</f>
        <v/>
      </c>
      <c r="E1842" s="9" t="str">
        <f aca="false">IF('zdroj dat'!E1842="","","x")</f>
        <v/>
      </c>
      <c r="F1842" s="0" t="str">
        <f aca="false">IF('zdroj dat'!F1842="","","x")</f>
        <v/>
      </c>
      <c r="G1842" s="0" t="str">
        <f aca="false">IF('zdroj dat'!G1842="","","x")</f>
        <v/>
      </c>
      <c r="H1842" s="0" t="n">
        <f aca="false">'zdroj dat'!H1842</f>
        <v>0</v>
      </c>
    </row>
    <row r="1843" customFormat="false" ht="12.75" hidden="true" customHeight="false" outlineLevel="0" collapsed="false">
      <c r="A1843" s="0" t="str">
        <f aca="false">'zdroj dat'!A1843</f>
        <v>Příšovice</v>
      </c>
      <c r="B1843" s="9" t="str">
        <f aca="false">IF('zdroj dat'!B1843="","","x")</f>
        <v/>
      </c>
      <c r="C1843" s="9" t="str">
        <f aca="false">IF('zdroj dat'!C1843="","","x")</f>
        <v/>
      </c>
      <c r="D1843" s="9" t="str">
        <f aca="false">IF('zdroj dat'!D1843="","","x")</f>
        <v/>
      </c>
      <c r="E1843" s="9" t="str">
        <f aca="false">IF('zdroj dat'!E1843="","","x")</f>
        <v/>
      </c>
      <c r="F1843" s="0" t="str">
        <f aca="false">IF('zdroj dat'!F1843="","","x")</f>
        <v/>
      </c>
      <c r="G1843" s="0" t="str">
        <f aca="false">IF('zdroj dat'!G1843="","","x")</f>
        <v/>
      </c>
      <c r="H1843" s="0" t="n">
        <f aca="false">'zdroj dat'!H1843</f>
        <v>0</v>
      </c>
    </row>
    <row r="1844" customFormat="false" ht="12.75" hidden="true" customHeight="false" outlineLevel="0" collapsed="false">
      <c r="A1844" s="0" t="str">
        <f aca="false">'zdroj dat'!A1844</f>
        <v>Pšenice</v>
      </c>
      <c r="B1844" s="9" t="str">
        <f aca="false">IF('zdroj dat'!B1844="","","x")</f>
        <v/>
      </c>
      <c r="C1844" s="9" t="str">
        <f aca="false">IF('zdroj dat'!C1844="","","x")</f>
        <v/>
      </c>
      <c r="D1844" s="9" t="str">
        <f aca="false">IF('zdroj dat'!D1844="","","x")</f>
        <v/>
      </c>
      <c r="E1844" s="9" t="str">
        <f aca="false">IF('zdroj dat'!E1844="","","x")</f>
        <v/>
      </c>
      <c r="F1844" s="0" t="str">
        <f aca="false">IF('zdroj dat'!F1844="","","x")</f>
        <v/>
      </c>
      <c r="G1844" s="0" t="str">
        <f aca="false">IF('zdroj dat'!G1844="","","x")</f>
        <v/>
      </c>
      <c r="H1844" s="0" t="n">
        <f aca="false">'zdroj dat'!H1844</f>
        <v>0</v>
      </c>
    </row>
    <row r="1845" customFormat="false" ht="12.75" hidden="true" customHeight="false" outlineLevel="0" collapsed="false">
      <c r="A1845" s="0" t="str">
        <f aca="false">'zdroj dat'!A1845</f>
        <v>Pševes</v>
      </c>
      <c r="B1845" s="9" t="str">
        <f aca="false">IF('zdroj dat'!B1845="","","x")</f>
        <v/>
      </c>
      <c r="C1845" s="9" t="str">
        <f aca="false">IF('zdroj dat'!C1845="","","x")</f>
        <v/>
      </c>
      <c r="D1845" s="9" t="str">
        <f aca="false">IF('zdroj dat'!D1845="","","x")</f>
        <v/>
      </c>
      <c r="E1845" s="9" t="str">
        <f aca="false">IF('zdroj dat'!E1845="","","x")</f>
        <v/>
      </c>
      <c r="F1845" s="0" t="str">
        <f aca="false">IF('zdroj dat'!F1845="","","x")</f>
        <v/>
      </c>
      <c r="G1845" s="0" t="str">
        <f aca="false">IF('zdroj dat'!G1845="","","x")</f>
        <v/>
      </c>
      <c r="H1845" s="0" t="n">
        <f aca="false">'zdroj dat'!H1845</f>
        <v>0</v>
      </c>
    </row>
    <row r="1846" customFormat="false" ht="12.75" hidden="true" customHeight="false" outlineLevel="0" collapsed="false">
      <c r="A1846" s="0" t="str">
        <f aca="false">'zdroj dat'!A1846</f>
        <v>Pšovlky</v>
      </c>
      <c r="B1846" s="9" t="str">
        <f aca="false">IF('zdroj dat'!B1846="","","x")</f>
        <v/>
      </c>
      <c r="C1846" s="9" t="str">
        <f aca="false">IF('zdroj dat'!C1846="","","x")</f>
        <v/>
      </c>
      <c r="D1846" s="9" t="str">
        <f aca="false">IF('zdroj dat'!D1846="","","x")</f>
        <v/>
      </c>
      <c r="E1846" s="9" t="str">
        <f aca="false">IF('zdroj dat'!E1846="","","x")</f>
        <v/>
      </c>
      <c r="F1846" s="0" t="str">
        <f aca="false">IF('zdroj dat'!F1846="","","x")</f>
        <v/>
      </c>
      <c r="G1846" s="0" t="str">
        <f aca="false">IF('zdroj dat'!G1846="","","x")</f>
        <v/>
      </c>
      <c r="H1846" s="0" t="n">
        <f aca="false">'zdroj dat'!H1846</f>
        <v>0</v>
      </c>
    </row>
    <row r="1847" customFormat="false" ht="12.75" hidden="true" customHeight="false" outlineLevel="0" collapsed="false">
      <c r="A1847" s="0" t="str">
        <f aca="false">'zdroj dat'!A1847</f>
        <v>Ptení</v>
      </c>
      <c r="B1847" s="9" t="str">
        <f aca="false">IF('zdroj dat'!B1847="","","x")</f>
        <v/>
      </c>
      <c r="C1847" s="9" t="str">
        <f aca="false">IF('zdroj dat'!C1847="","","x")</f>
        <v/>
      </c>
      <c r="D1847" s="9" t="str">
        <f aca="false">IF('zdroj dat'!D1847="","","x")</f>
        <v/>
      </c>
      <c r="E1847" s="9" t="str">
        <f aca="false">IF('zdroj dat'!E1847="","","x")</f>
        <v/>
      </c>
      <c r="F1847" s="0" t="str">
        <f aca="false">IF('zdroj dat'!F1847="","","x")</f>
        <v/>
      </c>
      <c r="G1847" s="0" t="str">
        <f aca="false">IF('zdroj dat'!G1847="","","x")</f>
        <v/>
      </c>
      <c r="H1847" s="0" t="n">
        <f aca="false">'zdroj dat'!H1847</f>
        <v>0</v>
      </c>
    </row>
    <row r="1848" customFormat="false" ht="12.75" hidden="true" customHeight="false" outlineLevel="0" collapsed="false">
      <c r="A1848" s="0" t="str">
        <f aca="false">'zdroj dat'!A1848</f>
        <v>Pučery</v>
      </c>
      <c r="B1848" s="9" t="str">
        <f aca="false">IF('zdroj dat'!B1848="","","x")</f>
        <v/>
      </c>
      <c r="C1848" s="9" t="str">
        <f aca="false">IF('zdroj dat'!C1848="","","x")</f>
        <v/>
      </c>
      <c r="D1848" s="9" t="str">
        <f aca="false">IF('zdroj dat'!D1848="","","x")</f>
        <v/>
      </c>
      <c r="E1848" s="9" t="str">
        <f aca="false">IF('zdroj dat'!E1848="","","x")</f>
        <v/>
      </c>
      <c r="F1848" s="0" t="str">
        <f aca="false">IF('zdroj dat'!F1848="","","x")</f>
        <v/>
      </c>
      <c r="G1848" s="0" t="str">
        <f aca="false">IF('zdroj dat'!G1848="","","x")</f>
        <v/>
      </c>
      <c r="H1848" s="0" t="n">
        <f aca="false">'zdroj dat'!H1848</f>
        <v>0</v>
      </c>
    </row>
    <row r="1849" customFormat="false" ht="12.75" hidden="true" customHeight="false" outlineLevel="0" collapsed="false">
      <c r="A1849" s="0" t="str">
        <f aca="false">'zdroj dat'!A1849</f>
        <v>Pustá Kamenice</v>
      </c>
      <c r="B1849" s="9" t="str">
        <f aca="false">IF('zdroj dat'!B1849="","","x")</f>
        <v/>
      </c>
      <c r="C1849" s="9" t="str">
        <f aca="false">IF('zdroj dat'!C1849="","","x")</f>
        <v/>
      </c>
      <c r="D1849" s="9" t="str">
        <f aca="false">IF('zdroj dat'!D1849="","","x")</f>
        <v/>
      </c>
      <c r="E1849" s="9" t="str">
        <f aca="false">IF('zdroj dat'!E1849="","","x")</f>
        <v/>
      </c>
      <c r="F1849" s="0" t="str">
        <f aca="false">IF('zdroj dat'!F1849="","","x")</f>
        <v/>
      </c>
      <c r="G1849" s="0" t="str">
        <f aca="false">IF('zdroj dat'!G1849="","","x")</f>
        <v/>
      </c>
      <c r="H1849" s="0" t="n">
        <f aca="false">'zdroj dat'!H1849</f>
        <v>0</v>
      </c>
    </row>
    <row r="1850" customFormat="false" ht="12.75" hidden="true" customHeight="false" outlineLevel="0" collapsed="false">
      <c r="A1850" s="0" t="str">
        <f aca="false">'zdroj dat'!A1850</f>
        <v>Pustá Kamenice zastávka</v>
      </c>
      <c r="B1850" s="9" t="str">
        <f aca="false">IF('zdroj dat'!B1850="","","x")</f>
        <v/>
      </c>
      <c r="C1850" s="9" t="str">
        <f aca="false">IF('zdroj dat'!C1850="","","x")</f>
        <v/>
      </c>
      <c r="D1850" s="9" t="str">
        <f aca="false">IF('zdroj dat'!D1850="","","x")</f>
        <v/>
      </c>
      <c r="E1850" s="9" t="str">
        <f aca="false">IF('zdroj dat'!E1850="","","x")</f>
        <v/>
      </c>
      <c r="F1850" s="0" t="str">
        <f aca="false">IF('zdroj dat'!F1850="","","x")</f>
        <v/>
      </c>
      <c r="G1850" s="0" t="str">
        <f aca="false">IF('zdroj dat'!G1850="","","x")</f>
        <v/>
      </c>
      <c r="H1850" s="0" t="n">
        <f aca="false">'zdroj dat'!H1850</f>
        <v>0</v>
      </c>
    </row>
    <row r="1851" customFormat="false" ht="12.75" hidden="true" customHeight="false" outlineLevel="0" collapsed="false">
      <c r="A1851" s="0" t="str">
        <f aca="false">'zdroj dat'!A1851</f>
        <v>Pustověty</v>
      </c>
      <c r="B1851" s="9" t="str">
        <f aca="false">IF('zdroj dat'!B1851="","","x")</f>
        <v/>
      </c>
      <c r="C1851" s="9" t="str">
        <f aca="false">IF('zdroj dat'!C1851="","","x")</f>
        <v/>
      </c>
      <c r="D1851" s="9" t="str">
        <f aca="false">IF('zdroj dat'!D1851="","","x")</f>
        <v/>
      </c>
      <c r="E1851" s="9" t="str">
        <f aca="false">IF('zdroj dat'!E1851="","","x")</f>
        <v/>
      </c>
      <c r="F1851" s="0" t="str">
        <f aca="false">IF('zdroj dat'!F1851="","","x")</f>
        <v/>
      </c>
      <c r="G1851" s="0" t="str">
        <f aca="false">IF('zdroj dat'!G1851="","","x")</f>
        <v/>
      </c>
      <c r="H1851" s="0" t="n">
        <f aca="false">'zdroj dat'!H1851</f>
        <v>0</v>
      </c>
    </row>
    <row r="1852" customFormat="false" ht="12.75" hidden="true" customHeight="false" outlineLevel="0" collapsed="false">
      <c r="A1852" s="0" t="str">
        <f aca="false">'zdroj dat'!A1852</f>
        <v>Putim</v>
      </c>
      <c r="B1852" s="9" t="str">
        <f aca="false">IF('zdroj dat'!B1852="","","x")</f>
        <v/>
      </c>
      <c r="C1852" s="9" t="str">
        <f aca="false">IF('zdroj dat'!C1852="","","x")</f>
        <v/>
      </c>
      <c r="D1852" s="9" t="str">
        <f aca="false">IF('zdroj dat'!D1852="","","x")</f>
        <v/>
      </c>
      <c r="E1852" s="9" t="str">
        <f aca="false">IF('zdroj dat'!E1852="","","x")</f>
        <v/>
      </c>
      <c r="F1852" s="0" t="str">
        <f aca="false">IF('zdroj dat'!F1852="","","x")</f>
        <v/>
      </c>
      <c r="G1852" s="0" t="str">
        <f aca="false">IF('zdroj dat'!G1852="","","x")</f>
        <v/>
      </c>
      <c r="H1852" s="0" t="n">
        <f aca="false">'zdroj dat'!H1852</f>
        <v>0</v>
      </c>
    </row>
    <row r="1853" customFormat="false" ht="12.75" hidden="true" customHeight="false" outlineLevel="0" collapsed="false">
      <c r="A1853" s="0" t="str">
        <f aca="false">'zdroj dat'!A1853</f>
        <v>Pyšely</v>
      </c>
      <c r="B1853" s="9" t="str">
        <f aca="false">IF('zdroj dat'!B1853="","","x")</f>
        <v/>
      </c>
      <c r="C1853" s="9" t="str">
        <f aca="false">IF('zdroj dat'!C1853="","","x")</f>
        <v/>
      </c>
      <c r="D1853" s="9" t="str">
        <f aca="false">IF('zdroj dat'!D1853="","","x")</f>
        <v/>
      </c>
      <c r="E1853" s="9" t="str">
        <f aca="false">IF('zdroj dat'!E1853="","","x")</f>
        <v/>
      </c>
      <c r="F1853" s="0" t="str">
        <f aca="false">IF('zdroj dat'!F1853="","","x")</f>
        <v/>
      </c>
      <c r="G1853" s="0" t="str">
        <f aca="false">IF('zdroj dat'!G1853="","","x")</f>
        <v/>
      </c>
      <c r="H1853" s="0" t="n">
        <f aca="false">'zdroj dat'!H1853</f>
        <v>0</v>
      </c>
    </row>
    <row r="1854" customFormat="false" ht="12.75" hidden="true" customHeight="false" outlineLevel="0" collapsed="false">
      <c r="A1854" s="0" t="str">
        <f aca="false">'zdroj dat'!A1854</f>
        <v>Rabakov</v>
      </c>
      <c r="B1854" s="9" t="str">
        <f aca="false">IF('zdroj dat'!B1854="","","x")</f>
        <v/>
      </c>
      <c r="C1854" s="9" t="str">
        <f aca="false">IF('zdroj dat'!C1854="","","x")</f>
        <v/>
      </c>
      <c r="D1854" s="9" t="str">
        <f aca="false">IF('zdroj dat'!D1854="","","x")</f>
        <v/>
      </c>
      <c r="E1854" s="9" t="str">
        <f aca="false">IF('zdroj dat'!E1854="","","x")</f>
        <v/>
      </c>
      <c r="F1854" s="0" t="str">
        <f aca="false">IF('zdroj dat'!F1854="","","x")</f>
        <v/>
      </c>
      <c r="G1854" s="0" t="str">
        <f aca="false">IF('zdroj dat'!G1854="","","x")</f>
        <v/>
      </c>
      <c r="H1854" s="0" t="n">
        <f aca="false">'zdroj dat'!H1854</f>
        <v>0</v>
      </c>
    </row>
    <row r="1855" customFormat="false" ht="12.75" hidden="true" customHeight="false" outlineLevel="0" collapsed="false">
      <c r="A1855" s="0" t="str">
        <f aca="false">'zdroj dat'!A1855</f>
        <v>Rácovice</v>
      </c>
      <c r="B1855" s="9" t="str">
        <f aca="false">IF('zdroj dat'!B1855="","","x")</f>
        <v/>
      </c>
      <c r="C1855" s="9" t="str">
        <f aca="false">IF('zdroj dat'!C1855="","","x")</f>
        <v/>
      </c>
      <c r="D1855" s="9" t="str">
        <f aca="false">IF('zdroj dat'!D1855="","","x")</f>
        <v/>
      </c>
      <c r="E1855" s="9" t="str">
        <f aca="false">IF('zdroj dat'!E1855="","","x")</f>
        <v/>
      </c>
      <c r="F1855" s="0" t="str">
        <f aca="false">IF('zdroj dat'!F1855="","","x")</f>
        <v/>
      </c>
      <c r="G1855" s="0" t="str">
        <f aca="false">IF('zdroj dat'!G1855="","","x")</f>
        <v/>
      </c>
      <c r="H1855" s="0" t="n">
        <f aca="false">'zdroj dat'!H1855</f>
        <v>0</v>
      </c>
    </row>
    <row r="1856" customFormat="false" ht="12.75" hidden="true" customHeight="false" outlineLevel="0" collapsed="false">
      <c r="A1856" s="0" t="str">
        <f aca="false">'zdroj dat'!A1856</f>
        <v>Račice nad Berounkou</v>
      </c>
      <c r="B1856" s="9" t="str">
        <f aca="false">IF('zdroj dat'!B1856="","","x")</f>
        <v/>
      </c>
      <c r="C1856" s="9" t="str">
        <f aca="false">IF('zdroj dat'!C1856="","","x")</f>
        <v/>
      </c>
      <c r="D1856" s="9" t="str">
        <f aca="false">IF('zdroj dat'!D1856="","","x")</f>
        <v/>
      </c>
      <c r="E1856" s="9" t="str">
        <f aca="false">IF('zdroj dat'!E1856="","","x")</f>
        <v/>
      </c>
      <c r="F1856" s="0" t="str">
        <f aca="false">IF('zdroj dat'!F1856="","","x")</f>
        <v/>
      </c>
      <c r="G1856" s="0" t="str">
        <f aca="false">IF('zdroj dat'!G1856="","","x")</f>
        <v/>
      </c>
      <c r="H1856" s="0" t="n">
        <f aca="false">'zdroj dat'!H1856</f>
        <v>0</v>
      </c>
    </row>
    <row r="1857" customFormat="false" ht="12.75" hidden="true" customHeight="false" outlineLevel="0" collapsed="false">
      <c r="A1857" s="0" t="str">
        <f aca="false">'zdroj dat'!A1857</f>
        <v>Račice nad Trotinou</v>
      </c>
      <c r="B1857" s="9" t="str">
        <f aca="false">IF('zdroj dat'!B1857="","","x")</f>
        <v/>
      </c>
      <c r="C1857" s="9" t="str">
        <f aca="false">IF('zdroj dat'!C1857="","","x")</f>
        <v/>
      </c>
      <c r="D1857" s="9" t="str">
        <f aca="false">IF('zdroj dat'!D1857="","","x")</f>
        <v/>
      </c>
      <c r="E1857" s="9" t="str">
        <f aca="false">IF('zdroj dat'!E1857="","","x")</f>
        <v/>
      </c>
      <c r="F1857" s="0" t="str">
        <f aca="false">IF('zdroj dat'!F1857="","","x")</f>
        <v/>
      </c>
      <c r="G1857" s="0" t="str">
        <f aca="false">IF('zdroj dat'!G1857="","","x")</f>
        <v/>
      </c>
      <c r="H1857" s="0" t="n">
        <f aca="false">'zdroj dat'!H1857</f>
        <v>0</v>
      </c>
    </row>
    <row r="1858" customFormat="false" ht="12.75" hidden="true" customHeight="false" outlineLevel="0" collapsed="false">
      <c r="A1858" s="0" t="str">
        <f aca="false">'zdroj dat'!A1858</f>
        <v>Račiněves</v>
      </c>
      <c r="B1858" s="9" t="str">
        <f aca="false">IF('zdroj dat'!B1858="","","x")</f>
        <v/>
      </c>
      <c r="C1858" s="9" t="str">
        <f aca="false">IF('zdroj dat'!C1858="","","x")</f>
        <v/>
      </c>
      <c r="D1858" s="9" t="str">
        <f aca="false">IF('zdroj dat'!D1858="","","x")</f>
        <v/>
      </c>
      <c r="E1858" s="9" t="str">
        <f aca="false">IF('zdroj dat'!E1858="","","x")</f>
        <v/>
      </c>
      <c r="F1858" s="0" t="str">
        <f aca="false">IF('zdroj dat'!F1858="","","x")</f>
        <v/>
      </c>
      <c r="G1858" s="0" t="str">
        <f aca="false">IF('zdroj dat'!G1858="","","x")</f>
        <v/>
      </c>
      <c r="H1858" s="0" t="n">
        <f aca="false">'zdroj dat'!H1858</f>
        <v>0</v>
      </c>
    </row>
    <row r="1859" customFormat="false" ht="12.75" hidden="true" customHeight="false" outlineLevel="0" collapsed="false">
      <c r="A1859" s="0" t="str">
        <f aca="false">'zdroj dat'!A1859</f>
        <v>Radejčín</v>
      </c>
      <c r="B1859" s="9" t="str">
        <f aca="false">IF('zdroj dat'!B1859="","","x")</f>
        <v/>
      </c>
      <c r="C1859" s="9" t="str">
        <f aca="false">IF('zdroj dat'!C1859="","","x")</f>
        <v/>
      </c>
      <c r="D1859" s="9" t="str">
        <f aca="false">IF('zdroj dat'!D1859="","","x")</f>
        <v/>
      </c>
      <c r="E1859" s="9" t="str">
        <f aca="false">IF('zdroj dat'!E1859="","","x")</f>
        <v/>
      </c>
      <c r="F1859" s="0" t="str">
        <f aca="false">IF('zdroj dat'!F1859="","","x")</f>
        <v/>
      </c>
      <c r="G1859" s="0" t="str">
        <f aca="false">IF('zdroj dat'!G1859="","","x")</f>
        <v/>
      </c>
      <c r="H1859" s="0" t="n">
        <f aca="false">'zdroj dat'!H1859</f>
        <v>0</v>
      </c>
    </row>
    <row r="1860" customFormat="false" ht="12.75" hidden="true" customHeight="false" outlineLevel="0" collapsed="false">
      <c r="A1860" s="0" t="str">
        <f aca="false">'zdroj dat'!A1860</f>
        <v>Radim</v>
      </c>
      <c r="B1860" s="9" t="str">
        <f aca="false">IF('zdroj dat'!B1860="","","x")</f>
        <v/>
      </c>
      <c r="C1860" s="9" t="str">
        <f aca="false">IF('zdroj dat'!C1860="","","x")</f>
        <v/>
      </c>
      <c r="D1860" s="9" t="str">
        <f aca="false">IF('zdroj dat'!D1860="","","x")</f>
        <v/>
      </c>
      <c r="E1860" s="9" t="str">
        <f aca="false">IF('zdroj dat'!E1860="","","x")</f>
        <v/>
      </c>
      <c r="F1860" s="0" t="str">
        <f aca="false">IF('zdroj dat'!F1860="","","x")</f>
        <v/>
      </c>
      <c r="G1860" s="0" t="str">
        <f aca="false">IF('zdroj dat'!G1860="","","x")</f>
        <v/>
      </c>
      <c r="H1860" s="0" t="n">
        <f aca="false">'zdroj dat'!H1860</f>
        <v>0</v>
      </c>
    </row>
    <row r="1861" customFormat="false" ht="12.75" hidden="true" customHeight="false" outlineLevel="0" collapsed="false">
      <c r="A1861" s="0" t="str">
        <f aca="false">'zdroj dat'!A1861</f>
        <v>Radkov</v>
      </c>
      <c r="B1861" s="9" t="str">
        <f aca="false">IF('zdroj dat'!B1861="","","x")</f>
        <v/>
      </c>
      <c r="C1861" s="9" t="str">
        <f aca="false">IF('zdroj dat'!C1861="","","x")</f>
        <v/>
      </c>
      <c r="D1861" s="9" t="str">
        <f aca="false">IF('zdroj dat'!D1861="","","x")</f>
        <v/>
      </c>
      <c r="E1861" s="9" t="str">
        <f aca="false">IF('zdroj dat'!E1861="","","x")</f>
        <v/>
      </c>
      <c r="F1861" s="0" t="str">
        <f aca="false">IF('zdroj dat'!F1861="","","x")</f>
        <v/>
      </c>
      <c r="G1861" s="0" t="str">
        <f aca="false">IF('zdroj dat'!G1861="","","x")</f>
        <v/>
      </c>
      <c r="H1861" s="0" t="n">
        <f aca="false">'zdroj dat'!H1861</f>
        <v>0</v>
      </c>
    </row>
    <row r="1862" customFormat="false" ht="12.75" hidden="true" customHeight="false" outlineLevel="0" collapsed="false">
      <c r="A1862" s="0" t="str">
        <f aca="false">'zdroj dat'!A1862</f>
        <v>Rádlo</v>
      </c>
      <c r="B1862" s="9" t="str">
        <f aca="false">IF('zdroj dat'!B1862="","","x")</f>
        <v/>
      </c>
      <c r="C1862" s="9" t="str">
        <f aca="false">IF('zdroj dat'!C1862="","","x")</f>
        <v/>
      </c>
      <c r="D1862" s="9" t="str">
        <f aca="false">IF('zdroj dat'!D1862="","","x")</f>
        <v/>
      </c>
      <c r="E1862" s="9" t="str">
        <f aca="false">IF('zdroj dat'!E1862="","","x")</f>
        <v/>
      </c>
      <c r="F1862" s="0" t="str">
        <f aca="false">IF('zdroj dat'!F1862="","","x")</f>
        <v/>
      </c>
      <c r="G1862" s="0" t="str">
        <f aca="false">IF('zdroj dat'!G1862="","","x")</f>
        <v/>
      </c>
      <c r="H1862" s="0" t="n">
        <f aca="false">'zdroj dat'!H1862</f>
        <v>0</v>
      </c>
    </row>
    <row r="1863" customFormat="false" ht="12.75" hidden="true" customHeight="false" outlineLevel="0" collapsed="false">
      <c r="A1863" s="0" t="str">
        <f aca="false">'zdroj dat'!A1863</f>
        <v>Radnice</v>
      </c>
      <c r="B1863" s="9" t="str">
        <f aca="false">IF('zdroj dat'!B1863="","","x")</f>
        <v/>
      </c>
      <c r="C1863" s="9" t="str">
        <f aca="false">IF('zdroj dat'!C1863="","","x")</f>
        <v/>
      </c>
      <c r="D1863" s="9" t="str">
        <f aca="false">IF('zdroj dat'!D1863="","","x")</f>
        <v/>
      </c>
      <c r="E1863" s="9" t="str">
        <f aca="false">IF('zdroj dat'!E1863="","","x")</f>
        <v/>
      </c>
      <c r="F1863" s="0" t="str">
        <f aca="false">IF('zdroj dat'!F1863="","","x")</f>
        <v/>
      </c>
      <c r="G1863" s="0" t="str">
        <f aca="false">IF('zdroj dat'!G1863="","","x")</f>
        <v/>
      </c>
      <c r="H1863" s="0" t="n">
        <f aca="false">'zdroj dat'!H1863</f>
        <v>0</v>
      </c>
    </row>
    <row r="1864" customFormat="false" ht="12.75" hidden="true" customHeight="false" outlineLevel="0" collapsed="false">
      <c r="A1864" s="0" t="str">
        <f aca="false">'zdroj dat'!A1864</f>
        <v>Radňov</v>
      </c>
      <c r="B1864" s="9" t="str">
        <f aca="false">IF('zdroj dat'!B1864="","","x")</f>
        <v/>
      </c>
      <c r="C1864" s="9" t="str">
        <f aca="false">IF('zdroj dat'!C1864="","","x")</f>
        <v/>
      </c>
      <c r="D1864" s="9" t="str">
        <f aca="false">IF('zdroj dat'!D1864="","","x")</f>
        <v/>
      </c>
      <c r="E1864" s="9" t="str">
        <f aca="false">IF('zdroj dat'!E1864="","","x")</f>
        <v/>
      </c>
      <c r="F1864" s="0" t="str">
        <f aca="false">IF('zdroj dat'!F1864="","","x")</f>
        <v/>
      </c>
      <c r="G1864" s="0" t="str">
        <f aca="false">IF('zdroj dat'!G1864="","","x")</f>
        <v/>
      </c>
      <c r="H1864" s="0" t="n">
        <f aca="false">'zdroj dat'!H1864</f>
        <v>0</v>
      </c>
    </row>
    <row r="1865" customFormat="false" ht="12.75" hidden="true" customHeight="false" outlineLevel="0" collapsed="false">
      <c r="A1865" s="0" t="str">
        <f aca="false">'zdroj dat'!A1865</f>
        <v>Radňovice</v>
      </c>
      <c r="B1865" s="9" t="str">
        <f aca="false">IF('zdroj dat'!B1865="","","x")</f>
        <v/>
      </c>
      <c r="C1865" s="9" t="str">
        <f aca="false">IF('zdroj dat'!C1865="","","x")</f>
        <v/>
      </c>
      <c r="D1865" s="9" t="str">
        <f aca="false">IF('zdroj dat'!D1865="","","x")</f>
        <v/>
      </c>
      <c r="E1865" s="9" t="str">
        <f aca="false">IF('zdroj dat'!E1865="","","x")</f>
        <v/>
      </c>
      <c r="F1865" s="0" t="str">
        <f aca="false">IF('zdroj dat'!F1865="","","x")</f>
        <v/>
      </c>
      <c r="G1865" s="0" t="str">
        <f aca="false">IF('zdroj dat'!G1865="","","x")</f>
        <v/>
      </c>
      <c r="H1865" s="0" t="n">
        <f aca="false">'zdroj dat'!H1865</f>
        <v>0</v>
      </c>
    </row>
    <row r="1866" customFormat="false" ht="12.75" hidden="true" customHeight="false" outlineLevel="0" collapsed="false">
      <c r="A1866" s="0" t="str">
        <f aca="false">'zdroj dat'!A1866</f>
        <v>Radomyšl</v>
      </c>
      <c r="B1866" s="9" t="str">
        <f aca="false">IF('zdroj dat'!B1866="","","x")</f>
        <v/>
      </c>
      <c r="C1866" s="9" t="str">
        <f aca="false">IF('zdroj dat'!C1866="","","x")</f>
        <v/>
      </c>
      <c r="D1866" s="9" t="str">
        <f aca="false">IF('zdroj dat'!D1866="","","x")</f>
        <v/>
      </c>
      <c r="E1866" s="9" t="str">
        <f aca="false">IF('zdroj dat'!E1866="","","x")</f>
        <v/>
      </c>
      <c r="F1866" s="0" t="str">
        <f aca="false">IF('zdroj dat'!F1866="","","x")</f>
        <v/>
      </c>
      <c r="G1866" s="0" t="str">
        <f aca="false">IF('zdroj dat'!G1866="","","x")</f>
        <v/>
      </c>
      <c r="H1866" s="0" t="n">
        <f aca="false">'zdroj dat'!H1866</f>
        <v>0</v>
      </c>
    </row>
    <row r="1867" customFormat="false" ht="12.75" hidden="true" customHeight="false" outlineLevel="0" collapsed="false">
      <c r="A1867" s="0" t="str">
        <f aca="false">'zdroj dat'!A1867</f>
        <v>Radomyšl zastávka</v>
      </c>
      <c r="B1867" s="9" t="str">
        <f aca="false">IF('zdroj dat'!B1867="","","x")</f>
        <v/>
      </c>
      <c r="C1867" s="9" t="str">
        <f aca="false">IF('zdroj dat'!C1867="","","x")</f>
        <v/>
      </c>
      <c r="D1867" s="9" t="str">
        <f aca="false">IF('zdroj dat'!D1867="","","x")</f>
        <v/>
      </c>
      <c r="E1867" s="9" t="str">
        <f aca="false">IF('zdroj dat'!E1867="","","x")</f>
        <v/>
      </c>
      <c r="F1867" s="0" t="str">
        <f aca="false">IF('zdroj dat'!F1867="","","x")</f>
        <v/>
      </c>
      <c r="G1867" s="0" t="str">
        <f aca="false">IF('zdroj dat'!G1867="","","x")</f>
        <v/>
      </c>
      <c r="H1867" s="0" t="n">
        <f aca="false">'zdroj dat'!H1867</f>
        <v>0</v>
      </c>
    </row>
    <row r="1868" customFormat="false" ht="12.75" hidden="true" customHeight="false" outlineLevel="0" collapsed="false">
      <c r="A1868" s="0" t="str">
        <f aca="false">'zdroj dat'!A1868</f>
        <v>Radonice nad Ohří</v>
      </c>
      <c r="B1868" s="9" t="str">
        <f aca="false">IF('zdroj dat'!B1868="","","x")</f>
        <v/>
      </c>
      <c r="C1868" s="9" t="str">
        <f aca="false">IF('zdroj dat'!C1868="","","x")</f>
        <v/>
      </c>
      <c r="D1868" s="9" t="str">
        <f aca="false">IF('zdroj dat'!D1868="","","x")</f>
        <v/>
      </c>
      <c r="E1868" s="9" t="str">
        <f aca="false">IF('zdroj dat'!E1868="","","x")</f>
        <v/>
      </c>
      <c r="F1868" s="0" t="str">
        <f aca="false">IF('zdroj dat'!F1868="","","x")</f>
        <v/>
      </c>
      <c r="G1868" s="0" t="str">
        <f aca="false">IF('zdroj dat'!G1868="","","x")</f>
        <v/>
      </c>
      <c r="H1868" s="0" t="n">
        <f aca="false">'zdroj dat'!H1868</f>
        <v>0</v>
      </c>
    </row>
    <row r="1869" customFormat="false" ht="12.75" hidden="true" customHeight="false" outlineLevel="0" collapsed="false">
      <c r="A1869" s="0" t="str">
        <f aca="false">'zdroj dat'!A1869</f>
        <v>Radonice u Kadaně</v>
      </c>
      <c r="B1869" s="9" t="str">
        <f aca="false">IF('zdroj dat'!B1869="","","x")</f>
        <v/>
      </c>
      <c r="C1869" s="9" t="str">
        <f aca="false">IF('zdroj dat'!C1869="","","x")</f>
        <v/>
      </c>
      <c r="D1869" s="9" t="str">
        <f aca="false">IF('zdroj dat'!D1869="","","x")</f>
        <v/>
      </c>
      <c r="E1869" s="9" t="str">
        <f aca="false">IF('zdroj dat'!E1869="","","x")</f>
        <v/>
      </c>
      <c r="F1869" s="0" t="str">
        <f aca="false">IF('zdroj dat'!F1869="","","x")</f>
        <v/>
      </c>
      <c r="G1869" s="0" t="str">
        <f aca="false">IF('zdroj dat'!G1869="","","x")</f>
        <v/>
      </c>
      <c r="H1869" s="0" t="n">
        <f aca="false">'zdroj dat'!H1869</f>
        <v>0</v>
      </c>
    </row>
    <row r="1870" customFormat="false" ht="12.75" hidden="true" customHeight="false" outlineLevel="0" collapsed="false">
      <c r="A1870" s="0" t="str">
        <f aca="false">'zdroj dat'!A1870</f>
        <v>Radostice</v>
      </c>
      <c r="B1870" s="9" t="str">
        <f aca="false">IF('zdroj dat'!B1870="","","x")</f>
        <v/>
      </c>
      <c r="C1870" s="9" t="str">
        <f aca="false">IF('zdroj dat'!C1870="","","x")</f>
        <v/>
      </c>
      <c r="D1870" s="9" t="str">
        <f aca="false">IF('zdroj dat'!D1870="","","x")</f>
        <v/>
      </c>
      <c r="E1870" s="9" t="str">
        <f aca="false">IF('zdroj dat'!E1870="","","x")</f>
        <v/>
      </c>
      <c r="F1870" s="0" t="str">
        <f aca="false">IF('zdroj dat'!F1870="","","x")</f>
        <v/>
      </c>
      <c r="G1870" s="0" t="str">
        <f aca="false">IF('zdroj dat'!G1870="","","x")</f>
        <v/>
      </c>
      <c r="H1870" s="0" t="n">
        <f aca="false">'zdroj dat'!H1870</f>
        <v>0</v>
      </c>
    </row>
    <row r="1871" customFormat="false" ht="12.75" hidden="true" customHeight="false" outlineLevel="0" collapsed="false">
      <c r="A1871" s="0" t="str">
        <f aca="false">'zdroj dat'!A1871</f>
        <v>Radošovice</v>
      </c>
      <c r="B1871" s="9" t="str">
        <f aca="false">IF('zdroj dat'!B1871="","","x")</f>
        <v/>
      </c>
      <c r="C1871" s="9" t="str">
        <f aca="false">IF('zdroj dat'!C1871="","","x")</f>
        <v/>
      </c>
      <c r="D1871" s="9" t="str">
        <f aca="false">IF('zdroj dat'!D1871="","","x")</f>
        <v/>
      </c>
      <c r="E1871" s="9" t="str">
        <f aca="false">IF('zdroj dat'!E1871="","","x")</f>
        <v/>
      </c>
      <c r="F1871" s="0" t="str">
        <f aca="false">IF('zdroj dat'!F1871="","","x")</f>
        <v/>
      </c>
      <c r="G1871" s="0" t="str">
        <f aca="false">IF('zdroj dat'!G1871="","","x")</f>
        <v/>
      </c>
      <c r="H1871" s="0" t="n">
        <f aca="false">'zdroj dat'!H1871</f>
        <v>0</v>
      </c>
    </row>
    <row r="1872" customFormat="false" ht="12.75" hidden="true" customHeight="false" outlineLevel="0" collapsed="false">
      <c r="A1872" s="0" t="str">
        <f aca="false">'zdroj dat'!A1872</f>
        <v>Radouš</v>
      </c>
      <c r="B1872" s="9" t="str">
        <f aca="false">IF('zdroj dat'!B1872="","","x")</f>
        <v/>
      </c>
      <c r="C1872" s="9" t="str">
        <f aca="false">IF('zdroj dat'!C1872="","","x")</f>
        <v/>
      </c>
      <c r="D1872" s="9" t="str">
        <f aca="false">IF('zdroj dat'!D1872="","","x")</f>
        <v/>
      </c>
      <c r="E1872" s="9" t="str">
        <f aca="false">IF('zdroj dat'!E1872="","","x")</f>
        <v/>
      </c>
      <c r="F1872" s="0" t="str">
        <f aca="false">IF('zdroj dat'!F1872="","","x")</f>
        <v/>
      </c>
      <c r="G1872" s="0" t="str">
        <f aca="false">IF('zdroj dat'!G1872="","","x")</f>
        <v/>
      </c>
      <c r="H1872" s="0" t="n">
        <f aca="false">'zdroj dat'!H1872</f>
        <v>0</v>
      </c>
    </row>
    <row r="1873" customFormat="false" ht="12.75" hidden="true" customHeight="false" outlineLevel="0" collapsed="false">
      <c r="A1873" s="0" t="str">
        <f aca="false">'zdroj dat'!A1873</f>
        <v>Radvanice</v>
      </c>
      <c r="B1873" s="9" t="str">
        <f aca="false">IF('zdroj dat'!B1873="","","x")</f>
        <v/>
      </c>
      <c r="C1873" s="9" t="str">
        <f aca="false">IF('zdroj dat'!C1873="","","x")</f>
        <v/>
      </c>
      <c r="D1873" s="9" t="str">
        <f aca="false">IF('zdroj dat'!D1873="","","x")</f>
        <v/>
      </c>
      <c r="E1873" s="9" t="str">
        <f aca="false">IF('zdroj dat'!E1873="","","x")</f>
        <v/>
      </c>
      <c r="F1873" s="0" t="str">
        <f aca="false">IF('zdroj dat'!F1873="","","x")</f>
        <v/>
      </c>
      <c r="G1873" s="0" t="str">
        <f aca="false">IF('zdroj dat'!G1873="","","x")</f>
        <v/>
      </c>
      <c r="H1873" s="0" t="n">
        <f aca="false">'zdroj dat'!H1873</f>
        <v>0</v>
      </c>
    </row>
    <row r="1874" customFormat="false" ht="12.75" hidden="true" customHeight="false" outlineLevel="0" collapsed="false">
      <c r="A1874" s="0" t="str">
        <f aca="false">'zdroj dat'!A1874</f>
        <v>Rájec-Jestřebí</v>
      </c>
      <c r="B1874" s="9" t="str">
        <f aca="false">IF('zdroj dat'!B1874="","","x")</f>
        <v/>
      </c>
      <c r="C1874" s="9" t="str">
        <f aca="false">IF('zdroj dat'!C1874="","","x")</f>
        <v/>
      </c>
      <c r="D1874" s="9" t="str">
        <f aca="false">IF('zdroj dat'!D1874="","","x")</f>
        <v/>
      </c>
      <c r="E1874" s="9" t="str">
        <f aca="false">IF('zdroj dat'!E1874="","","x")</f>
        <v/>
      </c>
      <c r="F1874" s="0" t="str">
        <f aca="false">IF('zdroj dat'!F1874="","","x")</f>
        <v/>
      </c>
      <c r="G1874" s="0" t="str">
        <f aca="false">IF('zdroj dat'!G1874="","","x")</f>
        <v/>
      </c>
      <c r="H1874" s="0" t="n">
        <f aca="false">'zdroj dat'!H1874</f>
        <v>0</v>
      </c>
    </row>
    <row r="1875" customFormat="false" ht="12.75" hidden="true" customHeight="false" outlineLevel="0" collapsed="false">
      <c r="A1875" s="0" t="str">
        <f aca="false">'zdroj dat'!A1875</f>
        <v>Rajhrad</v>
      </c>
      <c r="B1875" s="9" t="str">
        <f aca="false">IF('zdroj dat'!B1875="","","x")</f>
        <v/>
      </c>
      <c r="C1875" s="9" t="str">
        <f aca="false">IF('zdroj dat'!C1875="","","x")</f>
        <v/>
      </c>
      <c r="D1875" s="9" t="str">
        <f aca="false">IF('zdroj dat'!D1875="","","x")</f>
        <v/>
      </c>
      <c r="E1875" s="9" t="str">
        <f aca="false">IF('zdroj dat'!E1875="","","x")</f>
        <v/>
      </c>
      <c r="F1875" s="0" t="str">
        <f aca="false">IF('zdroj dat'!F1875="","","x")</f>
        <v/>
      </c>
      <c r="G1875" s="0" t="str">
        <f aca="false">IF('zdroj dat'!G1875="","","x")</f>
        <v/>
      </c>
      <c r="H1875" s="0" t="n">
        <f aca="false">'zdroj dat'!H1875</f>
        <v>0</v>
      </c>
    </row>
    <row r="1876" customFormat="false" ht="12.75" hidden="true" customHeight="false" outlineLevel="0" collapsed="false">
      <c r="A1876" s="0" t="str">
        <f aca="false">'zdroj dat'!A1876</f>
        <v>Rajnochovice</v>
      </c>
      <c r="B1876" s="9" t="str">
        <f aca="false">IF('zdroj dat'!B1876="","","x")</f>
        <v/>
      </c>
      <c r="C1876" s="9" t="str">
        <f aca="false">IF('zdroj dat'!C1876="","","x")</f>
        <v/>
      </c>
      <c r="D1876" s="9" t="str">
        <f aca="false">IF('zdroj dat'!D1876="","","x")</f>
        <v/>
      </c>
      <c r="E1876" s="9" t="str">
        <f aca="false">IF('zdroj dat'!E1876="","","x")</f>
        <v/>
      </c>
      <c r="F1876" s="0" t="str">
        <f aca="false">IF('zdroj dat'!F1876="","","x")</f>
        <v/>
      </c>
      <c r="G1876" s="0" t="str">
        <f aca="false">IF('zdroj dat'!G1876="","","x")</f>
        <v/>
      </c>
      <c r="H1876" s="0" t="n">
        <f aca="false">'zdroj dat'!H1876</f>
        <v>0</v>
      </c>
    </row>
    <row r="1877" customFormat="false" ht="12.75" hidden="true" customHeight="false" outlineLevel="0" collapsed="false">
      <c r="A1877" s="0" t="str">
        <f aca="false">'zdroj dat'!A1877</f>
        <v>Rakovník</v>
      </c>
      <c r="B1877" s="9" t="str">
        <f aca="false">IF('zdroj dat'!B1877="","","x")</f>
        <v/>
      </c>
      <c r="C1877" s="9" t="str">
        <f aca="false">IF('zdroj dat'!C1877="","","x")</f>
        <v/>
      </c>
      <c r="D1877" s="9" t="str">
        <f aca="false">IF('zdroj dat'!D1877="","","x")</f>
        <v/>
      </c>
      <c r="E1877" s="9" t="str">
        <f aca="false">IF('zdroj dat'!E1877="","","x")</f>
        <v/>
      </c>
      <c r="F1877" s="0" t="str">
        <f aca="false">IF('zdroj dat'!F1877="","","x")</f>
        <v/>
      </c>
      <c r="G1877" s="0" t="str">
        <f aca="false">IF('zdroj dat'!G1877="","","x")</f>
        <v/>
      </c>
      <c r="H1877" s="0" t="n">
        <f aca="false">'zdroj dat'!H1877</f>
        <v>0</v>
      </c>
    </row>
    <row r="1878" customFormat="false" ht="12.75" hidden="true" customHeight="false" outlineLevel="0" collapsed="false">
      <c r="A1878" s="0" t="str">
        <f aca="false">'zdroj dat'!A1878</f>
        <v>Rakovník zastávka</v>
      </c>
      <c r="B1878" s="9" t="str">
        <f aca="false">IF('zdroj dat'!B1878="","","x")</f>
        <v/>
      </c>
      <c r="C1878" s="9" t="str">
        <f aca="false">IF('zdroj dat'!C1878="","","x")</f>
        <v/>
      </c>
      <c r="D1878" s="9" t="str">
        <f aca="false">IF('zdroj dat'!D1878="","","x")</f>
        <v/>
      </c>
      <c r="E1878" s="9" t="str">
        <f aca="false">IF('zdroj dat'!E1878="","","x")</f>
        <v/>
      </c>
      <c r="F1878" s="0" t="str">
        <f aca="false">IF('zdroj dat'!F1878="","","x")</f>
        <v/>
      </c>
      <c r="G1878" s="0" t="str">
        <f aca="false">IF('zdroj dat'!G1878="","","x")</f>
        <v/>
      </c>
      <c r="H1878" s="0" t="n">
        <f aca="false">'zdroj dat'!H1878</f>
        <v>0</v>
      </c>
    </row>
    <row r="1879" customFormat="false" ht="12.75" hidden="true" customHeight="false" outlineLevel="0" collapsed="false">
      <c r="A1879" s="0" t="str">
        <f aca="false">'zdroj dat'!A1879</f>
        <v>Rakšice</v>
      </c>
      <c r="B1879" s="9" t="str">
        <f aca="false">IF('zdroj dat'!B1879="","","x")</f>
        <v/>
      </c>
      <c r="C1879" s="9" t="str">
        <f aca="false">IF('zdroj dat'!C1879="","","x")</f>
        <v/>
      </c>
      <c r="D1879" s="9" t="str">
        <f aca="false">IF('zdroj dat'!D1879="","","x")</f>
        <v/>
      </c>
      <c r="E1879" s="9" t="str">
        <f aca="false">IF('zdroj dat'!E1879="","","x")</f>
        <v/>
      </c>
      <c r="F1879" s="0" t="str">
        <f aca="false">IF('zdroj dat'!F1879="","","x")</f>
        <v/>
      </c>
      <c r="G1879" s="0" t="str">
        <f aca="false">IF('zdroj dat'!G1879="","","x")</f>
        <v/>
      </c>
      <c r="H1879" s="0" t="n">
        <f aca="false">'zdroj dat'!H1879</f>
        <v>0</v>
      </c>
    </row>
    <row r="1880" customFormat="false" ht="12.75" hidden="true" customHeight="false" outlineLevel="0" collapsed="false">
      <c r="A1880" s="0" t="str">
        <f aca="false">'zdroj dat'!A1880</f>
        <v>Rakvice</v>
      </c>
      <c r="B1880" s="9" t="str">
        <f aca="false">IF('zdroj dat'!B1880="","","x")</f>
        <v/>
      </c>
      <c r="C1880" s="9" t="str">
        <f aca="false">IF('zdroj dat'!C1880="","","x")</f>
        <v/>
      </c>
      <c r="D1880" s="9" t="str">
        <f aca="false">IF('zdroj dat'!D1880="","","x")</f>
        <v/>
      </c>
      <c r="E1880" s="9" t="str">
        <f aca="false">IF('zdroj dat'!E1880="","","x")</f>
        <v/>
      </c>
      <c r="F1880" s="0" t="str">
        <f aca="false">IF('zdroj dat'!F1880="","","x")</f>
        <v/>
      </c>
      <c r="G1880" s="0" t="str">
        <f aca="false">IF('zdroj dat'!G1880="","","x")</f>
        <v/>
      </c>
      <c r="H1880" s="0" t="n">
        <f aca="false">'zdroj dat'!H1880</f>
        <v>0</v>
      </c>
    </row>
    <row r="1881" customFormat="false" ht="12.75" hidden="true" customHeight="false" outlineLevel="0" collapsed="false">
      <c r="A1881" s="0" t="str">
        <f aca="false">'zdroj dat'!A1881</f>
        <v>Ramzová</v>
      </c>
      <c r="B1881" s="9" t="str">
        <f aca="false">IF('zdroj dat'!B1881="","","x")</f>
        <v/>
      </c>
      <c r="C1881" s="9" t="str">
        <f aca="false">IF('zdroj dat'!C1881="","","x")</f>
        <v/>
      </c>
      <c r="D1881" s="9" t="str">
        <f aca="false">IF('zdroj dat'!D1881="","","x")</f>
        <v/>
      </c>
      <c r="E1881" s="9" t="str">
        <f aca="false">IF('zdroj dat'!E1881="","","x")</f>
        <v/>
      </c>
      <c r="F1881" s="0" t="str">
        <f aca="false">IF('zdroj dat'!F1881="","","x")</f>
        <v/>
      </c>
      <c r="G1881" s="0" t="str">
        <f aca="false">IF('zdroj dat'!G1881="","","x")</f>
        <v/>
      </c>
      <c r="H1881" s="0" t="n">
        <f aca="false">'zdroj dat'!H1881</f>
        <v>0</v>
      </c>
    </row>
    <row r="1882" customFormat="false" ht="12.75" hidden="true" customHeight="false" outlineLevel="0" collapsed="false">
      <c r="A1882" s="0" t="str">
        <f aca="false">'zdroj dat'!A1882</f>
        <v>Rantířov</v>
      </c>
      <c r="B1882" s="9" t="str">
        <f aca="false">IF('zdroj dat'!B1882="","","x")</f>
        <v/>
      </c>
      <c r="C1882" s="9" t="str">
        <f aca="false">IF('zdroj dat'!C1882="","","x")</f>
        <v/>
      </c>
      <c r="D1882" s="9" t="str">
        <f aca="false">IF('zdroj dat'!D1882="","","x")</f>
        <v/>
      </c>
      <c r="E1882" s="9" t="str">
        <f aca="false">IF('zdroj dat'!E1882="","","x")</f>
        <v/>
      </c>
      <c r="F1882" s="0" t="str">
        <f aca="false">IF('zdroj dat'!F1882="","","x")</f>
        <v/>
      </c>
      <c r="G1882" s="0" t="str">
        <f aca="false">IF('zdroj dat'!G1882="","","x")</f>
        <v/>
      </c>
      <c r="H1882" s="0" t="n">
        <f aca="false">'zdroj dat'!H1882</f>
        <v>0</v>
      </c>
    </row>
    <row r="1883" customFormat="false" ht="12.75" hidden="true" customHeight="false" outlineLevel="0" collapsed="false">
      <c r="A1883" s="0" t="str">
        <f aca="false">'zdroj dat'!A1883</f>
        <v>Rapotice</v>
      </c>
      <c r="B1883" s="9" t="str">
        <f aca="false">IF('zdroj dat'!B1883="","","x")</f>
        <v/>
      </c>
      <c r="C1883" s="9" t="str">
        <f aca="false">IF('zdroj dat'!C1883="","","x")</f>
        <v/>
      </c>
      <c r="D1883" s="9" t="str">
        <f aca="false">IF('zdroj dat'!D1883="","","x")</f>
        <v/>
      </c>
      <c r="E1883" s="9" t="str">
        <f aca="false">IF('zdroj dat'!E1883="","","x")</f>
        <v/>
      </c>
      <c r="F1883" s="0" t="str">
        <f aca="false">IF('zdroj dat'!F1883="","","x")</f>
        <v/>
      </c>
      <c r="G1883" s="0" t="str">
        <f aca="false">IF('zdroj dat'!G1883="","","x")</f>
        <v/>
      </c>
      <c r="H1883" s="0" t="n">
        <f aca="false">'zdroj dat'!H1883</f>
        <v>0</v>
      </c>
    </row>
    <row r="1884" customFormat="false" ht="12.75" hidden="true" customHeight="false" outlineLevel="0" collapsed="false">
      <c r="A1884" s="0" t="str">
        <f aca="false">'zdroj dat'!A1884</f>
        <v>Rapotín</v>
      </c>
      <c r="B1884" s="9" t="str">
        <f aca="false">IF('zdroj dat'!B1884="","","x")</f>
        <v/>
      </c>
      <c r="C1884" s="9" t="str">
        <f aca="false">IF('zdroj dat'!C1884="","","x")</f>
        <v/>
      </c>
      <c r="D1884" s="9" t="str">
        <f aca="false">IF('zdroj dat'!D1884="","","x")</f>
        <v/>
      </c>
      <c r="E1884" s="9" t="str">
        <f aca="false">IF('zdroj dat'!E1884="","","x")</f>
        <v/>
      </c>
      <c r="F1884" s="0" t="str">
        <f aca="false">IF('zdroj dat'!F1884="","","x")</f>
        <v/>
      </c>
      <c r="G1884" s="0" t="str">
        <f aca="false">IF('zdroj dat'!G1884="","","x")</f>
        <v/>
      </c>
      <c r="H1884" s="0" t="n">
        <f aca="false">'zdroj dat'!H1884</f>
        <v>0</v>
      </c>
    </row>
    <row r="1885" customFormat="false" ht="12.75" hidden="true" customHeight="false" outlineLevel="0" collapsed="false">
      <c r="A1885" s="0" t="str">
        <f aca="false">'zdroj dat'!A1885</f>
        <v>Raspenava</v>
      </c>
      <c r="B1885" s="9" t="str">
        <f aca="false">IF('zdroj dat'!B1885="","","x")</f>
        <v/>
      </c>
      <c r="C1885" s="9" t="str">
        <f aca="false">IF('zdroj dat'!C1885="","","x")</f>
        <v/>
      </c>
      <c r="D1885" s="9" t="str">
        <f aca="false">IF('zdroj dat'!D1885="","","x")</f>
        <v/>
      </c>
      <c r="E1885" s="9" t="str">
        <f aca="false">IF('zdroj dat'!E1885="","","x")</f>
        <v/>
      </c>
      <c r="F1885" s="0" t="str">
        <f aca="false">IF('zdroj dat'!F1885="","","x")</f>
        <v/>
      </c>
      <c r="G1885" s="0" t="str">
        <f aca="false">IF('zdroj dat'!G1885="","","x")</f>
        <v/>
      </c>
      <c r="H1885" s="0" t="n">
        <f aca="false">'zdroj dat'!H1885</f>
        <v>0</v>
      </c>
    </row>
    <row r="1886" customFormat="false" ht="12.75" hidden="true" customHeight="false" outlineLevel="0" collapsed="false">
      <c r="A1886" s="0" t="str">
        <f aca="false">'zdroj dat'!A1886</f>
        <v>Rataje nad Sázavou</v>
      </c>
      <c r="B1886" s="9" t="str">
        <f aca="false">IF('zdroj dat'!B1886="","","x")</f>
        <v/>
      </c>
      <c r="C1886" s="9" t="str">
        <f aca="false">IF('zdroj dat'!C1886="","","x")</f>
        <v/>
      </c>
      <c r="D1886" s="9" t="str">
        <f aca="false">IF('zdroj dat'!D1886="","","x")</f>
        <v/>
      </c>
      <c r="E1886" s="9" t="str">
        <f aca="false">IF('zdroj dat'!E1886="","","x")</f>
        <v/>
      </c>
      <c r="F1886" s="0" t="str">
        <f aca="false">IF('zdroj dat'!F1886="","","x")</f>
        <v/>
      </c>
      <c r="G1886" s="0" t="str">
        <f aca="false">IF('zdroj dat'!G1886="","","x")</f>
        <v/>
      </c>
      <c r="H1886" s="0" t="n">
        <f aca="false">'zdroj dat'!H1886</f>
        <v>0</v>
      </c>
    </row>
    <row r="1887" customFormat="false" ht="12.75" hidden="true" customHeight="false" outlineLevel="0" collapsed="false">
      <c r="A1887" s="0" t="str">
        <f aca="false">'zdroj dat'!A1887</f>
        <v>Rataje nad Sázavou předměstí</v>
      </c>
      <c r="B1887" s="9" t="str">
        <f aca="false">IF('zdroj dat'!B1887="","","x")</f>
        <v/>
      </c>
      <c r="C1887" s="9" t="str">
        <f aca="false">IF('zdroj dat'!C1887="","","x")</f>
        <v/>
      </c>
      <c r="D1887" s="9" t="str">
        <f aca="false">IF('zdroj dat'!D1887="","","x")</f>
        <v/>
      </c>
      <c r="E1887" s="9" t="str">
        <f aca="false">IF('zdroj dat'!E1887="","","x")</f>
        <v/>
      </c>
      <c r="F1887" s="0" t="str">
        <f aca="false">IF('zdroj dat'!F1887="","","x")</f>
        <v/>
      </c>
      <c r="G1887" s="0" t="str">
        <f aca="false">IF('zdroj dat'!G1887="","","x")</f>
        <v/>
      </c>
      <c r="H1887" s="0" t="n">
        <f aca="false">'zdroj dat'!H1887</f>
        <v>0</v>
      </c>
    </row>
    <row r="1888" customFormat="false" ht="12.75" hidden="true" customHeight="false" outlineLevel="0" collapsed="false">
      <c r="A1888" s="0" t="str">
        <f aca="false">'zdroj dat'!A1888</f>
        <v>Rataje nad Sázavou zastávka</v>
      </c>
      <c r="B1888" s="9" t="str">
        <f aca="false">IF('zdroj dat'!B1888="","","x")</f>
        <v/>
      </c>
      <c r="C1888" s="9" t="str">
        <f aca="false">IF('zdroj dat'!C1888="","","x")</f>
        <v/>
      </c>
      <c r="D1888" s="9" t="str">
        <f aca="false">IF('zdroj dat'!D1888="","","x")</f>
        <v/>
      </c>
      <c r="E1888" s="9" t="str">
        <f aca="false">IF('zdroj dat'!E1888="","","x")</f>
        <v/>
      </c>
      <c r="F1888" s="0" t="str">
        <f aca="false">IF('zdroj dat'!F1888="","","x")</f>
        <v/>
      </c>
      <c r="G1888" s="0" t="str">
        <f aca="false">IF('zdroj dat'!G1888="","","x")</f>
        <v/>
      </c>
      <c r="H1888" s="0" t="n">
        <f aca="false">'zdroj dat'!H1888</f>
        <v>0</v>
      </c>
    </row>
    <row r="1889" customFormat="false" ht="12.75" hidden="true" customHeight="false" outlineLevel="0" collapsed="false">
      <c r="A1889" s="0" t="str">
        <f aca="false">'zdroj dat'!A1889</f>
        <v>Rataje nad Sázavou-Ivaň</v>
      </c>
      <c r="B1889" s="9" t="str">
        <f aca="false">IF('zdroj dat'!B1889="","","x")</f>
        <v/>
      </c>
      <c r="C1889" s="9" t="str">
        <f aca="false">IF('zdroj dat'!C1889="","","x")</f>
        <v/>
      </c>
      <c r="D1889" s="9" t="str">
        <f aca="false">IF('zdroj dat'!D1889="","","x")</f>
        <v/>
      </c>
      <c r="E1889" s="9" t="str">
        <f aca="false">IF('zdroj dat'!E1889="","","x")</f>
        <v/>
      </c>
      <c r="F1889" s="0" t="str">
        <f aca="false">IF('zdroj dat'!F1889="","","x")</f>
        <v/>
      </c>
      <c r="G1889" s="0" t="str">
        <f aca="false">IF('zdroj dat'!G1889="","","x")</f>
        <v/>
      </c>
      <c r="H1889" s="0" t="n">
        <f aca="false">'zdroj dat'!H1889</f>
        <v>0</v>
      </c>
    </row>
    <row r="1890" customFormat="false" ht="12.75" hidden="true" customHeight="false" outlineLevel="0" collapsed="false">
      <c r="A1890" s="0" t="str">
        <f aca="false">'zdroj dat'!A1890</f>
        <v>Ratboř</v>
      </c>
      <c r="B1890" s="9" t="str">
        <f aca="false">IF('zdroj dat'!B1890="","","x")</f>
        <v/>
      </c>
      <c r="C1890" s="9" t="str">
        <f aca="false">IF('zdroj dat'!C1890="","","x")</f>
        <v/>
      </c>
      <c r="D1890" s="9" t="str">
        <f aca="false">IF('zdroj dat'!D1890="","","x")</f>
        <v/>
      </c>
      <c r="E1890" s="9" t="str">
        <f aca="false">IF('zdroj dat'!E1890="","","x")</f>
        <v/>
      </c>
      <c r="F1890" s="0" t="str">
        <f aca="false">IF('zdroj dat'!F1890="","","x")</f>
        <v/>
      </c>
      <c r="G1890" s="0" t="str">
        <f aca="false">IF('zdroj dat'!G1890="","","x")</f>
        <v/>
      </c>
      <c r="H1890" s="0" t="n">
        <f aca="false">'zdroj dat'!H1890</f>
        <v>0</v>
      </c>
    </row>
    <row r="1891" customFormat="false" ht="12.75" hidden="true" customHeight="false" outlineLevel="0" collapsed="false">
      <c r="A1891" s="0" t="str">
        <f aca="false">'zdroj dat'!A1891</f>
        <v>Ražice</v>
      </c>
      <c r="B1891" s="9" t="str">
        <f aca="false">IF('zdroj dat'!B1891="","","x")</f>
        <v/>
      </c>
      <c r="C1891" s="9" t="str">
        <f aca="false">IF('zdroj dat'!C1891="","","x")</f>
        <v/>
      </c>
      <c r="D1891" s="9" t="str">
        <f aca="false">IF('zdroj dat'!D1891="","","x")</f>
        <v/>
      </c>
      <c r="E1891" s="9" t="str">
        <f aca="false">IF('zdroj dat'!E1891="","","x")</f>
        <v/>
      </c>
      <c r="F1891" s="0" t="str">
        <f aca="false">IF('zdroj dat'!F1891="","","x")</f>
        <v/>
      </c>
      <c r="G1891" s="0" t="str">
        <f aca="false">IF('zdroj dat'!G1891="","","x")</f>
        <v/>
      </c>
      <c r="H1891" s="0" t="n">
        <f aca="false">'zdroj dat'!H1891</f>
        <v>0</v>
      </c>
    </row>
    <row r="1892" customFormat="false" ht="12.75" hidden="true" customHeight="false" outlineLevel="0" collapsed="false">
      <c r="A1892" s="0" t="str">
        <f aca="false">'zdroj dat'!A1892</f>
        <v>Rejkovice</v>
      </c>
      <c r="B1892" s="9" t="str">
        <f aca="false">IF('zdroj dat'!B1892="","","x")</f>
        <v/>
      </c>
      <c r="C1892" s="9" t="str">
        <f aca="false">IF('zdroj dat'!C1892="","","x")</f>
        <v/>
      </c>
      <c r="D1892" s="9" t="str">
        <f aca="false">IF('zdroj dat'!D1892="","","x")</f>
        <v/>
      </c>
      <c r="E1892" s="9" t="str">
        <f aca="false">IF('zdroj dat'!E1892="","","x")</f>
        <v/>
      </c>
      <c r="F1892" s="0" t="str">
        <f aca="false">IF('zdroj dat'!F1892="","","x")</f>
        <v/>
      </c>
      <c r="G1892" s="0" t="str">
        <f aca="false">IF('zdroj dat'!G1892="","","x")</f>
        <v/>
      </c>
      <c r="H1892" s="0" t="n">
        <f aca="false">'zdroj dat'!H1892</f>
        <v>0</v>
      </c>
    </row>
    <row r="1893" customFormat="false" ht="12.75" hidden="true" customHeight="false" outlineLevel="0" collapsed="false">
      <c r="A1893" s="0" t="str">
        <f aca="false">'zdroj dat'!A1893</f>
        <v>Rodinov</v>
      </c>
      <c r="B1893" s="9" t="str">
        <f aca="false">IF('zdroj dat'!B1893="","","x")</f>
        <v/>
      </c>
      <c r="C1893" s="9" t="str">
        <f aca="false">IF('zdroj dat'!C1893="","","x")</f>
        <v/>
      </c>
      <c r="D1893" s="9" t="str">
        <f aca="false">IF('zdroj dat'!D1893="","","x")</f>
        <v/>
      </c>
      <c r="E1893" s="9" t="str">
        <f aca="false">IF('zdroj dat'!E1893="","","x")</f>
        <v/>
      </c>
      <c r="F1893" s="0" t="str">
        <f aca="false">IF('zdroj dat'!F1893="","","x")</f>
        <v/>
      </c>
      <c r="G1893" s="0" t="str">
        <f aca="false">IF('zdroj dat'!G1893="","","x")</f>
        <v/>
      </c>
      <c r="H1893" s="0" t="n">
        <f aca="false">'zdroj dat'!H1893</f>
        <v>0</v>
      </c>
    </row>
    <row r="1894" customFormat="false" ht="12.75" hidden="true" customHeight="false" outlineLevel="0" collapsed="false">
      <c r="A1894" s="0" t="str">
        <f aca="false">'zdroj dat'!A1894</f>
        <v>Rodvinov</v>
      </c>
      <c r="B1894" s="9" t="str">
        <f aca="false">IF('zdroj dat'!B1894="","","x")</f>
        <v/>
      </c>
      <c r="C1894" s="9" t="str">
        <f aca="false">IF('zdroj dat'!C1894="","","x")</f>
        <v/>
      </c>
      <c r="D1894" s="9" t="str">
        <f aca="false">IF('zdroj dat'!D1894="","","x")</f>
        <v/>
      </c>
      <c r="E1894" s="9" t="str">
        <f aca="false">IF('zdroj dat'!E1894="","","x")</f>
        <v/>
      </c>
      <c r="F1894" s="0" t="str">
        <f aca="false">IF('zdroj dat'!F1894="","","x")</f>
        <v/>
      </c>
      <c r="G1894" s="0" t="str">
        <f aca="false">IF('zdroj dat'!G1894="","","x")</f>
        <v/>
      </c>
      <c r="H1894" s="0" t="n">
        <f aca="false">'zdroj dat'!H1894</f>
        <v>0</v>
      </c>
    </row>
    <row r="1895" customFormat="false" ht="12.75" hidden="true" customHeight="false" outlineLevel="0" collapsed="false">
      <c r="A1895" s="0" t="str">
        <f aca="false">'zdroj dat'!A1895</f>
        <v>Rohanov</v>
      </c>
      <c r="B1895" s="9" t="str">
        <f aca="false">IF('zdroj dat'!B1895="","","x")</f>
        <v/>
      </c>
      <c r="C1895" s="9" t="str">
        <f aca="false">IF('zdroj dat'!C1895="","","x")</f>
        <v/>
      </c>
      <c r="D1895" s="9" t="str">
        <f aca="false">IF('zdroj dat'!D1895="","","x")</f>
        <v/>
      </c>
      <c r="E1895" s="9" t="str">
        <f aca="false">IF('zdroj dat'!E1895="","","x")</f>
        <v/>
      </c>
      <c r="F1895" s="0" t="str">
        <f aca="false">IF('zdroj dat'!F1895="","","x")</f>
        <v/>
      </c>
      <c r="G1895" s="0" t="str">
        <f aca="false">IF('zdroj dat'!G1895="","","x")</f>
        <v/>
      </c>
      <c r="H1895" s="0" t="n">
        <f aca="false">'zdroj dat'!H1895</f>
        <v>0</v>
      </c>
    </row>
    <row r="1896" customFormat="false" ht="12.75" hidden="true" customHeight="false" outlineLevel="0" collapsed="false">
      <c r="A1896" s="0" t="str">
        <f aca="false">'zdroj dat'!A1896</f>
        <v>Rohatec</v>
      </c>
      <c r="B1896" s="9" t="str">
        <f aca="false">IF('zdroj dat'!B1896="","","x")</f>
        <v/>
      </c>
      <c r="C1896" s="9" t="str">
        <f aca="false">IF('zdroj dat'!C1896="","","x")</f>
        <v/>
      </c>
      <c r="D1896" s="9" t="str">
        <f aca="false">IF('zdroj dat'!D1896="","","x")</f>
        <v/>
      </c>
      <c r="E1896" s="9" t="str">
        <f aca="false">IF('zdroj dat'!E1896="","","x")</f>
        <v/>
      </c>
      <c r="F1896" s="0" t="str">
        <f aca="false">IF('zdroj dat'!F1896="","","x")</f>
        <v/>
      </c>
      <c r="G1896" s="0" t="str">
        <f aca="false">IF('zdroj dat'!G1896="","","x")</f>
        <v/>
      </c>
      <c r="H1896" s="0" t="n">
        <f aca="false">'zdroj dat'!H1896</f>
        <v>0</v>
      </c>
    </row>
    <row r="1897" customFormat="false" ht="12.75" hidden="true" customHeight="false" outlineLevel="0" collapsed="false">
      <c r="A1897" s="0" t="str">
        <f aca="false">'zdroj dat'!A1897</f>
        <v>Rohatec kolonie</v>
      </c>
      <c r="B1897" s="9" t="str">
        <f aca="false">IF('zdroj dat'!B1897="","","x")</f>
        <v/>
      </c>
      <c r="C1897" s="9" t="str">
        <f aca="false">IF('zdroj dat'!C1897="","","x")</f>
        <v/>
      </c>
      <c r="D1897" s="9" t="str">
        <f aca="false">IF('zdroj dat'!D1897="","","x")</f>
        <v/>
      </c>
      <c r="E1897" s="9" t="str">
        <f aca="false">IF('zdroj dat'!E1897="","","x")</f>
        <v/>
      </c>
      <c r="F1897" s="0" t="str">
        <f aca="false">IF('zdroj dat'!F1897="","","x")</f>
        <v/>
      </c>
      <c r="G1897" s="0" t="str">
        <f aca="false">IF('zdroj dat'!G1897="","","x")</f>
        <v/>
      </c>
      <c r="H1897" s="0" t="n">
        <f aca="false">'zdroj dat'!H1897</f>
        <v>0</v>
      </c>
    </row>
    <row r="1898" customFormat="false" ht="12.75" hidden="true" customHeight="false" outlineLevel="0" collapsed="false">
      <c r="A1898" s="0" t="str">
        <f aca="false">'zdroj dat'!A1898</f>
        <v>Rohatec zastávka</v>
      </c>
      <c r="B1898" s="9" t="str">
        <f aca="false">IF('zdroj dat'!B1898="","","x")</f>
        <v/>
      </c>
      <c r="C1898" s="9" t="str">
        <f aca="false">IF('zdroj dat'!C1898="","","x")</f>
        <v/>
      </c>
      <c r="D1898" s="9" t="str">
        <f aca="false">IF('zdroj dat'!D1898="","","x")</f>
        <v/>
      </c>
      <c r="E1898" s="9" t="str">
        <f aca="false">IF('zdroj dat'!E1898="","","x")</f>
        <v/>
      </c>
      <c r="F1898" s="0" t="str">
        <f aca="false">IF('zdroj dat'!F1898="","","x")</f>
        <v/>
      </c>
      <c r="G1898" s="0" t="str">
        <f aca="false">IF('zdroj dat'!G1898="","","x")</f>
        <v/>
      </c>
      <c r="H1898" s="0" t="n">
        <f aca="false">'zdroj dat'!H1898</f>
        <v>0</v>
      </c>
    </row>
    <row r="1899" customFormat="false" ht="12.75" hidden="true" customHeight="false" outlineLevel="0" collapsed="false">
      <c r="A1899" s="0" t="str">
        <f aca="false">'zdroj dat'!A1899</f>
        <v>Rohatsko</v>
      </c>
      <c r="B1899" s="9" t="str">
        <f aca="false">IF('zdroj dat'!B1899="","","x")</f>
        <v/>
      </c>
      <c r="C1899" s="9" t="str">
        <f aca="false">IF('zdroj dat'!C1899="","","x")</f>
        <v/>
      </c>
      <c r="D1899" s="9" t="str">
        <f aca="false">IF('zdroj dat'!D1899="","","x")</f>
        <v/>
      </c>
      <c r="E1899" s="9" t="str">
        <f aca="false">IF('zdroj dat'!E1899="","","x")</f>
        <v/>
      </c>
      <c r="F1899" s="0" t="str">
        <f aca="false">IF('zdroj dat'!F1899="","","x")</f>
        <v/>
      </c>
      <c r="G1899" s="0" t="str">
        <f aca="false">IF('zdroj dat'!G1899="","","x")</f>
        <v/>
      </c>
      <c r="H1899" s="0" t="n">
        <f aca="false">'zdroj dat'!H1899</f>
        <v>0</v>
      </c>
    </row>
    <row r="1900" customFormat="false" ht="12.75" hidden="true" customHeight="false" outlineLevel="0" collapsed="false">
      <c r="A1900" s="0" t="str">
        <f aca="false">'zdroj dat'!A1900</f>
        <v>Rochlov</v>
      </c>
      <c r="B1900" s="9" t="str">
        <f aca="false">IF('zdroj dat'!B1900="","","x")</f>
        <v/>
      </c>
      <c r="C1900" s="9" t="str">
        <f aca="false">IF('zdroj dat'!C1900="","","x")</f>
        <v/>
      </c>
      <c r="D1900" s="9" t="str">
        <f aca="false">IF('zdroj dat'!D1900="","","x")</f>
        <v/>
      </c>
      <c r="E1900" s="9" t="str">
        <f aca="false">IF('zdroj dat'!E1900="","","x")</f>
        <v/>
      </c>
      <c r="F1900" s="0" t="str">
        <f aca="false">IF('zdroj dat'!F1900="","","x")</f>
        <v/>
      </c>
      <c r="G1900" s="0" t="str">
        <f aca="false">IF('zdroj dat'!G1900="","","x")</f>
        <v/>
      </c>
      <c r="H1900" s="0" t="n">
        <f aca="false">'zdroj dat'!H1900</f>
        <v>0</v>
      </c>
    </row>
    <row r="1901" customFormat="false" ht="12.75" hidden="true" customHeight="false" outlineLevel="0" collapsed="false">
      <c r="A1901" s="0" t="str">
        <f aca="false">'zdroj dat'!A1901</f>
        <v>Rojice</v>
      </c>
      <c r="B1901" s="9" t="str">
        <f aca="false">IF('zdroj dat'!B1901="","","x")</f>
        <v/>
      </c>
      <c r="C1901" s="9" t="str">
        <f aca="false">IF('zdroj dat'!C1901="","","x")</f>
        <v/>
      </c>
      <c r="D1901" s="9" t="str">
        <f aca="false">IF('zdroj dat'!D1901="","","x")</f>
        <v/>
      </c>
      <c r="E1901" s="9" t="str">
        <f aca="false">IF('zdroj dat'!E1901="","","x")</f>
        <v/>
      </c>
      <c r="F1901" s="0" t="str">
        <f aca="false">IF('zdroj dat'!F1901="","","x")</f>
        <v/>
      </c>
      <c r="G1901" s="0" t="str">
        <f aca="false">IF('zdroj dat'!G1901="","","x")</f>
        <v/>
      </c>
      <c r="H1901" s="0" t="n">
        <f aca="false">'zdroj dat'!H1901</f>
        <v>0</v>
      </c>
    </row>
    <row r="1902" customFormat="false" ht="12.75" hidden="true" customHeight="false" outlineLevel="0" collapsed="false">
      <c r="A1902" s="0" t="str">
        <f aca="false">'zdroj dat'!A1902</f>
        <v>Rokycany</v>
      </c>
      <c r="B1902" s="9" t="str">
        <f aca="false">IF('zdroj dat'!B1902="","","x")</f>
        <v/>
      </c>
      <c r="C1902" s="9" t="str">
        <f aca="false">IF('zdroj dat'!C1902="","","x")</f>
        <v/>
      </c>
      <c r="D1902" s="9" t="str">
        <f aca="false">IF('zdroj dat'!D1902="","","x")</f>
        <v/>
      </c>
      <c r="E1902" s="9" t="str">
        <f aca="false">IF('zdroj dat'!E1902="","","x")</f>
        <v/>
      </c>
      <c r="F1902" s="0" t="str">
        <f aca="false">IF('zdroj dat'!F1902="","","x")</f>
        <v/>
      </c>
      <c r="G1902" s="0" t="str">
        <f aca="false">IF('zdroj dat'!G1902="","","x")</f>
        <v/>
      </c>
      <c r="H1902" s="0" t="n">
        <f aca="false">'zdroj dat'!H1902</f>
        <v>0</v>
      </c>
    </row>
    <row r="1903" customFormat="false" ht="12.75" hidden="true" customHeight="false" outlineLevel="0" collapsed="false">
      <c r="A1903" s="0" t="str">
        <f aca="false">'zdroj dat'!A1903</f>
        <v>Rokycany předměstí</v>
      </c>
      <c r="B1903" s="9" t="str">
        <f aca="false">IF('zdroj dat'!B1903="","","x")</f>
        <v/>
      </c>
      <c r="C1903" s="9" t="str">
        <f aca="false">IF('zdroj dat'!C1903="","","x")</f>
        <v/>
      </c>
      <c r="D1903" s="9" t="str">
        <f aca="false">IF('zdroj dat'!D1903="","","x")</f>
        <v/>
      </c>
      <c r="E1903" s="9" t="str">
        <f aca="false">IF('zdroj dat'!E1903="","","x")</f>
        <v/>
      </c>
      <c r="F1903" s="0" t="str">
        <f aca="false">IF('zdroj dat'!F1903="","","x")</f>
        <v/>
      </c>
      <c r="G1903" s="0" t="str">
        <f aca="false">IF('zdroj dat'!G1903="","","x")</f>
        <v/>
      </c>
      <c r="H1903" s="0" t="n">
        <f aca="false">'zdroj dat'!H1903</f>
        <v>0</v>
      </c>
    </row>
    <row r="1904" customFormat="false" ht="12.75" hidden="true" customHeight="false" outlineLevel="0" collapsed="false">
      <c r="A1904" s="0" t="str">
        <f aca="false">'zdroj dat'!A1904</f>
        <v>Rokytňany</v>
      </c>
      <c r="B1904" s="9" t="str">
        <f aca="false">IF('zdroj dat'!B1904="","","x")</f>
        <v/>
      </c>
      <c r="C1904" s="9" t="str">
        <f aca="false">IF('zdroj dat'!C1904="","","x")</f>
        <v/>
      </c>
      <c r="D1904" s="9" t="str">
        <f aca="false">IF('zdroj dat'!D1904="","","x")</f>
        <v/>
      </c>
      <c r="E1904" s="9" t="str">
        <f aca="false">IF('zdroj dat'!E1904="","","x")</f>
        <v/>
      </c>
      <c r="F1904" s="0" t="str">
        <f aca="false">IF('zdroj dat'!F1904="","","x")</f>
        <v/>
      </c>
      <c r="G1904" s="0" t="str">
        <f aca="false">IF('zdroj dat'!G1904="","","x")</f>
        <v/>
      </c>
      <c r="H1904" s="0" t="n">
        <f aca="false">'zdroj dat'!H1904</f>
        <v>0</v>
      </c>
    </row>
    <row r="1905" customFormat="false" ht="12.75" hidden="true" customHeight="false" outlineLevel="0" collapsed="false">
      <c r="A1905" s="0" t="str">
        <f aca="false">'zdroj dat'!A1905</f>
        <v>Rokytnice nad Jizerou</v>
      </c>
      <c r="B1905" s="9" t="str">
        <f aca="false">IF('zdroj dat'!B1905="","","x")</f>
        <v/>
      </c>
      <c r="C1905" s="9" t="str">
        <f aca="false">IF('zdroj dat'!C1905="","","x")</f>
        <v/>
      </c>
      <c r="D1905" s="9" t="str">
        <f aca="false">IF('zdroj dat'!D1905="","","x")</f>
        <v/>
      </c>
      <c r="E1905" s="9" t="str">
        <f aca="false">IF('zdroj dat'!E1905="","","x")</f>
        <v/>
      </c>
      <c r="F1905" s="0" t="str">
        <f aca="false">IF('zdroj dat'!F1905="","","x")</f>
        <v/>
      </c>
      <c r="G1905" s="0" t="str">
        <f aca="false">IF('zdroj dat'!G1905="","","x")</f>
        <v/>
      </c>
      <c r="H1905" s="0" t="n">
        <f aca="false">'zdroj dat'!H1905</f>
        <v>0</v>
      </c>
    </row>
    <row r="1906" customFormat="false" ht="12.75" hidden="true" customHeight="false" outlineLevel="0" collapsed="false">
      <c r="A1906" s="0" t="str">
        <f aca="false">'zdroj dat'!A1906</f>
        <v>Rokytnice u Přerova</v>
      </c>
      <c r="B1906" s="9" t="str">
        <f aca="false">IF('zdroj dat'!B1906="","","x")</f>
        <v/>
      </c>
      <c r="C1906" s="9" t="str">
        <f aca="false">IF('zdroj dat'!C1906="","","x")</f>
        <v/>
      </c>
      <c r="D1906" s="9" t="str">
        <f aca="false">IF('zdroj dat'!D1906="","","x")</f>
        <v/>
      </c>
      <c r="E1906" s="9" t="str">
        <f aca="false">IF('zdroj dat'!E1906="","","x")</f>
        <v/>
      </c>
      <c r="F1906" s="0" t="str">
        <f aca="false">IF('zdroj dat'!F1906="","","x")</f>
        <v/>
      </c>
      <c r="G1906" s="0" t="str">
        <f aca="false">IF('zdroj dat'!G1906="","","x")</f>
        <v/>
      </c>
      <c r="H1906" s="0" t="n">
        <f aca="false">'zdroj dat'!H1906</f>
        <v>0</v>
      </c>
    </row>
    <row r="1907" customFormat="false" ht="12.75" hidden="true" customHeight="false" outlineLevel="0" collapsed="false">
      <c r="A1907" s="0" t="str">
        <f aca="false">'zdroj dat'!A1907</f>
        <v>Rokytnice v Orlických horách</v>
      </c>
      <c r="B1907" s="9" t="str">
        <f aca="false">IF('zdroj dat'!B1907="","","x")</f>
        <v/>
      </c>
      <c r="C1907" s="9" t="str">
        <f aca="false">IF('zdroj dat'!C1907="","","x")</f>
        <v/>
      </c>
      <c r="D1907" s="9" t="str">
        <f aca="false">IF('zdroj dat'!D1907="","","x")</f>
        <v/>
      </c>
      <c r="E1907" s="9" t="str">
        <f aca="false">IF('zdroj dat'!E1907="","","x")</f>
        <v/>
      </c>
      <c r="F1907" s="0" t="str">
        <f aca="false">IF('zdroj dat'!F1907="","","x")</f>
        <v/>
      </c>
      <c r="G1907" s="0" t="str">
        <f aca="false">IF('zdroj dat'!G1907="","","x")</f>
        <v/>
      </c>
      <c r="H1907" s="0" t="n">
        <f aca="false">'zdroj dat'!H1907</f>
        <v>0</v>
      </c>
    </row>
    <row r="1908" customFormat="false" ht="12.75" hidden="true" customHeight="false" outlineLevel="0" collapsed="false">
      <c r="A1908" s="0" t="str">
        <f aca="false">'zdroj dat'!A1908</f>
        <v>Ronov nad Doubravou</v>
      </c>
      <c r="B1908" s="9" t="str">
        <f aca="false">IF('zdroj dat'!B1908="","","x")</f>
        <v/>
      </c>
      <c r="C1908" s="9" t="str">
        <f aca="false">IF('zdroj dat'!C1908="","","x")</f>
        <v/>
      </c>
      <c r="D1908" s="9" t="str">
        <f aca="false">IF('zdroj dat'!D1908="","","x")</f>
        <v/>
      </c>
      <c r="E1908" s="9" t="str">
        <f aca="false">IF('zdroj dat'!E1908="","","x")</f>
        <v/>
      </c>
      <c r="F1908" s="0" t="str">
        <f aca="false">IF('zdroj dat'!F1908="","","x")</f>
        <v/>
      </c>
      <c r="G1908" s="0" t="str">
        <f aca="false">IF('zdroj dat'!G1908="","","x")</f>
        <v/>
      </c>
      <c r="H1908" s="0" t="n">
        <f aca="false">'zdroj dat'!H1908</f>
        <v>0</v>
      </c>
    </row>
    <row r="1909" customFormat="false" ht="12.75" hidden="true" customHeight="false" outlineLevel="0" collapsed="false">
      <c r="A1909" s="0" t="str">
        <f aca="false">'zdroj dat'!A1909</f>
        <v>Ronov nad Doubravou zastávka</v>
      </c>
      <c r="B1909" s="9" t="str">
        <f aca="false">IF('zdroj dat'!B1909="","","x")</f>
        <v/>
      </c>
      <c r="C1909" s="9" t="str">
        <f aca="false">IF('zdroj dat'!C1909="","","x")</f>
        <v/>
      </c>
      <c r="D1909" s="9" t="str">
        <f aca="false">IF('zdroj dat'!D1909="","","x")</f>
        <v/>
      </c>
      <c r="E1909" s="9" t="str">
        <f aca="false">IF('zdroj dat'!E1909="","","x")</f>
        <v/>
      </c>
      <c r="F1909" s="0" t="str">
        <f aca="false">IF('zdroj dat'!F1909="","","x")</f>
        <v/>
      </c>
      <c r="G1909" s="0" t="str">
        <f aca="false">IF('zdroj dat'!G1909="","","x")</f>
        <v/>
      </c>
      <c r="H1909" s="0" t="n">
        <f aca="false">'zdroj dat'!H1909</f>
        <v>0</v>
      </c>
    </row>
    <row r="1910" customFormat="false" ht="12.75" hidden="true" customHeight="false" outlineLevel="0" collapsed="false">
      <c r="A1910" s="0" t="str">
        <f aca="false">'zdroj dat'!A1910</f>
        <v>Ronov nad Sázavou</v>
      </c>
      <c r="B1910" s="9" t="str">
        <f aca="false">IF('zdroj dat'!B1910="","","x")</f>
        <v/>
      </c>
      <c r="C1910" s="9" t="str">
        <f aca="false">IF('zdroj dat'!C1910="","","x")</f>
        <v/>
      </c>
      <c r="D1910" s="9" t="str">
        <f aca="false">IF('zdroj dat'!D1910="","","x")</f>
        <v/>
      </c>
      <c r="E1910" s="9" t="str">
        <f aca="false">IF('zdroj dat'!E1910="","","x")</f>
        <v/>
      </c>
      <c r="F1910" s="0" t="str">
        <f aca="false">IF('zdroj dat'!F1910="","","x")</f>
        <v/>
      </c>
      <c r="G1910" s="0" t="str">
        <f aca="false">IF('zdroj dat'!G1910="","","x")</f>
        <v/>
      </c>
      <c r="H1910" s="0" t="n">
        <f aca="false">'zdroj dat'!H1910</f>
        <v>0</v>
      </c>
    </row>
    <row r="1911" customFormat="false" ht="12.75" hidden="true" customHeight="false" outlineLevel="0" collapsed="false">
      <c r="A1911" s="0" t="str">
        <f aca="false">'zdroj dat'!A1911</f>
        <v>Ropice</v>
      </c>
      <c r="B1911" s="9" t="str">
        <f aca="false">IF('zdroj dat'!B1911="","","x")</f>
        <v/>
      </c>
      <c r="C1911" s="9" t="str">
        <f aca="false">IF('zdroj dat'!C1911="","","x")</f>
        <v/>
      </c>
      <c r="D1911" s="9" t="str">
        <f aca="false">IF('zdroj dat'!D1911="","","x")</f>
        <v/>
      </c>
      <c r="E1911" s="9" t="str">
        <f aca="false">IF('zdroj dat'!E1911="","","x")</f>
        <v/>
      </c>
      <c r="F1911" s="0" t="str">
        <f aca="false">IF('zdroj dat'!F1911="","","x")</f>
        <v/>
      </c>
      <c r="G1911" s="0" t="str">
        <f aca="false">IF('zdroj dat'!G1911="","","x")</f>
        <v/>
      </c>
      <c r="H1911" s="0" t="n">
        <f aca="false">'zdroj dat'!H1911</f>
        <v>0</v>
      </c>
    </row>
    <row r="1912" customFormat="false" ht="12.75" hidden="true" customHeight="false" outlineLevel="0" collapsed="false">
      <c r="A1912" s="0" t="str">
        <f aca="false">'zdroj dat'!A1912</f>
        <v>Ropice zálesí</v>
      </c>
      <c r="B1912" s="9" t="str">
        <f aca="false">IF('zdroj dat'!B1912="","","x")</f>
        <v/>
      </c>
      <c r="C1912" s="9" t="str">
        <f aca="false">IF('zdroj dat'!C1912="","","x")</f>
        <v/>
      </c>
      <c r="D1912" s="9" t="str">
        <f aca="false">IF('zdroj dat'!D1912="","","x")</f>
        <v/>
      </c>
      <c r="E1912" s="9" t="str">
        <f aca="false">IF('zdroj dat'!E1912="","","x")</f>
        <v/>
      </c>
      <c r="F1912" s="0" t="str">
        <f aca="false">IF('zdroj dat'!F1912="","","x")</f>
        <v/>
      </c>
      <c r="G1912" s="0" t="str">
        <f aca="false">IF('zdroj dat'!G1912="","","x")</f>
        <v/>
      </c>
      <c r="H1912" s="0" t="n">
        <f aca="false">'zdroj dat'!H1912</f>
        <v>0</v>
      </c>
    </row>
    <row r="1913" customFormat="false" ht="12.75" hidden="true" customHeight="false" outlineLevel="0" collapsed="false">
      <c r="A1913" s="0" t="str">
        <f aca="false">'zdroj dat'!A1913</f>
        <v>Ropice zastávka</v>
      </c>
      <c r="B1913" s="9" t="str">
        <f aca="false">IF('zdroj dat'!B1913="","","x")</f>
        <v/>
      </c>
      <c r="C1913" s="9" t="str">
        <f aca="false">IF('zdroj dat'!C1913="","","x")</f>
        <v/>
      </c>
      <c r="D1913" s="9" t="str">
        <f aca="false">IF('zdroj dat'!D1913="","","x")</f>
        <v/>
      </c>
      <c r="E1913" s="9" t="str">
        <f aca="false">IF('zdroj dat'!E1913="","","x")</f>
        <v/>
      </c>
      <c r="F1913" s="0" t="str">
        <f aca="false">IF('zdroj dat'!F1913="","","x")</f>
        <v/>
      </c>
      <c r="G1913" s="0" t="str">
        <f aca="false">IF('zdroj dat'!G1913="","","x")</f>
        <v/>
      </c>
      <c r="H1913" s="0" t="n">
        <f aca="false">'zdroj dat'!H1913</f>
        <v>0</v>
      </c>
    </row>
    <row r="1914" customFormat="false" ht="12.75" hidden="true" customHeight="false" outlineLevel="0" collapsed="false">
      <c r="A1914" s="0" t="str">
        <f aca="false">'zdroj dat'!A1914</f>
        <v>Rosice nad Labem</v>
      </c>
      <c r="B1914" s="9" t="str">
        <f aca="false">IF('zdroj dat'!B1914="","","x")</f>
        <v/>
      </c>
      <c r="C1914" s="9" t="str">
        <f aca="false">IF('zdroj dat'!C1914="","","x")</f>
        <v/>
      </c>
      <c r="D1914" s="9" t="str">
        <f aca="false">IF('zdroj dat'!D1914="","","x")</f>
        <v/>
      </c>
      <c r="E1914" s="9" t="str">
        <f aca="false">IF('zdroj dat'!E1914="","","x")</f>
        <v/>
      </c>
      <c r="F1914" s="0" t="str">
        <f aca="false">IF('zdroj dat'!F1914="","","x")</f>
        <v/>
      </c>
      <c r="G1914" s="0" t="str">
        <f aca="false">IF('zdroj dat'!G1914="","","x")</f>
        <v/>
      </c>
      <c r="H1914" s="0" t="n">
        <f aca="false">'zdroj dat'!H1914</f>
        <v>0</v>
      </c>
    </row>
    <row r="1915" customFormat="false" ht="12.75" hidden="true" customHeight="false" outlineLevel="0" collapsed="false">
      <c r="A1915" s="0" t="str">
        <f aca="false">'zdroj dat'!A1915</f>
        <v>Rosice u Brna</v>
      </c>
      <c r="B1915" s="9" t="str">
        <f aca="false">IF('zdroj dat'!B1915="","","x")</f>
        <v/>
      </c>
      <c r="C1915" s="9" t="str">
        <f aca="false">IF('zdroj dat'!C1915="","","x")</f>
        <v/>
      </c>
      <c r="D1915" s="9" t="str">
        <f aca="false">IF('zdroj dat'!D1915="","","x")</f>
        <v/>
      </c>
      <c r="E1915" s="9" t="str">
        <f aca="false">IF('zdroj dat'!E1915="","","x")</f>
        <v/>
      </c>
      <c r="F1915" s="0" t="str">
        <f aca="false">IF('zdroj dat'!F1915="","","x")</f>
        <v/>
      </c>
      <c r="G1915" s="0" t="str">
        <f aca="false">IF('zdroj dat'!G1915="","","x")</f>
        <v/>
      </c>
      <c r="H1915" s="0" t="n">
        <f aca="false">'zdroj dat'!H1915</f>
        <v>0</v>
      </c>
    </row>
    <row r="1916" customFormat="false" ht="12.75" hidden="true" customHeight="false" outlineLevel="0" collapsed="false">
      <c r="A1916" s="0" t="str">
        <f aca="false">'zdroj dat'!A1916</f>
        <v>Rostoklaty</v>
      </c>
      <c r="B1916" s="9" t="str">
        <f aca="false">IF('zdroj dat'!B1916="","","x")</f>
        <v/>
      </c>
      <c r="C1916" s="9" t="str">
        <f aca="false">IF('zdroj dat'!C1916="","","x")</f>
        <v/>
      </c>
      <c r="D1916" s="9" t="str">
        <f aca="false">IF('zdroj dat'!D1916="","","x")</f>
        <v/>
      </c>
      <c r="E1916" s="9" t="str">
        <f aca="false">IF('zdroj dat'!E1916="","","x")</f>
        <v/>
      </c>
      <c r="F1916" s="0" t="str">
        <f aca="false">IF('zdroj dat'!F1916="","","x")</f>
        <v/>
      </c>
      <c r="G1916" s="0" t="str">
        <f aca="false">IF('zdroj dat'!G1916="","","x")</f>
        <v/>
      </c>
      <c r="H1916" s="0" t="n">
        <f aca="false">'zdroj dat'!H1916</f>
        <v>0</v>
      </c>
    </row>
    <row r="1917" customFormat="false" ht="12.75" hidden="true" customHeight="false" outlineLevel="0" collapsed="false">
      <c r="A1917" s="0" t="str">
        <f aca="false">'zdroj dat'!A1917</f>
        <v>Rotava</v>
      </c>
      <c r="B1917" s="9" t="str">
        <f aca="false">IF('zdroj dat'!B1917="","","x")</f>
        <v/>
      </c>
      <c r="C1917" s="9" t="str">
        <f aca="false">IF('zdroj dat'!C1917="","","x")</f>
        <v/>
      </c>
      <c r="D1917" s="9" t="str">
        <f aca="false">IF('zdroj dat'!D1917="","","x")</f>
        <v/>
      </c>
      <c r="E1917" s="9" t="str">
        <f aca="false">IF('zdroj dat'!E1917="","","x")</f>
        <v/>
      </c>
      <c r="F1917" s="0" t="str">
        <f aca="false">IF('zdroj dat'!F1917="","","x")</f>
        <v/>
      </c>
      <c r="G1917" s="0" t="str">
        <f aca="false">IF('zdroj dat'!G1917="","","x")</f>
        <v/>
      </c>
      <c r="H1917" s="0" t="n">
        <f aca="false">'zdroj dat'!H1917</f>
        <v>0</v>
      </c>
    </row>
    <row r="1918" customFormat="false" ht="12.75" hidden="true" customHeight="false" outlineLevel="0" collapsed="false">
      <c r="A1918" s="0" t="str">
        <f aca="false">'zdroj dat'!A1918</f>
        <v>Roudná</v>
      </c>
      <c r="B1918" s="9" t="str">
        <f aca="false">IF('zdroj dat'!B1918="","","x")</f>
        <v/>
      </c>
      <c r="C1918" s="9" t="str">
        <f aca="false">IF('zdroj dat'!C1918="","","x")</f>
        <v/>
      </c>
      <c r="D1918" s="9" t="str">
        <f aca="false">IF('zdroj dat'!D1918="","","x")</f>
        <v/>
      </c>
      <c r="E1918" s="9" t="str">
        <f aca="false">IF('zdroj dat'!E1918="","","x")</f>
        <v/>
      </c>
      <c r="F1918" s="0" t="str">
        <f aca="false">IF('zdroj dat'!F1918="","","x")</f>
        <v/>
      </c>
      <c r="G1918" s="0" t="str">
        <f aca="false">IF('zdroj dat'!G1918="","","x")</f>
        <v/>
      </c>
      <c r="H1918" s="0" t="n">
        <f aca="false">'zdroj dat'!H1918</f>
        <v>0</v>
      </c>
    </row>
    <row r="1919" customFormat="false" ht="12.75" hidden="true" customHeight="false" outlineLevel="0" collapsed="false">
      <c r="A1919" s="0" t="str">
        <f aca="false">'zdroj dat'!A1919</f>
        <v>Roudnice nad Labem</v>
      </c>
      <c r="B1919" s="9" t="str">
        <f aca="false">IF('zdroj dat'!B1919="","","x")</f>
        <v/>
      </c>
      <c r="C1919" s="9" t="str">
        <f aca="false">IF('zdroj dat'!C1919="","","x")</f>
        <v/>
      </c>
      <c r="D1919" s="9" t="str">
        <f aca="false">IF('zdroj dat'!D1919="","","x")</f>
        <v/>
      </c>
      <c r="E1919" s="9" t="str">
        <f aca="false">IF('zdroj dat'!E1919="","","x")</f>
        <v/>
      </c>
      <c r="F1919" s="0" t="str">
        <f aca="false">IF('zdroj dat'!F1919="","","x")</f>
        <v/>
      </c>
      <c r="G1919" s="0" t="str">
        <f aca="false">IF('zdroj dat'!G1919="","","x")</f>
        <v/>
      </c>
      <c r="H1919" s="0" t="n">
        <f aca="false">'zdroj dat'!H1919</f>
        <v>0</v>
      </c>
    </row>
    <row r="1920" customFormat="false" ht="12.75" hidden="true" customHeight="false" outlineLevel="0" collapsed="false">
      <c r="A1920" s="0" t="str">
        <f aca="false">'zdroj dat'!A1920</f>
        <v>Roudnice nad Labem město</v>
      </c>
      <c r="B1920" s="9" t="str">
        <f aca="false">IF('zdroj dat'!B1920="","","x")</f>
        <v/>
      </c>
      <c r="C1920" s="9" t="str">
        <f aca="false">IF('zdroj dat'!C1920="","","x")</f>
        <v/>
      </c>
      <c r="D1920" s="9" t="str">
        <f aca="false">IF('zdroj dat'!D1920="","","x")</f>
        <v/>
      </c>
      <c r="E1920" s="9" t="str">
        <f aca="false">IF('zdroj dat'!E1920="","","x")</f>
        <v/>
      </c>
      <c r="F1920" s="0" t="str">
        <f aca="false">IF('zdroj dat'!F1920="","","x")</f>
        <v/>
      </c>
      <c r="G1920" s="0" t="str">
        <f aca="false">IF('zdroj dat'!G1920="","","x")</f>
        <v/>
      </c>
      <c r="H1920" s="0" t="n">
        <f aca="false">'zdroj dat'!H1920</f>
        <v>0</v>
      </c>
    </row>
    <row r="1921" customFormat="false" ht="12.75" hidden="true" customHeight="false" outlineLevel="0" collapsed="false">
      <c r="A1921" s="0" t="str">
        <f aca="false">'zdroj dat'!A1921</f>
        <v>Roudnice nad Labem-Bezděkov</v>
      </c>
      <c r="B1921" s="9" t="str">
        <f aca="false">IF('zdroj dat'!B1921="","","x")</f>
        <v/>
      </c>
      <c r="C1921" s="9" t="str">
        <f aca="false">IF('zdroj dat'!C1921="","","x")</f>
        <v/>
      </c>
      <c r="D1921" s="9" t="str">
        <f aca="false">IF('zdroj dat'!D1921="","","x")</f>
        <v/>
      </c>
      <c r="E1921" s="9" t="str">
        <f aca="false">IF('zdroj dat'!E1921="","","x")</f>
        <v/>
      </c>
      <c r="F1921" s="0" t="str">
        <f aca="false">IF('zdroj dat'!F1921="","","x")</f>
        <v/>
      </c>
      <c r="G1921" s="0" t="str">
        <f aca="false">IF('zdroj dat'!G1921="","","x")</f>
        <v/>
      </c>
      <c r="H1921" s="0" t="n">
        <f aca="false">'zdroj dat'!H1921</f>
        <v>0</v>
      </c>
    </row>
    <row r="1922" customFormat="false" ht="12.75" hidden="true" customHeight="false" outlineLevel="0" collapsed="false">
      <c r="A1922" s="0" t="str">
        <f aca="false">'zdroj dat'!A1922</f>
        <v>Roudnice nad Labem-Hracholusky</v>
      </c>
      <c r="B1922" s="9" t="str">
        <f aca="false">IF('zdroj dat'!B1922="","","x")</f>
        <v/>
      </c>
      <c r="C1922" s="9" t="str">
        <f aca="false">IF('zdroj dat'!C1922="","","x")</f>
        <v/>
      </c>
      <c r="D1922" s="9" t="str">
        <f aca="false">IF('zdroj dat'!D1922="","","x")</f>
        <v/>
      </c>
      <c r="E1922" s="9" t="str">
        <f aca="false">IF('zdroj dat'!E1922="","","x")</f>
        <v/>
      </c>
      <c r="F1922" s="0" t="str">
        <f aca="false">IF('zdroj dat'!F1922="","","x")</f>
        <v/>
      </c>
      <c r="G1922" s="0" t="str">
        <f aca="false">IF('zdroj dat'!G1922="","","x")</f>
        <v/>
      </c>
      <c r="H1922" s="0" t="n">
        <f aca="false">'zdroj dat'!H1922</f>
        <v>0</v>
      </c>
    </row>
    <row r="1923" customFormat="false" ht="12.75" hidden="true" customHeight="false" outlineLevel="0" collapsed="false">
      <c r="A1923" s="0" t="str">
        <f aca="false">'zdroj dat'!A1923</f>
        <v>Rousínov</v>
      </c>
      <c r="B1923" s="9" t="str">
        <f aca="false">IF('zdroj dat'!B1923="","","x")</f>
        <v/>
      </c>
      <c r="C1923" s="9" t="str">
        <f aca="false">IF('zdroj dat'!C1923="","","x")</f>
        <v/>
      </c>
      <c r="D1923" s="9" t="str">
        <f aca="false">IF('zdroj dat'!D1923="","","x")</f>
        <v/>
      </c>
      <c r="E1923" s="9" t="str">
        <f aca="false">IF('zdroj dat'!E1923="","","x")</f>
        <v/>
      </c>
      <c r="F1923" s="0" t="str">
        <f aca="false">IF('zdroj dat'!F1923="","","x")</f>
        <v/>
      </c>
      <c r="G1923" s="0" t="str">
        <f aca="false">IF('zdroj dat'!G1923="","","x")</f>
        <v/>
      </c>
      <c r="H1923" s="0" t="n">
        <f aca="false">'zdroj dat'!H1923</f>
        <v>0</v>
      </c>
    </row>
    <row r="1924" customFormat="false" ht="12.75" hidden="true" customHeight="false" outlineLevel="0" collapsed="false">
      <c r="A1924" s="0" t="str">
        <f aca="false">'zdroj dat'!A1924</f>
        <v>Roveň</v>
      </c>
      <c r="B1924" s="9" t="str">
        <f aca="false">IF('zdroj dat'!B1924="","","x")</f>
        <v/>
      </c>
      <c r="C1924" s="9" t="str">
        <f aca="false">IF('zdroj dat'!C1924="","","x")</f>
        <v/>
      </c>
      <c r="D1924" s="9" t="str">
        <f aca="false">IF('zdroj dat'!D1924="","","x")</f>
        <v/>
      </c>
      <c r="E1924" s="9" t="str">
        <f aca="false">IF('zdroj dat'!E1924="","","x")</f>
        <v/>
      </c>
      <c r="F1924" s="0" t="str">
        <f aca="false">IF('zdroj dat'!F1924="","","x")</f>
        <v/>
      </c>
      <c r="G1924" s="0" t="str">
        <f aca="false">IF('zdroj dat'!G1924="","","x")</f>
        <v/>
      </c>
      <c r="H1924" s="0" t="n">
        <f aca="false">'zdroj dat'!H1924</f>
        <v>0</v>
      </c>
    </row>
    <row r="1925" customFormat="false" ht="12.75" hidden="true" customHeight="false" outlineLevel="0" collapsed="false">
      <c r="A1925" s="0" t="str">
        <f aca="false">'zdroj dat'!A1925</f>
        <v>Rovensko pod Troskami</v>
      </c>
      <c r="B1925" s="9" t="str">
        <f aca="false">IF('zdroj dat'!B1925="","","x")</f>
        <v/>
      </c>
      <c r="C1925" s="9" t="str">
        <f aca="false">IF('zdroj dat'!C1925="","","x")</f>
        <v/>
      </c>
      <c r="D1925" s="9" t="str">
        <f aca="false">IF('zdroj dat'!D1925="","","x")</f>
        <v/>
      </c>
      <c r="E1925" s="9" t="str">
        <f aca="false">IF('zdroj dat'!E1925="","","x")</f>
        <v/>
      </c>
      <c r="F1925" s="0" t="str">
        <f aca="false">IF('zdroj dat'!F1925="","","x")</f>
        <v/>
      </c>
      <c r="G1925" s="0" t="str">
        <f aca="false">IF('zdroj dat'!G1925="","","x")</f>
        <v/>
      </c>
      <c r="H1925" s="0" t="n">
        <f aca="false">'zdroj dat'!H1925</f>
        <v>0</v>
      </c>
    </row>
    <row r="1926" customFormat="false" ht="12.75" hidden="true" customHeight="false" outlineLevel="0" collapsed="false">
      <c r="A1926" s="0" t="str">
        <f aca="false">'zdroj dat'!A1926</f>
        <v>Rovné-Divišov</v>
      </c>
      <c r="B1926" s="9" t="str">
        <f aca="false">IF('zdroj dat'!B1926="","","x")</f>
        <v/>
      </c>
      <c r="C1926" s="9" t="str">
        <f aca="false">IF('zdroj dat'!C1926="","","x")</f>
        <v/>
      </c>
      <c r="D1926" s="9" t="str">
        <f aca="false">IF('zdroj dat'!D1926="","","x")</f>
        <v/>
      </c>
      <c r="E1926" s="9" t="str">
        <f aca="false">IF('zdroj dat'!E1926="","","x")</f>
        <v/>
      </c>
      <c r="F1926" s="0" t="str">
        <f aca="false">IF('zdroj dat'!F1926="","","x")</f>
        <v/>
      </c>
      <c r="G1926" s="0" t="str">
        <f aca="false">IF('zdroj dat'!G1926="","","x")</f>
        <v/>
      </c>
      <c r="H1926" s="0" t="n">
        <f aca="false">'zdroj dat'!H1926</f>
        <v>0</v>
      </c>
    </row>
    <row r="1927" customFormat="false" ht="12.75" hidden="true" customHeight="false" outlineLevel="0" collapsed="false">
      <c r="A1927" s="0" t="str">
        <f aca="false">'zdroj dat'!A1927</f>
        <v>Rozhovice</v>
      </c>
      <c r="B1927" s="9" t="str">
        <f aca="false">IF('zdroj dat'!B1927="","","x")</f>
        <v/>
      </c>
      <c r="C1927" s="9" t="str">
        <f aca="false">IF('zdroj dat'!C1927="","","x")</f>
        <v/>
      </c>
      <c r="D1927" s="9" t="str">
        <f aca="false">IF('zdroj dat'!D1927="","","x")</f>
        <v/>
      </c>
      <c r="E1927" s="9" t="str">
        <f aca="false">IF('zdroj dat'!E1927="","","x")</f>
        <v/>
      </c>
      <c r="F1927" s="0" t="str">
        <f aca="false">IF('zdroj dat'!F1927="","","x")</f>
        <v/>
      </c>
      <c r="G1927" s="0" t="str">
        <f aca="false">IF('zdroj dat'!G1927="","","x")</f>
        <v/>
      </c>
      <c r="H1927" s="0" t="n">
        <f aca="false">'zdroj dat'!H1927</f>
        <v>0</v>
      </c>
    </row>
    <row r="1928" customFormat="false" ht="12.75" hidden="true" customHeight="false" outlineLevel="0" collapsed="false">
      <c r="A1928" s="0" t="str">
        <f aca="false">'zdroj dat'!A1928</f>
        <v>Rozhraní</v>
      </c>
      <c r="B1928" s="9" t="str">
        <f aca="false">IF('zdroj dat'!B1928="","","x")</f>
        <v/>
      </c>
      <c r="C1928" s="9" t="str">
        <f aca="false">IF('zdroj dat'!C1928="","","x")</f>
        <v/>
      </c>
      <c r="D1928" s="9" t="str">
        <f aca="false">IF('zdroj dat'!D1928="","","x")</f>
        <v/>
      </c>
      <c r="E1928" s="9" t="str">
        <f aca="false">IF('zdroj dat'!E1928="","","x")</f>
        <v/>
      </c>
      <c r="F1928" s="0" t="str">
        <f aca="false">IF('zdroj dat'!F1928="","","x")</f>
        <v/>
      </c>
      <c r="G1928" s="0" t="str">
        <f aca="false">IF('zdroj dat'!G1928="","","x")</f>
        <v/>
      </c>
      <c r="H1928" s="0" t="n">
        <f aca="false">'zdroj dat'!H1928</f>
        <v>0</v>
      </c>
    </row>
    <row r="1929" customFormat="false" ht="12.75" hidden="true" customHeight="false" outlineLevel="0" collapsed="false">
      <c r="A1929" s="0" t="str">
        <f aca="false">'zdroj dat'!A1929</f>
        <v>Rozsochatec</v>
      </c>
      <c r="B1929" s="9" t="str">
        <f aca="false">IF('zdroj dat'!B1929="","","x")</f>
        <v/>
      </c>
      <c r="C1929" s="9" t="str">
        <f aca="false">IF('zdroj dat'!C1929="","","x")</f>
        <v/>
      </c>
      <c r="D1929" s="9" t="str">
        <f aca="false">IF('zdroj dat'!D1929="","","x")</f>
        <v/>
      </c>
      <c r="E1929" s="9" t="str">
        <f aca="false">IF('zdroj dat'!E1929="","","x")</f>
        <v/>
      </c>
      <c r="F1929" s="0" t="str">
        <f aca="false">IF('zdroj dat'!F1929="","","x")</f>
        <v/>
      </c>
      <c r="G1929" s="0" t="str">
        <f aca="false">IF('zdroj dat'!G1929="","","x")</f>
        <v/>
      </c>
      <c r="H1929" s="0" t="n">
        <f aca="false">'zdroj dat'!H1929</f>
        <v>0</v>
      </c>
    </row>
    <row r="1930" customFormat="false" ht="12.75" hidden="true" customHeight="false" outlineLevel="0" collapsed="false">
      <c r="A1930" s="0" t="str">
        <f aca="false">'zdroj dat'!A1930</f>
        <v>Rozsochy</v>
      </c>
      <c r="B1930" s="9" t="str">
        <f aca="false">IF('zdroj dat'!B1930="","","x")</f>
        <v/>
      </c>
      <c r="C1930" s="9" t="str">
        <f aca="false">IF('zdroj dat'!C1930="","","x")</f>
        <v/>
      </c>
      <c r="D1930" s="9" t="str">
        <f aca="false">IF('zdroj dat'!D1930="","","x")</f>
        <v/>
      </c>
      <c r="E1930" s="9" t="str">
        <f aca="false">IF('zdroj dat'!E1930="","","x")</f>
        <v/>
      </c>
      <c r="F1930" s="0" t="str">
        <f aca="false">IF('zdroj dat'!F1930="","","x")</f>
        <v/>
      </c>
      <c r="G1930" s="0" t="str">
        <f aca="false">IF('zdroj dat'!G1930="","","x")</f>
        <v/>
      </c>
      <c r="H1930" s="0" t="n">
        <f aca="false">'zdroj dat'!H1930</f>
        <v>0</v>
      </c>
    </row>
    <row r="1931" customFormat="false" ht="12.75" hidden="true" customHeight="false" outlineLevel="0" collapsed="false">
      <c r="A1931" s="0" t="str">
        <f aca="false">'zdroj dat'!A1931</f>
        <v>Rozstání</v>
      </c>
      <c r="B1931" s="9" t="str">
        <f aca="false">IF('zdroj dat'!B1931="","","x")</f>
        <v/>
      </c>
      <c r="C1931" s="9" t="str">
        <f aca="false">IF('zdroj dat'!C1931="","","x")</f>
        <v/>
      </c>
      <c r="D1931" s="9" t="str">
        <f aca="false">IF('zdroj dat'!D1931="","","x")</f>
        <v/>
      </c>
      <c r="E1931" s="9" t="str">
        <f aca="false">IF('zdroj dat'!E1931="","","x")</f>
        <v/>
      </c>
      <c r="F1931" s="0" t="str">
        <f aca="false">IF('zdroj dat'!F1931="","","x")</f>
        <v/>
      </c>
      <c r="G1931" s="0" t="str">
        <f aca="false">IF('zdroj dat'!G1931="","","x")</f>
        <v/>
      </c>
      <c r="H1931" s="0" t="n">
        <f aca="false">'zdroj dat'!H1931</f>
        <v>0</v>
      </c>
    </row>
    <row r="1932" customFormat="false" ht="12.75" hidden="true" customHeight="false" outlineLevel="0" collapsed="false">
      <c r="A1932" s="0" t="str">
        <f aca="false">'zdroj dat'!A1932</f>
        <v>Roztoky u Jilemnice</v>
      </c>
      <c r="B1932" s="9" t="str">
        <f aca="false">IF('zdroj dat'!B1932="","","x")</f>
        <v/>
      </c>
      <c r="C1932" s="9" t="str">
        <f aca="false">IF('zdroj dat'!C1932="","","x")</f>
        <v/>
      </c>
      <c r="D1932" s="9" t="str">
        <f aca="false">IF('zdroj dat'!D1932="","","x")</f>
        <v/>
      </c>
      <c r="E1932" s="9" t="str">
        <f aca="false">IF('zdroj dat'!E1932="","","x")</f>
        <v/>
      </c>
      <c r="F1932" s="0" t="str">
        <f aca="false">IF('zdroj dat'!F1932="","","x")</f>
        <v/>
      </c>
      <c r="G1932" s="0" t="str">
        <f aca="false">IF('zdroj dat'!G1932="","","x")</f>
        <v/>
      </c>
      <c r="H1932" s="0" t="n">
        <f aca="false">'zdroj dat'!H1932</f>
        <v>0</v>
      </c>
    </row>
    <row r="1933" customFormat="false" ht="12.75" hidden="true" customHeight="false" outlineLevel="0" collapsed="false">
      <c r="A1933" s="0" t="str">
        <f aca="false">'zdroj dat'!A1933</f>
        <v>Roztoky u Křivoklátu</v>
      </c>
      <c r="B1933" s="9" t="str">
        <f aca="false">IF('zdroj dat'!B1933="","","x")</f>
        <v/>
      </c>
      <c r="C1933" s="9" t="str">
        <f aca="false">IF('zdroj dat'!C1933="","","x")</f>
        <v/>
      </c>
      <c r="D1933" s="9" t="str">
        <f aca="false">IF('zdroj dat'!D1933="","","x")</f>
        <v/>
      </c>
      <c r="E1933" s="9" t="str">
        <f aca="false">IF('zdroj dat'!E1933="","","x")</f>
        <v/>
      </c>
      <c r="F1933" s="0" t="str">
        <f aca="false">IF('zdroj dat'!F1933="","","x")</f>
        <v/>
      </c>
      <c r="G1933" s="0" t="str">
        <f aca="false">IF('zdroj dat'!G1933="","","x")</f>
        <v/>
      </c>
      <c r="H1933" s="0" t="n">
        <f aca="false">'zdroj dat'!H1933</f>
        <v>0</v>
      </c>
    </row>
    <row r="1934" customFormat="false" ht="12.75" hidden="true" customHeight="false" outlineLevel="0" collapsed="false">
      <c r="A1934" s="0" t="str">
        <f aca="false">'zdroj dat'!A1934</f>
        <v>Roztoky u Prahy</v>
      </c>
      <c r="B1934" s="9" t="str">
        <f aca="false">IF('zdroj dat'!B1934="","","x")</f>
        <v/>
      </c>
      <c r="C1934" s="9" t="str">
        <f aca="false">IF('zdroj dat'!C1934="","","x")</f>
        <v/>
      </c>
      <c r="D1934" s="9" t="str">
        <f aca="false">IF('zdroj dat'!D1934="","","x")</f>
        <v/>
      </c>
      <c r="E1934" s="9" t="str">
        <f aca="false">IF('zdroj dat'!E1934="","","x")</f>
        <v/>
      </c>
      <c r="F1934" s="0" t="str">
        <f aca="false">IF('zdroj dat'!F1934="","","x")</f>
        <v/>
      </c>
      <c r="G1934" s="0" t="str">
        <f aca="false">IF('zdroj dat'!G1934="","","x")</f>
        <v/>
      </c>
      <c r="H1934" s="0" t="n">
        <f aca="false">'zdroj dat'!H1934</f>
        <v>0</v>
      </c>
    </row>
    <row r="1935" customFormat="false" ht="12.75" hidden="true" customHeight="false" outlineLevel="0" collapsed="false">
      <c r="A1935" s="0" t="str">
        <f aca="false">'zdroj dat'!A1935</f>
        <v>Roztoky-Žalov</v>
      </c>
      <c r="B1935" s="9" t="str">
        <f aca="false">IF('zdroj dat'!B1935="","","x")</f>
        <v/>
      </c>
      <c r="C1935" s="9" t="str">
        <f aca="false">IF('zdroj dat'!C1935="","","x")</f>
        <v/>
      </c>
      <c r="D1935" s="9" t="str">
        <f aca="false">IF('zdroj dat'!D1935="","","x")</f>
        <v/>
      </c>
      <c r="E1935" s="9" t="str">
        <f aca="false">IF('zdroj dat'!E1935="","","x")</f>
        <v/>
      </c>
      <c r="F1935" s="0" t="str">
        <f aca="false">IF('zdroj dat'!F1935="","","x")</f>
        <v/>
      </c>
      <c r="G1935" s="0" t="str">
        <f aca="false">IF('zdroj dat'!G1935="","","x")</f>
        <v/>
      </c>
      <c r="H1935" s="0" t="n">
        <f aca="false">'zdroj dat'!H1935</f>
        <v>0</v>
      </c>
    </row>
    <row r="1936" customFormat="false" ht="12.75" hidden="true" customHeight="false" outlineLevel="0" collapsed="false">
      <c r="A1936" s="0" t="str">
        <f aca="false">'zdroj dat'!A1936</f>
        <v>Rožďalovice</v>
      </c>
      <c r="B1936" s="9" t="str">
        <f aca="false">IF('zdroj dat'!B1936="","","x")</f>
        <v/>
      </c>
      <c r="C1936" s="9" t="str">
        <f aca="false">IF('zdroj dat'!C1936="","","x")</f>
        <v/>
      </c>
      <c r="D1936" s="9" t="str">
        <f aca="false">IF('zdroj dat'!D1936="","","x")</f>
        <v/>
      </c>
      <c r="E1936" s="9" t="str">
        <f aca="false">IF('zdroj dat'!E1936="","","x")</f>
        <v/>
      </c>
      <c r="F1936" s="0" t="str">
        <f aca="false">IF('zdroj dat'!F1936="","","x")</f>
        <v/>
      </c>
      <c r="G1936" s="0" t="str">
        <f aca="false">IF('zdroj dat'!G1936="","","x")</f>
        <v/>
      </c>
      <c r="H1936" s="0" t="n">
        <f aca="false">'zdroj dat'!H1936</f>
        <v>0</v>
      </c>
    </row>
    <row r="1937" customFormat="false" ht="12.75" hidden="true" customHeight="false" outlineLevel="0" collapsed="false">
      <c r="A1937" s="0" t="str">
        <f aca="false">'zdroj dat'!A1937</f>
        <v>Rožmberk nad Vltavou</v>
      </c>
      <c r="B1937" s="9" t="str">
        <f aca="false">IF('zdroj dat'!B1937="","","x")</f>
        <v/>
      </c>
      <c r="C1937" s="9" t="str">
        <f aca="false">IF('zdroj dat'!C1937="","","x")</f>
        <v/>
      </c>
      <c r="D1937" s="9" t="str">
        <f aca="false">IF('zdroj dat'!D1937="","","x")</f>
        <v/>
      </c>
      <c r="E1937" s="9" t="str">
        <f aca="false">IF('zdroj dat'!E1937="","","x")</f>
        <v/>
      </c>
      <c r="F1937" s="0" t="str">
        <f aca="false">IF('zdroj dat'!F1937="","","x")</f>
        <v/>
      </c>
      <c r="G1937" s="0" t="str">
        <f aca="false">IF('zdroj dat'!G1937="","","x")</f>
        <v/>
      </c>
      <c r="H1937" s="0" t="n">
        <f aca="false">'zdroj dat'!H1937</f>
        <v>0</v>
      </c>
    </row>
    <row r="1938" customFormat="false" ht="12.75" hidden="true" customHeight="false" outlineLevel="0" collapsed="false">
      <c r="A1938" s="0" t="str">
        <f aca="false">'zdroj dat'!A1938</f>
        <v>Rožmitál pod Třemšínem</v>
      </c>
      <c r="B1938" s="9" t="str">
        <f aca="false">IF('zdroj dat'!B1938="","","x")</f>
        <v/>
      </c>
      <c r="C1938" s="9" t="str">
        <f aca="false">IF('zdroj dat'!C1938="","","x")</f>
        <v/>
      </c>
      <c r="D1938" s="9" t="str">
        <f aca="false">IF('zdroj dat'!D1938="","","x")</f>
        <v/>
      </c>
      <c r="E1938" s="9" t="str">
        <f aca="false">IF('zdroj dat'!E1938="","","x")</f>
        <v/>
      </c>
      <c r="F1938" s="0" t="str">
        <f aca="false">IF('zdroj dat'!F1938="","","x")</f>
        <v/>
      </c>
      <c r="G1938" s="0" t="str">
        <f aca="false">IF('zdroj dat'!G1938="","","x")</f>
        <v/>
      </c>
      <c r="H1938" s="0" t="n">
        <f aca="false">'zdroj dat'!H1938</f>
        <v>0</v>
      </c>
    </row>
    <row r="1939" customFormat="false" ht="12.75" hidden="true" customHeight="false" outlineLevel="0" collapsed="false">
      <c r="A1939" s="0" t="str">
        <f aca="false">'zdroj dat'!A1939</f>
        <v>Rožná</v>
      </c>
      <c r="B1939" s="9" t="str">
        <f aca="false">IF('zdroj dat'!B1939="","","x")</f>
        <v/>
      </c>
      <c r="C1939" s="9" t="str">
        <f aca="false">IF('zdroj dat'!C1939="","","x")</f>
        <v/>
      </c>
      <c r="D1939" s="9" t="str">
        <f aca="false">IF('zdroj dat'!D1939="","","x")</f>
        <v/>
      </c>
      <c r="E1939" s="9" t="str">
        <f aca="false">IF('zdroj dat'!E1939="","","x")</f>
        <v/>
      </c>
      <c r="F1939" s="0" t="str">
        <f aca="false">IF('zdroj dat'!F1939="","","x")</f>
        <v/>
      </c>
      <c r="G1939" s="0" t="str">
        <f aca="false">IF('zdroj dat'!G1939="","","x")</f>
        <v/>
      </c>
      <c r="H1939" s="0" t="n">
        <f aca="false">'zdroj dat'!H1939</f>
        <v>0</v>
      </c>
    </row>
    <row r="1940" customFormat="false" ht="12.75" hidden="true" customHeight="false" outlineLevel="0" collapsed="false">
      <c r="A1940" s="0" t="str">
        <f aca="false">'zdroj dat'!A1940</f>
        <v>Rožnov pod Radhoštěm</v>
      </c>
      <c r="B1940" s="9" t="str">
        <f aca="false">IF('zdroj dat'!B1940="","","x")</f>
        <v/>
      </c>
      <c r="C1940" s="9" t="str">
        <f aca="false">IF('zdroj dat'!C1940="","","x")</f>
        <v/>
      </c>
      <c r="D1940" s="9" t="str">
        <f aca="false">IF('zdroj dat'!D1940="","","x")</f>
        <v/>
      </c>
      <c r="E1940" s="9" t="str">
        <f aca="false">IF('zdroj dat'!E1940="","","x")</f>
        <v/>
      </c>
      <c r="F1940" s="0" t="str">
        <f aca="false">IF('zdroj dat'!F1940="","","x")</f>
        <v/>
      </c>
      <c r="G1940" s="0" t="str">
        <f aca="false">IF('zdroj dat'!G1940="","","x")</f>
        <v/>
      </c>
      <c r="H1940" s="0" t="n">
        <f aca="false">'zdroj dat'!H1940</f>
        <v>0</v>
      </c>
    </row>
    <row r="1941" customFormat="false" ht="12.75" hidden="true" customHeight="false" outlineLevel="0" collapsed="false">
      <c r="A1941" s="0" t="str">
        <f aca="false">'zdroj dat'!A1941</f>
        <v>Rtyně nad Bílinou</v>
      </c>
      <c r="B1941" s="9" t="str">
        <f aca="false">IF('zdroj dat'!B1941="","","x")</f>
        <v/>
      </c>
      <c r="C1941" s="9" t="str">
        <f aca="false">IF('zdroj dat'!C1941="","","x")</f>
        <v/>
      </c>
      <c r="D1941" s="9" t="str">
        <f aca="false">IF('zdroj dat'!D1941="","","x")</f>
        <v/>
      </c>
      <c r="E1941" s="9" t="str">
        <f aca="false">IF('zdroj dat'!E1941="","","x")</f>
        <v/>
      </c>
      <c r="F1941" s="0" t="str">
        <f aca="false">IF('zdroj dat'!F1941="","","x")</f>
        <v/>
      </c>
      <c r="G1941" s="0" t="str">
        <f aca="false">IF('zdroj dat'!G1941="","","x")</f>
        <v/>
      </c>
      <c r="H1941" s="0" t="n">
        <f aca="false">'zdroj dat'!H1941</f>
        <v>0</v>
      </c>
    </row>
    <row r="1942" customFormat="false" ht="12.75" hidden="true" customHeight="false" outlineLevel="0" collapsed="false">
      <c r="A1942" s="0" t="str">
        <f aca="false">'zdroj dat'!A1942</f>
        <v>Rtyně v Podkrkonoší</v>
      </c>
      <c r="B1942" s="9" t="str">
        <f aca="false">IF('zdroj dat'!B1942="","","x")</f>
        <v/>
      </c>
      <c r="C1942" s="9" t="str">
        <f aca="false">IF('zdroj dat'!C1942="","","x")</f>
        <v/>
      </c>
      <c r="D1942" s="9" t="str">
        <f aca="false">IF('zdroj dat'!D1942="","","x")</f>
        <v/>
      </c>
      <c r="E1942" s="9" t="str">
        <f aca="false">IF('zdroj dat'!E1942="","","x")</f>
        <v/>
      </c>
      <c r="F1942" s="0" t="str">
        <f aca="false">IF('zdroj dat'!F1942="","","x")</f>
        <v/>
      </c>
      <c r="G1942" s="0" t="str">
        <f aca="false">IF('zdroj dat'!G1942="","","x")</f>
        <v/>
      </c>
      <c r="H1942" s="0" t="n">
        <f aca="false">'zdroj dat'!H1942</f>
        <v>0</v>
      </c>
    </row>
    <row r="1943" customFormat="false" ht="12.75" hidden="true" customHeight="false" outlineLevel="0" collapsed="false">
      <c r="A1943" s="0" t="str">
        <f aca="false">'zdroj dat'!A1943</f>
        <v>Rtyně v Podkrkonoší zastávka</v>
      </c>
      <c r="B1943" s="9" t="str">
        <f aca="false">IF('zdroj dat'!B1943="","","x")</f>
        <v/>
      </c>
      <c r="C1943" s="9" t="str">
        <f aca="false">IF('zdroj dat'!C1943="","","x")</f>
        <v/>
      </c>
      <c r="D1943" s="9" t="str">
        <f aca="false">IF('zdroj dat'!D1943="","","x")</f>
        <v/>
      </c>
      <c r="E1943" s="9" t="str">
        <f aca="false">IF('zdroj dat'!E1943="","","x")</f>
        <v/>
      </c>
      <c r="F1943" s="0" t="str">
        <f aca="false">IF('zdroj dat'!F1943="","","x")</f>
        <v/>
      </c>
      <c r="G1943" s="0" t="str">
        <f aca="false">IF('zdroj dat'!G1943="","","x")</f>
        <v/>
      </c>
      <c r="H1943" s="0" t="n">
        <f aca="false">'zdroj dat'!H1943</f>
        <v>0</v>
      </c>
    </row>
    <row r="1944" customFormat="false" ht="12.75" hidden="true" customHeight="false" outlineLevel="0" collapsed="false">
      <c r="A1944" s="0" t="str">
        <f aca="false">'zdroj dat'!A1944</f>
        <v>Ruda nad Moravou</v>
      </c>
      <c r="B1944" s="9" t="str">
        <f aca="false">IF('zdroj dat'!B1944="","","x")</f>
        <v/>
      </c>
      <c r="C1944" s="9" t="str">
        <f aca="false">IF('zdroj dat'!C1944="","","x")</f>
        <v/>
      </c>
      <c r="D1944" s="9" t="str">
        <f aca="false">IF('zdroj dat'!D1944="","","x")</f>
        <v/>
      </c>
      <c r="E1944" s="9" t="str">
        <f aca="false">IF('zdroj dat'!E1944="","","x")</f>
        <v/>
      </c>
      <c r="F1944" s="0" t="str">
        <f aca="false">IF('zdroj dat'!F1944="","","x")</f>
        <v/>
      </c>
      <c r="G1944" s="0" t="str">
        <f aca="false">IF('zdroj dat'!G1944="","","x")</f>
        <v/>
      </c>
      <c r="H1944" s="0" t="n">
        <f aca="false">'zdroj dat'!H1944</f>
        <v>0</v>
      </c>
    </row>
    <row r="1945" customFormat="false" ht="12.75" hidden="true" customHeight="false" outlineLevel="0" collapsed="false">
      <c r="A1945" s="0" t="str">
        <f aca="false">'zdroj dat'!A1945</f>
        <v>Rudíkov</v>
      </c>
      <c r="B1945" s="9" t="str">
        <f aca="false">IF('zdroj dat'!B1945="","","x")</f>
        <v/>
      </c>
      <c r="C1945" s="9" t="str">
        <f aca="false">IF('zdroj dat'!C1945="","","x")</f>
        <v/>
      </c>
      <c r="D1945" s="9" t="str">
        <f aca="false">IF('zdroj dat'!D1945="","","x")</f>
        <v/>
      </c>
      <c r="E1945" s="9" t="str">
        <f aca="false">IF('zdroj dat'!E1945="","","x")</f>
        <v/>
      </c>
      <c r="F1945" s="0" t="str">
        <f aca="false">IF('zdroj dat'!F1945="","","x")</f>
        <v/>
      </c>
      <c r="G1945" s="0" t="str">
        <f aca="false">IF('zdroj dat'!G1945="","","x")</f>
        <v/>
      </c>
      <c r="H1945" s="0" t="n">
        <f aca="false">'zdroj dat'!H1945</f>
        <v>0</v>
      </c>
    </row>
    <row r="1946" customFormat="false" ht="12.75" hidden="true" customHeight="false" outlineLevel="0" collapsed="false">
      <c r="A1946" s="0" t="str">
        <f aca="false">'zdroj dat'!A1946</f>
        <v>Rudná pod Pradědem</v>
      </c>
      <c r="B1946" s="9" t="str">
        <f aca="false">IF('zdroj dat'!B1946="","","x")</f>
        <v/>
      </c>
      <c r="C1946" s="9" t="str">
        <f aca="false">IF('zdroj dat'!C1946="","","x")</f>
        <v/>
      </c>
      <c r="D1946" s="9" t="str">
        <f aca="false">IF('zdroj dat'!D1946="","","x")</f>
        <v/>
      </c>
      <c r="E1946" s="9" t="str">
        <f aca="false">IF('zdroj dat'!E1946="","","x")</f>
        <v/>
      </c>
      <c r="F1946" s="0" t="str">
        <f aca="false">IF('zdroj dat'!F1946="","","x")</f>
        <v/>
      </c>
      <c r="G1946" s="0" t="str">
        <f aca="false">IF('zdroj dat'!G1946="","","x")</f>
        <v/>
      </c>
      <c r="H1946" s="0" t="n">
        <f aca="false">'zdroj dat'!H1946</f>
        <v>0</v>
      </c>
    </row>
    <row r="1947" customFormat="false" ht="12.75" hidden="true" customHeight="false" outlineLevel="0" collapsed="false">
      <c r="A1947" s="0" t="str">
        <f aca="false">'zdroj dat'!A1947</f>
        <v>Rudná pod Pradědem zastávka</v>
      </c>
      <c r="B1947" s="9" t="str">
        <f aca="false">IF('zdroj dat'!B1947="","","x")</f>
        <v/>
      </c>
      <c r="C1947" s="9" t="str">
        <f aca="false">IF('zdroj dat'!C1947="","","x")</f>
        <v/>
      </c>
      <c r="D1947" s="9" t="str">
        <f aca="false">IF('zdroj dat'!D1947="","","x")</f>
        <v/>
      </c>
      <c r="E1947" s="9" t="str">
        <f aca="false">IF('zdroj dat'!E1947="","","x")</f>
        <v/>
      </c>
      <c r="F1947" s="0" t="str">
        <f aca="false">IF('zdroj dat'!F1947="","","x")</f>
        <v/>
      </c>
      <c r="G1947" s="0" t="str">
        <f aca="false">IF('zdroj dat'!G1947="","","x")</f>
        <v/>
      </c>
      <c r="H1947" s="0" t="n">
        <f aca="false">'zdroj dat'!H1947</f>
        <v>0</v>
      </c>
    </row>
    <row r="1948" customFormat="false" ht="12.75" hidden="true" customHeight="false" outlineLevel="0" collapsed="false">
      <c r="A1948" s="0" t="str">
        <f aca="false">'zdroj dat'!A1948</f>
        <v>Rudná u Prahy</v>
      </c>
      <c r="B1948" s="9" t="str">
        <f aca="false">IF('zdroj dat'!B1948="","","x")</f>
        <v/>
      </c>
      <c r="C1948" s="9" t="str">
        <f aca="false">IF('zdroj dat'!C1948="","","x")</f>
        <v/>
      </c>
      <c r="D1948" s="9" t="str">
        <f aca="false">IF('zdroj dat'!D1948="","","x")</f>
        <v/>
      </c>
      <c r="E1948" s="9" t="str">
        <f aca="false">IF('zdroj dat'!E1948="","","x")</f>
        <v/>
      </c>
      <c r="F1948" s="0" t="str">
        <f aca="false">IF('zdroj dat'!F1948="","","x")</f>
        <v/>
      </c>
      <c r="G1948" s="0" t="str">
        <f aca="false">IF('zdroj dat'!G1948="","","x")</f>
        <v/>
      </c>
      <c r="H1948" s="0" t="n">
        <f aca="false">'zdroj dat'!H1948</f>
        <v>0</v>
      </c>
    </row>
    <row r="1949" customFormat="false" ht="12.75" hidden="true" customHeight="false" outlineLevel="0" collapsed="false">
      <c r="A1949" s="0" t="str">
        <f aca="false">'zdroj dat'!A1949</f>
        <v>Rudoltice v Čechách</v>
      </c>
      <c r="B1949" s="9" t="str">
        <f aca="false">IF('zdroj dat'!B1949="","","x")</f>
        <v/>
      </c>
      <c r="C1949" s="9" t="str">
        <f aca="false">IF('zdroj dat'!C1949="","","x")</f>
        <v/>
      </c>
      <c r="D1949" s="9" t="str">
        <f aca="false">IF('zdroj dat'!D1949="","","x")</f>
        <v/>
      </c>
      <c r="E1949" s="9" t="str">
        <f aca="false">IF('zdroj dat'!E1949="","","x")</f>
        <v/>
      </c>
      <c r="F1949" s="0" t="str">
        <f aca="false">IF('zdroj dat'!F1949="","","x")</f>
        <v/>
      </c>
      <c r="G1949" s="0" t="str">
        <f aca="false">IF('zdroj dat'!G1949="","","x")</f>
        <v/>
      </c>
      <c r="H1949" s="0" t="n">
        <f aca="false">'zdroj dat'!H1949</f>
        <v>0</v>
      </c>
    </row>
    <row r="1950" customFormat="false" ht="12.75" hidden="true" customHeight="false" outlineLevel="0" collapsed="false">
      <c r="A1950" s="0" t="str">
        <f aca="false">'zdroj dat'!A1950</f>
        <v>Rumburk</v>
      </c>
      <c r="B1950" s="9" t="str">
        <f aca="false">IF('zdroj dat'!B1950="","","x")</f>
        <v/>
      </c>
      <c r="C1950" s="9" t="str">
        <f aca="false">IF('zdroj dat'!C1950="","","x")</f>
        <v/>
      </c>
      <c r="D1950" s="9" t="str">
        <f aca="false">IF('zdroj dat'!D1950="","","x")</f>
        <v/>
      </c>
      <c r="E1950" s="9" t="str">
        <f aca="false">IF('zdroj dat'!E1950="","","x")</f>
        <v/>
      </c>
      <c r="F1950" s="0" t="str">
        <f aca="false">IF('zdroj dat'!F1950="","","x")</f>
        <v/>
      </c>
      <c r="G1950" s="0" t="str">
        <f aca="false">IF('zdroj dat'!G1950="","","x")</f>
        <v/>
      </c>
      <c r="H1950" s="0" t="n">
        <f aca="false">'zdroj dat'!H1950</f>
        <v>0</v>
      </c>
    </row>
    <row r="1951" customFormat="false" ht="12.75" hidden="true" customHeight="false" outlineLevel="0" collapsed="false">
      <c r="A1951" s="0" t="str">
        <f aca="false">'zdroj dat'!A1951</f>
        <v>Rumburk zastávka</v>
      </c>
      <c r="B1951" s="9" t="str">
        <f aca="false">IF('zdroj dat'!B1951="","","x")</f>
        <v/>
      </c>
      <c r="C1951" s="9" t="str">
        <f aca="false">IF('zdroj dat'!C1951="","","x")</f>
        <v/>
      </c>
      <c r="D1951" s="9" t="str">
        <f aca="false">IF('zdroj dat'!D1951="","","x")</f>
        <v/>
      </c>
      <c r="E1951" s="9" t="str">
        <f aca="false">IF('zdroj dat'!E1951="","","x")</f>
        <v/>
      </c>
      <c r="F1951" s="0" t="str">
        <f aca="false">IF('zdroj dat'!F1951="","","x")</f>
        <v/>
      </c>
      <c r="G1951" s="0" t="str">
        <f aca="false">IF('zdroj dat'!G1951="","","x")</f>
        <v/>
      </c>
      <c r="H1951" s="0" t="n">
        <f aca="false">'zdroj dat'!H1951</f>
        <v>0</v>
      </c>
    </row>
    <row r="1952" customFormat="false" ht="12.75" hidden="true" customHeight="false" outlineLevel="0" collapsed="false">
      <c r="A1952" s="0" t="str">
        <f aca="false">'zdroj dat'!A1952</f>
        <v>Ruprechtice</v>
      </c>
      <c r="B1952" s="9" t="str">
        <f aca="false">IF('zdroj dat'!B1952="","","x")</f>
        <v/>
      </c>
      <c r="C1952" s="9" t="str">
        <f aca="false">IF('zdroj dat'!C1952="","","x")</f>
        <v/>
      </c>
      <c r="D1952" s="9" t="str">
        <f aca="false">IF('zdroj dat'!D1952="","","x")</f>
        <v/>
      </c>
      <c r="E1952" s="9" t="str">
        <f aca="false">IF('zdroj dat'!E1952="","","x")</f>
        <v/>
      </c>
      <c r="F1952" s="0" t="str">
        <f aca="false">IF('zdroj dat'!F1952="","","x")</f>
        <v/>
      </c>
      <c r="G1952" s="0" t="str">
        <f aca="false">IF('zdroj dat'!G1952="","","x")</f>
        <v/>
      </c>
      <c r="H1952" s="0" t="n">
        <f aca="false">'zdroj dat'!H1952</f>
        <v>0</v>
      </c>
    </row>
    <row r="1953" customFormat="false" ht="12.75" hidden="true" customHeight="false" outlineLevel="0" collapsed="false">
      <c r="A1953" s="0" t="str">
        <f aca="false">'zdroj dat'!A1953</f>
        <v>Rusová</v>
      </c>
      <c r="B1953" s="9" t="str">
        <f aca="false">IF('zdroj dat'!B1953="","","x")</f>
        <v/>
      </c>
      <c r="C1953" s="9" t="str">
        <f aca="false">IF('zdroj dat'!C1953="","","x")</f>
        <v/>
      </c>
      <c r="D1953" s="9" t="str">
        <f aca="false">IF('zdroj dat'!D1953="","","x")</f>
        <v/>
      </c>
      <c r="E1953" s="9" t="str">
        <f aca="false">IF('zdroj dat'!E1953="","","x")</f>
        <v/>
      </c>
      <c r="F1953" s="0" t="str">
        <f aca="false">IF('zdroj dat'!F1953="","","x")</f>
        <v/>
      </c>
      <c r="G1953" s="0" t="str">
        <f aca="false">IF('zdroj dat'!G1953="","","x")</f>
        <v/>
      </c>
      <c r="H1953" s="0" t="n">
        <f aca="false">'zdroj dat'!H1953</f>
        <v>0</v>
      </c>
    </row>
    <row r="1954" customFormat="false" ht="12.75" hidden="true" customHeight="false" outlineLevel="0" collapsed="false">
      <c r="A1954" s="0" t="str">
        <f aca="false">'zdroj dat'!A1954</f>
        <v>Růžová hora</v>
      </c>
      <c r="B1954" s="9" t="str">
        <f aca="false">IF('zdroj dat'!B1954="","","x")</f>
        <v/>
      </c>
      <c r="C1954" s="9" t="str">
        <f aca="false">IF('zdroj dat'!C1954="","","x")</f>
        <v/>
      </c>
      <c r="D1954" s="9" t="str">
        <f aca="false">IF('zdroj dat'!D1954="","","x")</f>
        <v/>
      </c>
      <c r="E1954" s="9" t="str">
        <f aca="false">IF('zdroj dat'!E1954="","","x")</f>
        <v/>
      </c>
      <c r="F1954" s="0" t="str">
        <f aca="false">IF('zdroj dat'!F1954="","","x")</f>
        <v/>
      </c>
      <c r="G1954" s="0" t="str">
        <f aca="false">IF('zdroj dat'!G1954="","","x")</f>
        <v/>
      </c>
      <c r="H1954" s="0" t="n">
        <f aca="false">'zdroj dat'!H1954</f>
        <v>0</v>
      </c>
    </row>
    <row r="1955" customFormat="false" ht="12.75" hidden="true" customHeight="false" outlineLevel="0" collapsed="false">
      <c r="A1955" s="0" t="str">
        <f aca="false">'zdroj dat'!A1955</f>
        <v>Rybná nad Zdobnicí</v>
      </c>
      <c r="B1955" s="9" t="str">
        <f aca="false">IF('zdroj dat'!B1955="","","x")</f>
        <v/>
      </c>
      <c r="C1955" s="9" t="str">
        <f aca="false">IF('zdroj dat'!C1955="","","x")</f>
        <v/>
      </c>
      <c r="D1955" s="9" t="str">
        <f aca="false">IF('zdroj dat'!D1955="","","x")</f>
        <v/>
      </c>
      <c r="E1955" s="9" t="str">
        <f aca="false">IF('zdroj dat'!E1955="","","x")</f>
        <v/>
      </c>
      <c r="F1955" s="0" t="str">
        <f aca="false">IF('zdroj dat'!F1955="","","x")</f>
        <v/>
      </c>
      <c r="G1955" s="0" t="str">
        <f aca="false">IF('zdroj dat'!G1955="","","x")</f>
        <v/>
      </c>
      <c r="H1955" s="0" t="n">
        <f aca="false">'zdroj dat'!H1955</f>
        <v>0</v>
      </c>
    </row>
    <row r="1956" customFormat="false" ht="12.75" hidden="true" customHeight="false" outlineLevel="0" collapsed="false">
      <c r="A1956" s="0" t="str">
        <f aca="false">'zdroj dat'!A1956</f>
        <v>Rybník</v>
      </c>
      <c r="B1956" s="9" t="str">
        <f aca="false">IF('zdroj dat'!B1956="","","x")</f>
        <v/>
      </c>
      <c r="C1956" s="9" t="str">
        <f aca="false">IF('zdroj dat'!C1956="","","x")</f>
        <v/>
      </c>
      <c r="D1956" s="9" t="str">
        <f aca="false">IF('zdroj dat'!D1956="","","x")</f>
        <v/>
      </c>
      <c r="E1956" s="9" t="str">
        <f aca="false">IF('zdroj dat'!E1956="","","x")</f>
        <v/>
      </c>
      <c r="F1956" s="0" t="str">
        <f aca="false">IF('zdroj dat'!F1956="","","x")</f>
        <v/>
      </c>
      <c r="G1956" s="0" t="str">
        <f aca="false">IF('zdroj dat'!G1956="","","x")</f>
        <v/>
      </c>
      <c r="H1956" s="0" t="n">
        <f aca="false">'zdroj dat'!H1956</f>
        <v>0</v>
      </c>
    </row>
    <row r="1957" customFormat="false" ht="12.75" hidden="true" customHeight="false" outlineLevel="0" collapsed="false">
      <c r="A1957" s="0" t="str">
        <f aca="false">'zdroj dat'!A1957</f>
        <v>Rybniště</v>
      </c>
      <c r="B1957" s="9" t="str">
        <f aca="false">IF('zdroj dat'!B1957="","","x")</f>
        <v/>
      </c>
      <c r="C1957" s="9" t="str">
        <f aca="false">IF('zdroj dat'!C1957="","","x")</f>
        <v/>
      </c>
      <c r="D1957" s="9" t="str">
        <f aca="false">IF('zdroj dat'!D1957="","","x")</f>
        <v/>
      </c>
      <c r="E1957" s="9" t="str">
        <f aca="false">IF('zdroj dat'!E1957="","","x")</f>
        <v/>
      </c>
      <c r="F1957" s="0" t="str">
        <f aca="false">IF('zdroj dat'!F1957="","","x")</f>
        <v/>
      </c>
      <c r="G1957" s="0" t="str">
        <f aca="false">IF('zdroj dat'!G1957="","","x")</f>
        <v/>
      </c>
      <c r="H1957" s="0" t="n">
        <f aca="false">'zdroj dat'!H1957</f>
        <v>0</v>
      </c>
    </row>
    <row r="1958" customFormat="false" ht="12.75" hidden="true" customHeight="false" outlineLevel="0" collapsed="false">
      <c r="A1958" s="0" t="str">
        <f aca="false">'zdroj dat'!A1958</f>
        <v>Rychnov nad Kněžnou</v>
      </c>
      <c r="B1958" s="9" t="str">
        <f aca="false">IF('zdroj dat'!B1958="","","x")</f>
        <v/>
      </c>
      <c r="C1958" s="9" t="str">
        <f aca="false">IF('zdroj dat'!C1958="","","x")</f>
        <v/>
      </c>
      <c r="D1958" s="9" t="str">
        <f aca="false">IF('zdroj dat'!D1958="","","x")</f>
        <v/>
      </c>
      <c r="E1958" s="9" t="str">
        <f aca="false">IF('zdroj dat'!E1958="","","x")</f>
        <v/>
      </c>
      <c r="F1958" s="0" t="str">
        <f aca="false">IF('zdroj dat'!F1958="","","x")</f>
        <v/>
      </c>
      <c r="G1958" s="0" t="str">
        <f aca="false">IF('zdroj dat'!G1958="","","x")</f>
        <v/>
      </c>
      <c r="H1958" s="0" t="n">
        <f aca="false">'zdroj dat'!H1958</f>
        <v>0</v>
      </c>
    </row>
    <row r="1959" customFormat="false" ht="12.75" hidden="true" customHeight="false" outlineLevel="0" collapsed="false">
      <c r="A1959" s="0" t="str">
        <f aca="false">'zdroj dat'!A1959</f>
        <v>Rychnov nad Kněžnou zastávka</v>
      </c>
      <c r="B1959" s="9" t="str">
        <f aca="false">IF('zdroj dat'!B1959="","","x")</f>
        <v/>
      </c>
      <c r="C1959" s="9" t="str">
        <f aca="false">IF('zdroj dat'!C1959="","","x")</f>
        <v/>
      </c>
      <c r="D1959" s="9" t="str">
        <f aca="false">IF('zdroj dat'!D1959="","","x")</f>
        <v/>
      </c>
      <c r="E1959" s="9" t="str">
        <f aca="false">IF('zdroj dat'!E1959="","","x")</f>
        <v/>
      </c>
      <c r="F1959" s="0" t="str">
        <f aca="false">IF('zdroj dat'!F1959="","","x")</f>
        <v/>
      </c>
      <c r="G1959" s="0" t="str">
        <f aca="false">IF('zdroj dat'!G1959="","","x")</f>
        <v/>
      </c>
      <c r="H1959" s="0" t="n">
        <f aca="false">'zdroj dat'!H1959</f>
        <v>0</v>
      </c>
    </row>
    <row r="1960" customFormat="false" ht="12.75" hidden="true" customHeight="false" outlineLevel="0" collapsed="false">
      <c r="A1960" s="0" t="str">
        <f aca="false">'zdroj dat'!A1960</f>
        <v>Rychnov u Jablonce nad Nisou</v>
      </c>
      <c r="B1960" s="9" t="str">
        <f aca="false">IF('zdroj dat'!B1960="","","x")</f>
        <v/>
      </c>
      <c r="C1960" s="9" t="str">
        <f aca="false">IF('zdroj dat'!C1960="","","x")</f>
        <v/>
      </c>
      <c r="D1960" s="9" t="str">
        <f aca="false">IF('zdroj dat'!D1960="","","x")</f>
        <v/>
      </c>
      <c r="E1960" s="9" t="str">
        <f aca="false">IF('zdroj dat'!E1960="","","x")</f>
        <v/>
      </c>
      <c r="F1960" s="0" t="str">
        <f aca="false">IF('zdroj dat'!F1960="","","x")</f>
        <v/>
      </c>
      <c r="G1960" s="0" t="str">
        <f aca="false">IF('zdroj dat'!G1960="","","x")</f>
        <v/>
      </c>
      <c r="H1960" s="0" t="n">
        <f aca="false">'zdroj dat'!H1960</f>
        <v>0</v>
      </c>
    </row>
    <row r="1961" customFormat="false" ht="12.75" hidden="true" customHeight="false" outlineLevel="0" collapsed="false">
      <c r="A1961" s="0" t="str">
        <f aca="false">'zdroj dat'!A1961</f>
        <v>Rychnovek</v>
      </c>
      <c r="B1961" s="9" t="str">
        <f aca="false">IF('zdroj dat'!B1961="","","x")</f>
        <v/>
      </c>
      <c r="C1961" s="9" t="str">
        <f aca="false">IF('zdroj dat'!C1961="","","x")</f>
        <v/>
      </c>
      <c r="D1961" s="9" t="str">
        <f aca="false">IF('zdroj dat'!D1961="","","x")</f>
        <v/>
      </c>
      <c r="E1961" s="9" t="str">
        <f aca="false">IF('zdroj dat'!E1961="","","x")</f>
        <v/>
      </c>
      <c r="F1961" s="0" t="str">
        <f aca="false">IF('zdroj dat'!F1961="","","x")</f>
        <v/>
      </c>
      <c r="G1961" s="0" t="str">
        <f aca="false">IF('zdroj dat'!G1961="","","x")</f>
        <v/>
      </c>
      <c r="H1961" s="0" t="n">
        <f aca="false">'zdroj dat'!H1961</f>
        <v>0</v>
      </c>
    </row>
    <row r="1962" customFormat="false" ht="12.75" hidden="true" customHeight="false" outlineLevel="0" collapsed="false">
      <c r="A1962" s="0" t="str">
        <f aca="false">'zdroj dat'!A1962</f>
        <v>Rymaně</v>
      </c>
      <c r="B1962" s="9" t="str">
        <f aca="false">IF('zdroj dat'!B1962="","","x")</f>
        <v/>
      </c>
      <c r="C1962" s="9" t="str">
        <f aca="false">IF('zdroj dat'!C1962="","","x")</f>
        <v/>
      </c>
      <c r="D1962" s="9" t="str">
        <f aca="false">IF('zdroj dat'!D1962="","","x")</f>
        <v/>
      </c>
      <c r="E1962" s="9" t="str">
        <f aca="false">IF('zdroj dat'!E1962="","","x")</f>
        <v/>
      </c>
      <c r="F1962" s="0" t="str">
        <f aca="false">IF('zdroj dat'!F1962="","","x")</f>
        <v/>
      </c>
      <c r="G1962" s="0" t="str">
        <f aca="false">IF('zdroj dat'!G1962="","","x")</f>
        <v/>
      </c>
      <c r="H1962" s="0" t="n">
        <f aca="false">'zdroj dat'!H1962</f>
        <v>0</v>
      </c>
    </row>
    <row r="1963" customFormat="false" ht="12.75" hidden="true" customHeight="false" outlineLevel="0" collapsed="false">
      <c r="A1963" s="0" t="str">
        <f aca="false">'zdroj dat'!A1963</f>
        <v>Rýmařov</v>
      </c>
      <c r="B1963" s="9" t="str">
        <f aca="false">IF('zdroj dat'!B1963="","","x")</f>
        <v/>
      </c>
      <c r="C1963" s="9" t="str">
        <f aca="false">IF('zdroj dat'!C1963="","","x")</f>
        <v/>
      </c>
      <c r="D1963" s="9" t="str">
        <f aca="false">IF('zdroj dat'!D1963="","","x")</f>
        <v/>
      </c>
      <c r="E1963" s="9" t="str">
        <f aca="false">IF('zdroj dat'!E1963="","","x")</f>
        <v/>
      </c>
      <c r="F1963" s="0" t="str">
        <f aca="false">IF('zdroj dat'!F1963="","","x")</f>
        <v/>
      </c>
      <c r="G1963" s="0" t="str">
        <f aca="false">IF('zdroj dat'!G1963="","","x")</f>
        <v/>
      </c>
      <c r="H1963" s="0" t="n">
        <f aca="false">'zdroj dat'!H1963</f>
        <v>0</v>
      </c>
    </row>
    <row r="1964" customFormat="false" ht="12.75" hidden="true" customHeight="false" outlineLevel="0" collapsed="false">
      <c r="A1964" s="0" t="str">
        <f aca="false">'zdroj dat'!A1964</f>
        <v>Rynárec</v>
      </c>
      <c r="B1964" s="9" t="str">
        <f aca="false">IF('zdroj dat'!B1964="","","x")</f>
        <v/>
      </c>
      <c r="C1964" s="9" t="str">
        <f aca="false">IF('zdroj dat'!C1964="","","x")</f>
        <v/>
      </c>
      <c r="D1964" s="9" t="str">
        <f aca="false">IF('zdroj dat'!D1964="","","x")</f>
        <v/>
      </c>
      <c r="E1964" s="9" t="str">
        <f aca="false">IF('zdroj dat'!E1964="","","x")</f>
        <v/>
      </c>
      <c r="F1964" s="0" t="str">
        <f aca="false">IF('zdroj dat'!F1964="","","x")</f>
        <v/>
      </c>
      <c r="G1964" s="0" t="str">
        <f aca="false">IF('zdroj dat'!G1964="","","x")</f>
        <v/>
      </c>
      <c r="H1964" s="0" t="n">
        <f aca="false">'zdroj dat'!H1964</f>
        <v>0</v>
      </c>
    </row>
    <row r="1965" customFormat="false" ht="12.75" hidden="true" customHeight="false" outlineLevel="0" collapsed="false">
      <c r="A1965" s="0" t="str">
        <f aca="false">'zdroj dat'!A1965</f>
        <v>Rynholec</v>
      </c>
      <c r="B1965" s="9" t="str">
        <f aca="false">IF('zdroj dat'!B1965="","","x")</f>
        <v/>
      </c>
      <c r="C1965" s="9" t="str">
        <f aca="false">IF('zdroj dat'!C1965="","","x")</f>
        <v/>
      </c>
      <c r="D1965" s="9" t="str">
        <f aca="false">IF('zdroj dat'!D1965="","","x")</f>
        <v/>
      </c>
      <c r="E1965" s="9" t="str">
        <f aca="false">IF('zdroj dat'!E1965="","","x")</f>
        <v/>
      </c>
      <c r="F1965" s="0" t="str">
        <f aca="false">IF('zdroj dat'!F1965="","","x")</f>
        <v/>
      </c>
      <c r="G1965" s="0" t="str">
        <f aca="false">IF('zdroj dat'!G1965="","","x")</f>
        <v/>
      </c>
      <c r="H1965" s="0" t="n">
        <f aca="false">'zdroj dat'!H1965</f>
        <v>0</v>
      </c>
    </row>
    <row r="1966" customFormat="false" ht="12.75" hidden="true" customHeight="false" outlineLevel="0" collapsed="false">
      <c r="A1966" s="0" t="str">
        <f aca="false">'zdroj dat'!A1966</f>
        <v>Rynoltice</v>
      </c>
      <c r="B1966" s="9" t="str">
        <f aca="false">IF('zdroj dat'!B1966="","","x")</f>
        <v/>
      </c>
      <c r="C1966" s="9" t="str">
        <f aca="false">IF('zdroj dat'!C1966="","","x")</f>
        <v/>
      </c>
      <c r="D1966" s="9" t="str">
        <f aca="false">IF('zdroj dat'!D1966="","","x")</f>
        <v/>
      </c>
      <c r="E1966" s="9" t="str">
        <f aca="false">IF('zdroj dat'!E1966="","","x")</f>
        <v/>
      </c>
      <c r="F1966" s="0" t="str">
        <f aca="false">IF('zdroj dat'!F1966="","","x")</f>
        <v/>
      </c>
      <c r="G1966" s="0" t="str">
        <f aca="false">IF('zdroj dat'!G1966="","","x")</f>
        <v/>
      </c>
      <c r="H1966" s="0" t="n">
        <f aca="false">'zdroj dat'!H1966</f>
        <v>0</v>
      </c>
    </row>
    <row r="1967" customFormat="false" ht="12.75" hidden="true" customHeight="false" outlineLevel="0" collapsed="false">
      <c r="A1967" s="0" t="str">
        <f aca="false">'zdroj dat'!A1967</f>
        <v>Řasnice</v>
      </c>
      <c r="B1967" s="9" t="str">
        <f aca="false">IF('zdroj dat'!B1967="","","x")</f>
        <v/>
      </c>
      <c r="C1967" s="9" t="str">
        <f aca="false">IF('zdroj dat'!C1967="","","x")</f>
        <v/>
      </c>
      <c r="D1967" s="9" t="str">
        <f aca="false">IF('zdroj dat'!D1967="","","x")</f>
        <v/>
      </c>
      <c r="E1967" s="9" t="str">
        <f aca="false">IF('zdroj dat'!E1967="","","x")</f>
        <v/>
      </c>
      <c r="F1967" s="0" t="str">
        <f aca="false">IF('zdroj dat'!F1967="","","x")</f>
        <v/>
      </c>
      <c r="G1967" s="0" t="str">
        <f aca="false">IF('zdroj dat'!G1967="","","x")</f>
        <v/>
      </c>
      <c r="H1967" s="0" t="n">
        <f aca="false">'zdroj dat'!H1967</f>
        <v>0</v>
      </c>
    </row>
    <row r="1968" customFormat="false" ht="12.75" hidden="true" customHeight="false" outlineLevel="0" collapsed="false">
      <c r="A1968" s="0" t="str">
        <f aca="false">'zdroj dat'!A1968</f>
        <v>Řasnice zastávka</v>
      </c>
      <c r="B1968" s="9" t="str">
        <f aca="false">IF('zdroj dat'!B1968="","","x")</f>
        <v/>
      </c>
      <c r="C1968" s="9" t="str">
        <f aca="false">IF('zdroj dat'!C1968="","","x")</f>
        <v/>
      </c>
      <c r="D1968" s="9" t="str">
        <f aca="false">IF('zdroj dat'!D1968="","","x")</f>
        <v/>
      </c>
      <c r="E1968" s="9" t="str">
        <f aca="false">IF('zdroj dat'!E1968="","","x")</f>
        <v/>
      </c>
      <c r="F1968" s="0" t="str">
        <f aca="false">IF('zdroj dat'!F1968="","","x")</f>
        <v/>
      </c>
      <c r="G1968" s="0" t="str">
        <f aca="false">IF('zdroj dat'!G1968="","","x")</f>
        <v/>
      </c>
      <c r="H1968" s="0" t="n">
        <f aca="false">'zdroj dat'!H1968</f>
        <v>0</v>
      </c>
    </row>
    <row r="1969" customFormat="false" ht="12.75" hidden="true" customHeight="false" outlineLevel="0" collapsed="false">
      <c r="A1969" s="0" t="str">
        <f aca="false">'zdroj dat'!A1969</f>
        <v>Řečany nad Labem</v>
      </c>
      <c r="B1969" s="9" t="str">
        <f aca="false">IF('zdroj dat'!B1969="","","x")</f>
        <v/>
      </c>
      <c r="C1969" s="9" t="str">
        <f aca="false">IF('zdroj dat'!C1969="","","x")</f>
        <v/>
      </c>
      <c r="D1969" s="9" t="str">
        <f aca="false">IF('zdroj dat'!D1969="","","x")</f>
        <v/>
      </c>
      <c r="E1969" s="9" t="str">
        <f aca="false">IF('zdroj dat'!E1969="","","x")</f>
        <v/>
      </c>
      <c r="F1969" s="0" t="str">
        <f aca="false">IF('zdroj dat'!F1969="","","x")</f>
        <v/>
      </c>
      <c r="G1969" s="0" t="str">
        <f aca="false">IF('zdroj dat'!G1969="","","x")</f>
        <v/>
      </c>
      <c r="H1969" s="0" t="n">
        <f aca="false">'zdroj dat'!H1969</f>
        <v>0</v>
      </c>
    </row>
    <row r="1970" customFormat="false" ht="12.75" hidden="true" customHeight="false" outlineLevel="0" collapsed="false">
      <c r="A1970" s="0" t="str">
        <f aca="false">'zdroj dat'!A1970</f>
        <v>Řehlovice</v>
      </c>
      <c r="B1970" s="9" t="str">
        <f aca="false">IF('zdroj dat'!B1970="","","x")</f>
        <v/>
      </c>
      <c r="C1970" s="9" t="str">
        <f aca="false">IF('zdroj dat'!C1970="","","x")</f>
        <v/>
      </c>
      <c r="D1970" s="9" t="str">
        <f aca="false">IF('zdroj dat'!D1970="","","x")</f>
        <v/>
      </c>
      <c r="E1970" s="9" t="str">
        <f aca="false">IF('zdroj dat'!E1970="","","x")</f>
        <v/>
      </c>
      <c r="F1970" s="0" t="str">
        <f aca="false">IF('zdroj dat'!F1970="","","x")</f>
        <v/>
      </c>
      <c r="G1970" s="0" t="str">
        <f aca="false">IF('zdroj dat'!G1970="","","x")</f>
        <v/>
      </c>
      <c r="H1970" s="0" t="n">
        <f aca="false">'zdroj dat'!H1970</f>
        <v>0</v>
      </c>
    </row>
    <row r="1971" customFormat="false" ht="12.75" hidden="true" customHeight="false" outlineLevel="0" collapsed="false">
      <c r="A1971" s="0" t="str">
        <f aca="false">'zdroj dat'!A1971</f>
        <v>Řepice</v>
      </c>
      <c r="B1971" s="9" t="str">
        <f aca="false">IF('zdroj dat'!B1971="","","x")</f>
        <v/>
      </c>
      <c r="C1971" s="9" t="str">
        <f aca="false">IF('zdroj dat'!C1971="","","x")</f>
        <v/>
      </c>
      <c r="D1971" s="9" t="str">
        <f aca="false">IF('zdroj dat'!D1971="","","x")</f>
        <v/>
      </c>
      <c r="E1971" s="9" t="str">
        <f aca="false">IF('zdroj dat'!E1971="","","x")</f>
        <v/>
      </c>
      <c r="F1971" s="0" t="str">
        <f aca="false">IF('zdroj dat'!F1971="","","x")</f>
        <v/>
      </c>
      <c r="G1971" s="0" t="str">
        <f aca="false">IF('zdroj dat'!G1971="","","x")</f>
        <v/>
      </c>
      <c r="H1971" s="0" t="n">
        <f aca="false">'zdroj dat'!H1971</f>
        <v>0</v>
      </c>
    </row>
    <row r="1972" customFormat="false" ht="12.75" hidden="true" customHeight="false" outlineLevel="0" collapsed="false">
      <c r="A1972" s="0" t="str">
        <f aca="false">'zdroj dat'!A1972</f>
        <v>Řepov</v>
      </c>
      <c r="B1972" s="9" t="str">
        <f aca="false">IF('zdroj dat'!B1972="","","x")</f>
        <v/>
      </c>
      <c r="C1972" s="9" t="str">
        <f aca="false">IF('zdroj dat'!C1972="","","x")</f>
        <v/>
      </c>
      <c r="D1972" s="9" t="str">
        <f aca="false">IF('zdroj dat'!D1972="","","x")</f>
        <v/>
      </c>
      <c r="E1972" s="9" t="str">
        <f aca="false">IF('zdroj dat'!E1972="","","x")</f>
        <v/>
      </c>
      <c r="F1972" s="0" t="str">
        <f aca="false">IF('zdroj dat'!F1972="","","x")</f>
        <v/>
      </c>
      <c r="G1972" s="0" t="str">
        <f aca="false">IF('zdroj dat'!G1972="","","x")</f>
        <v/>
      </c>
      <c r="H1972" s="0" t="n">
        <f aca="false">'zdroj dat'!H1972</f>
        <v>0</v>
      </c>
    </row>
    <row r="1973" customFormat="false" ht="12.75" hidden="true" customHeight="false" outlineLevel="0" collapsed="false">
      <c r="A1973" s="0" t="str">
        <f aca="false">'zdroj dat'!A1973</f>
        <v>Řešetova Lhota</v>
      </c>
      <c r="B1973" s="9" t="str">
        <f aca="false">IF('zdroj dat'!B1973="","","x")</f>
        <v/>
      </c>
      <c r="C1973" s="9" t="str">
        <f aca="false">IF('zdroj dat'!C1973="","","x")</f>
        <v/>
      </c>
      <c r="D1973" s="9" t="str">
        <f aca="false">IF('zdroj dat'!D1973="","","x")</f>
        <v/>
      </c>
      <c r="E1973" s="9" t="str">
        <f aca="false">IF('zdroj dat'!E1973="","","x")</f>
        <v/>
      </c>
      <c r="F1973" s="0" t="str">
        <f aca="false">IF('zdroj dat'!F1973="","","x")</f>
        <v/>
      </c>
      <c r="G1973" s="0" t="str">
        <f aca="false">IF('zdroj dat'!G1973="","","x")</f>
        <v/>
      </c>
      <c r="H1973" s="0" t="n">
        <f aca="false">'zdroj dat'!H1973</f>
        <v>0</v>
      </c>
    </row>
    <row r="1974" customFormat="false" ht="12.75" hidden="true" customHeight="false" outlineLevel="0" collapsed="false">
      <c r="A1974" s="0" t="str">
        <f aca="false">'zdroj dat'!A1974</f>
        <v>Řetenice</v>
      </c>
      <c r="B1974" s="9" t="str">
        <f aca="false">IF('zdroj dat'!B1974="","","x")</f>
        <v/>
      </c>
      <c r="C1974" s="9" t="str">
        <f aca="false">IF('zdroj dat'!C1974="","","x")</f>
        <v/>
      </c>
      <c r="D1974" s="9" t="str">
        <f aca="false">IF('zdroj dat'!D1974="","","x")</f>
        <v/>
      </c>
      <c r="E1974" s="9" t="str">
        <f aca="false">IF('zdroj dat'!E1974="","","x")</f>
        <v/>
      </c>
      <c r="F1974" s="0" t="str">
        <f aca="false">IF('zdroj dat'!F1974="","","x")</f>
        <v/>
      </c>
      <c r="G1974" s="0" t="str">
        <f aca="false">IF('zdroj dat'!G1974="","","x")</f>
        <v/>
      </c>
      <c r="H1974" s="0" t="n">
        <f aca="false">'zdroj dat'!H1974</f>
        <v>0</v>
      </c>
    </row>
    <row r="1975" customFormat="false" ht="12.75" hidden="true" customHeight="false" outlineLevel="0" collapsed="false">
      <c r="A1975" s="0" t="str">
        <f aca="false">'zdroj dat'!A1975</f>
        <v>Řevnice</v>
      </c>
      <c r="B1975" s="9" t="str">
        <f aca="false">IF('zdroj dat'!B1975="","","x")</f>
        <v/>
      </c>
      <c r="C1975" s="9" t="str">
        <f aca="false">IF('zdroj dat'!C1975="","","x")</f>
        <v/>
      </c>
      <c r="D1975" s="9" t="str">
        <f aca="false">IF('zdroj dat'!D1975="","","x")</f>
        <v/>
      </c>
      <c r="E1975" s="9" t="str">
        <f aca="false">IF('zdroj dat'!E1975="","","x")</f>
        <v/>
      </c>
      <c r="F1975" s="0" t="str">
        <f aca="false">IF('zdroj dat'!F1975="","","x")</f>
        <v/>
      </c>
      <c r="G1975" s="0" t="str">
        <f aca="false">IF('zdroj dat'!G1975="","","x")</f>
        <v/>
      </c>
      <c r="H1975" s="0" t="n">
        <f aca="false">'zdroj dat'!H1975</f>
        <v>0</v>
      </c>
    </row>
    <row r="1976" customFormat="false" ht="12.75" hidden="true" customHeight="false" outlineLevel="0" collapsed="false">
      <c r="A1976" s="0" t="str">
        <f aca="false">'zdroj dat'!A1976</f>
        <v>Řevničov</v>
      </c>
      <c r="B1976" s="9" t="str">
        <f aca="false">IF('zdroj dat'!B1976="","","x")</f>
        <v/>
      </c>
      <c r="C1976" s="9" t="str">
        <f aca="false">IF('zdroj dat'!C1976="","","x")</f>
        <v/>
      </c>
      <c r="D1976" s="9" t="str">
        <f aca="false">IF('zdroj dat'!D1976="","","x")</f>
        <v/>
      </c>
      <c r="E1976" s="9" t="str">
        <f aca="false">IF('zdroj dat'!E1976="","","x")</f>
        <v/>
      </c>
      <c r="F1976" s="0" t="str">
        <f aca="false">IF('zdroj dat'!F1976="","","x")</f>
        <v/>
      </c>
      <c r="G1976" s="0" t="str">
        <f aca="false">IF('zdroj dat'!G1976="","","x")</f>
        <v/>
      </c>
      <c r="H1976" s="0" t="n">
        <f aca="false">'zdroj dat'!H1976</f>
        <v>0</v>
      </c>
    </row>
    <row r="1977" customFormat="false" ht="12.75" hidden="true" customHeight="false" outlineLevel="0" collapsed="false">
      <c r="A1977" s="0" t="str">
        <f aca="false">'zdroj dat'!A1977</f>
        <v>Řež</v>
      </c>
      <c r="B1977" s="9" t="str">
        <f aca="false">IF('zdroj dat'!B1977="","","x")</f>
        <v/>
      </c>
      <c r="C1977" s="9" t="str">
        <f aca="false">IF('zdroj dat'!C1977="","","x")</f>
        <v/>
      </c>
      <c r="D1977" s="9" t="str">
        <f aca="false">IF('zdroj dat'!D1977="","","x")</f>
        <v/>
      </c>
      <c r="E1977" s="9" t="str">
        <f aca="false">IF('zdroj dat'!E1977="","","x")</f>
        <v/>
      </c>
      <c r="F1977" s="0" t="str">
        <f aca="false">IF('zdroj dat'!F1977="","","x")</f>
        <v/>
      </c>
      <c r="G1977" s="0" t="str">
        <f aca="false">IF('zdroj dat'!G1977="","","x")</f>
        <v/>
      </c>
      <c r="H1977" s="0" t="n">
        <f aca="false">'zdroj dat'!H1977</f>
        <v>0</v>
      </c>
    </row>
    <row r="1978" customFormat="false" ht="12.85" hidden="false" customHeight="false" outlineLevel="0" collapsed="false">
      <c r="A1978" s="0" t="str">
        <f aca="false">'zdroj dat'!A1978</f>
        <v>Říčany</v>
      </c>
      <c r="B1978" s="9" t="str">
        <f aca="false">IF('zdroj dat'!B1978="","","x")</f>
        <v/>
      </c>
      <c r="C1978" s="9" t="str">
        <f aca="false">IF('zdroj dat'!C1978="","","x")</f>
        <v>x</v>
      </c>
      <c r="D1978" s="9" t="str">
        <f aca="false">IF('zdroj dat'!D1978="","","x")</f>
        <v/>
      </c>
      <c r="E1978" s="9" t="str">
        <f aca="false">IF('zdroj dat'!E1978="","","x")</f>
        <v/>
      </c>
      <c r="F1978" s="0" t="str">
        <f aca="false">IF('zdroj dat'!F1978="","","x")</f>
        <v/>
      </c>
      <c r="G1978" s="0" t="str">
        <f aca="false">IF('zdroj dat'!G1978="","","x")</f>
        <v/>
      </c>
      <c r="H1978" s="0" t="n">
        <f aca="false">'zdroj dat'!H1978</f>
        <v>1</v>
      </c>
    </row>
    <row r="1979" customFormat="false" ht="12.75" hidden="true" customHeight="false" outlineLevel="0" collapsed="false">
      <c r="A1979" s="0" t="str">
        <f aca="false">'zdroj dat'!A1979</f>
        <v>Řídký</v>
      </c>
      <c r="B1979" s="9" t="str">
        <f aca="false">IF('zdroj dat'!B1979="","","x")</f>
        <v/>
      </c>
      <c r="C1979" s="9" t="str">
        <f aca="false">IF('zdroj dat'!C1979="","","x")</f>
        <v/>
      </c>
      <c r="D1979" s="9" t="str">
        <f aca="false">IF('zdroj dat'!D1979="","","x")</f>
        <v/>
      </c>
      <c r="E1979" s="9" t="str">
        <f aca="false">IF('zdroj dat'!E1979="","","x")</f>
        <v/>
      </c>
      <c r="F1979" s="0" t="str">
        <f aca="false">IF('zdroj dat'!F1979="","","x")</f>
        <v/>
      </c>
      <c r="G1979" s="0" t="str">
        <f aca="false">IF('zdroj dat'!G1979="","","x")</f>
        <v/>
      </c>
      <c r="H1979" s="0" t="n">
        <f aca="false">'zdroj dat'!H1979</f>
        <v>0</v>
      </c>
    </row>
    <row r="1980" customFormat="false" ht="12.75" hidden="true" customHeight="false" outlineLevel="0" collapsed="false">
      <c r="A1980" s="0" t="str">
        <f aca="false">'zdroj dat'!A1980</f>
        <v>Řikonín</v>
      </c>
      <c r="B1980" s="9" t="str">
        <f aca="false">IF('zdroj dat'!B1980="","","x")</f>
        <v/>
      </c>
      <c r="C1980" s="9" t="str">
        <f aca="false">IF('zdroj dat'!C1980="","","x")</f>
        <v/>
      </c>
      <c r="D1980" s="9" t="str">
        <f aca="false">IF('zdroj dat'!D1980="","","x")</f>
        <v/>
      </c>
      <c r="E1980" s="9" t="str">
        <f aca="false">IF('zdroj dat'!E1980="","","x")</f>
        <v/>
      </c>
      <c r="F1980" s="0" t="str">
        <f aca="false">IF('zdroj dat'!F1980="","","x")</f>
        <v/>
      </c>
      <c r="G1980" s="0" t="str">
        <f aca="false">IF('zdroj dat'!G1980="","","x")</f>
        <v/>
      </c>
      <c r="H1980" s="0" t="n">
        <f aca="false">'zdroj dat'!H1980</f>
        <v>0</v>
      </c>
    </row>
    <row r="1981" customFormat="false" ht="12.75" hidden="true" customHeight="false" outlineLevel="0" collapsed="false">
      <c r="A1981" s="0" t="str">
        <f aca="false">'zdroj dat'!A1981</f>
        <v>Říkovice</v>
      </c>
      <c r="B1981" s="9" t="str">
        <f aca="false">IF('zdroj dat'!B1981="","","x")</f>
        <v/>
      </c>
      <c r="C1981" s="9" t="str">
        <f aca="false">IF('zdroj dat'!C1981="","","x")</f>
        <v/>
      </c>
      <c r="D1981" s="9" t="str">
        <f aca="false">IF('zdroj dat'!D1981="","","x")</f>
        <v/>
      </c>
      <c r="E1981" s="9" t="str">
        <f aca="false">IF('zdroj dat'!E1981="","","x")</f>
        <v/>
      </c>
      <c r="F1981" s="0" t="str">
        <f aca="false">IF('zdroj dat'!F1981="","","x")</f>
        <v/>
      </c>
      <c r="G1981" s="0" t="str">
        <f aca="false">IF('zdroj dat'!G1981="","","x")</f>
        <v/>
      </c>
      <c r="H1981" s="0" t="n">
        <f aca="false">'zdroj dat'!H1981</f>
        <v>0</v>
      </c>
    </row>
    <row r="1982" customFormat="false" ht="12.75" hidden="true" customHeight="false" outlineLevel="0" collapsed="false">
      <c r="A1982" s="0" t="str">
        <f aca="false">'zdroj dat'!A1982</f>
        <v>Řípec</v>
      </c>
      <c r="B1982" s="9" t="str">
        <f aca="false">IF('zdroj dat'!B1982="","","x")</f>
        <v/>
      </c>
      <c r="C1982" s="9" t="str">
        <f aca="false">IF('zdroj dat'!C1982="","","x")</f>
        <v/>
      </c>
      <c r="D1982" s="9" t="str">
        <f aca="false">IF('zdroj dat'!D1982="","","x")</f>
        <v/>
      </c>
      <c r="E1982" s="9" t="str">
        <f aca="false">IF('zdroj dat'!E1982="","","x")</f>
        <v/>
      </c>
      <c r="F1982" s="0" t="str">
        <f aca="false">IF('zdroj dat'!F1982="","","x")</f>
        <v/>
      </c>
      <c r="G1982" s="0" t="str">
        <f aca="false">IF('zdroj dat'!G1982="","","x")</f>
        <v/>
      </c>
      <c r="H1982" s="0" t="n">
        <f aca="false">'zdroj dat'!H1982</f>
        <v>0</v>
      </c>
    </row>
    <row r="1983" customFormat="false" ht="12.75" hidden="true" customHeight="false" outlineLevel="0" collapsed="false">
      <c r="A1983" s="0" t="str">
        <f aca="false">'zdroj dat'!A1983</f>
        <v>Řítonice</v>
      </c>
      <c r="B1983" s="9" t="str">
        <f aca="false">IF('zdroj dat'!B1983="","","x")</f>
        <v/>
      </c>
      <c r="C1983" s="9" t="str">
        <f aca="false">IF('zdroj dat'!C1983="","","x")</f>
        <v/>
      </c>
      <c r="D1983" s="9" t="str">
        <f aca="false">IF('zdroj dat'!D1983="","","x")</f>
        <v/>
      </c>
      <c r="E1983" s="9" t="str">
        <f aca="false">IF('zdroj dat'!E1983="","","x")</f>
        <v/>
      </c>
      <c r="F1983" s="0" t="str">
        <f aca="false">IF('zdroj dat'!F1983="","","x")</f>
        <v/>
      </c>
      <c r="G1983" s="0" t="str">
        <f aca="false">IF('zdroj dat'!G1983="","","x")</f>
        <v/>
      </c>
      <c r="H1983" s="0" t="n">
        <f aca="false">'zdroj dat'!H1983</f>
        <v>0</v>
      </c>
    </row>
    <row r="1984" customFormat="false" ht="12.75" hidden="true" customHeight="false" outlineLevel="0" collapsed="false">
      <c r="A1984" s="0" t="str">
        <f aca="false">'zdroj dat'!A1984</f>
        <v>Sádek u Poličky</v>
      </c>
      <c r="B1984" s="9" t="str">
        <f aca="false">IF('zdroj dat'!B1984="","","x")</f>
        <v/>
      </c>
      <c r="C1984" s="9" t="str">
        <f aca="false">IF('zdroj dat'!C1984="","","x")</f>
        <v/>
      </c>
      <c r="D1984" s="9" t="str">
        <f aca="false">IF('zdroj dat'!D1984="","","x")</f>
        <v/>
      </c>
      <c r="E1984" s="9" t="str">
        <f aca="false">IF('zdroj dat'!E1984="","","x")</f>
        <v/>
      </c>
      <c r="F1984" s="0" t="str">
        <f aca="false">IF('zdroj dat'!F1984="","","x")</f>
        <v/>
      </c>
      <c r="G1984" s="0" t="str">
        <f aca="false">IF('zdroj dat'!G1984="","","x")</f>
        <v/>
      </c>
      <c r="H1984" s="0" t="n">
        <f aca="false">'zdroj dat'!H1984</f>
        <v>0</v>
      </c>
    </row>
    <row r="1985" customFormat="false" ht="12.75" hidden="true" customHeight="false" outlineLevel="0" collapsed="false">
      <c r="A1985" s="0" t="str">
        <f aca="false">'zdroj dat'!A1985</f>
        <v>Sádek u Žatce</v>
      </c>
      <c r="B1985" s="9" t="str">
        <f aca="false">IF('zdroj dat'!B1985="","","x")</f>
        <v/>
      </c>
      <c r="C1985" s="9" t="str">
        <f aca="false">IF('zdroj dat'!C1985="","","x")</f>
        <v/>
      </c>
      <c r="D1985" s="9" t="str">
        <f aca="false">IF('zdroj dat'!D1985="","","x")</f>
        <v/>
      </c>
      <c r="E1985" s="9" t="str">
        <f aca="false">IF('zdroj dat'!E1985="","","x")</f>
        <v/>
      </c>
      <c r="F1985" s="0" t="str">
        <f aca="false">IF('zdroj dat'!F1985="","","x")</f>
        <v/>
      </c>
      <c r="G1985" s="0" t="str">
        <f aca="false">IF('zdroj dat'!G1985="","","x")</f>
        <v/>
      </c>
      <c r="H1985" s="0" t="n">
        <f aca="false">'zdroj dat'!H1985</f>
        <v>0</v>
      </c>
    </row>
    <row r="1986" customFormat="false" ht="12.75" hidden="true" customHeight="false" outlineLevel="0" collapsed="false">
      <c r="A1986" s="0" t="str">
        <f aca="false">'zdroj dat'!A1986</f>
        <v>Sadov</v>
      </c>
      <c r="B1986" s="9" t="str">
        <f aca="false">IF('zdroj dat'!B1986="","","x")</f>
        <v/>
      </c>
      <c r="C1986" s="9" t="str">
        <f aca="false">IF('zdroj dat'!C1986="","","x")</f>
        <v/>
      </c>
      <c r="D1986" s="9" t="str">
        <f aca="false">IF('zdroj dat'!D1986="","","x")</f>
        <v/>
      </c>
      <c r="E1986" s="9" t="str">
        <f aca="false">IF('zdroj dat'!E1986="","","x")</f>
        <v/>
      </c>
      <c r="F1986" s="0" t="str">
        <f aca="false">IF('zdroj dat'!F1986="","","x")</f>
        <v/>
      </c>
      <c r="G1986" s="0" t="str">
        <f aca="false">IF('zdroj dat'!G1986="","","x")</f>
        <v/>
      </c>
      <c r="H1986" s="0" t="n">
        <f aca="false">'zdroj dat'!H1986</f>
        <v>0</v>
      </c>
    </row>
    <row r="1987" customFormat="false" ht="12.75" hidden="true" customHeight="false" outlineLevel="0" collapsed="false">
      <c r="A1987" s="0" t="str">
        <f aca="false">'zdroj dat'!A1987</f>
        <v>Sadov - Podlesí</v>
      </c>
      <c r="B1987" s="9" t="str">
        <f aca="false">IF('zdroj dat'!B1987="","","x")</f>
        <v/>
      </c>
      <c r="C1987" s="9" t="str">
        <f aca="false">IF('zdroj dat'!C1987="","","x")</f>
        <v/>
      </c>
      <c r="D1987" s="9" t="str">
        <f aca="false">IF('zdroj dat'!D1987="","","x")</f>
        <v/>
      </c>
      <c r="E1987" s="9" t="str">
        <f aca="false">IF('zdroj dat'!E1987="","","x")</f>
        <v/>
      </c>
      <c r="F1987" s="0" t="str">
        <f aca="false">IF('zdroj dat'!F1987="","","x")</f>
        <v/>
      </c>
      <c r="G1987" s="0" t="str">
        <f aca="false">IF('zdroj dat'!G1987="","","x")</f>
        <v/>
      </c>
      <c r="H1987" s="0" t="n">
        <f aca="false">'zdroj dat'!H1987</f>
        <v>0</v>
      </c>
    </row>
    <row r="1988" customFormat="false" ht="12.75" hidden="true" customHeight="false" outlineLevel="0" collapsed="false">
      <c r="A1988" s="0" t="str">
        <f aca="false">'zdroj dat'!A1988</f>
        <v>Sadová</v>
      </c>
      <c r="B1988" s="9" t="str">
        <f aca="false">IF('zdroj dat'!B1988="","","x")</f>
        <v/>
      </c>
      <c r="C1988" s="9" t="str">
        <f aca="false">IF('zdroj dat'!C1988="","","x")</f>
        <v/>
      </c>
      <c r="D1988" s="9" t="str">
        <f aca="false">IF('zdroj dat'!D1988="","","x")</f>
        <v/>
      </c>
      <c r="E1988" s="9" t="str">
        <f aca="false">IF('zdroj dat'!E1988="","","x")</f>
        <v/>
      </c>
      <c r="F1988" s="0" t="str">
        <f aca="false">IF('zdroj dat'!F1988="","","x")</f>
        <v/>
      </c>
      <c r="G1988" s="0" t="str">
        <f aca="false">IF('zdroj dat'!G1988="","","x")</f>
        <v/>
      </c>
      <c r="H1988" s="0" t="n">
        <f aca="false">'zdroj dat'!H1988</f>
        <v>0</v>
      </c>
    </row>
    <row r="1989" customFormat="false" ht="12.75" hidden="true" customHeight="false" outlineLevel="0" collapsed="false">
      <c r="A1989" s="0" t="str">
        <f aca="false">'zdroj dat'!A1989</f>
        <v>Sadská</v>
      </c>
      <c r="B1989" s="9" t="str">
        <f aca="false">IF('zdroj dat'!B1989="","","x")</f>
        <v/>
      </c>
      <c r="C1989" s="9" t="str">
        <f aca="false">IF('zdroj dat'!C1989="","","x")</f>
        <v/>
      </c>
      <c r="D1989" s="9" t="str">
        <f aca="false">IF('zdroj dat'!D1989="","","x")</f>
        <v/>
      </c>
      <c r="E1989" s="9" t="str">
        <f aca="false">IF('zdroj dat'!E1989="","","x")</f>
        <v/>
      </c>
      <c r="F1989" s="0" t="str">
        <f aca="false">IF('zdroj dat'!F1989="","","x")</f>
        <v/>
      </c>
      <c r="G1989" s="0" t="str">
        <f aca="false">IF('zdroj dat'!G1989="","","x")</f>
        <v/>
      </c>
      <c r="H1989" s="0" t="n">
        <f aca="false">'zdroj dat'!H1989</f>
        <v>0</v>
      </c>
    </row>
    <row r="1990" customFormat="false" ht="12.75" hidden="true" customHeight="false" outlineLevel="0" collapsed="false">
      <c r="A1990" s="0" t="str">
        <f aca="false">'zdroj dat'!A1990</f>
        <v>Salajna</v>
      </c>
      <c r="B1990" s="9" t="str">
        <f aca="false">IF('zdroj dat'!B1990="","","x")</f>
        <v/>
      </c>
      <c r="C1990" s="9" t="str">
        <f aca="false">IF('zdroj dat'!C1990="","","x")</f>
        <v/>
      </c>
      <c r="D1990" s="9" t="str">
        <f aca="false">IF('zdroj dat'!D1990="","","x")</f>
        <v/>
      </c>
      <c r="E1990" s="9" t="str">
        <f aca="false">IF('zdroj dat'!E1990="","","x")</f>
        <v/>
      </c>
      <c r="F1990" s="0" t="str">
        <f aca="false">IF('zdroj dat'!F1990="","","x")</f>
        <v/>
      </c>
      <c r="G1990" s="0" t="str">
        <f aca="false">IF('zdroj dat'!G1990="","","x")</f>
        <v/>
      </c>
      <c r="H1990" s="0" t="n">
        <f aca="false">'zdroj dat'!H1990</f>
        <v>0</v>
      </c>
    </row>
    <row r="1991" customFormat="false" ht="12.75" hidden="true" customHeight="false" outlineLevel="0" collapsed="false">
      <c r="A1991" s="0" t="str">
        <f aca="false">'zdroj dat'!A1991</f>
        <v>Salavice</v>
      </c>
      <c r="B1991" s="9" t="str">
        <f aca="false">IF('zdroj dat'!B1991="","","x")</f>
        <v/>
      </c>
      <c r="C1991" s="9" t="str">
        <f aca="false">IF('zdroj dat'!C1991="","","x")</f>
        <v/>
      </c>
      <c r="D1991" s="9" t="str">
        <f aca="false">IF('zdroj dat'!D1991="","","x")</f>
        <v/>
      </c>
      <c r="E1991" s="9" t="str">
        <f aca="false">IF('zdroj dat'!E1991="","","x")</f>
        <v/>
      </c>
      <c r="F1991" s="0" t="str">
        <f aca="false">IF('zdroj dat'!F1991="","","x")</f>
        <v/>
      </c>
      <c r="G1991" s="0" t="str">
        <f aca="false">IF('zdroj dat'!G1991="","","x")</f>
        <v/>
      </c>
      <c r="H1991" s="0" t="n">
        <f aca="false">'zdroj dat'!H1991</f>
        <v>0</v>
      </c>
    </row>
    <row r="1992" customFormat="false" ht="12.75" hidden="true" customHeight="false" outlineLevel="0" collapsed="false">
      <c r="A1992" s="0" t="str">
        <f aca="false">'zdroj dat'!A1992</f>
        <v>Samechov</v>
      </c>
      <c r="B1992" s="9" t="str">
        <f aca="false">IF('zdroj dat'!B1992="","","x")</f>
        <v/>
      </c>
      <c r="C1992" s="9" t="str">
        <f aca="false">IF('zdroj dat'!C1992="","","x")</f>
        <v/>
      </c>
      <c r="D1992" s="9" t="str">
        <f aca="false">IF('zdroj dat'!D1992="","","x")</f>
        <v/>
      </c>
      <c r="E1992" s="9" t="str">
        <f aca="false">IF('zdroj dat'!E1992="","","x")</f>
        <v/>
      </c>
      <c r="F1992" s="0" t="str">
        <f aca="false">IF('zdroj dat'!F1992="","","x")</f>
        <v/>
      </c>
      <c r="G1992" s="0" t="str">
        <f aca="false">IF('zdroj dat'!G1992="","","x")</f>
        <v/>
      </c>
      <c r="H1992" s="0" t="n">
        <f aca="false">'zdroj dat'!H1992</f>
        <v>0</v>
      </c>
    </row>
    <row r="1993" customFormat="false" ht="12.75" hidden="true" customHeight="false" outlineLevel="0" collapsed="false">
      <c r="A1993" s="0" t="str">
        <f aca="false">'zdroj dat'!A1993</f>
        <v>Samopše</v>
      </c>
      <c r="B1993" s="9" t="str">
        <f aca="false">IF('zdroj dat'!B1993="","","x")</f>
        <v/>
      </c>
      <c r="C1993" s="9" t="str">
        <f aca="false">IF('zdroj dat'!C1993="","","x")</f>
        <v/>
      </c>
      <c r="D1993" s="9" t="str">
        <f aca="false">IF('zdroj dat'!D1993="","","x")</f>
        <v/>
      </c>
      <c r="E1993" s="9" t="str">
        <f aca="false">IF('zdroj dat'!E1993="","","x")</f>
        <v/>
      </c>
      <c r="F1993" s="0" t="str">
        <f aca="false">IF('zdroj dat'!F1993="","","x")</f>
        <v/>
      </c>
      <c r="G1993" s="0" t="str">
        <f aca="false">IF('zdroj dat'!G1993="","","x")</f>
        <v/>
      </c>
      <c r="H1993" s="0" t="n">
        <f aca="false">'zdroj dat'!H1993</f>
        <v>0</v>
      </c>
    </row>
    <row r="1994" customFormat="false" ht="12.75" hidden="true" customHeight="false" outlineLevel="0" collapsed="false">
      <c r="A1994" s="0" t="str">
        <f aca="false">'zdroj dat'!A1994</f>
        <v>Sány</v>
      </c>
      <c r="B1994" s="9" t="str">
        <f aca="false">IF('zdroj dat'!B1994="","","x")</f>
        <v/>
      </c>
      <c r="C1994" s="9" t="str">
        <f aca="false">IF('zdroj dat'!C1994="","","x")</f>
        <v/>
      </c>
      <c r="D1994" s="9" t="str">
        <f aca="false">IF('zdroj dat'!D1994="","","x")</f>
        <v/>
      </c>
      <c r="E1994" s="9" t="str">
        <f aca="false">IF('zdroj dat'!E1994="","","x")</f>
        <v/>
      </c>
      <c r="F1994" s="0" t="str">
        <f aca="false">IF('zdroj dat'!F1994="","","x")</f>
        <v/>
      </c>
      <c r="G1994" s="0" t="str">
        <f aca="false">IF('zdroj dat'!G1994="","","x")</f>
        <v/>
      </c>
      <c r="H1994" s="0" t="n">
        <f aca="false">'zdroj dat'!H1994</f>
        <v>0</v>
      </c>
    </row>
    <row r="1995" customFormat="false" ht="12.75" hidden="true" customHeight="false" outlineLevel="0" collapsed="false">
      <c r="A1995" s="0" t="str">
        <f aca="false">'zdroj dat'!A1995</f>
        <v>Sázava - Černé Budy</v>
      </c>
      <c r="B1995" s="9" t="str">
        <f aca="false">IF('zdroj dat'!B1995="","","x")</f>
        <v/>
      </c>
      <c r="C1995" s="9" t="str">
        <f aca="false">IF('zdroj dat'!C1995="","","x")</f>
        <v/>
      </c>
      <c r="D1995" s="9" t="str">
        <f aca="false">IF('zdroj dat'!D1995="","","x")</f>
        <v/>
      </c>
      <c r="E1995" s="9" t="str">
        <f aca="false">IF('zdroj dat'!E1995="","","x")</f>
        <v/>
      </c>
      <c r="F1995" s="0" t="str">
        <f aca="false">IF('zdroj dat'!F1995="","","x")</f>
        <v/>
      </c>
      <c r="G1995" s="0" t="str">
        <f aca="false">IF('zdroj dat'!G1995="","","x")</f>
        <v/>
      </c>
      <c r="H1995" s="0" t="n">
        <f aca="false">'zdroj dat'!H1995</f>
        <v>0</v>
      </c>
    </row>
    <row r="1996" customFormat="false" ht="12.75" hidden="true" customHeight="false" outlineLevel="0" collapsed="false">
      <c r="A1996" s="0" t="str">
        <f aca="false">'zdroj dat'!A1996</f>
        <v>Sázava u Žďáru</v>
      </c>
      <c r="B1996" s="9" t="str">
        <f aca="false">IF('zdroj dat'!B1996="","","x")</f>
        <v/>
      </c>
      <c r="C1996" s="9" t="str">
        <f aca="false">IF('zdroj dat'!C1996="","","x")</f>
        <v/>
      </c>
      <c r="D1996" s="9" t="str">
        <f aca="false">IF('zdroj dat'!D1996="","","x")</f>
        <v/>
      </c>
      <c r="E1996" s="9" t="str">
        <f aca="false">IF('zdroj dat'!E1996="","","x")</f>
        <v/>
      </c>
      <c r="F1996" s="0" t="str">
        <f aca="false">IF('zdroj dat'!F1996="","","x")</f>
        <v/>
      </c>
      <c r="G1996" s="0" t="str">
        <f aca="false">IF('zdroj dat'!G1996="","","x")</f>
        <v/>
      </c>
      <c r="H1996" s="0" t="n">
        <f aca="false">'zdroj dat'!H1996</f>
        <v>0</v>
      </c>
    </row>
    <row r="1997" customFormat="false" ht="12.75" hidden="true" customHeight="false" outlineLevel="0" collapsed="false">
      <c r="A1997" s="0" t="str">
        <f aca="false">'zdroj dat'!A1997</f>
        <v>Sázava zastávka</v>
      </c>
      <c r="B1997" s="9" t="str">
        <f aca="false">IF('zdroj dat'!B1997="","","x")</f>
        <v/>
      </c>
      <c r="C1997" s="9" t="str">
        <f aca="false">IF('zdroj dat'!C1997="","","x")</f>
        <v/>
      </c>
      <c r="D1997" s="9" t="str">
        <f aca="false">IF('zdroj dat'!D1997="","","x")</f>
        <v/>
      </c>
      <c r="E1997" s="9" t="str">
        <f aca="false">IF('zdroj dat'!E1997="","","x")</f>
        <v/>
      </c>
      <c r="F1997" s="0" t="str">
        <f aca="false">IF('zdroj dat'!F1997="","","x")</f>
        <v/>
      </c>
      <c r="G1997" s="0" t="str">
        <f aca="false">IF('zdroj dat'!G1997="","","x")</f>
        <v/>
      </c>
      <c r="H1997" s="0" t="n">
        <f aca="false">'zdroj dat'!H1997</f>
        <v>0</v>
      </c>
    </row>
    <row r="1998" customFormat="false" ht="12.75" hidden="true" customHeight="false" outlineLevel="0" collapsed="false">
      <c r="A1998" s="0" t="str">
        <f aca="false">'zdroj dat'!A1998</f>
        <v>Sázavka</v>
      </c>
      <c r="B1998" s="9" t="str">
        <f aca="false">IF('zdroj dat'!B1998="","","x")</f>
        <v/>
      </c>
      <c r="C1998" s="9" t="str">
        <f aca="false">IF('zdroj dat'!C1998="","","x")</f>
        <v/>
      </c>
      <c r="D1998" s="9" t="str">
        <f aca="false">IF('zdroj dat'!D1998="","","x")</f>
        <v/>
      </c>
      <c r="E1998" s="9" t="str">
        <f aca="false">IF('zdroj dat'!E1998="","","x")</f>
        <v/>
      </c>
      <c r="F1998" s="0" t="str">
        <f aca="false">IF('zdroj dat'!F1998="","","x")</f>
        <v/>
      </c>
      <c r="G1998" s="0" t="str">
        <f aca="false">IF('zdroj dat'!G1998="","","x")</f>
        <v/>
      </c>
      <c r="H1998" s="0" t="n">
        <f aca="false">'zdroj dat'!H1998</f>
        <v>0</v>
      </c>
    </row>
    <row r="1999" customFormat="false" ht="12.75" hidden="true" customHeight="false" outlineLevel="0" collapsed="false">
      <c r="A1999" s="0" t="str">
        <f aca="false">'zdroj dat'!A1999</f>
        <v>Sebuzín</v>
      </c>
      <c r="B1999" s="9" t="str">
        <f aca="false">IF('zdroj dat'!B1999="","","x")</f>
        <v/>
      </c>
      <c r="C1999" s="9" t="str">
        <f aca="false">IF('zdroj dat'!C1999="","","x")</f>
        <v/>
      </c>
      <c r="D1999" s="9" t="str">
        <f aca="false">IF('zdroj dat'!D1999="","","x")</f>
        <v/>
      </c>
      <c r="E1999" s="9" t="str">
        <f aca="false">IF('zdroj dat'!E1999="","","x")</f>
        <v/>
      </c>
      <c r="F1999" s="0" t="str">
        <f aca="false">IF('zdroj dat'!F1999="","","x")</f>
        <v/>
      </c>
      <c r="G1999" s="0" t="str">
        <f aca="false">IF('zdroj dat'!G1999="","","x")</f>
        <v/>
      </c>
      <c r="H1999" s="0" t="n">
        <f aca="false">'zdroj dat'!H1999</f>
        <v>0</v>
      </c>
    </row>
    <row r="2000" customFormat="false" ht="12.75" hidden="true" customHeight="false" outlineLevel="0" collapsed="false">
      <c r="A2000" s="0" t="str">
        <f aca="false">'zdroj dat'!A2000</f>
        <v>Sedlčany</v>
      </c>
      <c r="B2000" s="9" t="str">
        <f aca="false">IF('zdroj dat'!B2000="","","x")</f>
        <v/>
      </c>
      <c r="C2000" s="9" t="str">
        <f aca="false">IF('zdroj dat'!C2000="","","x")</f>
        <v/>
      </c>
      <c r="D2000" s="9" t="str">
        <f aca="false">IF('zdroj dat'!D2000="","","x")</f>
        <v/>
      </c>
      <c r="E2000" s="9" t="str">
        <f aca="false">IF('zdroj dat'!E2000="","","x")</f>
        <v/>
      </c>
      <c r="F2000" s="0" t="str">
        <f aca="false">IF('zdroj dat'!F2000="","","x")</f>
        <v/>
      </c>
      <c r="G2000" s="0" t="str">
        <f aca="false">IF('zdroj dat'!G2000="","","x")</f>
        <v/>
      </c>
      <c r="H2000" s="0" t="n">
        <f aca="false">'zdroj dat'!H2000</f>
        <v>0</v>
      </c>
    </row>
    <row r="2001" customFormat="false" ht="12.75" hidden="true" customHeight="false" outlineLevel="0" collapsed="false">
      <c r="A2001" s="0" t="str">
        <f aca="false">'zdroj dat'!A2001</f>
        <v>Sedlec u Mikulova</v>
      </c>
      <c r="B2001" s="9" t="str">
        <f aca="false">IF('zdroj dat'!B2001="","","x")</f>
        <v/>
      </c>
      <c r="C2001" s="9" t="str">
        <f aca="false">IF('zdroj dat'!C2001="","","x")</f>
        <v/>
      </c>
      <c r="D2001" s="9" t="str">
        <f aca="false">IF('zdroj dat'!D2001="","","x")</f>
        <v/>
      </c>
      <c r="E2001" s="9" t="str">
        <f aca="false">IF('zdroj dat'!E2001="","","x")</f>
        <v/>
      </c>
      <c r="F2001" s="0" t="str">
        <f aca="false">IF('zdroj dat'!F2001="","","x")</f>
        <v/>
      </c>
      <c r="G2001" s="0" t="str">
        <f aca="false">IF('zdroj dat'!G2001="","","x")</f>
        <v/>
      </c>
      <c r="H2001" s="0" t="n">
        <f aca="false">'zdroj dat'!H2001</f>
        <v>0</v>
      </c>
    </row>
    <row r="2002" customFormat="false" ht="12.75" hidden="true" customHeight="false" outlineLevel="0" collapsed="false">
      <c r="A2002" s="0" t="str">
        <f aca="false">'zdroj dat'!A2002</f>
        <v>Sedlec u Obrnic</v>
      </c>
      <c r="B2002" s="9" t="str">
        <f aca="false">IF('zdroj dat'!B2002="","","x")</f>
        <v/>
      </c>
      <c r="C2002" s="9" t="str">
        <f aca="false">IF('zdroj dat'!C2002="","","x")</f>
        <v/>
      </c>
      <c r="D2002" s="9" t="str">
        <f aca="false">IF('zdroj dat'!D2002="","","x")</f>
        <v/>
      </c>
      <c r="E2002" s="9" t="str">
        <f aca="false">IF('zdroj dat'!E2002="","","x")</f>
        <v/>
      </c>
      <c r="F2002" s="0" t="str">
        <f aca="false">IF('zdroj dat'!F2002="","","x")</f>
        <v/>
      </c>
      <c r="G2002" s="0" t="str">
        <f aca="false">IF('zdroj dat'!G2002="","","x")</f>
        <v/>
      </c>
      <c r="H2002" s="0" t="n">
        <f aca="false">'zdroj dat'!H2002</f>
        <v>0</v>
      </c>
    </row>
    <row r="2003" customFormat="false" ht="12.75" hidden="true" customHeight="false" outlineLevel="0" collapsed="false">
      <c r="A2003" s="0" t="str">
        <f aca="false">'zdroj dat'!A2003</f>
        <v>Sedlecko</v>
      </c>
      <c r="B2003" s="9" t="str">
        <f aca="false">IF('zdroj dat'!B2003="","","x")</f>
        <v/>
      </c>
      <c r="C2003" s="9" t="str">
        <f aca="false">IF('zdroj dat'!C2003="","","x")</f>
        <v/>
      </c>
      <c r="D2003" s="9" t="str">
        <f aca="false">IF('zdroj dat'!D2003="","","x")</f>
        <v/>
      </c>
      <c r="E2003" s="9" t="str">
        <f aca="false">IF('zdroj dat'!E2003="","","x")</f>
        <v/>
      </c>
      <c r="F2003" s="0" t="str">
        <f aca="false">IF('zdroj dat'!F2003="","","x")</f>
        <v/>
      </c>
      <c r="G2003" s="0" t="str">
        <f aca="false">IF('zdroj dat'!G2003="","","x")</f>
        <v/>
      </c>
      <c r="H2003" s="0" t="n">
        <f aca="false">'zdroj dat'!H2003</f>
        <v>0</v>
      </c>
    </row>
    <row r="2004" customFormat="false" ht="12.75" hidden="true" customHeight="false" outlineLevel="0" collapsed="false">
      <c r="A2004" s="0" t="str">
        <f aca="false">'zdroj dat'!A2004</f>
        <v>Sedlejov</v>
      </c>
      <c r="B2004" s="9" t="str">
        <f aca="false">IF('zdroj dat'!B2004="","","x")</f>
        <v/>
      </c>
      <c r="C2004" s="9" t="str">
        <f aca="false">IF('zdroj dat'!C2004="","","x")</f>
        <v/>
      </c>
      <c r="D2004" s="9" t="str">
        <f aca="false">IF('zdroj dat'!D2004="","","x")</f>
        <v/>
      </c>
      <c r="E2004" s="9" t="str">
        <f aca="false">IF('zdroj dat'!E2004="","","x")</f>
        <v/>
      </c>
      <c r="F2004" s="0" t="str">
        <f aca="false">IF('zdroj dat'!F2004="","","x")</f>
        <v/>
      </c>
      <c r="G2004" s="0" t="str">
        <f aca="false">IF('zdroj dat'!G2004="","","x")</f>
        <v/>
      </c>
      <c r="H2004" s="0" t="n">
        <f aca="false">'zdroj dat'!H2004</f>
        <v>0</v>
      </c>
    </row>
    <row r="2005" customFormat="false" ht="12.75" hidden="true" customHeight="false" outlineLevel="0" collapsed="false">
      <c r="A2005" s="0" t="str">
        <f aca="false">'zdroj dat'!A2005</f>
        <v>Sedlejovice</v>
      </c>
      <c r="B2005" s="9" t="str">
        <f aca="false">IF('zdroj dat'!B2005="","","x")</f>
        <v/>
      </c>
      <c r="C2005" s="9" t="str">
        <f aca="false">IF('zdroj dat'!C2005="","","x")</f>
        <v/>
      </c>
      <c r="D2005" s="9" t="str">
        <f aca="false">IF('zdroj dat'!D2005="","","x")</f>
        <v/>
      </c>
      <c r="E2005" s="9" t="str">
        <f aca="false">IF('zdroj dat'!E2005="","","x")</f>
        <v/>
      </c>
      <c r="F2005" s="0" t="str">
        <f aca="false">IF('zdroj dat'!F2005="","","x")</f>
        <v/>
      </c>
      <c r="G2005" s="0" t="str">
        <f aca="false">IF('zdroj dat'!G2005="","","x")</f>
        <v/>
      </c>
      <c r="H2005" s="0" t="n">
        <f aca="false">'zdroj dat'!H2005</f>
        <v>0</v>
      </c>
    </row>
    <row r="2006" customFormat="false" ht="12.75" hidden="true" customHeight="false" outlineLevel="0" collapsed="false">
      <c r="A2006" s="0" t="str">
        <f aca="false">'zdroj dat'!A2006</f>
        <v>Sedlice</v>
      </c>
      <c r="B2006" s="9" t="str">
        <f aca="false">IF('zdroj dat'!B2006="","","x")</f>
        <v/>
      </c>
      <c r="C2006" s="9" t="str">
        <f aca="false">IF('zdroj dat'!C2006="","","x")</f>
        <v/>
      </c>
      <c r="D2006" s="9" t="str">
        <f aca="false">IF('zdroj dat'!D2006="","","x")</f>
        <v/>
      </c>
      <c r="E2006" s="9" t="str">
        <f aca="false">IF('zdroj dat'!E2006="","","x")</f>
        <v/>
      </c>
      <c r="F2006" s="0" t="str">
        <f aca="false">IF('zdroj dat'!F2006="","","x")</f>
        <v/>
      </c>
      <c r="G2006" s="0" t="str">
        <f aca="false">IF('zdroj dat'!G2006="","","x")</f>
        <v/>
      </c>
      <c r="H2006" s="0" t="n">
        <f aca="false">'zdroj dat'!H2006</f>
        <v>0</v>
      </c>
    </row>
    <row r="2007" customFormat="false" ht="12.75" hidden="true" customHeight="false" outlineLevel="0" collapsed="false">
      <c r="A2007" s="0" t="str">
        <f aca="false">'zdroj dat'!A2007</f>
        <v>Sedlice město</v>
      </c>
      <c r="B2007" s="9" t="str">
        <f aca="false">IF('zdroj dat'!B2007="","","x")</f>
        <v/>
      </c>
      <c r="C2007" s="9" t="str">
        <f aca="false">IF('zdroj dat'!C2007="","","x")</f>
        <v/>
      </c>
      <c r="D2007" s="9" t="str">
        <f aca="false">IF('zdroj dat'!D2007="","","x")</f>
        <v/>
      </c>
      <c r="E2007" s="9" t="str">
        <f aca="false">IF('zdroj dat'!E2007="","","x")</f>
        <v/>
      </c>
      <c r="F2007" s="0" t="str">
        <f aca="false">IF('zdroj dat'!F2007="","","x")</f>
        <v/>
      </c>
      <c r="G2007" s="0" t="str">
        <f aca="false">IF('zdroj dat'!G2007="","","x")</f>
        <v/>
      </c>
      <c r="H2007" s="0" t="n">
        <f aca="false">'zdroj dat'!H2007</f>
        <v>0</v>
      </c>
    </row>
    <row r="2008" customFormat="false" ht="12.75" hidden="true" customHeight="false" outlineLevel="0" collapsed="false">
      <c r="A2008" s="0" t="str">
        <f aca="false">'zdroj dat'!A2008</f>
        <v>Sedlíšťka</v>
      </c>
      <c r="B2008" s="9" t="str">
        <f aca="false">IF('zdroj dat'!B2008="","","x")</f>
        <v/>
      </c>
      <c r="C2008" s="9" t="str">
        <f aca="false">IF('zdroj dat'!C2008="","","x")</f>
        <v/>
      </c>
      <c r="D2008" s="9" t="str">
        <f aca="false">IF('zdroj dat'!D2008="","","x")</f>
        <v/>
      </c>
      <c r="E2008" s="9" t="str">
        <f aca="false">IF('zdroj dat'!E2008="","","x")</f>
        <v/>
      </c>
      <c r="F2008" s="0" t="str">
        <f aca="false">IF('zdroj dat'!F2008="","","x")</f>
        <v/>
      </c>
      <c r="G2008" s="0" t="str">
        <f aca="false">IF('zdroj dat'!G2008="","","x")</f>
        <v/>
      </c>
      <c r="H2008" s="0" t="n">
        <f aca="false">'zdroj dat'!H2008</f>
        <v>0</v>
      </c>
    </row>
    <row r="2009" customFormat="false" ht="12.75" hidden="true" customHeight="false" outlineLevel="0" collapsed="false">
      <c r="A2009" s="0" t="str">
        <f aca="false">'zdroj dat'!A2009</f>
        <v>Sedlnice</v>
      </c>
      <c r="B2009" s="9" t="str">
        <f aca="false">IF('zdroj dat'!B2009="","","x")</f>
        <v/>
      </c>
      <c r="C2009" s="9" t="str">
        <f aca="false">IF('zdroj dat'!C2009="","","x")</f>
        <v/>
      </c>
      <c r="D2009" s="9" t="str">
        <f aca="false">IF('zdroj dat'!D2009="","","x")</f>
        <v/>
      </c>
      <c r="E2009" s="9" t="str">
        <f aca="false">IF('zdroj dat'!E2009="","","x")</f>
        <v/>
      </c>
      <c r="F2009" s="0" t="str">
        <f aca="false">IF('zdroj dat'!F2009="","","x")</f>
        <v/>
      </c>
      <c r="G2009" s="0" t="str">
        <f aca="false">IF('zdroj dat'!G2009="","","x")</f>
        <v/>
      </c>
      <c r="H2009" s="0" t="n">
        <f aca="false">'zdroj dat'!H2009</f>
        <v>0</v>
      </c>
    </row>
    <row r="2010" customFormat="false" ht="12.75" hidden="true" customHeight="false" outlineLevel="0" collapsed="false">
      <c r="A2010" s="0" t="str">
        <f aca="false">'zdroj dat'!A2010</f>
        <v>Semanín</v>
      </c>
      <c r="B2010" s="9" t="str">
        <f aca="false">IF('zdroj dat'!B2010="","","x")</f>
        <v/>
      </c>
      <c r="C2010" s="9" t="str">
        <f aca="false">IF('zdroj dat'!C2010="","","x")</f>
        <v/>
      </c>
      <c r="D2010" s="9" t="str">
        <f aca="false">IF('zdroj dat'!D2010="","","x")</f>
        <v/>
      </c>
      <c r="E2010" s="9" t="str">
        <f aca="false">IF('zdroj dat'!E2010="","","x")</f>
        <v/>
      </c>
      <c r="F2010" s="0" t="str">
        <f aca="false">IF('zdroj dat'!F2010="","","x")</f>
        <v/>
      </c>
      <c r="G2010" s="0" t="str">
        <f aca="false">IF('zdroj dat'!G2010="","","x")</f>
        <v/>
      </c>
      <c r="H2010" s="0" t="n">
        <f aca="false">'zdroj dat'!H2010</f>
        <v>0</v>
      </c>
    </row>
    <row r="2011" customFormat="false" ht="12.75" hidden="true" customHeight="false" outlineLevel="0" collapsed="false">
      <c r="A2011" s="0" t="str">
        <f aca="false">'zdroj dat'!A2011</f>
        <v>Semeč</v>
      </c>
      <c r="B2011" s="9" t="str">
        <f aca="false">IF('zdroj dat'!B2011="","","x")</f>
        <v/>
      </c>
      <c r="C2011" s="9" t="str">
        <f aca="false">IF('zdroj dat'!C2011="","","x")</f>
        <v/>
      </c>
      <c r="D2011" s="9" t="str">
        <f aca="false">IF('zdroj dat'!D2011="","","x")</f>
        <v/>
      </c>
      <c r="E2011" s="9" t="str">
        <f aca="false">IF('zdroj dat'!E2011="","","x")</f>
        <v/>
      </c>
      <c r="F2011" s="0" t="str">
        <f aca="false">IF('zdroj dat'!F2011="","","x")</f>
        <v/>
      </c>
      <c r="G2011" s="0" t="str">
        <f aca="false">IF('zdroj dat'!G2011="","","x")</f>
        <v/>
      </c>
      <c r="H2011" s="0" t="n">
        <f aca="false">'zdroj dat'!H2011</f>
        <v>0</v>
      </c>
    </row>
    <row r="2012" customFormat="false" ht="12.75" hidden="true" customHeight="false" outlineLevel="0" collapsed="false">
      <c r="A2012" s="0" t="str">
        <f aca="false">'zdroj dat'!A2012</f>
        <v>Semily</v>
      </c>
      <c r="B2012" s="9" t="str">
        <f aca="false">IF('zdroj dat'!B2012="","","x")</f>
        <v/>
      </c>
      <c r="C2012" s="9" t="str">
        <f aca="false">IF('zdroj dat'!C2012="","","x")</f>
        <v/>
      </c>
      <c r="D2012" s="9" t="str">
        <f aca="false">IF('zdroj dat'!D2012="","","x")</f>
        <v/>
      </c>
      <c r="E2012" s="9" t="str">
        <f aca="false">IF('zdroj dat'!E2012="","","x")</f>
        <v/>
      </c>
      <c r="F2012" s="0" t="str">
        <f aca="false">IF('zdroj dat'!F2012="","","x")</f>
        <v/>
      </c>
      <c r="G2012" s="0" t="str">
        <f aca="false">IF('zdroj dat'!G2012="","","x")</f>
        <v/>
      </c>
      <c r="H2012" s="0" t="n">
        <f aca="false">'zdroj dat'!H2012</f>
        <v>0</v>
      </c>
    </row>
    <row r="2013" customFormat="false" ht="12.75" hidden="true" customHeight="false" outlineLevel="0" collapsed="false">
      <c r="A2013" s="0" t="str">
        <f aca="false">'zdroj dat'!A2013</f>
        <v>Semínova Lhota</v>
      </c>
      <c r="B2013" s="9" t="str">
        <f aca="false">IF('zdroj dat'!B2013="","","x")</f>
        <v/>
      </c>
      <c r="C2013" s="9" t="str">
        <f aca="false">IF('zdroj dat'!C2013="","","x")</f>
        <v/>
      </c>
      <c r="D2013" s="9" t="str">
        <f aca="false">IF('zdroj dat'!D2013="","","x")</f>
        <v/>
      </c>
      <c r="E2013" s="9" t="str">
        <f aca="false">IF('zdroj dat'!E2013="","","x")</f>
        <v/>
      </c>
      <c r="F2013" s="0" t="str">
        <f aca="false">IF('zdroj dat'!F2013="","","x")</f>
        <v/>
      </c>
      <c r="G2013" s="0" t="str">
        <f aca="false">IF('zdroj dat'!G2013="","","x")</f>
        <v/>
      </c>
      <c r="H2013" s="0" t="n">
        <f aca="false">'zdroj dat'!H2013</f>
        <v>0</v>
      </c>
    </row>
    <row r="2014" customFormat="false" ht="12.75" hidden="true" customHeight="false" outlineLevel="0" collapsed="false">
      <c r="A2014" s="0" t="str">
        <f aca="false">'zdroj dat'!A2014</f>
        <v>Semonice</v>
      </c>
      <c r="B2014" s="9" t="str">
        <f aca="false">IF('zdroj dat'!B2014="","","x")</f>
        <v/>
      </c>
      <c r="C2014" s="9" t="str">
        <f aca="false">IF('zdroj dat'!C2014="","","x")</f>
        <v/>
      </c>
      <c r="D2014" s="9" t="str">
        <f aca="false">IF('zdroj dat'!D2014="","","x")</f>
        <v/>
      </c>
      <c r="E2014" s="9" t="str">
        <f aca="false">IF('zdroj dat'!E2014="","","x")</f>
        <v/>
      </c>
      <c r="F2014" s="0" t="str">
        <f aca="false">IF('zdroj dat'!F2014="","","x")</f>
        <v/>
      </c>
      <c r="G2014" s="0" t="str">
        <f aca="false">IF('zdroj dat'!G2014="","","x")</f>
        <v/>
      </c>
      <c r="H2014" s="0" t="n">
        <f aca="false">'zdroj dat'!H2014</f>
        <v>0</v>
      </c>
    </row>
    <row r="2015" customFormat="false" ht="12.75" hidden="true" customHeight="false" outlineLevel="0" collapsed="false">
      <c r="A2015" s="0" t="str">
        <f aca="false">'zdroj dat'!A2015</f>
        <v>Semošice</v>
      </c>
      <c r="B2015" s="9" t="str">
        <f aca="false">IF('zdroj dat'!B2015="","","x")</f>
        <v/>
      </c>
      <c r="C2015" s="9" t="str">
        <f aca="false">IF('zdroj dat'!C2015="","","x")</f>
        <v/>
      </c>
      <c r="D2015" s="9" t="str">
        <f aca="false">IF('zdroj dat'!D2015="","","x")</f>
        <v/>
      </c>
      <c r="E2015" s="9" t="str">
        <f aca="false">IF('zdroj dat'!E2015="","","x")</f>
        <v/>
      </c>
      <c r="F2015" s="0" t="str">
        <f aca="false">IF('zdroj dat'!F2015="","","x")</f>
        <v/>
      </c>
      <c r="G2015" s="0" t="str">
        <f aca="false">IF('zdroj dat'!G2015="","","x")</f>
        <v/>
      </c>
      <c r="H2015" s="0" t="n">
        <f aca="false">'zdroj dat'!H2015</f>
        <v>0</v>
      </c>
    </row>
    <row r="2016" customFormat="false" ht="12.75" hidden="true" customHeight="false" outlineLevel="0" collapsed="false">
      <c r="A2016" s="0" t="str">
        <f aca="false">'zdroj dat'!A2016</f>
        <v>Semošice - Peřina</v>
      </c>
      <c r="B2016" s="9" t="str">
        <f aca="false">IF('zdroj dat'!B2016="","","x")</f>
        <v/>
      </c>
      <c r="C2016" s="9" t="str">
        <f aca="false">IF('zdroj dat'!C2016="","","x")</f>
        <v/>
      </c>
      <c r="D2016" s="9" t="str">
        <f aca="false">IF('zdroj dat'!D2016="","","x")</f>
        <v/>
      </c>
      <c r="E2016" s="9" t="str">
        <f aca="false">IF('zdroj dat'!E2016="","","x")</f>
        <v/>
      </c>
      <c r="F2016" s="0" t="str">
        <f aca="false">IF('zdroj dat'!F2016="","","x")</f>
        <v/>
      </c>
      <c r="G2016" s="0" t="str">
        <f aca="false">IF('zdroj dat'!G2016="","","x")</f>
        <v/>
      </c>
      <c r="H2016" s="0" t="n">
        <f aca="false">'zdroj dat'!H2016</f>
        <v>0</v>
      </c>
    </row>
    <row r="2017" customFormat="false" ht="12.75" hidden="true" customHeight="false" outlineLevel="0" collapsed="false">
      <c r="A2017" s="0" t="str">
        <f aca="false">'zdroj dat'!A2017</f>
        <v>Semtín</v>
      </c>
      <c r="B2017" s="9" t="str">
        <f aca="false">IF('zdroj dat'!B2017="","","x")</f>
        <v/>
      </c>
      <c r="C2017" s="9" t="str">
        <f aca="false">IF('zdroj dat'!C2017="","","x")</f>
        <v/>
      </c>
      <c r="D2017" s="9" t="str">
        <f aca="false">IF('zdroj dat'!D2017="","","x")</f>
        <v/>
      </c>
      <c r="E2017" s="9" t="str">
        <f aca="false">IF('zdroj dat'!E2017="","","x")</f>
        <v/>
      </c>
      <c r="F2017" s="0" t="str">
        <f aca="false">IF('zdroj dat'!F2017="","","x")</f>
        <v/>
      </c>
      <c r="G2017" s="0" t="str">
        <f aca="false">IF('zdroj dat'!G2017="","","x")</f>
        <v/>
      </c>
      <c r="H2017" s="0" t="n">
        <f aca="false">'zdroj dat'!H2017</f>
        <v>0</v>
      </c>
    </row>
    <row r="2018" customFormat="false" ht="12.75" hidden="true" customHeight="false" outlineLevel="0" collapsed="false">
      <c r="A2018" s="0" t="str">
        <f aca="false">'zdroj dat'!A2018</f>
        <v>Sendražice</v>
      </c>
      <c r="B2018" s="9" t="str">
        <f aca="false">IF('zdroj dat'!B2018="","","x")</f>
        <v/>
      </c>
      <c r="C2018" s="9" t="str">
        <f aca="false">IF('zdroj dat'!C2018="","","x")</f>
        <v/>
      </c>
      <c r="D2018" s="9" t="str">
        <f aca="false">IF('zdroj dat'!D2018="","","x")</f>
        <v/>
      </c>
      <c r="E2018" s="9" t="str">
        <f aca="false">IF('zdroj dat'!E2018="","","x")</f>
        <v/>
      </c>
      <c r="F2018" s="0" t="str">
        <f aca="false">IF('zdroj dat'!F2018="","","x")</f>
        <v/>
      </c>
      <c r="G2018" s="0" t="str">
        <f aca="false">IF('zdroj dat'!G2018="","","x")</f>
        <v/>
      </c>
      <c r="H2018" s="0" t="n">
        <f aca="false">'zdroj dat'!H2018</f>
        <v>0</v>
      </c>
    </row>
    <row r="2019" customFormat="false" ht="12.75" hidden="true" customHeight="false" outlineLevel="0" collapsed="false">
      <c r="A2019" s="0" t="str">
        <f aca="false">'zdroj dat'!A2019</f>
        <v>Senice na Hané</v>
      </c>
      <c r="B2019" s="9" t="str">
        <f aca="false">IF('zdroj dat'!B2019="","","x")</f>
        <v/>
      </c>
      <c r="C2019" s="9" t="str">
        <f aca="false">IF('zdroj dat'!C2019="","","x")</f>
        <v/>
      </c>
      <c r="D2019" s="9" t="str">
        <f aca="false">IF('zdroj dat'!D2019="","","x")</f>
        <v/>
      </c>
      <c r="E2019" s="9" t="str">
        <f aca="false">IF('zdroj dat'!E2019="","","x")</f>
        <v/>
      </c>
      <c r="F2019" s="0" t="str">
        <f aca="false">IF('zdroj dat'!F2019="","","x")</f>
        <v/>
      </c>
      <c r="G2019" s="0" t="str">
        <f aca="false">IF('zdroj dat'!G2019="","","x")</f>
        <v/>
      </c>
      <c r="H2019" s="0" t="n">
        <f aca="false">'zdroj dat'!H2019</f>
        <v>0</v>
      </c>
    </row>
    <row r="2020" customFormat="false" ht="12.75" hidden="true" customHeight="false" outlineLevel="0" collapsed="false">
      <c r="A2020" s="0" t="str">
        <f aca="false">'zdroj dat'!A2020</f>
        <v>Senice na Hané zastávka</v>
      </c>
      <c r="B2020" s="9" t="str">
        <f aca="false">IF('zdroj dat'!B2020="","","x")</f>
        <v/>
      </c>
      <c r="C2020" s="9" t="str">
        <f aca="false">IF('zdroj dat'!C2020="","","x")</f>
        <v/>
      </c>
      <c r="D2020" s="9" t="str">
        <f aca="false">IF('zdroj dat'!D2020="","","x")</f>
        <v/>
      </c>
      <c r="E2020" s="9" t="str">
        <f aca="false">IF('zdroj dat'!E2020="","","x")</f>
        <v/>
      </c>
      <c r="F2020" s="0" t="str">
        <f aca="false">IF('zdroj dat'!F2020="","","x")</f>
        <v/>
      </c>
      <c r="G2020" s="0" t="str">
        <f aca="false">IF('zdroj dat'!G2020="","","x")</f>
        <v/>
      </c>
      <c r="H2020" s="0" t="n">
        <f aca="false">'zdroj dat'!H2020</f>
        <v>0</v>
      </c>
    </row>
    <row r="2021" customFormat="false" ht="12.75" hidden="true" customHeight="false" outlineLevel="0" collapsed="false">
      <c r="A2021" s="0" t="str">
        <f aca="false">'zdroj dat'!A2021</f>
        <v>Senohraby</v>
      </c>
      <c r="B2021" s="9" t="str">
        <f aca="false">IF('zdroj dat'!B2021="","","x")</f>
        <v/>
      </c>
      <c r="C2021" s="9" t="str">
        <f aca="false">IF('zdroj dat'!C2021="","","x")</f>
        <v/>
      </c>
      <c r="D2021" s="9" t="str">
        <f aca="false">IF('zdroj dat'!D2021="","","x")</f>
        <v/>
      </c>
      <c r="E2021" s="9" t="str">
        <f aca="false">IF('zdroj dat'!E2021="","","x")</f>
        <v/>
      </c>
      <c r="F2021" s="0" t="str">
        <f aca="false">IF('zdroj dat'!F2021="","","x")</f>
        <v/>
      </c>
      <c r="G2021" s="0" t="str">
        <f aca="false">IF('zdroj dat'!G2021="","","x")</f>
        <v/>
      </c>
      <c r="H2021" s="0" t="n">
        <f aca="false">'zdroj dat'!H2021</f>
        <v>0</v>
      </c>
    </row>
    <row r="2022" customFormat="false" ht="12.75" hidden="true" customHeight="false" outlineLevel="0" collapsed="false">
      <c r="A2022" s="0" t="str">
        <f aca="false">'zdroj dat'!A2022</f>
        <v>Senomaty</v>
      </c>
      <c r="B2022" s="9" t="str">
        <f aca="false">IF('zdroj dat'!B2022="","","x")</f>
        <v/>
      </c>
      <c r="C2022" s="9" t="str">
        <f aca="false">IF('zdroj dat'!C2022="","","x")</f>
        <v/>
      </c>
      <c r="D2022" s="9" t="str">
        <f aca="false">IF('zdroj dat'!D2022="","","x")</f>
        <v/>
      </c>
      <c r="E2022" s="9" t="str">
        <f aca="false">IF('zdroj dat'!E2022="","","x")</f>
        <v/>
      </c>
      <c r="F2022" s="0" t="str">
        <f aca="false">IF('zdroj dat'!F2022="","","x")</f>
        <v/>
      </c>
      <c r="G2022" s="0" t="str">
        <f aca="false">IF('zdroj dat'!G2022="","","x")</f>
        <v/>
      </c>
      <c r="H2022" s="0" t="n">
        <f aca="false">'zdroj dat'!H2022</f>
        <v>0</v>
      </c>
    </row>
    <row r="2023" customFormat="false" ht="12.75" hidden="true" customHeight="false" outlineLevel="0" collapsed="false">
      <c r="A2023" s="0" t="str">
        <f aca="false">'zdroj dat'!A2023</f>
        <v>Senotín</v>
      </c>
      <c r="B2023" s="9" t="str">
        <f aca="false">IF('zdroj dat'!B2023="","","x")</f>
        <v/>
      </c>
      <c r="C2023" s="9" t="str">
        <f aca="false">IF('zdroj dat'!C2023="","","x")</f>
        <v/>
      </c>
      <c r="D2023" s="9" t="str">
        <f aca="false">IF('zdroj dat'!D2023="","","x")</f>
        <v/>
      </c>
      <c r="E2023" s="9" t="str">
        <f aca="false">IF('zdroj dat'!E2023="","","x")</f>
        <v/>
      </c>
      <c r="F2023" s="0" t="str">
        <f aca="false">IF('zdroj dat'!F2023="","","x")</f>
        <v/>
      </c>
      <c r="G2023" s="0" t="str">
        <f aca="false">IF('zdroj dat'!G2023="","","x")</f>
        <v/>
      </c>
      <c r="H2023" s="0" t="n">
        <f aca="false">'zdroj dat'!H2023</f>
        <v>0</v>
      </c>
    </row>
    <row r="2024" customFormat="false" ht="12.75" hidden="true" customHeight="false" outlineLevel="0" collapsed="false">
      <c r="A2024" s="0" t="str">
        <f aca="false">'zdroj dat'!A2024</f>
        <v>Sepekov</v>
      </c>
      <c r="B2024" s="9" t="str">
        <f aca="false">IF('zdroj dat'!B2024="","","x")</f>
        <v/>
      </c>
      <c r="C2024" s="9" t="str">
        <f aca="false">IF('zdroj dat'!C2024="","","x")</f>
        <v/>
      </c>
      <c r="D2024" s="9" t="str">
        <f aca="false">IF('zdroj dat'!D2024="","","x")</f>
        <v/>
      </c>
      <c r="E2024" s="9" t="str">
        <f aca="false">IF('zdroj dat'!E2024="","","x")</f>
        <v/>
      </c>
      <c r="F2024" s="0" t="str">
        <f aca="false">IF('zdroj dat'!F2024="","","x")</f>
        <v/>
      </c>
      <c r="G2024" s="0" t="str">
        <f aca="false">IF('zdroj dat'!G2024="","","x")</f>
        <v/>
      </c>
      <c r="H2024" s="0" t="n">
        <f aca="false">'zdroj dat'!H2024</f>
        <v>0</v>
      </c>
    </row>
    <row r="2025" customFormat="false" ht="12.75" hidden="true" customHeight="false" outlineLevel="0" collapsed="false">
      <c r="A2025" s="0" t="str">
        <f aca="false">'zdroj dat'!A2025</f>
        <v>Sezimovo Ústí</v>
      </c>
      <c r="B2025" s="9" t="str">
        <f aca="false">IF('zdroj dat'!B2025="","","x")</f>
        <v/>
      </c>
      <c r="C2025" s="9" t="str">
        <f aca="false">IF('zdroj dat'!C2025="","","x")</f>
        <v/>
      </c>
      <c r="D2025" s="9" t="str">
        <f aca="false">IF('zdroj dat'!D2025="","","x")</f>
        <v/>
      </c>
      <c r="E2025" s="9" t="str">
        <f aca="false">IF('zdroj dat'!E2025="","","x")</f>
        <v/>
      </c>
      <c r="F2025" s="0" t="str">
        <f aca="false">IF('zdroj dat'!F2025="","","x")</f>
        <v/>
      </c>
      <c r="G2025" s="0" t="str">
        <f aca="false">IF('zdroj dat'!G2025="","","x")</f>
        <v/>
      </c>
      <c r="H2025" s="0" t="n">
        <f aca="false">'zdroj dat'!H2025</f>
        <v>0</v>
      </c>
    </row>
    <row r="2026" customFormat="false" ht="12.75" hidden="true" customHeight="false" outlineLevel="0" collapsed="false">
      <c r="A2026" s="0" t="str">
        <f aca="false">'zdroj dat'!A2026</f>
        <v>Silůvky</v>
      </c>
      <c r="B2026" s="9" t="str">
        <f aca="false">IF('zdroj dat'!B2026="","","x")</f>
        <v/>
      </c>
      <c r="C2026" s="9" t="str">
        <f aca="false">IF('zdroj dat'!C2026="","","x")</f>
        <v/>
      </c>
      <c r="D2026" s="9" t="str">
        <f aca="false">IF('zdroj dat'!D2026="","","x")</f>
        <v/>
      </c>
      <c r="E2026" s="9" t="str">
        <f aca="false">IF('zdroj dat'!E2026="","","x")</f>
        <v/>
      </c>
      <c r="F2026" s="0" t="str">
        <f aca="false">IF('zdroj dat'!F2026="","","x")</f>
        <v/>
      </c>
      <c r="G2026" s="0" t="str">
        <f aca="false">IF('zdroj dat'!G2026="","","x")</f>
        <v/>
      </c>
      <c r="H2026" s="0" t="n">
        <f aca="false">'zdroj dat'!H2026</f>
        <v>0</v>
      </c>
    </row>
    <row r="2027" customFormat="false" ht="12.75" hidden="true" customHeight="false" outlineLevel="0" collapsed="false">
      <c r="A2027" s="0" t="str">
        <f aca="false">'zdroj dat'!A2027</f>
        <v>Sinutec</v>
      </c>
      <c r="B2027" s="9" t="str">
        <f aca="false">IF('zdroj dat'!B2027="","","x")</f>
        <v/>
      </c>
      <c r="C2027" s="9" t="str">
        <f aca="false">IF('zdroj dat'!C2027="","","x")</f>
        <v/>
      </c>
      <c r="D2027" s="9" t="str">
        <f aca="false">IF('zdroj dat'!D2027="","","x")</f>
        <v/>
      </c>
      <c r="E2027" s="9" t="str">
        <f aca="false">IF('zdroj dat'!E2027="","","x")</f>
        <v/>
      </c>
      <c r="F2027" s="0" t="str">
        <f aca="false">IF('zdroj dat'!F2027="","","x")</f>
        <v/>
      </c>
      <c r="G2027" s="0" t="str">
        <f aca="false">IF('zdroj dat'!G2027="","","x")</f>
        <v/>
      </c>
      <c r="H2027" s="0" t="n">
        <f aca="false">'zdroj dat'!H2027</f>
        <v>0</v>
      </c>
    </row>
    <row r="2028" customFormat="false" ht="12.75" hidden="true" customHeight="false" outlineLevel="0" collapsed="false">
      <c r="A2028" s="0" t="str">
        <f aca="false">'zdroj dat'!A2028</f>
        <v>Skalice nad Svitavou</v>
      </c>
      <c r="B2028" s="9" t="str">
        <f aca="false">IF('zdroj dat'!B2028="","","x")</f>
        <v/>
      </c>
      <c r="C2028" s="9" t="str">
        <f aca="false">IF('zdroj dat'!C2028="","","x")</f>
        <v/>
      </c>
      <c r="D2028" s="9" t="str">
        <f aca="false">IF('zdroj dat'!D2028="","","x")</f>
        <v/>
      </c>
      <c r="E2028" s="9" t="str">
        <f aca="false">IF('zdroj dat'!E2028="","","x")</f>
        <v/>
      </c>
      <c r="F2028" s="0" t="str">
        <f aca="false">IF('zdroj dat'!F2028="","","x")</f>
        <v/>
      </c>
      <c r="G2028" s="0" t="str">
        <f aca="false">IF('zdroj dat'!G2028="","","x")</f>
        <v/>
      </c>
      <c r="H2028" s="0" t="n">
        <f aca="false">'zdroj dat'!H2028</f>
        <v>0</v>
      </c>
    </row>
    <row r="2029" customFormat="false" ht="12.75" hidden="true" customHeight="false" outlineLevel="0" collapsed="false">
      <c r="A2029" s="0" t="str">
        <f aca="false">'zdroj dat'!A2029</f>
        <v>Skalice u České Lípy</v>
      </c>
      <c r="B2029" s="9" t="str">
        <f aca="false">IF('zdroj dat'!B2029="","","x")</f>
        <v/>
      </c>
      <c r="C2029" s="9" t="str">
        <f aca="false">IF('zdroj dat'!C2029="","","x")</f>
        <v/>
      </c>
      <c r="D2029" s="9" t="str">
        <f aca="false">IF('zdroj dat'!D2029="","","x")</f>
        <v/>
      </c>
      <c r="E2029" s="9" t="str">
        <f aca="false">IF('zdroj dat'!E2029="","","x")</f>
        <v/>
      </c>
      <c r="F2029" s="0" t="str">
        <f aca="false">IF('zdroj dat'!F2029="","","x")</f>
        <v/>
      </c>
      <c r="G2029" s="0" t="str">
        <f aca="false">IF('zdroj dat'!G2029="","","x")</f>
        <v/>
      </c>
      <c r="H2029" s="0" t="n">
        <f aca="false">'zdroj dat'!H2029</f>
        <v>0</v>
      </c>
    </row>
    <row r="2030" customFormat="false" ht="12.75" hidden="true" customHeight="false" outlineLevel="0" collapsed="false">
      <c r="A2030" s="0" t="str">
        <f aca="false">'zdroj dat'!A2030</f>
        <v>Skalná</v>
      </c>
      <c r="B2030" s="9" t="str">
        <f aca="false">IF('zdroj dat'!B2030="","","x")</f>
        <v/>
      </c>
      <c r="C2030" s="9" t="str">
        <f aca="false">IF('zdroj dat'!C2030="","","x")</f>
        <v/>
      </c>
      <c r="D2030" s="9" t="str">
        <f aca="false">IF('zdroj dat'!D2030="","","x")</f>
        <v/>
      </c>
      <c r="E2030" s="9" t="str">
        <f aca="false">IF('zdroj dat'!E2030="","","x")</f>
        <v/>
      </c>
      <c r="F2030" s="0" t="str">
        <f aca="false">IF('zdroj dat'!F2030="","","x")</f>
        <v/>
      </c>
      <c r="G2030" s="0" t="str">
        <f aca="false">IF('zdroj dat'!G2030="","","x")</f>
        <v/>
      </c>
      <c r="H2030" s="0" t="n">
        <f aca="false">'zdroj dat'!H2030</f>
        <v>0</v>
      </c>
    </row>
    <row r="2031" customFormat="false" ht="12.75" hidden="true" customHeight="false" outlineLevel="0" collapsed="false">
      <c r="A2031" s="0" t="str">
        <f aca="false">'zdroj dat'!A2031</f>
        <v>Skalsko</v>
      </c>
      <c r="B2031" s="9" t="str">
        <f aca="false">IF('zdroj dat'!B2031="","","x")</f>
        <v/>
      </c>
      <c r="C2031" s="9" t="str">
        <f aca="false">IF('zdroj dat'!C2031="","","x")</f>
        <v/>
      </c>
      <c r="D2031" s="9" t="str">
        <f aca="false">IF('zdroj dat'!D2031="","","x")</f>
        <v/>
      </c>
      <c r="E2031" s="9" t="str">
        <f aca="false">IF('zdroj dat'!E2031="","","x")</f>
        <v/>
      </c>
      <c r="F2031" s="0" t="str">
        <f aca="false">IF('zdroj dat'!F2031="","","x")</f>
        <v/>
      </c>
      <c r="G2031" s="0" t="str">
        <f aca="false">IF('zdroj dat'!G2031="","","x")</f>
        <v/>
      </c>
      <c r="H2031" s="0" t="n">
        <f aca="false">'zdroj dat'!H2031</f>
        <v>0</v>
      </c>
    </row>
    <row r="2032" customFormat="false" ht="12.75" hidden="true" customHeight="false" outlineLevel="0" collapsed="false">
      <c r="A2032" s="0" t="str">
        <f aca="false">'zdroj dat'!A2032</f>
        <v>Skály</v>
      </c>
      <c r="B2032" s="9" t="str">
        <f aca="false">IF('zdroj dat'!B2032="","","x")</f>
        <v/>
      </c>
      <c r="C2032" s="9" t="str">
        <f aca="false">IF('zdroj dat'!C2032="","","x")</f>
        <v/>
      </c>
      <c r="D2032" s="9" t="str">
        <f aca="false">IF('zdroj dat'!D2032="","","x")</f>
        <v/>
      </c>
      <c r="E2032" s="9" t="str">
        <f aca="false">IF('zdroj dat'!E2032="","","x")</f>
        <v/>
      </c>
      <c r="F2032" s="0" t="str">
        <f aca="false">IF('zdroj dat'!F2032="","","x")</f>
        <v/>
      </c>
      <c r="G2032" s="0" t="str">
        <f aca="false">IF('zdroj dat'!G2032="","","x")</f>
        <v/>
      </c>
      <c r="H2032" s="0" t="n">
        <f aca="false">'zdroj dat'!H2032</f>
        <v>0</v>
      </c>
    </row>
    <row r="2033" customFormat="false" ht="12.75" hidden="true" customHeight="false" outlineLevel="0" collapsed="false">
      <c r="A2033" s="0" t="str">
        <f aca="false">'zdroj dat'!A2033</f>
        <v>Sklené nad Oslavou</v>
      </c>
      <c r="B2033" s="9" t="str">
        <f aca="false">IF('zdroj dat'!B2033="","","x")</f>
        <v/>
      </c>
      <c r="C2033" s="9" t="str">
        <f aca="false">IF('zdroj dat'!C2033="","","x")</f>
        <v/>
      </c>
      <c r="D2033" s="9" t="str">
        <f aca="false">IF('zdroj dat'!D2033="","","x")</f>
        <v/>
      </c>
      <c r="E2033" s="9" t="str">
        <f aca="false">IF('zdroj dat'!E2033="","","x")</f>
        <v/>
      </c>
      <c r="F2033" s="0" t="str">
        <f aca="false">IF('zdroj dat'!F2033="","","x")</f>
        <v/>
      </c>
      <c r="G2033" s="0" t="str">
        <f aca="false">IF('zdroj dat'!G2033="","","x")</f>
        <v/>
      </c>
      <c r="H2033" s="0" t="n">
        <f aca="false">'zdroj dat'!H2033</f>
        <v>0</v>
      </c>
    </row>
    <row r="2034" customFormat="false" ht="12.75" hidden="true" customHeight="false" outlineLevel="0" collapsed="false">
      <c r="A2034" s="0" t="str">
        <f aca="false">'zdroj dat'!A2034</f>
        <v>Skochovice</v>
      </c>
      <c r="B2034" s="9" t="str">
        <f aca="false">IF('zdroj dat'!B2034="","","x")</f>
        <v/>
      </c>
      <c r="C2034" s="9" t="str">
        <f aca="false">IF('zdroj dat'!C2034="","","x")</f>
        <v/>
      </c>
      <c r="D2034" s="9" t="str">
        <f aca="false">IF('zdroj dat'!D2034="","","x")</f>
        <v/>
      </c>
      <c r="E2034" s="9" t="str">
        <f aca="false">IF('zdroj dat'!E2034="","","x")</f>
        <v/>
      </c>
      <c r="F2034" s="0" t="str">
        <f aca="false">IF('zdroj dat'!F2034="","","x")</f>
        <v/>
      </c>
      <c r="G2034" s="0" t="str">
        <f aca="false">IF('zdroj dat'!G2034="","","x")</f>
        <v/>
      </c>
      <c r="H2034" s="0" t="n">
        <f aca="false">'zdroj dat'!H2034</f>
        <v>0</v>
      </c>
    </row>
    <row r="2035" customFormat="false" ht="12.75" hidden="true" customHeight="false" outlineLevel="0" collapsed="false">
      <c r="A2035" s="0" t="str">
        <f aca="false">'zdroj dat'!A2035</f>
        <v>Skotnice</v>
      </c>
      <c r="B2035" s="9" t="str">
        <f aca="false">IF('zdroj dat'!B2035="","","x")</f>
        <v/>
      </c>
      <c r="C2035" s="9" t="str">
        <f aca="false">IF('zdroj dat'!C2035="","","x")</f>
        <v/>
      </c>
      <c r="D2035" s="9" t="str">
        <f aca="false">IF('zdroj dat'!D2035="","","x")</f>
        <v/>
      </c>
      <c r="E2035" s="9" t="str">
        <f aca="false">IF('zdroj dat'!E2035="","","x")</f>
        <v/>
      </c>
      <c r="F2035" s="0" t="str">
        <f aca="false">IF('zdroj dat'!F2035="","","x")</f>
        <v/>
      </c>
      <c r="G2035" s="0" t="str">
        <f aca="false">IF('zdroj dat'!G2035="","","x")</f>
        <v/>
      </c>
      <c r="H2035" s="0" t="n">
        <f aca="false">'zdroj dat'!H2035</f>
        <v>0</v>
      </c>
    </row>
    <row r="2036" customFormat="false" ht="12.75" hidden="true" customHeight="false" outlineLevel="0" collapsed="false">
      <c r="A2036" s="0" t="str">
        <f aca="false">'zdroj dat'!A2036</f>
        <v>Skovice</v>
      </c>
      <c r="B2036" s="9" t="str">
        <f aca="false">IF('zdroj dat'!B2036="","","x")</f>
        <v/>
      </c>
      <c r="C2036" s="9" t="str">
        <f aca="false">IF('zdroj dat'!C2036="","","x")</f>
        <v/>
      </c>
      <c r="D2036" s="9" t="str">
        <f aca="false">IF('zdroj dat'!D2036="","","x")</f>
        <v/>
      </c>
      <c r="E2036" s="9" t="str">
        <f aca="false">IF('zdroj dat'!E2036="","","x")</f>
        <v/>
      </c>
      <c r="F2036" s="0" t="str">
        <f aca="false">IF('zdroj dat'!F2036="","","x")</f>
        <v/>
      </c>
      <c r="G2036" s="0" t="str">
        <f aca="false">IF('zdroj dat'!G2036="","","x")</f>
        <v/>
      </c>
      <c r="H2036" s="0" t="n">
        <f aca="false">'zdroj dat'!H2036</f>
        <v>0</v>
      </c>
    </row>
    <row r="2037" customFormat="false" ht="12.75" hidden="true" customHeight="false" outlineLevel="0" collapsed="false">
      <c r="A2037" s="0" t="str">
        <f aca="false">'zdroj dat'!A2037</f>
        <v>Skramouš</v>
      </c>
      <c r="B2037" s="9" t="str">
        <f aca="false">IF('zdroj dat'!B2037="","","x")</f>
        <v/>
      </c>
      <c r="C2037" s="9" t="str">
        <f aca="false">IF('zdroj dat'!C2037="","","x")</f>
        <v/>
      </c>
      <c r="D2037" s="9" t="str">
        <f aca="false">IF('zdroj dat'!D2037="","","x")</f>
        <v/>
      </c>
      <c r="E2037" s="9" t="str">
        <f aca="false">IF('zdroj dat'!E2037="","","x")</f>
        <v/>
      </c>
      <c r="F2037" s="0" t="str">
        <f aca="false">IF('zdroj dat'!F2037="","","x")</f>
        <v/>
      </c>
      <c r="G2037" s="0" t="str">
        <f aca="false">IF('zdroj dat'!G2037="","","x")</f>
        <v/>
      </c>
      <c r="H2037" s="0" t="n">
        <f aca="false">'zdroj dat'!H2037</f>
        <v>0</v>
      </c>
    </row>
    <row r="2038" customFormat="false" ht="12.75" hidden="true" customHeight="false" outlineLevel="0" collapsed="false">
      <c r="A2038" s="0" t="str">
        <f aca="false">'zdroj dat'!A2038</f>
        <v>Skrbeň</v>
      </c>
      <c r="B2038" s="9" t="str">
        <f aca="false">IF('zdroj dat'!B2038="","","x")</f>
        <v/>
      </c>
      <c r="C2038" s="9" t="str">
        <f aca="false">IF('zdroj dat'!C2038="","","x")</f>
        <v/>
      </c>
      <c r="D2038" s="9" t="str">
        <f aca="false">IF('zdroj dat'!D2038="","","x")</f>
        <v/>
      </c>
      <c r="E2038" s="9" t="str">
        <f aca="false">IF('zdroj dat'!E2038="","","x")</f>
        <v/>
      </c>
      <c r="F2038" s="0" t="str">
        <f aca="false">IF('zdroj dat'!F2038="","","x")</f>
        <v/>
      </c>
      <c r="G2038" s="0" t="str">
        <f aca="false">IF('zdroj dat'!G2038="","","x")</f>
        <v/>
      </c>
      <c r="H2038" s="0" t="n">
        <f aca="false">'zdroj dat'!H2038</f>
        <v>0</v>
      </c>
    </row>
    <row r="2039" customFormat="false" ht="12.75" hidden="true" customHeight="false" outlineLevel="0" collapsed="false">
      <c r="A2039" s="0" t="str">
        <f aca="false">'zdroj dat'!A2039</f>
        <v>Skrbovice</v>
      </c>
      <c r="B2039" s="9" t="str">
        <f aca="false">IF('zdroj dat'!B2039="","","x")</f>
        <v/>
      </c>
      <c r="C2039" s="9" t="str">
        <f aca="false">IF('zdroj dat'!C2039="","","x")</f>
        <v/>
      </c>
      <c r="D2039" s="9" t="str">
        <f aca="false">IF('zdroj dat'!D2039="","","x")</f>
        <v/>
      </c>
      <c r="E2039" s="9" t="str">
        <f aca="false">IF('zdroj dat'!E2039="","","x")</f>
        <v/>
      </c>
      <c r="F2039" s="0" t="str">
        <f aca="false">IF('zdroj dat'!F2039="","","x")</f>
        <v/>
      </c>
      <c r="G2039" s="0" t="str">
        <f aca="false">IF('zdroj dat'!G2039="","","x")</f>
        <v/>
      </c>
      <c r="H2039" s="0" t="n">
        <f aca="false">'zdroj dat'!H2039</f>
        <v>0</v>
      </c>
    </row>
    <row r="2040" customFormat="false" ht="12.75" hidden="true" customHeight="false" outlineLevel="0" collapsed="false">
      <c r="A2040" s="0" t="str">
        <f aca="false">'zdroj dat'!A2040</f>
        <v>Skrochovice</v>
      </c>
      <c r="B2040" s="9" t="str">
        <f aca="false">IF('zdroj dat'!B2040="","","x")</f>
        <v/>
      </c>
      <c r="C2040" s="9" t="str">
        <f aca="false">IF('zdroj dat'!C2040="","","x")</f>
        <v/>
      </c>
      <c r="D2040" s="9" t="str">
        <f aca="false">IF('zdroj dat'!D2040="","","x")</f>
        <v/>
      </c>
      <c r="E2040" s="9" t="str">
        <f aca="false">IF('zdroj dat'!E2040="","","x")</f>
        <v/>
      </c>
      <c r="F2040" s="0" t="str">
        <f aca="false">IF('zdroj dat'!F2040="","","x")</f>
        <v/>
      </c>
      <c r="G2040" s="0" t="str">
        <f aca="false">IF('zdroj dat'!G2040="","","x")</f>
        <v/>
      </c>
      <c r="H2040" s="0" t="n">
        <f aca="false">'zdroj dat'!H2040</f>
        <v>0</v>
      </c>
    </row>
    <row r="2041" customFormat="false" ht="12.75" hidden="true" customHeight="false" outlineLevel="0" collapsed="false">
      <c r="A2041" s="0" t="str">
        <f aca="false">'zdroj dat'!A2041</f>
        <v>Skršín</v>
      </c>
      <c r="B2041" s="9" t="str">
        <f aca="false">IF('zdroj dat'!B2041="","","x")</f>
        <v/>
      </c>
      <c r="C2041" s="9" t="str">
        <f aca="false">IF('zdroj dat'!C2041="","","x")</f>
        <v/>
      </c>
      <c r="D2041" s="9" t="str">
        <f aca="false">IF('zdroj dat'!D2041="","","x")</f>
        <v/>
      </c>
      <c r="E2041" s="9" t="str">
        <f aca="false">IF('zdroj dat'!E2041="","","x")</f>
        <v/>
      </c>
      <c r="F2041" s="0" t="str">
        <f aca="false">IF('zdroj dat'!F2041="","","x")</f>
        <v/>
      </c>
      <c r="G2041" s="0" t="str">
        <f aca="false">IF('zdroj dat'!G2041="","","x")</f>
        <v/>
      </c>
      <c r="H2041" s="0" t="n">
        <f aca="false">'zdroj dat'!H2041</f>
        <v>0</v>
      </c>
    </row>
    <row r="2042" customFormat="false" ht="12.75" hidden="true" customHeight="false" outlineLevel="0" collapsed="false">
      <c r="A2042" s="0" t="str">
        <f aca="false">'zdroj dat'!A2042</f>
        <v>Skržice</v>
      </c>
      <c r="B2042" s="9" t="str">
        <f aca="false">IF('zdroj dat'!B2042="","","x")</f>
        <v/>
      </c>
      <c r="C2042" s="9" t="str">
        <f aca="false">IF('zdroj dat'!C2042="","","x")</f>
        <v/>
      </c>
      <c r="D2042" s="9" t="str">
        <f aca="false">IF('zdroj dat'!D2042="","","x")</f>
        <v/>
      </c>
      <c r="E2042" s="9" t="str">
        <f aca="false">IF('zdroj dat'!E2042="","","x")</f>
        <v/>
      </c>
      <c r="F2042" s="0" t="str">
        <f aca="false">IF('zdroj dat'!F2042="","","x")</f>
        <v/>
      </c>
      <c r="G2042" s="0" t="str">
        <f aca="false">IF('zdroj dat'!G2042="","","x")</f>
        <v/>
      </c>
      <c r="H2042" s="0" t="n">
        <f aca="false">'zdroj dat'!H2042</f>
        <v>0</v>
      </c>
    </row>
    <row r="2043" customFormat="false" ht="12.75" hidden="true" customHeight="false" outlineLevel="0" collapsed="false">
      <c r="A2043" s="0" t="str">
        <f aca="false">'zdroj dat'!A2043</f>
        <v>Skříněřov</v>
      </c>
      <c r="B2043" s="9" t="str">
        <f aca="false">IF('zdroj dat'!B2043="","","x")</f>
        <v/>
      </c>
      <c r="C2043" s="9" t="str">
        <f aca="false">IF('zdroj dat'!C2043="","","x")</f>
        <v/>
      </c>
      <c r="D2043" s="9" t="str">
        <f aca="false">IF('zdroj dat'!D2043="","","x")</f>
        <v/>
      </c>
      <c r="E2043" s="9" t="str">
        <f aca="false">IF('zdroj dat'!E2043="","","x")</f>
        <v/>
      </c>
      <c r="F2043" s="0" t="str">
        <f aca="false">IF('zdroj dat'!F2043="","","x")</f>
        <v/>
      </c>
      <c r="G2043" s="0" t="str">
        <f aca="false">IF('zdroj dat'!G2043="","","x")</f>
        <v/>
      </c>
      <c r="H2043" s="0" t="n">
        <f aca="false">'zdroj dat'!H2043</f>
        <v>0</v>
      </c>
    </row>
    <row r="2044" customFormat="false" ht="12.75" hidden="true" customHeight="false" outlineLevel="0" collapsed="false">
      <c r="A2044" s="0" t="str">
        <f aca="false">'zdroj dat'!A2044</f>
        <v>Skřivany</v>
      </c>
      <c r="B2044" s="9" t="str">
        <f aca="false">IF('zdroj dat'!B2044="","","x")</f>
        <v/>
      </c>
      <c r="C2044" s="9" t="str">
        <f aca="false">IF('zdroj dat'!C2044="","","x")</f>
        <v/>
      </c>
      <c r="D2044" s="9" t="str">
        <f aca="false">IF('zdroj dat'!D2044="","","x")</f>
        <v/>
      </c>
      <c r="E2044" s="9" t="str">
        <f aca="false">IF('zdroj dat'!E2044="","","x")</f>
        <v/>
      </c>
      <c r="F2044" s="0" t="str">
        <f aca="false">IF('zdroj dat'!F2044="","","x")</f>
        <v/>
      </c>
      <c r="G2044" s="0" t="str">
        <f aca="false">IF('zdroj dat'!G2044="","","x")</f>
        <v/>
      </c>
      <c r="H2044" s="0" t="n">
        <f aca="false">'zdroj dat'!H2044</f>
        <v>0</v>
      </c>
    </row>
    <row r="2045" customFormat="false" ht="12.75" hidden="true" customHeight="false" outlineLevel="0" collapsed="false">
      <c r="A2045" s="0" t="str">
        <f aca="false">'zdroj dat'!A2045</f>
        <v>Skuhrov pod Brdy</v>
      </c>
      <c r="B2045" s="9" t="str">
        <f aca="false">IF('zdroj dat'!B2045="","","x")</f>
        <v/>
      </c>
      <c r="C2045" s="9" t="str">
        <f aca="false">IF('zdroj dat'!C2045="","","x")</f>
        <v/>
      </c>
      <c r="D2045" s="9" t="str">
        <f aca="false">IF('zdroj dat'!D2045="","","x")</f>
        <v/>
      </c>
      <c r="E2045" s="9" t="str">
        <f aca="false">IF('zdroj dat'!E2045="","","x")</f>
        <v/>
      </c>
      <c r="F2045" s="0" t="str">
        <f aca="false">IF('zdroj dat'!F2045="","","x")</f>
        <v/>
      </c>
      <c r="G2045" s="0" t="str">
        <f aca="false">IF('zdroj dat'!G2045="","","x")</f>
        <v/>
      </c>
      <c r="H2045" s="0" t="n">
        <f aca="false">'zdroj dat'!H2045</f>
        <v>0</v>
      </c>
    </row>
    <row r="2046" customFormat="false" ht="12.75" hidden="true" customHeight="false" outlineLevel="0" collapsed="false">
      <c r="A2046" s="0" t="str">
        <f aca="false">'zdroj dat'!A2046</f>
        <v>Skuhrov pod Třemšínem</v>
      </c>
      <c r="B2046" s="9" t="str">
        <f aca="false">IF('zdroj dat'!B2046="","","x")</f>
        <v/>
      </c>
      <c r="C2046" s="9" t="str">
        <f aca="false">IF('zdroj dat'!C2046="","","x")</f>
        <v/>
      </c>
      <c r="D2046" s="9" t="str">
        <f aca="false">IF('zdroj dat'!D2046="","","x")</f>
        <v/>
      </c>
      <c r="E2046" s="9" t="str">
        <f aca="false">IF('zdroj dat'!E2046="","","x")</f>
        <v/>
      </c>
      <c r="F2046" s="0" t="str">
        <f aca="false">IF('zdroj dat'!F2046="","","x")</f>
        <v/>
      </c>
      <c r="G2046" s="0" t="str">
        <f aca="false">IF('zdroj dat'!G2046="","","x")</f>
        <v/>
      </c>
      <c r="H2046" s="0" t="n">
        <f aca="false">'zdroj dat'!H2046</f>
        <v>0</v>
      </c>
    </row>
    <row r="2047" customFormat="false" ht="12.75" hidden="true" customHeight="false" outlineLevel="0" collapsed="false">
      <c r="A2047" s="0" t="str">
        <f aca="false">'zdroj dat'!A2047</f>
        <v>Skuteč</v>
      </c>
      <c r="B2047" s="9" t="str">
        <f aca="false">IF('zdroj dat'!B2047="","","x")</f>
        <v/>
      </c>
      <c r="C2047" s="9" t="str">
        <f aca="false">IF('zdroj dat'!C2047="","","x")</f>
        <v/>
      </c>
      <c r="D2047" s="9" t="str">
        <f aca="false">IF('zdroj dat'!D2047="","","x")</f>
        <v/>
      </c>
      <c r="E2047" s="9" t="str">
        <f aca="false">IF('zdroj dat'!E2047="","","x")</f>
        <v/>
      </c>
      <c r="F2047" s="0" t="str">
        <f aca="false">IF('zdroj dat'!F2047="","","x")</f>
        <v/>
      </c>
      <c r="G2047" s="0" t="str">
        <f aca="false">IF('zdroj dat'!G2047="","","x")</f>
        <v/>
      </c>
      <c r="H2047" s="0" t="n">
        <f aca="false">'zdroj dat'!H2047</f>
        <v>0</v>
      </c>
    </row>
    <row r="2048" customFormat="false" ht="12.75" hidden="true" customHeight="false" outlineLevel="0" collapsed="false">
      <c r="A2048" s="0" t="str">
        <f aca="false">'zdroj dat'!A2048</f>
        <v>Skviřín</v>
      </c>
      <c r="B2048" s="9" t="str">
        <f aca="false">IF('zdroj dat'!B2048="","","x")</f>
        <v/>
      </c>
      <c r="C2048" s="9" t="str">
        <f aca="false">IF('zdroj dat'!C2048="","","x")</f>
        <v/>
      </c>
      <c r="D2048" s="9" t="str">
        <f aca="false">IF('zdroj dat'!D2048="","","x")</f>
        <v/>
      </c>
      <c r="E2048" s="9" t="str">
        <f aca="false">IF('zdroj dat'!E2048="","","x")</f>
        <v/>
      </c>
      <c r="F2048" s="0" t="str">
        <f aca="false">IF('zdroj dat'!F2048="","","x")</f>
        <v/>
      </c>
      <c r="G2048" s="0" t="str">
        <f aca="false">IF('zdroj dat'!G2048="","","x")</f>
        <v/>
      </c>
      <c r="H2048" s="0" t="n">
        <f aca="false">'zdroj dat'!H2048</f>
        <v>0</v>
      </c>
    </row>
    <row r="2049" customFormat="false" ht="12.75" hidden="true" customHeight="false" outlineLevel="0" collapsed="false">
      <c r="A2049" s="0" t="str">
        <f aca="false">'zdroj dat'!A2049</f>
        <v>Slaný</v>
      </c>
      <c r="B2049" s="9" t="str">
        <f aca="false">IF('zdroj dat'!B2049="","","x")</f>
        <v/>
      </c>
      <c r="C2049" s="9" t="str">
        <f aca="false">IF('zdroj dat'!C2049="","","x")</f>
        <v/>
      </c>
      <c r="D2049" s="9" t="str">
        <f aca="false">IF('zdroj dat'!D2049="","","x")</f>
        <v/>
      </c>
      <c r="E2049" s="9" t="str">
        <f aca="false">IF('zdroj dat'!E2049="","","x")</f>
        <v/>
      </c>
      <c r="F2049" s="0" t="str">
        <f aca="false">IF('zdroj dat'!F2049="","","x")</f>
        <v/>
      </c>
      <c r="G2049" s="0" t="str">
        <f aca="false">IF('zdroj dat'!G2049="","","x")</f>
        <v/>
      </c>
      <c r="H2049" s="0" t="n">
        <f aca="false">'zdroj dat'!H2049</f>
        <v>0</v>
      </c>
    </row>
    <row r="2050" customFormat="false" ht="12.75" hidden="true" customHeight="false" outlineLevel="0" collapsed="false">
      <c r="A2050" s="0" t="str">
        <f aca="false">'zdroj dat'!A2050</f>
        <v>Slaný předměstí</v>
      </c>
      <c r="B2050" s="9" t="str">
        <f aca="false">IF('zdroj dat'!B2050="","","x")</f>
        <v/>
      </c>
      <c r="C2050" s="9" t="str">
        <f aca="false">IF('zdroj dat'!C2050="","","x")</f>
        <v/>
      </c>
      <c r="D2050" s="9" t="str">
        <f aca="false">IF('zdroj dat'!D2050="","","x")</f>
        <v/>
      </c>
      <c r="E2050" s="9" t="str">
        <f aca="false">IF('zdroj dat'!E2050="","","x")</f>
        <v/>
      </c>
      <c r="F2050" s="0" t="str">
        <f aca="false">IF('zdroj dat'!F2050="","","x")</f>
        <v/>
      </c>
      <c r="G2050" s="0" t="str">
        <f aca="false">IF('zdroj dat'!G2050="","","x")</f>
        <v/>
      </c>
      <c r="H2050" s="0" t="n">
        <f aca="false">'zdroj dat'!H2050</f>
        <v>0</v>
      </c>
    </row>
    <row r="2051" customFormat="false" ht="12.75" hidden="true" customHeight="false" outlineLevel="0" collapsed="false">
      <c r="A2051" s="0" t="str">
        <f aca="false">'zdroj dat'!A2051</f>
        <v>Slapy</v>
      </c>
      <c r="B2051" s="9" t="str">
        <f aca="false">IF('zdroj dat'!B2051="","","x")</f>
        <v/>
      </c>
      <c r="C2051" s="9" t="str">
        <f aca="false">IF('zdroj dat'!C2051="","","x")</f>
        <v/>
      </c>
      <c r="D2051" s="9" t="str">
        <f aca="false">IF('zdroj dat'!D2051="","","x")</f>
        <v/>
      </c>
      <c r="E2051" s="9" t="str">
        <f aca="false">IF('zdroj dat'!E2051="","","x")</f>
        <v/>
      </c>
      <c r="F2051" s="0" t="str">
        <f aca="false">IF('zdroj dat'!F2051="","","x")</f>
        <v/>
      </c>
      <c r="G2051" s="0" t="str">
        <f aca="false">IF('zdroj dat'!G2051="","","x")</f>
        <v/>
      </c>
      <c r="H2051" s="0" t="n">
        <f aca="false">'zdroj dat'!H2051</f>
        <v>0</v>
      </c>
    </row>
    <row r="2052" customFormat="false" ht="12.75" hidden="true" customHeight="false" outlineLevel="0" collapsed="false">
      <c r="A2052" s="0" t="str">
        <f aca="false">'zdroj dat'!A2052</f>
        <v>Slatina nad Zdobnicí</v>
      </c>
      <c r="B2052" s="9" t="str">
        <f aca="false">IF('zdroj dat'!B2052="","","x")</f>
        <v/>
      </c>
      <c r="C2052" s="9" t="str">
        <f aca="false">IF('zdroj dat'!C2052="","","x")</f>
        <v/>
      </c>
      <c r="D2052" s="9" t="str">
        <f aca="false">IF('zdroj dat'!D2052="","","x")</f>
        <v/>
      </c>
      <c r="E2052" s="9" t="str">
        <f aca="false">IF('zdroj dat'!E2052="","","x")</f>
        <v/>
      </c>
      <c r="F2052" s="0" t="str">
        <f aca="false">IF('zdroj dat'!F2052="","","x")</f>
        <v/>
      </c>
      <c r="G2052" s="0" t="str">
        <f aca="false">IF('zdroj dat'!G2052="","","x")</f>
        <v/>
      </c>
      <c r="H2052" s="0" t="n">
        <f aca="false">'zdroj dat'!H2052</f>
        <v>0</v>
      </c>
    </row>
    <row r="2053" customFormat="false" ht="12.75" hidden="true" customHeight="false" outlineLevel="0" collapsed="false">
      <c r="A2053" s="0" t="str">
        <f aca="false">'zdroj dat'!A2053</f>
        <v>Slatina pod Hazmburkem</v>
      </c>
      <c r="B2053" s="9" t="str">
        <f aca="false">IF('zdroj dat'!B2053="","","x")</f>
        <v/>
      </c>
      <c r="C2053" s="9" t="str">
        <f aca="false">IF('zdroj dat'!C2053="","","x")</f>
        <v/>
      </c>
      <c r="D2053" s="9" t="str">
        <f aca="false">IF('zdroj dat'!D2053="","","x")</f>
        <v/>
      </c>
      <c r="E2053" s="9" t="str">
        <f aca="false">IF('zdroj dat'!E2053="","","x")</f>
        <v/>
      </c>
      <c r="F2053" s="0" t="str">
        <f aca="false">IF('zdroj dat'!F2053="","","x")</f>
        <v/>
      </c>
      <c r="G2053" s="0" t="str">
        <f aca="false">IF('zdroj dat'!G2053="","","x")</f>
        <v/>
      </c>
      <c r="H2053" s="0" t="n">
        <f aca="false">'zdroj dat'!H2053</f>
        <v>0</v>
      </c>
    </row>
    <row r="2054" customFormat="false" ht="12.75" hidden="true" customHeight="false" outlineLevel="0" collapsed="false">
      <c r="A2054" s="0" t="str">
        <f aca="false">'zdroj dat'!A2054</f>
        <v>Slatina u Vysokého Mýta</v>
      </c>
      <c r="B2054" s="9" t="str">
        <f aca="false">IF('zdroj dat'!B2054="","","x")</f>
        <v/>
      </c>
      <c r="C2054" s="9" t="str">
        <f aca="false">IF('zdroj dat'!C2054="","","x")</f>
        <v/>
      </c>
      <c r="D2054" s="9" t="str">
        <f aca="false">IF('zdroj dat'!D2054="","","x")</f>
        <v/>
      </c>
      <c r="E2054" s="9" t="str">
        <f aca="false">IF('zdroj dat'!E2054="","","x")</f>
        <v/>
      </c>
      <c r="F2054" s="0" t="str">
        <f aca="false">IF('zdroj dat'!F2054="","","x")</f>
        <v/>
      </c>
      <c r="G2054" s="0" t="str">
        <f aca="false">IF('zdroj dat'!G2054="","","x")</f>
        <v/>
      </c>
      <c r="H2054" s="0" t="n">
        <f aca="false">'zdroj dat'!H2054</f>
        <v>0</v>
      </c>
    </row>
    <row r="2055" customFormat="false" ht="12.75" hidden="true" customHeight="false" outlineLevel="0" collapsed="false">
      <c r="A2055" s="0" t="str">
        <f aca="false">'zdroj dat'!A2055</f>
        <v>Slatiňany</v>
      </c>
      <c r="B2055" s="9" t="str">
        <f aca="false">IF('zdroj dat'!B2055="","","x")</f>
        <v/>
      </c>
      <c r="C2055" s="9" t="str">
        <f aca="false">IF('zdroj dat'!C2055="","","x")</f>
        <v/>
      </c>
      <c r="D2055" s="9" t="str">
        <f aca="false">IF('zdroj dat'!D2055="","","x")</f>
        <v/>
      </c>
      <c r="E2055" s="9" t="str">
        <f aca="false">IF('zdroj dat'!E2055="","","x")</f>
        <v/>
      </c>
      <c r="F2055" s="0" t="str">
        <f aca="false">IF('zdroj dat'!F2055="","","x")</f>
        <v/>
      </c>
      <c r="G2055" s="0" t="str">
        <f aca="false">IF('zdroj dat'!G2055="","","x")</f>
        <v/>
      </c>
      <c r="H2055" s="0" t="n">
        <f aca="false">'zdroj dat'!H2055</f>
        <v>0</v>
      </c>
    </row>
    <row r="2056" customFormat="false" ht="12.75" hidden="true" customHeight="false" outlineLevel="0" collapsed="false">
      <c r="A2056" s="0" t="str">
        <f aca="false">'zdroj dat'!A2056</f>
        <v>Slatinice</v>
      </c>
      <c r="B2056" s="9" t="str">
        <f aca="false">IF('zdroj dat'!B2056="","","x")</f>
        <v/>
      </c>
      <c r="C2056" s="9" t="str">
        <f aca="false">IF('zdroj dat'!C2056="","","x")</f>
        <v/>
      </c>
      <c r="D2056" s="9" t="str">
        <f aca="false">IF('zdroj dat'!D2056="","","x")</f>
        <v/>
      </c>
      <c r="E2056" s="9" t="str">
        <f aca="false">IF('zdroj dat'!E2056="","","x")</f>
        <v/>
      </c>
      <c r="F2056" s="0" t="str">
        <f aca="false">IF('zdroj dat'!F2056="","","x")</f>
        <v/>
      </c>
      <c r="G2056" s="0" t="str">
        <f aca="false">IF('zdroj dat'!G2056="","","x")</f>
        <v/>
      </c>
      <c r="H2056" s="0" t="n">
        <f aca="false">'zdroj dat'!H2056</f>
        <v>0</v>
      </c>
    </row>
    <row r="2057" customFormat="false" ht="12.75" hidden="true" customHeight="false" outlineLevel="0" collapsed="false">
      <c r="A2057" s="0" t="str">
        <f aca="false">'zdroj dat'!A2057</f>
        <v>Slavětín nad Ohří</v>
      </c>
      <c r="B2057" s="9" t="str">
        <f aca="false">IF('zdroj dat'!B2057="","","x")</f>
        <v/>
      </c>
      <c r="C2057" s="9" t="str">
        <f aca="false">IF('zdroj dat'!C2057="","","x")</f>
        <v/>
      </c>
      <c r="D2057" s="9" t="str">
        <f aca="false">IF('zdroj dat'!D2057="","","x")</f>
        <v/>
      </c>
      <c r="E2057" s="9" t="str">
        <f aca="false">IF('zdroj dat'!E2057="","","x")</f>
        <v/>
      </c>
      <c r="F2057" s="0" t="str">
        <f aca="false">IF('zdroj dat'!F2057="","","x")</f>
        <v/>
      </c>
      <c r="G2057" s="0" t="str">
        <f aca="false">IF('zdroj dat'!G2057="","","x")</f>
        <v/>
      </c>
      <c r="H2057" s="0" t="n">
        <f aca="false">'zdroj dat'!H2057</f>
        <v>0</v>
      </c>
    </row>
    <row r="2058" customFormat="false" ht="12.75" hidden="true" customHeight="false" outlineLevel="0" collapsed="false">
      <c r="A2058" s="0" t="str">
        <f aca="false">'zdroj dat'!A2058</f>
        <v>Slavětín u Březnice</v>
      </c>
      <c r="B2058" s="9" t="str">
        <f aca="false">IF('zdroj dat'!B2058="","","x")</f>
        <v/>
      </c>
      <c r="C2058" s="9" t="str">
        <f aca="false">IF('zdroj dat'!C2058="","","x")</f>
        <v/>
      </c>
      <c r="D2058" s="9" t="str">
        <f aca="false">IF('zdroj dat'!D2058="","","x")</f>
        <v/>
      </c>
      <c r="E2058" s="9" t="str">
        <f aca="false">IF('zdroj dat'!E2058="","","x")</f>
        <v/>
      </c>
      <c r="F2058" s="0" t="str">
        <f aca="false">IF('zdroj dat'!F2058="","","x")</f>
        <v/>
      </c>
      <c r="G2058" s="0" t="str">
        <f aca="false">IF('zdroj dat'!G2058="","","x")</f>
        <v/>
      </c>
      <c r="H2058" s="0" t="n">
        <f aca="false">'zdroj dat'!H2058</f>
        <v>0</v>
      </c>
    </row>
    <row r="2059" customFormat="false" ht="12.75" hidden="true" customHeight="false" outlineLevel="0" collapsed="false">
      <c r="A2059" s="0" t="str">
        <f aca="false">'zdroj dat'!A2059</f>
        <v>Slaviboř</v>
      </c>
      <c r="B2059" s="9" t="str">
        <f aca="false">IF('zdroj dat'!B2059="","","x")</f>
        <v/>
      </c>
      <c r="C2059" s="9" t="str">
        <f aca="false">IF('zdroj dat'!C2059="","","x")</f>
        <v/>
      </c>
      <c r="D2059" s="9" t="str">
        <f aca="false">IF('zdroj dat'!D2059="","","x")</f>
        <v/>
      </c>
      <c r="E2059" s="9" t="str">
        <f aca="false">IF('zdroj dat'!E2059="","","x")</f>
        <v/>
      </c>
      <c r="F2059" s="0" t="str">
        <f aca="false">IF('zdroj dat'!F2059="","","x")</f>
        <v/>
      </c>
      <c r="G2059" s="0" t="str">
        <f aca="false">IF('zdroj dat'!G2059="","","x")</f>
        <v/>
      </c>
      <c r="H2059" s="0" t="n">
        <f aca="false">'zdroj dat'!H2059</f>
        <v>0</v>
      </c>
    </row>
    <row r="2060" customFormat="false" ht="12.75" hidden="true" customHeight="false" outlineLevel="0" collapsed="false">
      <c r="A2060" s="0" t="str">
        <f aca="false">'zdroj dat'!A2060</f>
        <v>Slavičín</v>
      </c>
      <c r="B2060" s="9" t="str">
        <f aca="false">IF('zdroj dat'!B2060="","","x")</f>
        <v/>
      </c>
      <c r="C2060" s="9" t="str">
        <f aca="false">IF('zdroj dat'!C2060="","","x")</f>
        <v/>
      </c>
      <c r="D2060" s="9" t="str">
        <f aca="false">IF('zdroj dat'!D2060="","","x")</f>
        <v/>
      </c>
      <c r="E2060" s="9" t="str">
        <f aca="false">IF('zdroj dat'!E2060="","","x")</f>
        <v/>
      </c>
      <c r="F2060" s="0" t="str">
        <f aca="false">IF('zdroj dat'!F2060="","","x")</f>
        <v/>
      </c>
      <c r="G2060" s="0" t="str">
        <f aca="false">IF('zdroj dat'!G2060="","","x")</f>
        <v/>
      </c>
      <c r="H2060" s="0" t="n">
        <f aca="false">'zdroj dat'!H2060</f>
        <v>0</v>
      </c>
    </row>
    <row r="2061" customFormat="false" ht="12.75" hidden="true" customHeight="false" outlineLevel="0" collapsed="false">
      <c r="A2061" s="0" t="str">
        <f aca="false">'zdroj dat'!A2061</f>
        <v>Slavkov u Brna</v>
      </c>
      <c r="B2061" s="9" t="str">
        <f aca="false">IF('zdroj dat'!B2061="","","x")</f>
        <v/>
      </c>
      <c r="C2061" s="9" t="str">
        <f aca="false">IF('zdroj dat'!C2061="","","x")</f>
        <v/>
      </c>
      <c r="D2061" s="9" t="str">
        <f aca="false">IF('zdroj dat'!D2061="","","x")</f>
        <v/>
      </c>
      <c r="E2061" s="9" t="str">
        <f aca="false">IF('zdroj dat'!E2061="","","x")</f>
        <v/>
      </c>
      <c r="F2061" s="0" t="str">
        <f aca="false">IF('zdroj dat'!F2061="","","x")</f>
        <v/>
      </c>
      <c r="G2061" s="0" t="str">
        <f aca="false">IF('zdroj dat'!G2061="","","x")</f>
        <v/>
      </c>
      <c r="H2061" s="0" t="n">
        <f aca="false">'zdroj dat'!H2061</f>
        <v>0</v>
      </c>
    </row>
    <row r="2062" customFormat="false" ht="12.75" hidden="true" customHeight="false" outlineLevel="0" collapsed="false">
      <c r="A2062" s="0" t="str">
        <f aca="false">'zdroj dat'!A2062</f>
        <v>Slavkov u Opavy</v>
      </c>
      <c r="B2062" s="9" t="str">
        <f aca="false">IF('zdroj dat'!B2062="","","x")</f>
        <v/>
      </c>
      <c r="C2062" s="9" t="str">
        <f aca="false">IF('zdroj dat'!C2062="","","x")</f>
        <v/>
      </c>
      <c r="D2062" s="9" t="str">
        <f aca="false">IF('zdroj dat'!D2062="","","x")</f>
        <v/>
      </c>
      <c r="E2062" s="9" t="str">
        <f aca="false">IF('zdroj dat'!E2062="","","x")</f>
        <v/>
      </c>
      <c r="F2062" s="0" t="str">
        <f aca="false">IF('zdroj dat'!F2062="","","x")</f>
        <v/>
      </c>
      <c r="G2062" s="0" t="str">
        <f aca="false">IF('zdroj dat'!G2062="","","x")</f>
        <v/>
      </c>
      <c r="H2062" s="0" t="n">
        <f aca="false">'zdroj dat'!H2062</f>
        <v>0</v>
      </c>
    </row>
    <row r="2063" customFormat="false" ht="12.75" hidden="true" customHeight="false" outlineLevel="0" collapsed="false">
      <c r="A2063" s="0" t="str">
        <f aca="false">'zdroj dat'!A2063</f>
        <v>Slavníč</v>
      </c>
      <c r="B2063" s="9" t="str">
        <f aca="false">IF('zdroj dat'!B2063="","","x")</f>
        <v/>
      </c>
      <c r="C2063" s="9" t="str">
        <f aca="false">IF('zdroj dat'!C2063="","","x")</f>
        <v/>
      </c>
      <c r="D2063" s="9" t="str">
        <f aca="false">IF('zdroj dat'!D2063="","","x")</f>
        <v/>
      </c>
      <c r="E2063" s="9" t="str">
        <f aca="false">IF('zdroj dat'!E2063="","","x")</f>
        <v/>
      </c>
      <c r="F2063" s="0" t="str">
        <f aca="false">IF('zdroj dat'!F2063="","","x")</f>
        <v/>
      </c>
      <c r="G2063" s="0" t="str">
        <f aca="false">IF('zdroj dat'!G2063="","","x")</f>
        <v/>
      </c>
      <c r="H2063" s="0" t="n">
        <f aca="false">'zdroj dat'!H2063</f>
        <v>0</v>
      </c>
    </row>
    <row r="2064" customFormat="false" ht="12.75" hidden="true" customHeight="false" outlineLevel="0" collapsed="false">
      <c r="A2064" s="0" t="str">
        <f aca="false">'zdroj dat'!A2064</f>
        <v>Slavonice</v>
      </c>
      <c r="B2064" s="9" t="str">
        <f aca="false">IF('zdroj dat'!B2064="","","x")</f>
        <v/>
      </c>
      <c r="C2064" s="9" t="str">
        <f aca="false">IF('zdroj dat'!C2064="","","x")</f>
        <v/>
      </c>
      <c r="D2064" s="9" t="str">
        <f aca="false">IF('zdroj dat'!D2064="","","x")</f>
        <v/>
      </c>
      <c r="E2064" s="9" t="str">
        <f aca="false">IF('zdroj dat'!E2064="","","x")</f>
        <v/>
      </c>
      <c r="F2064" s="0" t="str">
        <f aca="false">IF('zdroj dat'!F2064="","","x")</f>
        <v/>
      </c>
      <c r="G2064" s="0" t="str">
        <f aca="false">IF('zdroj dat'!G2064="","","x")</f>
        <v/>
      </c>
      <c r="H2064" s="0" t="n">
        <f aca="false">'zdroj dat'!H2064</f>
        <v>0</v>
      </c>
    </row>
    <row r="2065" customFormat="false" ht="12.75" hidden="true" customHeight="false" outlineLevel="0" collapsed="false">
      <c r="A2065" s="0" t="str">
        <f aca="false">'zdroj dat'!A2065</f>
        <v>Slemeno</v>
      </c>
      <c r="B2065" s="9" t="str">
        <f aca="false">IF('zdroj dat'!B2065="","","x")</f>
        <v/>
      </c>
      <c r="C2065" s="9" t="str">
        <f aca="false">IF('zdroj dat'!C2065="","","x")</f>
        <v/>
      </c>
      <c r="D2065" s="9" t="str">
        <f aca="false">IF('zdroj dat'!D2065="","","x")</f>
        <v/>
      </c>
      <c r="E2065" s="9" t="str">
        <f aca="false">IF('zdroj dat'!E2065="","","x")</f>
        <v/>
      </c>
      <c r="F2065" s="0" t="str">
        <f aca="false">IF('zdroj dat'!F2065="","","x")</f>
        <v/>
      </c>
      <c r="G2065" s="0" t="str">
        <f aca="false">IF('zdroj dat'!G2065="","","x")</f>
        <v/>
      </c>
      <c r="H2065" s="0" t="n">
        <f aca="false">'zdroj dat'!H2065</f>
        <v>0</v>
      </c>
    </row>
    <row r="2066" customFormat="false" ht="12.75" hidden="true" customHeight="false" outlineLevel="0" collapsed="false">
      <c r="A2066" s="0" t="str">
        <f aca="false">'zdroj dat'!A2066</f>
        <v>Slezské Rudoltice</v>
      </c>
      <c r="B2066" s="9" t="str">
        <f aca="false">IF('zdroj dat'!B2066="","","x")</f>
        <v/>
      </c>
      <c r="C2066" s="9" t="str">
        <f aca="false">IF('zdroj dat'!C2066="","","x")</f>
        <v/>
      </c>
      <c r="D2066" s="9" t="str">
        <f aca="false">IF('zdroj dat'!D2066="","","x")</f>
        <v/>
      </c>
      <c r="E2066" s="9" t="str">
        <f aca="false">IF('zdroj dat'!E2066="","","x")</f>
        <v/>
      </c>
      <c r="F2066" s="0" t="str">
        <f aca="false">IF('zdroj dat'!F2066="","","x")</f>
        <v/>
      </c>
      <c r="G2066" s="0" t="str">
        <f aca="false">IF('zdroj dat'!G2066="","","x")</f>
        <v/>
      </c>
      <c r="H2066" s="0" t="n">
        <f aca="false">'zdroj dat'!H2066</f>
        <v>0</v>
      </c>
    </row>
    <row r="2067" customFormat="false" ht="12.75" hidden="true" customHeight="false" outlineLevel="0" collapsed="false">
      <c r="A2067" s="0" t="str">
        <f aca="false">'zdroj dat'!A2067</f>
        <v>Smetanova Lhota</v>
      </c>
      <c r="B2067" s="9" t="str">
        <f aca="false">IF('zdroj dat'!B2067="","","x")</f>
        <v/>
      </c>
      <c r="C2067" s="9" t="str">
        <f aca="false">IF('zdroj dat'!C2067="","","x")</f>
        <v/>
      </c>
      <c r="D2067" s="9" t="str">
        <f aca="false">IF('zdroj dat'!D2067="","","x")</f>
        <v/>
      </c>
      <c r="E2067" s="9" t="str">
        <f aca="false">IF('zdroj dat'!E2067="","","x")</f>
        <v/>
      </c>
      <c r="F2067" s="0" t="str">
        <f aca="false">IF('zdroj dat'!F2067="","","x")</f>
        <v/>
      </c>
      <c r="G2067" s="0" t="str">
        <f aca="false">IF('zdroj dat'!G2067="","","x")</f>
        <v/>
      </c>
      <c r="H2067" s="0" t="n">
        <f aca="false">'zdroj dat'!H2067</f>
        <v>0</v>
      </c>
    </row>
    <row r="2068" customFormat="false" ht="12.75" hidden="true" customHeight="false" outlineLevel="0" collapsed="false">
      <c r="A2068" s="0" t="str">
        <f aca="false">'zdroj dat'!A2068</f>
        <v>Smidary</v>
      </c>
      <c r="B2068" s="9" t="str">
        <f aca="false">IF('zdroj dat'!B2068="","","x")</f>
        <v/>
      </c>
      <c r="C2068" s="9" t="str">
        <f aca="false">IF('zdroj dat'!C2068="","","x")</f>
        <v/>
      </c>
      <c r="D2068" s="9" t="str">
        <f aca="false">IF('zdroj dat'!D2068="","","x")</f>
        <v/>
      </c>
      <c r="E2068" s="9" t="str">
        <f aca="false">IF('zdroj dat'!E2068="","","x")</f>
        <v/>
      </c>
      <c r="F2068" s="0" t="str">
        <f aca="false">IF('zdroj dat'!F2068="","","x")</f>
        <v/>
      </c>
      <c r="G2068" s="0" t="str">
        <f aca="false">IF('zdroj dat'!G2068="","","x")</f>
        <v/>
      </c>
      <c r="H2068" s="0" t="n">
        <f aca="false">'zdroj dat'!H2068</f>
        <v>0</v>
      </c>
    </row>
    <row r="2069" customFormat="false" ht="12.75" hidden="true" customHeight="false" outlineLevel="0" collapsed="false">
      <c r="A2069" s="0" t="str">
        <f aca="false">'zdroj dat'!A2069</f>
        <v>Smilov</v>
      </c>
      <c r="B2069" s="9" t="str">
        <f aca="false">IF('zdroj dat'!B2069="","","x")</f>
        <v/>
      </c>
      <c r="C2069" s="9" t="str">
        <f aca="false">IF('zdroj dat'!C2069="","","x")</f>
        <v/>
      </c>
      <c r="D2069" s="9" t="str">
        <f aca="false">IF('zdroj dat'!D2069="","","x")</f>
        <v/>
      </c>
      <c r="E2069" s="9" t="str">
        <f aca="false">IF('zdroj dat'!E2069="","","x")</f>
        <v/>
      </c>
      <c r="F2069" s="0" t="str">
        <f aca="false">IF('zdroj dat'!F2069="","","x")</f>
        <v/>
      </c>
      <c r="G2069" s="0" t="str">
        <f aca="false">IF('zdroj dat'!G2069="","","x")</f>
        <v/>
      </c>
      <c r="H2069" s="0" t="n">
        <f aca="false">'zdroj dat'!H2069</f>
        <v>0</v>
      </c>
    </row>
    <row r="2070" customFormat="false" ht="12.75" hidden="true" customHeight="false" outlineLevel="0" collapsed="false">
      <c r="A2070" s="0" t="str">
        <f aca="false">'zdroj dat'!A2070</f>
        <v>Smiřice</v>
      </c>
      <c r="B2070" s="9" t="str">
        <f aca="false">IF('zdroj dat'!B2070="","","x")</f>
        <v/>
      </c>
      <c r="C2070" s="9" t="str">
        <f aca="false">IF('zdroj dat'!C2070="","","x")</f>
        <v/>
      </c>
      <c r="D2070" s="9" t="str">
        <f aca="false">IF('zdroj dat'!D2070="","","x")</f>
        <v/>
      </c>
      <c r="E2070" s="9" t="str">
        <f aca="false">IF('zdroj dat'!E2070="","","x")</f>
        <v/>
      </c>
      <c r="F2070" s="0" t="str">
        <f aca="false">IF('zdroj dat'!F2070="","","x")</f>
        <v/>
      </c>
      <c r="G2070" s="0" t="str">
        <f aca="false">IF('zdroj dat'!G2070="","","x")</f>
        <v/>
      </c>
      <c r="H2070" s="0" t="n">
        <f aca="false">'zdroj dat'!H2070</f>
        <v>0</v>
      </c>
    </row>
    <row r="2071" customFormat="false" ht="12.75" hidden="true" customHeight="false" outlineLevel="0" collapsed="false">
      <c r="A2071" s="0" t="str">
        <f aca="false">'zdroj dat'!A2071</f>
        <v>Smiřice zastávka</v>
      </c>
      <c r="B2071" s="9" t="str">
        <f aca="false">IF('zdroj dat'!B2071="","","x")</f>
        <v/>
      </c>
      <c r="C2071" s="9" t="str">
        <f aca="false">IF('zdroj dat'!C2071="","","x")</f>
        <v/>
      </c>
      <c r="D2071" s="9" t="str">
        <f aca="false">IF('zdroj dat'!D2071="","","x")</f>
        <v/>
      </c>
      <c r="E2071" s="9" t="str">
        <f aca="false">IF('zdroj dat'!E2071="","","x")</f>
        <v/>
      </c>
      <c r="F2071" s="0" t="str">
        <f aca="false">IF('zdroj dat'!F2071="","","x")</f>
        <v/>
      </c>
      <c r="G2071" s="0" t="str">
        <f aca="false">IF('zdroj dat'!G2071="","","x")</f>
        <v/>
      </c>
      <c r="H2071" s="0" t="n">
        <f aca="false">'zdroj dat'!H2071</f>
        <v>0</v>
      </c>
    </row>
    <row r="2072" customFormat="false" ht="12.75" hidden="true" customHeight="false" outlineLevel="0" collapsed="false">
      <c r="A2072" s="0" t="str">
        <f aca="false">'zdroj dat'!A2072</f>
        <v>Smrčná</v>
      </c>
      <c r="B2072" s="9" t="str">
        <f aca="false">IF('zdroj dat'!B2072="","","x")</f>
        <v/>
      </c>
      <c r="C2072" s="9" t="str">
        <f aca="false">IF('zdroj dat'!C2072="","","x")</f>
        <v/>
      </c>
      <c r="D2072" s="9" t="str">
        <f aca="false">IF('zdroj dat'!D2072="","","x")</f>
        <v/>
      </c>
      <c r="E2072" s="9" t="str">
        <f aca="false">IF('zdroj dat'!E2072="","","x")</f>
        <v/>
      </c>
      <c r="F2072" s="0" t="str">
        <f aca="false">IF('zdroj dat'!F2072="","","x")</f>
        <v/>
      </c>
      <c r="G2072" s="0" t="str">
        <f aca="false">IF('zdroj dat'!G2072="","","x")</f>
        <v/>
      </c>
      <c r="H2072" s="0" t="n">
        <f aca="false">'zdroj dat'!H2072</f>
        <v>0</v>
      </c>
    </row>
    <row r="2073" customFormat="false" ht="12.75" hidden="true" customHeight="false" outlineLevel="0" collapsed="false">
      <c r="A2073" s="0" t="str">
        <f aca="false">'zdroj dat'!A2073</f>
        <v>Smržovka</v>
      </c>
      <c r="B2073" s="9" t="str">
        <f aca="false">IF('zdroj dat'!B2073="","","x")</f>
        <v/>
      </c>
      <c r="C2073" s="9" t="str">
        <f aca="false">IF('zdroj dat'!C2073="","","x")</f>
        <v/>
      </c>
      <c r="D2073" s="9" t="str">
        <f aca="false">IF('zdroj dat'!D2073="","","x")</f>
        <v/>
      </c>
      <c r="E2073" s="9" t="str">
        <f aca="false">IF('zdroj dat'!E2073="","","x")</f>
        <v/>
      </c>
      <c r="F2073" s="0" t="str">
        <f aca="false">IF('zdroj dat'!F2073="","","x")</f>
        <v/>
      </c>
      <c r="G2073" s="0" t="str">
        <f aca="false">IF('zdroj dat'!G2073="","","x")</f>
        <v/>
      </c>
      <c r="H2073" s="0" t="n">
        <f aca="false">'zdroj dat'!H2073</f>
        <v>0</v>
      </c>
    </row>
    <row r="2074" customFormat="false" ht="12.75" hidden="true" customHeight="false" outlineLevel="0" collapsed="false">
      <c r="A2074" s="0" t="str">
        <f aca="false">'zdroj dat'!A2074</f>
        <v>Smržovka dolní nádraží</v>
      </c>
      <c r="B2074" s="9" t="str">
        <f aca="false">IF('zdroj dat'!B2074="","","x")</f>
        <v/>
      </c>
      <c r="C2074" s="9" t="str">
        <f aca="false">IF('zdroj dat'!C2074="","","x")</f>
        <v/>
      </c>
      <c r="D2074" s="9" t="str">
        <f aca="false">IF('zdroj dat'!D2074="","","x")</f>
        <v/>
      </c>
      <c r="E2074" s="9" t="str">
        <f aca="false">IF('zdroj dat'!E2074="","","x")</f>
        <v/>
      </c>
      <c r="F2074" s="0" t="str">
        <f aca="false">IF('zdroj dat'!F2074="","","x")</f>
        <v/>
      </c>
      <c r="G2074" s="0" t="str">
        <f aca="false">IF('zdroj dat'!G2074="","","x")</f>
        <v/>
      </c>
      <c r="H2074" s="0" t="n">
        <f aca="false">'zdroj dat'!H2074</f>
        <v>0</v>
      </c>
    </row>
    <row r="2075" customFormat="false" ht="12.75" hidden="true" customHeight="false" outlineLevel="0" collapsed="false">
      <c r="A2075" s="0" t="str">
        <f aca="false">'zdroj dat'!A2075</f>
        <v>Smržovka střed</v>
      </c>
      <c r="B2075" s="9" t="str">
        <f aca="false">IF('zdroj dat'!B2075="","","x")</f>
        <v/>
      </c>
      <c r="C2075" s="9" t="str">
        <f aca="false">IF('zdroj dat'!C2075="","","x")</f>
        <v/>
      </c>
      <c r="D2075" s="9" t="str">
        <f aca="false">IF('zdroj dat'!D2075="","","x")</f>
        <v/>
      </c>
      <c r="E2075" s="9" t="str">
        <f aca="false">IF('zdroj dat'!E2075="","","x")</f>
        <v/>
      </c>
      <c r="F2075" s="0" t="str">
        <f aca="false">IF('zdroj dat'!F2075="","","x")</f>
        <v/>
      </c>
      <c r="G2075" s="0" t="str">
        <f aca="false">IF('zdroj dat'!G2075="","","x")</f>
        <v/>
      </c>
      <c r="H2075" s="0" t="n">
        <f aca="false">'zdroj dat'!H2075</f>
        <v>0</v>
      </c>
    </row>
    <row r="2076" customFormat="false" ht="12.75" hidden="true" customHeight="false" outlineLevel="0" collapsed="false">
      <c r="A2076" s="0" t="str">
        <f aca="false">'zdroj dat'!A2076</f>
        <v>Smyslov</v>
      </c>
      <c r="B2076" s="9" t="str">
        <f aca="false">IF('zdroj dat'!B2076="","","x")</f>
        <v/>
      </c>
      <c r="C2076" s="9" t="str">
        <f aca="false">IF('zdroj dat'!C2076="","","x")</f>
        <v/>
      </c>
      <c r="D2076" s="9" t="str">
        <f aca="false">IF('zdroj dat'!D2076="","","x")</f>
        <v/>
      </c>
      <c r="E2076" s="9" t="str">
        <f aca="false">IF('zdroj dat'!E2076="","","x")</f>
        <v/>
      </c>
      <c r="F2076" s="0" t="str">
        <f aca="false">IF('zdroj dat'!F2076="","","x")</f>
        <v/>
      </c>
      <c r="G2076" s="0" t="str">
        <f aca="false">IF('zdroj dat'!G2076="","","x")</f>
        <v/>
      </c>
      <c r="H2076" s="0" t="n">
        <f aca="false">'zdroj dat'!H2076</f>
        <v>0</v>
      </c>
    </row>
    <row r="2077" customFormat="false" ht="12.75" hidden="true" customHeight="false" outlineLevel="0" collapsed="false">
      <c r="A2077" s="0" t="str">
        <f aca="false">'zdroj dat'!A2077</f>
        <v>Sněžka</v>
      </c>
      <c r="B2077" s="9" t="str">
        <f aca="false">IF('zdroj dat'!B2077="","","x")</f>
        <v/>
      </c>
      <c r="C2077" s="9" t="str">
        <f aca="false">IF('zdroj dat'!C2077="","","x")</f>
        <v/>
      </c>
      <c r="D2077" s="9" t="str">
        <f aca="false">IF('zdroj dat'!D2077="","","x")</f>
        <v/>
      </c>
      <c r="E2077" s="9" t="str">
        <f aca="false">IF('zdroj dat'!E2077="","","x")</f>
        <v/>
      </c>
      <c r="F2077" s="0" t="str">
        <f aca="false">IF('zdroj dat'!F2077="","","x")</f>
        <v/>
      </c>
      <c r="G2077" s="0" t="str">
        <f aca="false">IF('zdroj dat'!G2077="","","x")</f>
        <v/>
      </c>
      <c r="H2077" s="0" t="n">
        <f aca="false">'zdroj dat'!H2077</f>
        <v>0</v>
      </c>
    </row>
    <row r="2078" customFormat="false" ht="12.75" hidden="true" customHeight="false" outlineLevel="0" collapsed="false">
      <c r="A2078" s="0" t="str">
        <f aca="false">'zdroj dat'!A2078</f>
        <v>Sobčice</v>
      </c>
      <c r="B2078" s="9" t="str">
        <f aca="false">IF('zdroj dat'!B2078="","","x")</f>
        <v/>
      </c>
      <c r="C2078" s="9" t="str">
        <f aca="false">IF('zdroj dat'!C2078="","","x")</f>
        <v/>
      </c>
      <c r="D2078" s="9" t="str">
        <f aca="false">IF('zdroj dat'!D2078="","","x")</f>
        <v/>
      </c>
      <c r="E2078" s="9" t="str">
        <f aca="false">IF('zdroj dat'!E2078="","","x")</f>
        <v/>
      </c>
      <c r="F2078" s="0" t="str">
        <f aca="false">IF('zdroj dat'!F2078="","","x")</f>
        <v/>
      </c>
      <c r="G2078" s="0" t="str">
        <f aca="false">IF('zdroj dat'!G2078="","","x")</f>
        <v/>
      </c>
      <c r="H2078" s="0" t="n">
        <f aca="false">'zdroj dat'!H2078</f>
        <v>0</v>
      </c>
    </row>
    <row r="2079" customFormat="false" ht="12.75" hidden="true" customHeight="false" outlineLevel="0" collapsed="false">
      <c r="A2079" s="0" t="str">
        <f aca="false">'zdroj dat'!A2079</f>
        <v>Soběslav</v>
      </c>
      <c r="B2079" s="9" t="str">
        <f aca="false">IF('zdroj dat'!B2079="","","x")</f>
        <v/>
      </c>
      <c r="C2079" s="9" t="str">
        <f aca="false">IF('zdroj dat'!C2079="","","x")</f>
        <v/>
      </c>
      <c r="D2079" s="9" t="str">
        <f aca="false">IF('zdroj dat'!D2079="","","x")</f>
        <v/>
      </c>
      <c r="E2079" s="9" t="str">
        <f aca="false">IF('zdroj dat'!E2079="","","x")</f>
        <v/>
      </c>
      <c r="F2079" s="0" t="str">
        <f aca="false">IF('zdroj dat'!F2079="","","x")</f>
        <v/>
      </c>
      <c r="G2079" s="0" t="str">
        <f aca="false">IF('zdroj dat'!G2079="","","x")</f>
        <v/>
      </c>
      <c r="H2079" s="0" t="n">
        <f aca="false">'zdroj dat'!H2079</f>
        <v>0</v>
      </c>
    </row>
    <row r="2080" customFormat="false" ht="12.75" hidden="true" customHeight="false" outlineLevel="0" collapsed="false">
      <c r="A2080" s="0" t="str">
        <f aca="false">'zdroj dat'!A2080</f>
        <v>Soběšín</v>
      </c>
      <c r="B2080" s="9" t="str">
        <f aca="false">IF('zdroj dat'!B2080="","","x")</f>
        <v/>
      </c>
      <c r="C2080" s="9" t="str">
        <f aca="false">IF('zdroj dat'!C2080="","","x")</f>
        <v/>
      </c>
      <c r="D2080" s="9" t="str">
        <f aca="false">IF('zdroj dat'!D2080="","","x")</f>
        <v/>
      </c>
      <c r="E2080" s="9" t="str">
        <f aca="false">IF('zdroj dat'!E2080="","","x")</f>
        <v/>
      </c>
      <c r="F2080" s="0" t="str">
        <f aca="false">IF('zdroj dat'!F2080="","","x")</f>
        <v/>
      </c>
      <c r="G2080" s="0" t="str">
        <f aca="false">IF('zdroj dat'!G2080="","","x")</f>
        <v/>
      </c>
      <c r="H2080" s="0" t="n">
        <f aca="false">'zdroj dat'!H2080</f>
        <v>0</v>
      </c>
    </row>
    <row r="2081" customFormat="false" ht="12.75" hidden="true" customHeight="false" outlineLevel="0" collapsed="false">
      <c r="A2081" s="0" t="str">
        <f aca="false">'zdroj dat'!A2081</f>
        <v>Sobíňov</v>
      </c>
      <c r="B2081" s="9" t="str">
        <f aca="false">IF('zdroj dat'!B2081="","","x")</f>
        <v/>
      </c>
      <c r="C2081" s="9" t="str">
        <f aca="false">IF('zdroj dat'!C2081="","","x")</f>
        <v/>
      </c>
      <c r="D2081" s="9" t="str">
        <f aca="false">IF('zdroj dat'!D2081="","","x")</f>
        <v/>
      </c>
      <c r="E2081" s="9" t="str">
        <f aca="false">IF('zdroj dat'!E2081="","","x")</f>
        <v/>
      </c>
      <c r="F2081" s="0" t="str">
        <f aca="false">IF('zdroj dat'!F2081="","","x")</f>
        <v/>
      </c>
      <c r="G2081" s="0" t="str">
        <f aca="false">IF('zdroj dat'!G2081="","","x")</f>
        <v/>
      </c>
      <c r="H2081" s="0" t="n">
        <f aca="false">'zdroj dat'!H2081</f>
        <v>0</v>
      </c>
    </row>
    <row r="2082" customFormat="false" ht="12.75" hidden="true" customHeight="false" outlineLevel="0" collapsed="false">
      <c r="A2082" s="0" t="str">
        <f aca="false">'zdroj dat'!A2082</f>
        <v>Sobotín</v>
      </c>
      <c r="B2082" s="9" t="str">
        <f aca="false">IF('zdroj dat'!B2082="","","x")</f>
        <v/>
      </c>
      <c r="C2082" s="9" t="str">
        <f aca="false">IF('zdroj dat'!C2082="","","x")</f>
        <v/>
      </c>
      <c r="D2082" s="9" t="str">
        <f aca="false">IF('zdroj dat'!D2082="","","x")</f>
        <v/>
      </c>
      <c r="E2082" s="9" t="str">
        <f aca="false">IF('zdroj dat'!E2082="","","x")</f>
        <v/>
      </c>
      <c r="F2082" s="0" t="str">
        <f aca="false">IF('zdroj dat'!F2082="","","x")</f>
        <v/>
      </c>
      <c r="G2082" s="0" t="str">
        <f aca="false">IF('zdroj dat'!G2082="","","x")</f>
        <v/>
      </c>
      <c r="H2082" s="0" t="n">
        <f aca="false">'zdroj dat'!H2082</f>
        <v>0</v>
      </c>
    </row>
    <row r="2083" customFormat="false" ht="12.75" hidden="true" customHeight="false" outlineLevel="0" collapsed="false">
      <c r="A2083" s="0" t="str">
        <f aca="false">'zdroj dat'!A2083</f>
        <v>Sobotka</v>
      </c>
      <c r="B2083" s="9" t="str">
        <f aca="false">IF('zdroj dat'!B2083="","","x")</f>
        <v/>
      </c>
      <c r="C2083" s="9" t="str">
        <f aca="false">IF('zdroj dat'!C2083="","","x")</f>
        <v/>
      </c>
      <c r="D2083" s="9" t="str">
        <f aca="false">IF('zdroj dat'!D2083="","","x")</f>
        <v/>
      </c>
      <c r="E2083" s="9" t="str">
        <f aca="false">IF('zdroj dat'!E2083="","","x")</f>
        <v/>
      </c>
      <c r="F2083" s="0" t="str">
        <f aca="false">IF('zdroj dat'!F2083="","","x")</f>
        <v/>
      </c>
      <c r="G2083" s="0" t="str">
        <f aca="false">IF('zdroj dat'!G2083="","","x")</f>
        <v/>
      </c>
      <c r="H2083" s="0" t="n">
        <f aca="false">'zdroj dat'!H2083</f>
        <v>0</v>
      </c>
    </row>
    <row r="2084" customFormat="false" ht="12.75" hidden="true" customHeight="false" outlineLevel="0" collapsed="false">
      <c r="A2084" s="0" t="str">
        <f aca="false">'zdroj dat'!A2084</f>
        <v>Sokolnice</v>
      </c>
      <c r="B2084" s="9" t="str">
        <f aca="false">IF('zdroj dat'!B2084="","","x")</f>
        <v/>
      </c>
      <c r="C2084" s="9" t="str">
        <f aca="false">IF('zdroj dat'!C2084="","","x")</f>
        <v/>
      </c>
      <c r="D2084" s="9" t="str">
        <f aca="false">IF('zdroj dat'!D2084="","","x")</f>
        <v/>
      </c>
      <c r="E2084" s="9" t="str">
        <f aca="false">IF('zdroj dat'!E2084="","","x")</f>
        <v/>
      </c>
      <c r="F2084" s="0" t="str">
        <f aca="false">IF('zdroj dat'!F2084="","","x")</f>
        <v/>
      </c>
      <c r="G2084" s="0" t="str">
        <f aca="false">IF('zdroj dat'!G2084="","","x")</f>
        <v/>
      </c>
      <c r="H2084" s="0" t="n">
        <f aca="false">'zdroj dat'!H2084</f>
        <v>0</v>
      </c>
    </row>
    <row r="2085" customFormat="false" ht="12.85" hidden="false" customHeight="false" outlineLevel="0" collapsed="false">
      <c r="A2085" s="0" t="str">
        <f aca="false">'zdroj dat'!A2085</f>
        <v>Sokolov</v>
      </c>
      <c r="B2085" s="9" t="str">
        <f aca="false">IF('zdroj dat'!B2085="","","x")</f>
        <v/>
      </c>
      <c r="C2085" s="9" t="str">
        <f aca="false">IF('zdroj dat'!C2085="","","x")</f>
        <v>x</v>
      </c>
      <c r="D2085" s="9" t="str">
        <f aca="false">IF('zdroj dat'!D2085="","","x")</f>
        <v/>
      </c>
      <c r="E2085" s="9" t="str">
        <f aca="false">IF('zdroj dat'!E2085="","","x")</f>
        <v/>
      </c>
      <c r="F2085" s="0" t="str">
        <f aca="false">IF('zdroj dat'!F2085="","","x")</f>
        <v/>
      </c>
      <c r="G2085" s="0" t="str">
        <f aca="false">IF('zdroj dat'!G2085="","","x")</f>
        <v/>
      </c>
      <c r="H2085" s="0" t="n">
        <f aca="false">'zdroj dat'!H2085</f>
        <v>1</v>
      </c>
    </row>
    <row r="2086" customFormat="false" ht="12.75" hidden="true" customHeight="false" outlineLevel="0" collapsed="false">
      <c r="A2086" s="0" t="str">
        <f aca="false">'zdroj dat'!A2086</f>
        <v>Solnice</v>
      </c>
      <c r="B2086" s="9" t="str">
        <f aca="false">IF('zdroj dat'!B2086="","","x")</f>
        <v/>
      </c>
      <c r="C2086" s="9" t="str">
        <f aca="false">IF('zdroj dat'!C2086="","","x")</f>
        <v/>
      </c>
      <c r="D2086" s="9" t="str">
        <f aca="false">IF('zdroj dat'!D2086="","","x")</f>
        <v/>
      </c>
      <c r="E2086" s="9" t="str">
        <f aca="false">IF('zdroj dat'!E2086="","","x")</f>
        <v/>
      </c>
      <c r="F2086" s="0" t="str">
        <f aca="false">IF('zdroj dat'!F2086="","","x")</f>
        <v/>
      </c>
      <c r="G2086" s="0" t="str">
        <f aca="false">IF('zdroj dat'!G2086="","","x")</f>
        <v/>
      </c>
      <c r="H2086" s="0" t="n">
        <f aca="false">'zdroj dat'!H2086</f>
        <v>0</v>
      </c>
    </row>
    <row r="2087" customFormat="false" ht="12.75" hidden="true" customHeight="false" outlineLevel="0" collapsed="false">
      <c r="A2087" s="0" t="str">
        <f aca="false">'zdroj dat'!A2087</f>
        <v>Solopysky</v>
      </c>
      <c r="B2087" s="9" t="str">
        <f aca="false">IF('zdroj dat'!B2087="","","x")</f>
        <v/>
      </c>
      <c r="C2087" s="9" t="str">
        <f aca="false">IF('zdroj dat'!C2087="","","x")</f>
        <v/>
      </c>
      <c r="D2087" s="9" t="str">
        <f aca="false">IF('zdroj dat'!D2087="","","x")</f>
        <v/>
      </c>
      <c r="E2087" s="9" t="str">
        <f aca="false">IF('zdroj dat'!E2087="","","x")</f>
        <v/>
      </c>
      <c r="F2087" s="0" t="str">
        <f aca="false">IF('zdroj dat'!F2087="","","x")</f>
        <v/>
      </c>
      <c r="G2087" s="0" t="str">
        <f aca="false">IF('zdroj dat'!G2087="","","x")</f>
        <v/>
      </c>
      <c r="H2087" s="0" t="n">
        <f aca="false">'zdroj dat'!H2087</f>
        <v>0</v>
      </c>
    </row>
    <row r="2088" customFormat="false" ht="12.75" hidden="true" customHeight="false" outlineLevel="0" collapsed="false">
      <c r="A2088" s="0" t="str">
        <f aca="false">'zdroj dat'!A2088</f>
        <v>Sopotnice</v>
      </c>
      <c r="B2088" s="9" t="str">
        <f aca="false">IF('zdroj dat'!B2088="","","x")</f>
        <v/>
      </c>
      <c r="C2088" s="9" t="str">
        <f aca="false">IF('zdroj dat'!C2088="","","x")</f>
        <v/>
      </c>
      <c r="D2088" s="9" t="str">
        <f aca="false">IF('zdroj dat'!D2088="","","x")</f>
        <v/>
      </c>
      <c r="E2088" s="9" t="str">
        <f aca="false">IF('zdroj dat'!E2088="","","x")</f>
        <v/>
      </c>
      <c r="F2088" s="0" t="str">
        <f aca="false">IF('zdroj dat'!F2088="","","x")</f>
        <v/>
      </c>
      <c r="G2088" s="0" t="str">
        <f aca="false">IF('zdroj dat'!G2088="","","x")</f>
        <v/>
      </c>
      <c r="H2088" s="0" t="n">
        <f aca="false">'zdroj dat'!H2088</f>
        <v>0</v>
      </c>
    </row>
    <row r="2089" customFormat="false" ht="12.75" hidden="true" customHeight="false" outlineLevel="0" collapsed="false">
      <c r="A2089" s="0" t="str">
        <f aca="false">'zdroj dat'!A2089</f>
        <v>Soumarský Most</v>
      </c>
      <c r="B2089" s="9" t="str">
        <f aca="false">IF('zdroj dat'!B2089="","","x")</f>
        <v/>
      </c>
      <c r="C2089" s="9" t="str">
        <f aca="false">IF('zdroj dat'!C2089="","","x")</f>
        <v/>
      </c>
      <c r="D2089" s="9" t="str">
        <f aca="false">IF('zdroj dat'!D2089="","","x")</f>
        <v/>
      </c>
      <c r="E2089" s="9" t="str">
        <f aca="false">IF('zdroj dat'!E2089="","","x")</f>
        <v/>
      </c>
      <c r="F2089" s="0" t="str">
        <f aca="false">IF('zdroj dat'!F2089="","","x")</f>
        <v/>
      </c>
      <c r="G2089" s="0" t="str">
        <f aca="false">IF('zdroj dat'!G2089="","","x")</f>
        <v/>
      </c>
      <c r="H2089" s="0" t="n">
        <f aca="false">'zdroj dat'!H2089</f>
        <v>0</v>
      </c>
    </row>
    <row r="2090" customFormat="false" ht="12.75" hidden="true" customHeight="false" outlineLevel="0" collapsed="false">
      <c r="A2090" s="0" t="str">
        <f aca="false">'zdroj dat'!A2090</f>
        <v>Spálenec</v>
      </c>
      <c r="B2090" s="9" t="str">
        <f aca="false">IF('zdroj dat'!B2090="","","x")</f>
        <v/>
      </c>
      <c r="C2090" s="9" t="str">
        <f aca="false">IF('zdroj dat'!C2090="","","x")</f>
        <v/>
      </c>
      <c r="D2090" s="9" t="str">
        <f aca="false">IF('zdroj dat'!D2090="","","x")</f>
        <v/>
      </c>
      <c r="E2090" s="9" t="str">
        <f aca="false">IF('zdroj dat'!E2090="","","x")</f>
        <v/>
      </c>
      <c r="F2090" s="0" t="str">
        <f aca="false">IF('zdroj dat'!F2090="","","x")</f>
        <v/>
      </c>
      <c r="G2090" s="0" t="str">
        <f aca="false">IF('zdroj dat'!G2090="","","x")</f>
        <v/>
      </c>
      <c r="H2090" s="0" t="n">
        <f aca="false">'zdroj dat'!H2090</f>
        <v>0</v>
      </c>
    </row>
    <row r="2091" customFormat="false" ht="12.75" hidden="true" customHeight="false" outlineLevel="0" collapsed="false">
      <c r="A2091" s="0" t="str">
        <f aca="false">'zdroj dat'!A2091</f>
        <v>Spálov</v>
      </c>
      <c r="B2091" s="9" t="str">
        <f aca="false">IF('zdroj dat'!B2091="","","x")</f>
        <v/>
      </c>
      <c r="C2091" s="9" t="str">
        <f aca="false">IF('zdroj dat'!C2091="","","x")</f>
        <v/>
      </c>
      <c r="D2091" s="9" t="str">
        <f aca="false">IF('zdroj dat'!D2091="","","x")</f>
        <v/>
      </c>
      <c r="E2091" s="9" t="str">
        <f aca="false">IF('zdroj dat'!E2091="","","x")</f>
        <v/>
      </c>
      <c r="F2091" s="0" t="str">
        <f aca="false">IF('zdroj dat'!F2091="","","x")</f>
        <v/>
      </c>
      <c r="G2091" s="0" t="str">
        <f aca="false">IF('zdroj dat'!G2091="","","x")</f>
        <v/>
      </c>
      <c r="H2091" s="0" t="n">
        <f aca="false">'zdroj dat'!H2091</f>
        <v>0</v>
      </c>
    </row>
    <row r="2092" customFormat="false" ht="12.75" hidden="true" customHeight="false" outlineLevel="0" collapsed="false">
      <c r="A2092" s="0" t="str">
        <f aca="false">'zdroj dat'!A2092</f>
        <v>Spáňov</v>
      </c>
      <c r="B2092" s="9" t="str">
        <f aca="false">IF('zdroj dat'!B2092="","","x")</f>
        <v/>
      </c>
      <c r="C2092" s="9" t="str">
        <f aca="false">IF('zdroj dat'!C2092="","","x")</f>
        <v/>
      </c>
      <c r="D2092" s="9" t="str">
        <f aca="false">IF('zdroj dat'!D2092="","","x")</f>
        <v/>
      </c>
      <c r="E2092" s="9" t="str">
        <f aca="false">IF('zdroj dat'!E2092="","","x")</f>
        <v/>
      </c>
      <c r="F2092" s="0" t="str">
        <f aca="false">IF('zdroj dat'!F2092="","","x")</f>
        <v/>
      </c>
      <c r="G2092" s="0" t="str">
        <f aca="false">IF('zdroj dat'!G2092="","","x")</f>
        <v/>
      </c>
      <c r="H2092" s="0" t="n">
        <f aca="false">'zdroj dat'!H2092</f>
        <v>0</v>
      </c>
    </row>
    <row r="2093" customFormat="false" ht="12.75" hidden="true" customHeight="false" outlineLevel="0" collapsed="false">
      <c r="A2093" s="0" t="str">
        <f aca="false">'zdroj dat'!A2093</f>
        <v>Spytihněv</v>
      </c>
      <c r="B2093" s="9" t="str">
        <f aca="false">IF('zdroj dat'!B2093="","","x")</f>
        <v/>
      </c>
      <c r="C2093" s="9" t="str">
        <f aca="false">IF('zdroj dat'!C2093="","","x")</f>
        <v/>
      </c>
      <c r="D2093" s="9" t="str">
        <f aca="false">IF('zdroj dat'!D2093="","","x")</f>
        <v/>
      </c>
      <c r="E2093" s="9" t="str">
        <f aca="false">IF('zdroj dat'!E2093="","","x")</f>
        <v/>
      </c>
      <c r="F2093" s="0" t="str">
        <f aca="false">IF('zdroj dat'!F2093="","","x")</f>
        <v/>
      </c>
      <c r="G2093" s="0" t="str">
        <f aca="false">IF('zdroj dat'!G2093="","","x")</f>
        <v/>
      </c>
      <c r="H2093" s="0" t="n">
        <f aca="false">'zdroj dat'!H2093</f>
        <v>0</v>
      </c>
    </row>
    <row r="2094" customFormat="false" ht="12.75" hidden="true" customHeight="false" outlineLevel="0" collapsed="false">
      <c r="A2094" s="0" t="str">
        <f aca="false">'zdroj dat'!A2094</f>
        <v>Srbská</v>
      </c>
      <c r="B2094" s="9" t="str">
        <f aca="false">IF('zdroj dat'!B2094="","","x")</f>
        <v/>
      </c>
      <c r="C2094" s="9" t="str">
        <f aca="false">IF('zdroj dat'!C2094="","","x")</f>
        <v/>
      </c>
      <c r="D2094" s="9" t="str">
        <f aca="false">IF('zdroj dat'!D2094="","","x")</f>
        <v/>
      </c>
      <c r="E2094" s="9" t="str">
        <f aca="false">IF('zdroj dat'!E2094="","","x")</f>
        <v/>
      </c>
      <c r="F2094" s="0" t="str">
        <f aca="false">IF('zdroj dat'!F2094="","","x")</f>
        <v/>
      </c>
      <c r="G2094" s="0" t="str">
        <f aca="false">IF('zdroj dat'!G2094="","","x")</f>
        <v/>
      </c>
      <c r="H2094" s="0" t="n">
        <f aca="false">'zdroj dat'!H2094</f>
        <v>0</v>
      </c>
    </row>
    <row r="2095" customFormat="false" ht="12.75" hidden="true" customHeight="false" outlineLevel="0" collapsed="false">
      <c r="A2095" s="0" t="str">
        <f aca="false">'zdroj dat'!A2095</f>
        <v>Srbsko</v>
      </c>
      <c r="B2095" s="9" t="str">
        <f aca="false">IF('zdroj dat'!B2095="","","x")</f>
        <v/>
      </c>
      <c r="C2095" s="9" t="str">
        <f aca="false">IF('zdroj dat'!C2095="","","x")</f>
        <v/>
      </c>
      <c r="D2095" s="9" t="str">
        <f aca="false">IF('zdroj dat'!D2095="","","x")</f>
        <v/>
      </c>
      <c r="E2095" s="9" t="str">
        <f aca="false">IF('zdroj dat'!E2095="","","x")</f>
        <v/>
      </c>
      <c r="F2095" s="0" t="str">
        <f aca="false">IF('zdroj dat'!F2095="","","x")</f>
        <v/>
      </c>
      <c r="G2095" s="0" t="str">
        <f aca="false">IF('zdroj dat'!G2095="","","x")</f>
        <v/>
      </c>
      <c r="H2095" s="0" t="n">
        <f aca="false">'zdroj dat'!H2095</f>
        <v>0</v>
      </c>
    </row>
    <row r="2096" customFormat="false" ht="12.75" hidden="true" customHeight="false" outlineLevel="0" collapsed="false">
      <c r="A2096" s="0" t="str">
        <f aca="false">'zdroj dat'!A2096</f>
        <v>Srby</v>
      </c>
      <c r="B2096" s="9" t="str">
        <f aca="false">IF('zdroj dat'!B2096="","","x")</f>
        <v/>
      </c>
      <c r="C2096" s="9" t="str">
        <f aca="false">IF('zdroj dat'!C2096="","","x")</f>
        <v/>
      </c>
      <c r="D2096" s="9" t="str">
        <f aca="false">IF('zdroj dat'!D2096="","","x")</f>
        <v/>
      </c>
      <c r="E2096" s="9" t="str">
        <f aca="false">IF('zdroj dat'!E2096="","","x")</f>
        <v/>
      </c>
      <c r="F2096" s="0" t="str">
        <f aca="false">IF('zdroj dat'!F2096="","","x")</f>
        <v/>
      </c>
      <c r="G2096" s="0" t="str">
        <f aca="false">IF('zdroj dat'!G2096="","","x")</f>
        <v/>
      </c>
      <c r="H2096" s="0" t="n">
        <f aca="false">'zdroj dat'!H2096</f>
        <v>0</v>
      </c>
    </row>
    <row r="2097" customFormat="false" ht="12.75" hidden="true" customHeight="false" outlineLevel="0" collapsed="false">
      <c r="A2097" s="0" t="str">
        <f aca="false">'zdroj dat'!A2097</f>
        <v>Srní u České Lípy</v>
      </c>
      <c r="B2097" s="9" t="str">
        <f aca="false">IF('zdroj dat'!B2097="","","x")</f>
        <v/>
      </c>
      <c r="C2097" s="9" t="str">
        <f aca="false">IF('zdroj dat'!C2097="","","x")</f>
        <v/>
      </c>
      <c r="D2097" s="9" t="str">
        <f aca="false">IF('zdroj dat'!D2097="","","x")</f>
        <v/>
      </c>
      <c r="E2097" s="9" t="str">
        <f aca="false">IF('zdroj dat'!E2097="","","x")</f>
        <v/>
      </c>
      <c r="F2097" s="0" t="str">
        <f aca="false">IF('zdroj dat'!F2097="","","x")</f>
        <v/>
      </c>
      <c r="G2097" s="0" t="str">
        <f aca="false">IF('zdroj dat'!G2097="","","x")</f>
        <v/>
      </c>
      <c r="H2097" s="0" t="n">
        <f aca="false">'zdroj dat'!H2097</f>
        <v>0</v>
      </c>
    </row>
    <row r="2098" customFormat="false" ht="12.75" hidden="true" customHeight="false" outlineLevel="0" collapsed="false">
      <c r="A2098" s="0" t="str">
        <f aca="false">'zdroj dat'!A2098</f>
        <v>Sruby</v>
      </c>
      <c r="B2098" s="9" t="str">
        <f aca="false">IF('zdroj dat'!B2098="","","x")</f>
        <v/>
      </c>
      <c r="C2098" s="9" t="str">
        <f aca="false">IF('zdroj dat'!C2098="","","x")</f>
        <v/>
      </c>
      <c r="D2098" s="9" t="str">
        <f aca="false">IF('zdroj dat'!D2098="","","x")</f>
        <v/>
      </c>
      <c r="E2098" s="9" t="str">
        <f aca="false">IF('zdroj dat'!E2098="","","x")</f>
        <v/>
      </c>
      <c r="F2098" s="0" t="str">
        <f aca="false">IF('zdroj dat'!F2098="","","x")</f>
        <v/>
      </c>
      <c r="G2098" s="0" t="str">
        <f aca="false">IF('zdroj dat'!G2098="","","x")</f>
        <v/>
      </c>
      <c r="H2098" s="0" t="n">
        <f aca="false">'zdroj dat'!H2098</f>
        <v>0</v>
      </c>
    </row>
    <row r="2099" customFormat="false" ht="12.75" hidden="true" customHeight="false" outlineLevel="0" collapsed="false">
      <c r="A2099" s="0" t="str">
        <f aca="false">'zdroj dat'!A2099</f>
        <v>Stadice</v>
      </c>
      <c r="B2099" s="9" t="str">
        <f aca="false">IF('zdroj dat'!B2099="","","x")</f>
        <v/>
      </c>
      <c r="C2099" s="9" t="str">
        <f aca="false">IF('zdroj dat'!C2099="","","x")</f>
        <v/>
      </c>
      <c r="D2099" s="9" t="str">
        <f aca="false">IF('zdroj dat'!D2099="","","x")</f>
        <v/>
      </c>
      <c r="E2099" s="9" t="str">
        <f aca="false">IF('zdroj dat'!E2099="","","x")</f>
        <v/>
      </c>
      <c r="F2099" s="0" t="str">
        <f aca="false">IF('zdroj dat'!F2099="","","x")</f>
        <v/>
      </c>
      <c r="G2099" s="0" t="str">
        <f aca="false">IF('zdroj dat'!G2099="","","x")</f>
        <v/>
      </c>
      <c r="H2099" s="0" t="n">
        <f aca="false">'zdroj dat'!H2099</f>
        <v>0</v>
      </c>
    </row>
    <row r="2100" customFormat="false" ht="12.75" hidden="true" customHeight="false" outlineLevel="0" collapsed="false">
      <c r="A2100" s="0" t="str">
        <f aca="false">'zdroj dat'!A2100</f>
        <v>Stachovice</v>
      </c>
      <c r="B2100" s="9" t="str">
        <f aca="false">IF('zdroj dat'!B2100="","","x")</f>
        <v/>
      </c>
      <c r="C2100" s="9" t="str">
        <f aca="false">IF('zdroj dat'!C2100="","","x")</f>
        <v/>
      </c>
      <c r="D2100" s="9" t="str">
        <f aca="false">IF('zdroj dat'!D2100="","","x")</f>
        <v/>
      </c>
      <c r="E2100" s="9" t="str">
        <f aca="false">IF('zdroj dat'!E2100="","","x")</f>
        <v/>
      </c>
      <c r="F2100" s="0" t="str">
        <f aca="false">IF('zdroj dat'!F2100="","","x")</f>
        <v/>
      </c>
      <c r="G2100" s="0" t="str">
        <f aca="false">IF('zdroj dat'!G2100="","","x")</f>
        <v/>
      </c>
      <c r="H2100" s="0" t="n">
        <f aca="false">'zdroj dat'!H2100</f>
        <v>0</v>
      </c>
    </row>
    <row r="2101" customFormat="false" ht="12.75" hidden="true" customHeight="false" outlineLevel="0" collapsed="false">
      <c r="A2101" s="0" t="str">
        <f aca="false">'zdroj dat'!A2101</f>
        <v>Staňkov</v>
      </c>
      <c r="B2101" s="9" t="str">
        <f aca="false">IF('zdroj dat'!B2101="","","x")</f>
        <v/>
      </c>
      <c r="C2101" s="9" t="str">
        <f aca="false">IF('zdroj dat'!C2101="","","x")</f>
        <v/>
      </c>
      <c r="D2101" s="9" t="str">
        <f aca="false">IF('zdroj dat'!D2101="","","x")</f>
        <v/>
      </c>
      <c r="E2101" s="9" t="str">
        <f aca="false">IF('zdroj dat'!E2101="","","x")</f>
        <v/>
      </c>
      <c r="F2101" s="0" t="str">
        <f aca="false">IF('zdroj dat'!F2101="","","x")</f>
        <v/>
      </c>
      <c r="G2101" s="0" t="str">
        <f aca="false">IF('zdroj dat'!G2101="","","x")</f>
        <v/>
      </c>
      <c r="H2101" s="0" t="n">
        <f aca="false">'zdroj dat'!H2101</f>
        <v>0</v>
      </c>
    </row>
    <row r="2102" customFormat="false" ht="12.75" hidden="true" customHeight="false" outlineLevel="0" collapsed="false">
      <c r="A2102" s="0" t="str">
        <f aca="false">'zdroj dat'!A2102</f>
        <v>Stará Boleslav</v>
      </c>
      <c r="B2102" s="9" t="str">
        <f aca="false">IF('zdroj dat'!B2102="","","x")</f>
        <v/>
      </c>
      <c r="C2102" s="9" t="str">
        <f aca="false">IF('zdroj dat'!C2102="","","x")</f>
        <v/>
      </c>
      <c r="D2102" s="9" t="str">
        <f aca="false">IF('zdroj dat'!D2102="","","x")</f>
        <v/>
      </c>
      <c r="E2102" s="9" t="str">
        <f aca="false">IF('zdroj dat'!E2102="","","x")</f>
        <v/>
      </c>
      <c r="F2102" s="0" t="str">
        <f aca="false">IF('zdroj dat'!F2102="","","x")</f>
        <v/>
      </c>
      <c r="G2102" s="0" t="str">
        <f aca="false">IF('zdroj dat'!G2102="","","x")</f>
        <v/>
      </c>
      <c r="H2102" s="0" t="n">
        <f aca="false">'zdroj dat'!H2102</f>
        <v>0</v>
      </c>
    </row>
    <row r="2103" customFormat="false" ht="12.75" hidden="true" customHeight="false" outlineLevel="0" collapsed="false">
      <c r="A2103" s="0" t="str">
        <f aca="false">'zdroj dat'!A2103</f>
        <v>Stará Huť</v>
      </c>
      <c r="B2103" s="9" t="str">
        <f aca="false">IF('zdroj dat'!B2103="","","x")</f>
        <v/>
      </c>
      <c r="C2103" s="9" t="str">
        <f aca="false">IF('zdroj dat'!C2103="","","x")</f>
        <v/>
      </c>
      <c r="D2103" s="9" t="str">
        <f aca="false">IF('zdroj dat'!D2103="","","x")</f>
        <v/>
      </c>
      <c r="E2103" s="9" t="str">
        <f aca="false">IF('zdroj dat'!E2103="","","x")</f>
        <v/>
      </c>
      <c r="F2103" s="0" t="str">
        <f aca="false">IF('zdroj dat'!F2103="","","x")</f>
        <v/>
      </c>
      <c r="G2103" s="0" t="str">
        <f aca="false">IF('zdroj dat'!G2103="","","x")</f>
        <v/>
      </c>
      <c r="H2103" s="0" t="n">
        <f aca="false">'zdroj dat'!H2103</f>
        <v>0</v>
      </c>
    </row>
    <row r="2104" customFormat="false" ht="12.75" hidden="true" customHeight="false" outlineLevel="0" collapsed="false">
      <c r="A2104" s="0" t="str">
        <f aca="false">'zdroj dat'!A2104</f>
        <v>Stará Paka</v>
      </c>
      <c r="B2104" s="9" t="str">
        <f aca="false">IF('zdroj dat'!B2104="","","x")</f>
        <v/>
      </c>
      <c r="C2104" s="9" t="str">
        <f aca="false">IF('zdroj dat'!C2104="","","x")</f>
        <v/>
      </c>
      <c r="D2104" s="9" t="str">
        <f aca="false">IF('zdroj dat'!D2104="","","x")</f>
        <v/>
      </c>
      <c r="E2104" s="9" t="str">
        <f aca="false">IF('zdroj dat'!E2104="","","x")</f>
        <v/>
      </c>
      <c r="F2104" s="0" t="str">
        <f aca="false">IF('zdroj dat'!F2104="","","x")</f>
        <v/>
      </c>
      <c r="G2104" s="0" t="str">
        <f aca="false">IF('zdroj dat'!G2104="","","x")</f>
        <v/>
      </c>
      <c r="H2104" s="0" t="n">
        <f aca="false">'zdroj dat'!H2104</f>
        <v>0</v>
      </c>
    </row>
    <row r="2105" customFormat="false" ht="12.75" hidden="true" customHeight="false" outlineLevel="0" collapsed="false">
      <c r="A2105" s="0" t="str">
        <f aca="false">'zdroj dat'!A2105</f>
        <v>Stará Role</v>
      </c>
      <c r="B2105" s="9" t="str">
        <f aca="false">IF('zdroj dat'!B2105="","","x")</f>
        <v/>
      </c>
      <c r="C2105" s="9" t="str">
        <f aca="false">IF('zdroj dat'!C2105="","","x")</f>
        <v/>
      </c>
      <c r="D2105" s="9" t="str">
        <f aca="false">IF('zdroj dat'!D2105="","","x")</f>
        <v/>
      </c>
      <c r="E2105" s="9" t="str">
        <f aca="false">IF('zdroj dat'!E2105="","","x")</f>
        <v/>
      </c>
      <c r="F2105" s="0" t="str">
        <f aca="false">IF('zdroj dat'!F2105="","","x")</f>
        <v/>
      </c>
      <c r="G2105" s="0" t="str">
        <f aca="false">IF('zdroj dat'!G2105="","","x")</f>
        <v/>
      </c>
      <c r="H2105" s="0" t="n">
        <f aca="false">'zdroj dat'!H2105</f>
        <v>0</v>
      </c>
    </row>
    <row r="2106" customFormat="false" ht="12.75" hidden="true" customHeight="false" outlineLevel="0" collapsed="false">
      <c r="A2106" s="0" t="str">
        <f aca="false">'zdroj dat'!A2106</f>
        <v>Staré Jesenčany</v>
      </c>
      <c r="B2106" s="9" t="str">
        <f aca="false">IF('zdroj dat'!B2106="","","x")</f>
        <v/>
      </c>
      <c r="C2106" s="9" t="str">
        <f aca="false">IF('zdroj dat'!C2106="","","x")</f>
        <v/>
      </c>
      <c r="D2106" s="9" t="str">
        <f aca="false">IF('zdroj dat'!D2106="","","x")</f>
        <v/>
      </c>
      <c r="E2106" s="9" t="str">
        <f aca="false">IF('zdroj dat'!E2106="","","x")</f>
        <v/>
      </c>
      <c r="F2106" s="0" t="str">
        <f aca="false">IF('zdroj dat'!F2106="","","x")</f>
        <v/>
      </c>
      <c r="G2106" s="0" t="str">
        <f aca="false">IF('zdroj dat'!G2106="","","x")</f>
        <v/>
      </c>
      <c r="H2106" s="0" t="n">
        <f aca="false">'zdroj dat'!H2106</f>
        <v>0</v>
      </c>
    </row>
    <row r="2107" customFormat="false" ht="12.75" hidden="true" customHeight="false" outlineLevel="0" collapsed="false">
      <c r="A2107" s="0" t="str">
        <f aca="false">'zdroj dat'!A2107</f>
        <v>Staré Křečany</v>
      </c>
      <c r="B2107" s="9" t="str">
        <f aca="false">IF('zdroj dat'!B2107="","","x")</f>
        <v/>
      </c>
      <c r="C2107" s="9" t="str">
        <f aca="false">IF('zdroj dat'!C2107="","","x")</f>
        <v/>
      </c>
      <c r="D2107" s="9" t="str">
        <f aca="false">IF('zdroj dat'!D2107="","","x")</f>
        <v/>
      </c>
      <c r="E2107" s="9" t="str">
        <f aca="false">IF('zdroj dat'!E2107="","","x")</f>
        <v/>
      </c>
      <c r="F2107" s="0" t="str">
        <f aca="false">IF('zdroj dat'!F2107="","","x")</f>
        <v/>
      </c>
      <c r="G2107" s="0" t="str">
        <f aca="false">IF('zdroj dat'!G2107="","","x")</f>
        <v/>
      </c>
      <c r="H2107" s="0" t="n">
        <f aca="false">'zdroj dat'!H2107</f>
        <v>0</v>
      </c>
    </row>
    <row r="2108" customFormat="false" ht="12.75" hidden="true" customHeight="false" outlineLevel="0" collapsed="false">
      <c r="A2108" s="0" t="str">
        <f aca="false">'zdroj dat'!A2108</f>
        <v>Staré Město pod Sněžníkem</v>
      </c>
      <c r="B2108" s="9" t="str">
        <f aca="false">IF('zdroj dat'!B2108="","","x")</f>
        <v/>
      </c>
      <c r="C2108" s="9" t="str">
        <f aca="false">IF('zdroj dat'!C2108="","","x")</f>
        <v/>
      </c>
      <c r="D2108" s="9" t="str">
        <f aca="false">IF('zdroj dat'!D2108="","","x")</f>
        <v/>
      </c>
      <c r="E2108" s="9" t="str">
        <f aca="false">IF('zdroj dat'!E2108="","","x")</f>
        <v/>
      </c>
      <c r="F2108" s="0" t="str">
        <f aca="false">IF('zdroj dat'!F2108="","","x")</f>
        <v/>
      </c>
      <c r="G2108" s="0" t="str">
        <f aca="false">IF('zdroj dat'!G2108="","","x")</f>
        <v/>
      </c>
      <c r="H2108" s="0" t="n">
        <f aca="false">'zdroj dat'!H2108</f>
        <v>0</v>
      </c>
    </row>
    <row r="2109" customFormat="false" ht="12.85" hidden="false" customHeight="false" outlineLevel="0" collapsed="false">
      <c r="A2109" s="0" t="str">
        <f aca="false">'zdroj dat'!A2109</f>
        <v>Staré Město u Uherského Hradiště</v>
      </c>
      <c r="B2109" s="9" t="str">
        <f aca="false">IF('zdroj dat'!B2109="","","x")</f>
        <v/>
      </c>
      <c r="C2109" s="9" t="str">
        <f aca="false">IF('zdroj dat'!C2109="","","x")</f>
        <v>x</v>
      </c>
      <c r="D2109" s="9" t="str">
        <f aca="false">IF('zdroj dat'!D2109="","","x")</f>
        <v/>
      </c>
      <c r="E2109" s="9" t="str">
        <f aca="false">IF('zdroj dat'!E2109="","","x")</f>
        <v/>
      </c>
      <c r="F2109" s="0" t="str">
        <f aca="false">IF('zdroj dat'!F2109="","","x")</f>
        <v/>
      </c>
      <c r="G2109" s="0" t="str">
        <f aca="false">IF('zdroj dat'!G2109="","","x")</f>
        <v/>
      </c>
      <c r="H2109" s="0" t="n">
        <f aca="false">'zdroj dat'!H2109</f>
        <v>1</v>
      </c>
    </row>
    <row r="2110" customFormat="false" ht="12.75" hidden="true" customHeight="false" outlineLevel="0" collapsed="false">
      <c r="A2110" s="0" t="str">
        <f aca="false">'zdroj dat'!A2110</f>
        <v>Staré Místo u Jičína</v>
      </c>
      <c r="B2110" s="9" t="str">
        <f aca="false">IF('zdroj dat'!B2110="","","x")</f>
        <v/>
      </c>
      <c r="C2110" s="9" t="str">
        <f aca="false">IF('zdroj dat'!C2110="","","x")</f>
        <v/>
      </c>
      <c r="D2110" s="9" t="str">
        <f aca="false">IF('zdroj dat'!D2110="","","x")</f>
        <v/>
      </c>
      <c r="E2110" s="9" t="str">
        <f aca="false">IF('zdroj dat'!E2110="","","x")</f>
        <v/>
      </c>
      <c r="F2110" s="0" t="str">
        <f aca="false">IF('zdroj dat'!F2110="","","x")</f>
        <v/>
      </c>
      <c r="G2110" s="0" t="str">
        <f aca="false">IF('zdroj dat'!G2110="","","x")</f>
        <v/>
      </c>
      <c r="H2110" s="0" t="n">
        <f aca="false">'zdroj dat'!H2110</f>
        <v>0</v>
      </c>
    </row>
    <row r="2111" customFormat="false" ht="12.75" hidden="true" customHeight="false" outlineLevel="0" collapsed="false">
      <c r="A2111" s="0" t="str">
        <f aca="false">'zdroj dat'!A2111</f>
        <v>Staré Sedliště</v>
      </c>
      <c r="B2111" s="9" t="str">
        <f aca="false">IF('zdroj dat'!B2111="","","x")</f>
        <v/>
      </c>
      <c r="C2111" s="9" t="str">
        <f aca="false">IF('zdroj dat'!C2111="","","x")</f>
        <v/>
      </c>
      <c r="D2111" s="9" t="str">
        <f aca="false">IF('zdroj dat'!D2111="","","x")</f>
        <v/>
      </c>
      <c r="E2111" s="9" t="str">
        <f aca="false">IF('zdroj dat'!E2111="","","x")</f>
        <v/>
      </c>
      <c r="F2111" s="0" t="str">
        <f aca="false">IF('zdroj dat'!F2111="","","x")</f>
        <v/>
      </c>
      <c r="G2111" s="0" t="str">
        <f aca="false">IF('zdroj dat'!G2111="","","x")</f>
        <v/>
      </c>
      <c r="H2111" s="0" t="n">
        <f aca="false">'zdroj dat'!H2111</f>
        <v>0</v>
      </c>
    </row>
    <row r="2112" customFormat="false" ht="12.75" hidden="true" customHeight="false" outlineLevel="0" collapsed="false">
      <c r="A2112" s="0" t="str">
        <f aca="false">'zdroj dat'!A2112</f>
        <v>Staré Splavy</v>
      </c>
      <c r="B2112" s="9" t="str">
        <f aca="false">IF('zdroj dat'!B2112="","","x")</f>
        <v/>
      </c>
      <c r="C2112" s="9" t="str">
        <f aca="false">IF('zdroj dat'!C2112="","","x")</f>
        <v/>
      </c>
      <c r="D2112" s="9" t="str">
        <f aca="false">IF('zdroj dat'!D2112="","","x")</f>
        <v/>
      </c>
      <c r="E2112" s="9" t="str">
        <f aca="false">IF('zdroj dat'!E2112="","","x")</f>
        <v/>
      </c>
      <c r="F2112" s="0" t="str">
        <f aca="false">IF('zdroj dat'!F2112="","","x")</f>
        <v/>
      </c>
      <c r="G2112" s="0" t="str">
        <f aca="false">IF('zdroj dat'!G2112="","","x")</f>
        <v/>
      </c>
      <c r="H2112" s="0" t="n">
        <f aca="false">'zdroj dat'!H2112</f>
        <v>0</v>
      </c>
    </row>
    <row r="2113" customFormat="false" ht="12.75" hidden="true" customHeight="false" outlineLevel="0" collapsed="false">
      <c r="A2113" s="0" t="str">
        <f aca="false">'zdroj dat'!A2113</f>
        <v>Starec</v>
      </c>
      <c r="B2113" s="9" t="str">
        <f aca="false">IF('zdroj dat'!B2113="","","x")</f>
        <v/>
      </c>
      <c r="C2113" s="9" t="str">
        <f aca="false">IF('zdroj dat'!C2113="","","x")</f>
        <v/>
      </c>
      <c r="D2113" s="9" t="str">
        <f aca="false">IF('zdroj dat'!D2113="","","x")</f>
        <v/>
      </c>
      <c r="E2113" s="9" t="str">
        <f aca="false">IF('zdroj dat'!E2113="","","x")</f>
        <v/>
      </c>
      <c r="F2113" s="0" t="str">
        <f aca="false">IF('zdroj dat'!F2113="","","x")</f>
        <v/>
      </c>
      <c r="G2113" s="0" t="str">
        <f aca="false">IF('zdroj dat'!G2113="","","x")</f>
        <v/>
      </c>
      <c r="H2113" s="0" t="n">
        <f aca="false">'zdroj dat'!H2113</f>
        <v>0</v>
      </c>
    </row>
    <row r="2114" customFormat="false" ht="12.75" hidden="true" customHeight="false" outlineLevel="0" collapsed="false">
      <c r="A2114" s="0" t="str">
        <f aca="false">'zdroj dat'!A2114</f>
        <v>Starkoč</v>
      </c>
      <c r="B2114" s="9" t="str">
        <f aca="false">IF('zdroj dat'!B2114="","","x")</f>
        <v/>
      </c>
      <c r="C2114" s="9" t="str">
        <f aca="false">IF('zdroj dat'!C2114="","","x")</f>
        <v/>
      </c>
      <c r="D2114" s="9" t="str">
        <f aca="false">IF('zdroj dat'!D2114="","","x")</f>
        <v/>
      </c>
      <c r="E2114" s="9" t="str">
        <f aca="false">IF('zdroj dat'!E2114="","","x")</f>
        <v/>
      </c>
      <c r="F2114" s="0" t="str">
        <f aca="false">IF('zdroj dat'!F2114="","","x")</f>
        <v/>
      </c>
      <c r="G2114" s="0" t="str">
        <f aca="false">IF('zdroj dat'!G2114="","","x")</f>
        <v/>
      </c>
      <c r="H2114" s="0" t="n">
        <f aca="false">'zdroj dat'!H2114</f>
        <v>0</v>
      </c>
    </row>
    <row r="2115" customFormat="false" ht="12.75" hidden="true" customHeight="false" outlineLevel="0" collapsed="false">
      <c r="A2115" s="0" t="str">
        <f aca="false">'zdroj dat'!A2115</f>
        <v>Starý Kolín</v>
      </c>
      <c r="B2115" s="9" t="str">
        <f aca="false">IF('zdroj dat'!B2115="","","x")</f>
        <v/>
      </c>
      <c r="C2115" s="9" t="str">
        <f aca="false">IF('zdroj dat'!C2115="","","x")</f>
        <v/>
      </c>
      <c r="D2115" s="9" t="str">
        <f aca="false">IF('zdroj dat'!D2115="","","x")</f>
        <v/>
      </c>
      <c r="E2115" s="9" t="str">
        <f aca="false">IF('zdroj dat'!E2115="","","x")</f>
        <v/>
      </c>
      <c r="F2115" s="0" t="str">
        <f aca="false">IF('zdroj dat'!F2115="","","x")</f>
        <v/>
      </c>
      <c r="G2115" s="0" t="str">
        <f aca="false">IF('zdroj dat'!G2115="","","x")</f>
        <v/>
      </c>
      <c r="H2115" s="0" t="n">
        <f aca="false">'zdroj dat'!H2115</f>
        <v>0</v>
      </c>
    </row>
    <row r="2116" customFormat="false" ht="12.75" hidden="true" customHeight="false" outlineLevel="0" collapsed="false">
      <c r="A2116" s="0" t="str">
        <f aca="false">'zdroj dat'!A2116</f>
        <v>Starý Plzenec</v>
      </c>
      <c r="B2116" s="9" t="str">
        <f aca="false">IF('zdroj dat'!B2116="","","x")</f>
        <v/>
      </c>
      <c r="C2116" s="9" t="str">
        <f aca="false">IF('zdroj dat'!C2116="","","x")</f>
        <v/>
      </c>
      <c r="D2116" s="9" t="str">
        <f aca="false">IF('zdroj dat'!D2116="","","x")</f>
        <v/>
      </c>
      <c r="E2116" s="9" t="str">
        <f aca="false">IF('zdroj dat'!E2116="","","x")</f>
        <v/>
      </c>
      <c r="F2116" s="0" t="str">
        <f aca="false">IF('zdroj dat'!F2116="","","x")</f>
        <v/>
      </c>
      <c r="G2116" s="0" t="str">
        <f aca="false">IF('zdroj dat'!G2116="","","x")</f>
        <v/>
      </c>
      <c r="H2116" s="0" t="n">
        <f aca="false">'zdroj dat'!H2116</f>
        <v>0</v>
      </c>
    </row>
    <row r="2117" customFormat="false" ht="12.75" hidden="true" customHeight="false" outlineLevel="0" collapsed="false">
      <c r="A2117" s="0" t="str">
        <f aca="false">'zdroj dat'!A2117</f>
        <v>Starý Šachov</v>
      </c>
      <c r="B2117" s="9" t="str">
        <f aca="false">IF('zdroj dat'!B2117="","","x")</f>
        <v/>
      </c>
      <c r="C2117" s="9" t="str">
        <f aca="false">IF('zdroj dat'!C2117="","","x")</f>
        <v/>
      </c>
      <c r="D2117" s="9" t="str">
        <f aca="false">IF('zdroj dat'!D2117="","","x")</f>
        <v/>
      </c>
      <c r="E2117" s="9" t="str">
        <f aca="false">IF('zdroj dat'!E2117="","","x")</f>
        <v/>
      </c>
      <c r="F2117" s="0" t="str">
        <f aca="false">IF('zdroj dat'!F2117="","","x")</f>
        <v/>
      </c>
      <c r="G2117" s="0" t="str">
        <f aca="false">IF('zdroj dat'!G2117="","","x")</f>
        <v/>
      </c>
      <c r="H2117" s="0" t="n">
        <f aca="false">'zdroj dat'!H2117</f>
        <v>0</v>
      </c>
    </row>
    <row r="2118" customFormat="false" ht="12.75" hidden="true" customHeight="false" outlineLevel="0" collapsed="false">
      <c r="A2118" s="0" t="str">
        <f aca="false">'zdroj dat'!A2118</f>
        <v>Stařeč</v>
      </c>
      <c r="B2118" s="9" t="str">
        <f aca="false">IF('zdroj dat'!B2118="","","x")</f>
        <v/>
      </c>
      <c r="C2118" s="9" t="str">
        <f aca="false">IF('zdroj dat'!C2118="","","x")</f>
        <v/>
      </c>
      <c r="D2118" s="9" t="str">
        <f aca="false">IF('zdroj dat'!D2118="","","x")</f>
        <v/>
      </c>
      <c r="E2118" s="9" t="str">
        <f aca="false">IF('zdroj dat'!E2118="","","x")</f>
        <v/>
      </c>
      <c r="F2118" s="0" t="str">
        <f aca="false">IF('zdroj dat'!F2118="","","x")</f>
        <v/>
      </c>
      <c r="G2118" s="0" t="str">
        <f aca="false">IF('zdroj dat'!G2118="","","x")</f>
        <v/>
      </c>
      <c r="H2118" s="0" t="n">
        <f aca="false">'zdroj dat'!H2118</f>
        <v>0</v>
      </c>
    </row>
    <row r="2119" customFormat="false" ht="12.75" hidden="true" customHeight="false" outlineLevel="0" collapsed="false">
      <c r="A2119" s="0" t="str">
        <f aca="false">'zdroj dat'!A2119</f>
        <v>Stašov</v>
      </c>
      <c r="B2119" s="9" t="str">
        <f aca="false">IF('zdroj dat'!B2119="","","x")</f>
        <v/>
      </c>
      <c r="C2119" s="9" t="str">
        <f aca="false">IF('zdroj dat'!C2119="","","x")</f>
        <v/>
      </c>
      <c r="D2119" s="9" t="str">
        <f aca="false">IF('zdroj dat'!D2119="","","x")</f>
        <v/>
      </c>
      <c r="E2119" s="9" t="str">
        <f aca="false">IF('zdroj dat'!E2119="","","x")</f>
        <v/>
      </c>
      <c r="F2119" s="0" t="str">
        <f aca="false">IF('zdroj dat'!F2119="","","x")</f>
        <v/>
      </c>
      <c r="G2119" s="0" t="str">
        <f aca="false">IF('zdroj dat'!G2119="","","x")</f>
        <v/>
      </c>
      <c r="H2119" s="0" t="n">
        <f aca="false">'zdroj dat'!H2119</f>
        <v>0</v>
      </c>
    </row>
    <row r="2120" customFormat="false" ht="12.75" hidden="true" customHeight="false" outlineLevel="0" collapsed="false">
      <c r="A2120" s="0" t="str">
        <f aca="false">'zdroj dat'!A2120</f>
        <v>Stéblová</v>
      </c>
      <c r="B2120" s="9" t="str">
        <f aca="false">IF('zdroj dat'!B2120="","","x")</f>
        <v/>
      </c>
      <c r="C2120" s="9" t="str">
        <f aca="false">IF('zdroj dat'!C2120="","","x")</f>
        <v/>
      </c>
      <c r="D2120" s="9" t="str">
        <f aca="false">IF('zdroj dat'!D2120="","","x")</f>
        <v/>
      </c>
      <c r="E2120" s="9" t="str">
        <f aca="false">IF('zdroj dat'!E2120="","","x")</f>
        <v/>
      </c>
      <c r="F2120" s="0" t="str">
        <f aca="false">IF('zdroj dat'!F2120="","","x")</f>
        <v/>
      </c>
      <c r="G2120" s="0" t="str">
        <f aca="false">IF('zdroj dat'!G2120="","","x")</f>
        <v/>
      </c>
      <c r="H2120" s="0" t="n">
        <f aca="false">'zdroj dat'!H2120</f>
        <v>0</v>
      </c>
    </row>
    <row r="2121" customFormat="false" ht="12.75" hidden="true" customHeight="false" outlineLevel="0" collapsed="false">
      <c r="A2121" s="0" t="str">
        <f aca="false">'zdroj dat'!A2121</f>
        <v>Stebnice</v>
      </c>
      <c r="B2121" s="9" t="str">
        <f aca="false">IF('zdroj dat'!B2121="","","x")</f>
        <v/>
      </c>
      <c r="C2121" s="9" t="str">
        <f aca="false">IF('zdroj dat'!C2121="","","x")</f>
        <v/>
      </c>
      <c r="D2121" s="9" t="str">
        <f aca="false">IF('zdroj dat'!D2121="","","x")</f>
        <v/>
      </c>
      <c r="E2121" s="9" t="str">
        <f aca="false">IF('zdroj dat'!E2121="","","x")</f>
        <v/>
      </c>
      <c r="F2121" s="0" t="str">
        <f aca="false">IF('zdroj dat'!F2121="","","x")</f>
        <v/>
      </c>
      <c r="G2121" s="0" t="str">
        <f aca="false">IF('zdroj dat'!G2121="","","x")</f>
        <v/>
      </c>
      <c r="H2121" s="0" t="n">
        <f aca="false">'zdroj dat'!H2121</f>
        <v>0</v>
      </c>
    </row>
    <row r="2122" customFormat="false" ht="12.75" hidden="true" customHeight="false" outlineLevel="0" collapsed="false">
      <c r="A2122" s="0" t="str">
        <f aca="false">'zdroj dat'!A2122</f>
        <v>Stebno</v>
      </c>
      <c r="B2122" s="9" t="str">
        <f aca="false">IF('zdroj dat'!B2122="","","x")</f>
        <v/>
      </c>
      <c r="C2122" s="9" t="str">
        <f aca="false">IF('zdroj dat'!C2122="","","x")</f>
        <v/>
      </c>
      <c r="D2122" s="9" t="str">
        <f aca="false">IF('zdroj dat'!D2122="","","x")</f>
        <v/>
      </c>
      <c r="E2122" s="9" t="str">
        <f aca="false">IF('zdroj dat'!E2122="","","x")</f>
        <v/>
      </c>
      <c r="F2122" s="0" t="str">
        <f aca="false">IF('zdroj dat'!F2122="","","x")</f>
        <v/>
      </c>
      <c r="G2122" s="0" t="str">
        <f aca="false">IF('zdroj dat'!G2122="","","x")</f>
        <v/>
      </c>
      <c r="H2122" s="0" t="n">
        <f aca="false">'zdroj dat'!H2122</f>
        <v>0</v>
      </c>
    </row>
    <row r="2123" customFormat="false" ht="12.75" hidden="true" customHeight="false" outlineLevel="0" collapsed="false">
      <c r="A2123" s="0" t="str">
        <f aca="false">'zdroj dat'!A2123</f>
        <v>Stehlovice</v>
      </c>
      <c r="B2123" s="9" t="str">
        <f aca="false">IF('zdroj dat'!B2123="","","x")</f>
        <v/>
      </c>
      <c r="C2123" s="9" t="str">
        <f aca="false">IF('zdroj dat'!C2123="","","x")</f>
        <v/>
      </c>
      <c r="D2123" s="9" t="str">
        <f aca="false">IF('zdroj dat'!D2123="","","x")</f>
        <v/>
      </c>
      <c r="E2123" s="9" t="str">
        <f aca="false">IF('zdroj dat'!E2123="","","x")</f>
        <v/>
      </c>
      <c r="F2123" s="0" t="str">
        <f aca="false">IF('zdroj dat'!F2123="","","x")</f>
        <v/>
      </c>
      <c r="G2123" s="0" t="str">
        <f aca="false">IF('zdroj dat'!G2123="","","x")</f>
        <v/>
      </c>
      <c r="H2123" s="0" t="n">
        <f aca="false">'zdroj dat'!H2123</f>
        <v>0</v>
      </c>
    </row>
    <row r="2124" customFormat="false" ht="12.75" hidden="true" customHeight="false" outlineLevel="0" collapsed="false">
      <c r="A2124" s="0" t="str">
        <f aca="false">'zdroj dat'!A2124</f>
        <v>Stod</v>
      </c>
      <c r="B2124" s="9" t="str">
        <f aca="false">IF('zdroj dat'!B2124="","","x")</f>
        <v/>
      </c>
      <c r="C2124" s="9" t="str">
        <f aca="false">IF('zdroj dat'!C2124="","","x")</f>
        <v/>
      </c>
      <c r="D2124" s="9" t="str">
        <f aca="false">IF('zdroj dat'!D2124="","","x")</f>
        <v/>
      </c>
      <c r="E2124" s="9" t="str">
        <f aca="false">IF('zdroj dat'!E2124="","","x")</f>
        <v/>
      </c>
      <c r="F2124" s="0" t="str">
        <f aca="false">IF('zdroj dat'!F2124="","","x")</f>
        <v/>
      </c>
      <c r="G2124" s="0" t="str">
        <f aca="false">IF('zdroj dat'!G2124="","","x")</f>
        <v/>
      </c>
      <c r="H2124" s="0" t="n">
        <f aca="false">'zdroj dat'!H2124</f>
        <v>0</v>
      </c>
    </row>
    <row r="2125" customFormat="false" ht="12.75" hidden="true" customHeight="false" outlineLevel="0" collapsed="false">
      <c r="A2125" s="0" t="str">
        <f aca="false">'zdroj dat'!A2125</f>
        <v>Stochov</v>
      </c>
      <c r="B2125" s="9" t="str">
        <f aca="false">IF('zdroj dat'!B2125="","","x")</f>
        <v/>
      </c>
      <c r="C2125" s="9" t="str">
        <f aca="false">IF('zdroj dat'!C2125="","","x")</f>
        <v/>
      </c>
      <c r="D2125" s="9" t="str">
        <f aca="false">IF('zdroj dat'!D2125="","","x")</f>
        <v/>
      </c>
      <c r="E2125" s="9" t="str">
        <f aca="false">IF('zdroj dat'!E2125="","","x")</f>
        <v/>
      </c>
      <c r="F2125" s="0" t="str">
        <f aca="false">IF('zdroj dat'!F2125="","","x")</f>
        <v/>
      </c>
      <c r="G2125" s="0" t="str">
        <f aca="false">IF('zdroj dat'!G2125="","","x")</f>
        <v/>
      </c>
      <c r="H2125" s="0" t="n">
        <f aca="false">'zdroj dat'!H2125</f>
        <v>0</v>
      </c>
    </row>
    <row r="2126" customFormat="false" ht="12.75" hidden="true" customHeight="false" outlineLevel="0" collapsed="false">
      <c r="A2126" s="0" t="str">
        <f aca="false">'zdroj dat'!A2126</f>
        <v>Stožec</v>
      </c>
      <c r="B2126" s="9" t="str">
        <f aca="false">IF('zdroj dat'!B2126="","","x")</f>
        <v/>
      </c>
      <c r="C2126" s="9" t="str">
        <f aca="false">IF('zdroj dat'!C2126="","","x")</f>
        <v/>
      </c>
      <c r="D2126" s="9" t="str">
        <f aca="false">IF('zdroj dat'!D2126="","","x")</f>
        <v/>
      </c>
      <c r="E2126" s="9" t="str">
        <f aca="false">IF('zdroj dat'!E2126="","","x")</f>
        <v/>
      </c>
      <c r="F2126" s="0" t="str">
        <f aca="false">IF('zdroj dat'!F2126="","","x")</f>
        <v/>
      </c>
      <c r="G2126" s="0" t="str">
        <f aca="false">IF('zdroj dat'!G2126="","","x")</f>
        <v/>
      </c>
      <c r="H2126" s="0" t="n">
        <f aca="false">'zdroj dat'!H2126</f>
        <v>0</v>
      </c>
    </row>
    <row r="2127" customFormat="false" ht="12.75" hidden="true" customHeight="false" outlineLevel="0" collapsed="false">
      <c r="A2127" s="0" t="str">
        <f aca="false">'zdroj dat'!A2127</f>
        <v>Strahov</v>
      </c>
      <c r="B2127" s="9" t="str">
        <f aca="false">IF('zdroj dat'!B2127="","","x")</f>
        <v/>
      </c>
      <c r="C2127" s="9" t="str">
        <f aca="false">IF('zdroj dat'!C2127="","","x")</f>
        <v/>
      </c>
      <c r="D2127" s="9" t="str">
        <f aca="false">IF('zdroj dat'!D2127="","","x")</f>
        <v/>
      </c>
      <c r="E2127" s="9" t="str">
        <f aca="false">IF('zdroj dat'!E2127="","","x")</f>
        <v/>
      </c>
      <c r="F2127" s="0" t="str">
        <f aca="false">IF('zdroj dat'!F2127="","","x")</f>
        <v/>
      </c>
      <c r="G2127" s="0" t="str">
        <f aca="false">IF('zdroj dat'!G2127="","","x")</f>
        <v/>
      </c>
      <c r="H2127" s="0" t="n">
        <f aca="false">'zdroj dat'!H2127</f>
        <v>0</v>
      </c>
    </row>
    <row r="2128" customFormat="false" ht="12.75" hidden="true" customHeight="false" outlineLevel="0" collapsed="false">
      <c r="A2128" s="0" t="str">
        <f aca="false">'zdroj dat'!A2128</f>
        <v>Strachovice</v>
      </c>
      <c r="B2128" s="9" t="str">
        <f aca="false">IF('zdroj dat'!B2128="","","x")</f>
        <v/>
      </c>
      <c r="C2128" s="9" t="str">
        <f aca="false">IF('zdroj dat'!C2128="","","x")</f>
        <v/>
      </c>
      <c r="D2128" s="9" t="str">
        <f aca="false">IF('zdroj dat'!D2128="","","x")</f>
        <v/>
      </c>
      <c r="E2128" s="9" t="str">
        <f aca="false">IF('zdroj dat'!E2128="","","x")</f>
        <v/>
      </c>
      <c r="F2128" s="0" t="str">
        <f aca="false">IF('zdroj dat'!F2128="","","x")</f>
        <v/>
      </c>
      <c r="G2128" s="0" t="str">
        <f aca="false">IF('zdroj dat'!G2128="","","x")</f>
        <v/>
      </c>
      <c r="H2128" s="0" t="n">
        <f aca="false">'zdroj dat'!H2128</f>
        <v>0</v>
      </c>
    </row>
    <row r="2129" customFormat="false" ht="12.75" hidden="true" customHeight="false" outlineLevel="0" collapsed="false">
      <c r="A2129" s="0" t="str">
        <f aca="false">'zdroj dat'!A2129</f>
        <v>Strakonice</v>
      </c>
      <c r="B2129" s="9" t="str">
        <f aca="false">IF('zdroj dat'!B2129="","","x")</f>
        <v/>
      </c>
      <c r="C2129" s="9" t="str">
        <f aca="false">IF('zdroj dat'!C2129="","","x")</f>
        <v/>
      </c>
      <c r="D2129" s="9" t="str">
        <f aca="false">IF('zdroj dat'!D2129="","","x")</f>
        <v/>
      </c>
      <c r="E2129" s="9" t="str">
        <f aca="false">IF('zdroj dat'!E2129="","","x")</f>
        <v/>
      </c>
      <c r="F2129" s="0" t="str">
        <f aca="false">IF('zdroj dat'!F2129="","","x")</f>
        <v/>
      </c>
      <c r="G2129" s="0" t="str">
        <f aca="false">IF('zdroj dat'!G2129="","","x")</f>
        <v/>
      </c>
      <c r="H2129" s="0" t="n">
        <f aca="false">'zdroj dat'!H2129</f>
        <v>0</v>
      </c>
    </row>
    <row r="2130" customFormat="false" ht="12.75" hidden="true" customHeight="false" outlineLevel="0" collapsed="false">
      <c r="A2130" s="0" t="str">
        <f aca="false">'zdroj dat'!A2130</f>
        <v>Straky</v>
      </c>
      <c r="B2130" s="9" t="str">
        <f aca="false">IF('zdroj dat'!B2130="","","x")</f>
        <v/>
      </c>
      <c r="C2130" s="9" t="str">
        <f aca="false">IF('zdroj dat'!C2130="","","x")</f>
        <v/>
      </c>
      <c r="D2130" s="9" t="str">
        <f aca="false">IF('zdroj dat'!D2130="","","x")</f>
        <v/>
      </c>
      <c r="E2130" s="9" t="str">
        <f aca="false">IF('zdroj dat'!E2130="","","x")</f>
        <v/>
      </c>
      <c r="F2130" s="0" t="str">
        <f aca="false">IF('zdroj dat'!F2130="","","x")</f>
        <v/>
      </c>
      <c r="G2130" s="0" t="str">
        <f aca="false">IF('zdroj dat'!G2130="","","x")</f>
        <v/>
      </c>
      <c r="H2130" s="0" t="n">
        <f aca="false">'zdroj dat'!H2130</f>
        <v>0</v>
      </c>
    </row>
    <row r="2131" customFormat="false" ht="12.85" hidden="false" customHeight="false" outlineLevel="0" collapsed="false">
      <c r="A2131" s="0" t="str">
        <f aca="false">'zdroj dat'!A2131</f>
        <v>Strančice</v>
      </c>
      <c r="B2131" s="9" t="str">
        <f aca="false">IF('zdroj dat'!B2131="","","x")</f>
        <v/>
      </c>
      <c r="C2131" s="9" t="str">
        <f aca="false">IF('zdroj dat'!C2131="","","x")</f>
        <v>x</v>
      </c>
      <c r="D2131" s="9" t="str">
        <f aca="false">IF('zdroj dat'!D2131="","","x")</f>
        <v/>
      </c>
      <c r="E2131" s="9" t="str">
        <f aca="false">IF('zdroj dat'!E2131="","","x")</f>
        <v/>
      </c>
      <c r="F2131" s="0" t="str">
        <f aca="false">IF('zdroj dat'!F2131="","","x")</f>
        <v/>
      </c>
      <c r="G2131" s="0" t="str">
        <f aca="false">IF('zdroj dat'!G2131="","","x")</f>
        <v/>
      </c>
      <c r="H2131" s="0" t="n">
        <f aca="false">'zdroj dat'!H2131</f>
        <v>1</v>
      </c>
    </row>
    <row r="2132" customFormat="false" ht="12.75" hidden="true" customHeight="false" outlineLevel="0" collapsed="false">
      <c r="A2132" s="0" t="str">
        <f aca="false">'zdroj dat'!A2132</f>
        <v>Straškov</v>
      </c>
      <c r="B2132" s="9" t="str">
        <f aca="false">IF('zdroj dat'!B2132="","","x")</f>
        <v/>
      </c>
      <c r="C2132" s="9" t="str">
        <f aca="false">IF('zdroj dat'!C2132="","","x")</f>
        <v/>
      </c>
      <c r="D2132" s="9" t="str">
        <f aca="false">IF('zdroj dat'!D2132="","","x")</f>
        <v/>
      </c>
      <c r="E2132" s="9" t="str">
        <f aca="false">IF('zdroj dat'!E2132="","","x")</f>
        <v/>
      </c>
      <c r="F2132" s="0" t="str">
        <f aca="false">IF('zdroj dat'!F2132="","","x")</f>
        <v/>
      </c>
      <c r="G2132" s="0" t="str">
        <f aca="false">IF('zdroj dat'!G2132="","","x")</f>
        <v/>
      </c>
      <c r="H2132" s="0" t="n">
        <f aca="false">'zdroj dat'!H2132</f>
        <v>0</v>
      </c>
    </row>
    <row r="2133" customFormat="false" ht="12.75" hidden="true" customHeight="false" outlineLevel="0" collapsed="false">
      <c r="A2133" s="0" t="str">
        <f aca="false">'zdroj dat'!A2133</f>
        <v>Stratov</v>
      </c>
      <c r="B2133" s="9" t="str">
        <f aca="false">IF('zdroj dat'!B2133="","","x")</f>
        <v/>
      </c>
      <c r="C2133" s="9" t="str">
        <f aca="false">IF('zdroj dat'!C2133="","","x")</f>
        <v/>
      </c>
      <c r="D2133" s="9" t="str">
        <f aca="false">IF('zdroj dat'!D2133="","","x")</f>
        <v/>
      </c>
      <c r="E2133" s="9" t="str">
        <f aca="false">IF('zdroj dat'!E2133="","","x")</f>
        <v/>
      </c>
      <c r="F2133" s="0" t="str">
        <f aca="false">IF('zdroj dat'!F2133="","","x")</f>
        <v/>
      </c>
      <c r="G2133" s="0" t="str">
        <f aca="false">IF('zdroj dat'!G2133="","","x")</f>
        <v/>
      </c>
      <c r="H2133" s="0" t="n">
        <f aca="false">'zdroj dat'!H2133</f>
        <v>0</v>
      </c>
    </row>
    <row r="2134" customFormat="false" ht="12.75" hidden="true" customHeight="false" outlineLevel="0" collapsed="false">
      <c r="A2134" s="0" t="str">
        <f aca="false">'zdroj dat'!A2134</f>
        <v>Stráž nad Nisou</v>
      </c>
      <c r="B2134" s="9" t="str">
        <f aca="false">IF('zdroj dat'!B2134="","","x")</f>
        <v/>
      </c>
      <c r="C2134" s="9" t="str">
        <f aca="false">IF('zdroj dat'!C2134="","","x")</f>
        <v/>
      </c>
      <c r="D2134" s="9" t="str">
        <f aca="false">IF('zdroj dat'!D2134="","","x")</f>
        <v/>
      </c>
      <c r="E2134" s="9" t="str">
        <f aca="false">IF('zdroj dat'!E2134="","","x")</f>
        <v/>
      </c>
      <c r="F2134" s="0" t="str">
        <f aca="false">IF('zdroj dat'!F2134="","","x")</f>
        <v/>
      </c>
      <c r="G2134" s="0" t="str">
        <f aca="false">IF('zdroj dat'!G2134="","","x")</f>
        <v/>
      </c>
      <c r="H2134" s="0" t="n">
        <f aca="false">'zdroj dat'!H2134</f>
        <v>0</v>
      </c>
    </row>
    <row r="2135" customFormat="false" ht="12.75" hidden="true" customHeight="false" outlineLevel="0" collapsed="false">
      <c r="A2135" s="0" t="str">
        <f aca="false">'zdroj dat'!A2135</f>
        <v>Stráž nad Ohří</v>
      </c>
      <c r="B2135" s="9" t="str">
        <f aca="false">IF('zdroj dat'!B2135="","","x")</f>
        <v/>
      </c>
      <c r="C2135" s="9" t="str">
        <f aca="false">IF('zdroj dat'!C2135="","","x")</f>
        <v/>
      </c>
      <c r="D2135" s="9" t="str">
        <f aca="false">IF('zdroj dat'!D2135="","","x")</f>
        <v/>
      </c>
      <c r="E2135" s="9" t="str">
        <f aca="false">IF('zdroj dat'!E2135="","","x")</f>
        <v/>
      </c>
      <c r="F2135" s="0" t="str">
        <f aca="false">IF('zdroj dat'!F2135="","","x")</f>
        <v/>
      </c>
      <c r="G2135" s="0" t="str">
        <f aca="false">IF('zdroj dat'!G2135="","","x")</f>
        <v/>
      </c>
      <c r="H2135" s="0" t="n">
        <f aca="false">'zdroj dat'!H2135</f>
        <v>0</v>
      </c>
    </row>
    <row r="2136" customFormat="false" ht="12.75" hidden="true" customHeight="false" outlineLevel="0" collapsed="false">
      <c r="A2136" s="0" t="str">
        <f aca="false">'zdroj dat'!A2136</f>
        <v>Stráž u Tachova</v>
      </c>
      <c r="B2136" s="9" t="str">
        <f aca="false">IF('zdroj dat'!B2136="","","x")</f>
        <v/>
      </c>
      <c r="C2136" s="9" t="str">
        <f aca="false">IF('zdroj dat'!C2136="","","x")</f>
        <v/>
      </c>
      <c r="D2136" s="9" t="str">
        <f aca="false">IF('zdroj dat'!D2136="","","x")</f>
        <v/>
      </c>
      <c r="E2136" s="9" t="str">
        <f aca="false">IF('zdroj dat'!E2136="","","x")</f>
        <v/>
      </c>
      <c r="F2136" s="0" t="str">
        <f aca="false">IF('zdroj dat'!F2136="","","x")</f>
        <v/>
      </c>
      <c r="G2136" s="0" t="str">
        <f aca="false">IF('zdroj dat'!G2136="","","x")</f>
        <v/>
      </c>
      <c r="H2136" s="0" t="n">
        <f aca="false">'zdroj dat'!H2136</f>
        <v>0</v>
      </c>
    </row>
    <row r="2137" customFormat="false" ht="12.75" hidden="true" customHeight="false" outlineLevel="0" collapsed="false">
      <c r="A2137" s="0" t="str">
        <f aca="false">'zdroj dat'!A2137</f>
        <v>Strážisko</v>
      </c>
      <c r="B2137" s="9" t="str">
        <f aca="false">IF('zdroj dat'!B2137="","","x")</f>
        <v/>
      </c>
      <c r="C2137" s="9" t="str">
        <f aca="false">IF('zdroj dat'!C2137="","","x")</f>
        <v/>
      </c>
      <c r="D2137" s="9" t="str">
        <f aca="false">IF('zdroj dat'!D2137="","","x")</f>
        <v/>
      </c>
      <c r="E2137" s="9" t="str">
        <f aca="false">IF('zdroj dat'!E2137="","","x")</f>
        <v/>
      </c>
      <c r="F2137" s="0" t="str">
        <f aca="false">IF('zdroj dat'!F2137="","","x")</f>
        <v/>
      </c>
      <c r="G2137" s="0" t="str">
        <f aca="false">IF('zdroj dat'!G2137="","","x")</f>
        <v/>
      </c>
      <c r="H2137" s="0" t="n">
        <f aca="false">'zdroj dat'!H2137</f>
        <v>0</v>
      </c>
    </row>
    <row r="2138" customFormat="false" ht="12.75" hidden="true" customHeight="false" outlineLevel="0" collapsed="false">
      <c r="A2138" s="0" t="str">
        <f aca="false">'zdroj dat'!A2138</f>
        <v>Strážnice</v>
      </c>
      <c r="B2138" s="9" t="str">
        <f aca="false">IF('zdroj dat'!B2138="","","x")</f>
        <v/>
      </c>
      <c r="C2138" s="9" t="str">
        <f aca="false">IF('zdroj dat'!C2138="","","x")</f>
        <v/>
      </c>
      <c r="D2138" s="9" t="str">
        <f aca="false">IF('zdroj dat'!D2138="","","x")</f>
        <v/>
      </c>
      <c r="E2138" s="9" t="str">
        <f aca="false">IF('zdroj dat'!E2138="","","x")</f>
        <v/>
      </c>
      <c r="F2138" s="0" t="str">
        <f aca="false">IF('zdroj dat'!F2138="","","x")</f>
        <v/>
      </c>
      <c r="G2138" s="0" t="str">
        <f aca="false">IF('zdroj dat'!G2138="","","x")</f>
        <v/>
      </c>
      <c r="H2138" s="0" t="n">
        <f aca="false">'zdroj dat'!H2138</f>
        <v>0</v>
      </c>
    </row>
    <row r="2139" customFormat="false" ht="12.75" hidden="true" customHeight="false" outlineLevel="0" collapsed="false">
      <c r="A2139" s="0" t="str">
        <f aca="false">'zdroj dat'!A2139</f>
        <v>Struhařov</v>
      </c>
      <c r="B2139" s="9" t="str">
        <f aca="false">IF('zdroj dat'!B2139="","","x")</f>
        <v/>
      </c>
      <c r="C2139" s="9" t="str">
        <f aca="false">IF('zdroj dat'!C2139="","","x")</f>
        <v/>
      </c>
      <c r="D2139" s="9" t="str">
        <f aca="false">IF('zdroj dat'!D2139="","","x")</f>
        <v/>
      </c>
      <c r="E2139" s="9" t="str">
        <f aca="false">IF('zdroj dat'!E2139="","","x")</f>
        <v/>
      </c>
      <c r="F2139" s="0" t="str">
        <f aca="false">IF('zdroj dat'!F2139="","","x")</f>
        <v/>
      </c>
      <c r="G2139" s="0" t="str">
        <f aca="false">IF('zdroj dat'!G2139="","","x")</f>
        <v/>
      </c>
      <c r="H2139" s="0" t="n">
        <f aca="false">'zdroj dat'!H2139</f>
        <v>0</v>
      </c>
    </row>
    <row r="2140" customFormat="false" ht="12.75" hidden="true" customHeight="false" outlineLevel="0" collapsed="false">
      <c r="A2140" s="0" t="str">
        <f aca="false">'zdroj dat'!A2140</f>
        <v>Strunkovice nad Blanicí</v>
      </c>
      <c r="B2140" s="9" t="str">
        <f aca="false">IF('zdroj dat'!B2140="","","x")</f>
        <v/>
      </c>
      <c r="C2140" s="9" t="str">
        <f aca="false">IF('zdroj dat'!C2140="","","x")</f>
        <v/>
      </c>
      <c r="D2140" s="9" t="str">
        <f aca="false">IF('zdroj dat'!D2140="","","x")</f>
        <v/>
      </c>
      <c r="E2140" s="9" t="str">
        <f aca="false">IF('zdroj dat'!E2140="","","x")</f>
        <v/>
      </c>
      <c r="F2140" s="0" t="str">
        <f aca="false">IF('zdroj dat'!F2140="","","x")</f>
        <v/>
      </c>
      <c r="G2140" s="0" t="str">
        <f aca="false">IF('zdroj dat'!G2140="","","x")</f>
        <v/>
      </c>
      <c r="H2140" s="0" t="n">
        <f aca="false">'zdroj dat'!H2140</f>
        <v>0</v>
      </c>
    </row>
    <row r="2141" customFormat="false" ht="12.75" hidden="true" customHeight="false" outlineLevel="0" collapsed="false">
      <c r="A2141" s="0" t="str">
        <f aca="false">'zdroj dat'!A2141</f>
        <v>Strunkovice nad Volyňkou</v>
      </c>
      <c r="B2141" s="9" t="str">
        <f aca="false">IF('zdroj dat'!B2141="","","x")</f>
        <v/>
      </c>
      <c r="C2141" s="9" t="str">
        <f aca="false">IF('zdroj dat'!C2141="","","x")</f>
        <v/>
      </c>
      <c r="D2141" s="9" t="str">
        <f aca="false">IF('zdroj dat'!D2141="","","x")</f>
        <v/>
      </c>
      <c r="E2141" s="9" t="str">
        <f aca="false">IF('zdroj dat'!E2141="","","x")</f>
        <v/>
      </c>
      <c r="F2141" s="0" t="str">
        <f aca="false">IF('zdroj dat'!F2141="","","x")</f>
        <v/>
      </c>
      <c r="G2141" s="0" t="str">
        <f aca="false">IF('zdroj dat'!G2141="","","x")</f>
        <v/>
      </c>
      <c r="H2141" s="0" t="n">
        <f aca="false">'zdroj dat'!H2141</f>
        <v>0</v>
      </c>
    </row>
    <row r="2142" customFormat="false" ht="12.75" hidden="true" customHeight="false" outlineLevel="0" collapsed="false">
      <c r="A2142" s="0" t="str">
        <f aca="false">'zdroj dat'!A2142</f>
        <v>Stružinec</v>
      </c>
      <c r="B2142" s="9" t="str">
        <f aca="false">IF('zdroj dat'!B2142="","","x")</f>
        <v/>
      </c>
      <c r="C2142" s="9" t="str">
        <f aca="false">IF('zdroj dat'!C2142="","","x")</f>
        <v/>
      </c>
      <c r="D2142" s="9" t="str">
        <f aca="false">IF('zdroj dat'!D2142="","","x")</f>
        <v/>
      </c>
      <c r="E2142" s="9" t="str">
        <f aca="false">IF('zdroj dat'!E2142="","","x")</f>
        <v/>
      </c>
      <c r="F2142" s="0" t="str">
        <f aca="false">IF('zdroj dat'!F2142="","","x")</f>
        <v/>
      </c>
      <c r="G2142" s="0" t="str">
        <f aca="false">IF('zdroj dat'!G2142="","","x")</f>
        <v/>
      </c>
      <c r="H2142" s="0" t="n">
        <f aca="false">'zdroj dat'!H2142</f>
        <v>0</v>
      </c>
    </row>
    <row r="2143" customFormat="false" ht="12.75" hidden="true" customHeight="false" outlineLevel="0" collapsed="false">
      <c r="A2143" s="0" t="str">
        <f aca="false">'zdroj dat'!A2143</f>
        <v>Stružnice</v>
      </c>
      <c r="B2143" s="9" t="str">
        <f aca="false">IF('zdroj dat'!B2143="","","x")</f>
        <v/>
      </c>
      <c r="C2143" s="9" t="str">
        <f aca="false">IF('zdroj dat'!C2143="","","x")</f>
        <v/>
      </c>
      <c r="D2143" s="9" t="str">
        <f aca="false">IF('zdroj dat'!D2143="","","x")</f>
        <v/>
      </c>
      <c r="E2143" s="9" t="str">
        <f aca="false">IF('zdroj dat'!E2143="","","x")</f>
        <v/>
      </c>
      <c r="F2143" s="0" t="str">
        <f aca="false">IF('zdroj dat'!F2143="","","x")</f>
        <v/>
      </c>
      <c r="G2143" s="0" t="str">
        <f aca="false">IF('zdroj dat'!G2143="","","x")</f>
        <v/>
      </c>
      <c r="H2143" s="0" t="n">
        <f aca="false">'zdroj dat'!H2143</f>
        <v>0</v>
      </c>
    </row>
    <row r="2144" customFormat="false" ht="12.75" hidden="true" customHeight="false" outlineLevel="0" collapsed="false">
      <c r="A2144" s="0" t="str">
        <f aca="false">'zdroj dat'!A2144</f>
        <v>Střapole</v>
      </c>
      <c r="B2144" s="9" t="str">
        <f aca="false">IF('zdroj dat'!B2144="","","x")</f>
        <v/>
      </c>
      <c r="C2144" s="9" t="str">
        <f aca="false">IF('zdroj dat'!C2144="","","x")</f>
        <v/>
      </c>
      <c r="D2144" s="9" t="str">
        <f aca="false">IF('zdroj dat'!D2144="","","x")</f>
        <v/>
      </c>
      <c r="E2144" s="9" t="str">
        <f aca="false">IF('zdroj dat'!E2144="","","x")</f>
        <v/>
      </c>
      <c r="F2144" s="0" t="str">
        <f aca="false">IF('zdroj dat'!F2144="","","x")</f>
        <v/>
      </c>
      <c r="G2144" s="0" t="str">
        <f aca="false">IF('zdroj dat'!G2144="","","x")</f>
        <v/>
      </c>
      <c r="H2144" s="0" t="n">
        <f aca="false">'zdroj dat'!H2144</f>
        <v>0</v>
      </c>
    </row>
    <row r="2145" customFormat="false" ht="12.75" hidden="true" customHeight="false" outlineLevel="0" collapsed="false">
      <c r="A2145" s="0" t="str">
        <f aca="false">'zdroj dat'!A2145</f>
        <v>Středokluky</v>
      </c>
      <c r="B2145" s="9" t="str">
        <f aca="false">IF('zdroj dat'!B2145="","","x")</f>
        <v/>
      </c>
      <c r="C2145" s="9" t="str">
        <f aca="false">IF('zdroj dat'!C2145="","","x")</f>
        <v/>
      </c>
      <c r="D2145" s="9" t="str">
        <f aca="false">IF('zdroj dat'!D2145="","","x")</f>
        <v/>
      </c>
      <c r="E2145" s="9" t="str">
        <f aca="false">IF('zdroj dat'!E2145="","","x")</f>
        <v/>
      </c>
      <c r="F2145" s="0" t="str">
        <f aca="false">IF('zdroj dat'!F2145="","","x")</f>
        <v/>
      </c>
      <c r="G2145" s="0" t="str">
        <f aca="false">IF('zdroj dat'!G2145="","","x")</f>
        <v/>
      </c>
      <c r="H2145" s="0" t="n">
        <f aca="false">'zdroj dat'!H2145</f>
        <v>0</v>
      </c>
    </row>
    <row r="2146" customFormat="false" ht="12.75" hidden="true" customHeight="false" outlineLevel="0" collapsed="false">
      <c r="A2146" s="0" t="str">
        <f aca="false">'zdroj dat'!A2146</f>
        <v>Střechov nad Sázavou</v>
      </c>
      <c r="B2146" s="9" t="str">
        <f aca="false">IF('zdroj dat'!B2146="","","x")</f>
        <v/>
      </c>
      <c r="C2146" s="9" t="str">
        <f aca="false">IF('zdroj dat'!C2146="","","x")</f>
        <v/>
      </c>
      <c r="D2146" s="9" t="str">
        <f aca="false">IF('zdroj dat'!D2146="","","x")</f>
        <v/>
      </c>
      <c r="E2146" s="9" t="str">
        <f aca="false">IF('zdroj dat'!E2146="","","x")</f>
        <v/>
      </c>
      <c r="F2146" s="0" t="str">
        <f aca="false">IF('zdroj dat'!F2146="","","x")</f>
        <v/>
      </c>
      <c r="G2146" s="0" t="str">
        <f aca="false">IF('zdroj dat'!G2146="","","x")</f>
        <v/>
      </c>
      <c r="H2146" s="0" t="n">
        <f aca="false">'zdroj dat'!H2146</f>
        <v>0</v>
      </c>
    </row>
    <row r="2147" customFormat="false" ht="12.75" hidden="true" customHeight="false" outlineLevel="0" collapsed="false">
      <c r="A2147" s="0" t="str">
        <f aca="false">'zdroj dat'!A2147</f>
        <v>Střelice</v>
      </c>
      <c r="B2147" s="9" t="str">
        <f aca="false">IF('zdroj dat'!B2147="","","x")</f>
        <v/>
      </c>
      <c r="C2147" s="9" t="str">
        <f aca="false">IF('zdroj dat'!C2147="","","x")</f>
        <v/>
      </c>
      <c r="D2147" s="9" t="str">
        <f aca="false">IF('zdroj dat'!D2147="","","x")</f>
        <v/>
      </c>
      <c r="E2147" s="9" t="str">
        <f aca="false">IF('zdroj dat'!E2147="","","x")</f>
        <v/>
      </c>
      <c r="F2147" s="0" t="str">
        <f aca="false">IF('zdroj dat'!F2147="","","x")</f>
        <v/>
      </c>
      <c r="G2147" s="0" t="str">
        <f aca="false">IF('zdroj dat'!G2147="","","x")</f>
        <v/>
      </c>
      <c r="H2147" s="0" t="n">
        <f aca="false">'zdroj dat'!H2147</f>
        <v>0</v>
      </c>
    </row>
    <row r="2148" customFormat="false" ht="12.75" hidden="true" customHeight="false" outlineLevel="0" collapsed="false">
      <c r="A2148" s="0" t="str">
        <f aca="false">'zdroj dat'!A2148</f>
        <v>Střelná</v>
      </c>
      <c r="B2148" s="9" t="str">
        <f aca="false">IF('zdroj dat'!B2148="","","x")</f>
        <v/>
      </c>
      <c r="C2148" s="9" t="str">
        <f aca="false">IF('zdroj dat'!C2148="","","x")</f>
        <v/>
      </c>
      <c r="D2148" s="9" t="str">
        <f aca="false">IF('zdroj dat'!D2148="","","x")</f>
        <v/>
      </c>
      <c r="E2148" s="9" t="str">
        <f aca="false">IF('zdroj dat'!E2148="","","x")</f>
        <v/>
      </c>
      <c r="F2148" s="0" t="str">
        <f aca="false">IF('zdroj dat'!F2148="","","x")</f>
        <v/>
      </c>
      <c r="G2148" s="0" t="str">
        <f aca="false">IF('zdroj dat'!G2148="","","x")</f>
        <v/>
      </c>
      <c r="H2148" s="0" t="n">
        <f aca="false">'zdroj dat'!H2148</f>
        <v>0</v>
      </c>
    </row>
    <row r="2149" customFormat="false" ht="12.75" hidden="true" customHeight="false" outlineLevel="0" collapsed="false">
      <c r="A2149" s="0" t="str">
        <f aca="false">'zdroj dat'!A2149</f>
        <v>Střelná v Krušnýh horách</v>
      </c>
      <c r="B2149" s="9" t="str">
        <f aca="false">IF('zdroj dat'!B2149="","","x")</f>
        <v/>
      </c>
      <c r="C2149" s="9" t="str">
        <f aca="false">IF('zdroj dat'!C2149="","","x")</f>
        <v/>
      </c>
      <c r="D2149" s="9" t="str">
        <f aca="false">IF('zdroj dat'!D2149="","","x")</f>
        <v/>
      </c>
      <c r="E2149" s="9" t="str">
        <f aca="false">IF('zdroj dat'!E2149="","","x")</f>
        <v/>
      </c>
      <c r="F2149" s="0" t="str">
        <f aca="false">IF('zdroj dat'!F2149="","","x")</f>
        <v/>
      </c>
      <c r="G2149" s="0" t="str">
        <f aca="false">IF('zdroj dat'!G2149="","","x")</f>
        <v/>
      </c>
      <c r="H2149" s="0" t="n">
        <f aca="false">'zdroj dat'!H2149</f>
        <v>0</v>
      </c>
    </row>
    <row r="2150" customFormat="false" ht="12.75" hidden="true" customHeight="false" outlineLevel="0" collapsed="false">
      <c r="A2150" s="0" t="str">
        <f aca="false">'zdroj dat'!A2150</f>
        <v>Střelské Hoštice</v>
      </c>
      <c r="B2150" s="9" t="str">
        <f aca="false">IF('zdroj dat'!B2150="","","x")</f>
        <v/>
      </c>
      <c r="C2150" s="9" t="str">
        <f aca="false">IF('zdroj dat'!C2150="","","x")</f>
        <v/>
      </c>
      <c r="D2150" s="9" t="str">
        <f aca="false">IF('zdroj dat'!D2150="","","x")</f>
        <v/>
      </c>
      <c r="E2150" s="9" t="str">
        <f aca="false">IF('zdroj dat'!E2150="","","x")</f>
        <v/>
      </c>
      <c r="F2150" s="0" t="str">
        <f aca="false">IF('zdroj dat'!F2150="","","x")</f>
        <v/>
      </c>
      <c r="G2150" s="0" t="str">
        <f aca="false">IF('zdroj dat'!G2150="","","x")</f>
        <v/>
      </c>
      <c r="H2150" s="0" t="n">
        <f aca="false">'zdroj dat'!H2150</f>
        <v>0</v>
      </c>
    </row>
    <row r="2151" customFormat="false" ht="12.75" hidden="true" customHeight="false" outlineLevel="0" collapsed="false">
      <c r="A2151" s="0" t="str">
        <f aca="false">'zdroj dat'!A2151</f>
        <v>Střeň</v>
      </c>
      <c r="B2151" s="9" t="str">
        <f aca="false">IF('zdroj dat'!B2151="","","x")</f>
        <v/>
      </c>
      <c r="C2151" s="9" t="str">
        <f aca="false">IF('zdroj dat'!C2151="","","x")</f>
        <v/>
      </c>
      <c r="D2151" s="9" t="str">
        <f aca="false">IF('zdroj dat'!D2151="","","x")</f>
        <v/>
      </c>
      <c r="E2151" s="9" t="str">
        <f aca="false">IF('zdroj dat'!E2151="","","x")</f>
        <v/>
      </c>
      <c r="F2151" s="0" t="str">
        <f aca="false">IF('zdroj dat'!F2151="","","x")</f>
        <v/>
      </c>
      <c r="G2151" s="0" t="str">
        <f aca="false">IF('zdroj dat'!G2151="","","x")</f>
        <v/>
      </c>
      <c r="H2151" s="0" t="n">
        <f aca="false">'zdroj dat'!H2151</f>
        <v>0</v>
      </c>
    </row>
    <row r="2152" customFormat="false" ht="12.75" hidden="true" customHeight="false" outlineLevel="0" collapsed="false">
      <c r="A2152" s="0" t="str">
        <f aca="false">'zdroj dat'!A2152</f>
        <v>Střezimíř</v>
      </c>
      <c r="B2152" s="9" t="str">
        <f aca="false">IF('zdroj dat'!B2152="","","x")</f>
        <v/>
      </c>
      <c r="C2152" s="9" t="str">
        <f aca="false">IF('zdroj dat'!C2152="","","x")</f>
        <v/>
      </c>
      <c r="D2152" s="9" t="str">
        <f aca="false">IF('zdroj dat'!D2152="","","x")</f>
        <v/>
      </c>
      <c r="E2152" s="9" t="str">
        <f aca="false">IF('zdroj dat'!E2152="","","x")</f>
        <v/>
      </c>
      <c r="F2152" s="0" t="str">
        <f aca="false">IF('zdroj dat'!F2152="","","x")</f>
        <v/>
      </c>
      <c r="G2152" s="0" t="str">
        <f aca="false">IF('zdroj dat'!G2152="","","x")</f>
        <v/>
      </c>
      <c r="H2152" s="0" t="n">
        <f aca="false">'zdroj dat'!H2152</f>
        <v>0</v>
      </c>
    </row>
    <row r="2153" customFormat="false" ht="12.75" hidden="true" customHeight="false" outlineLevel="0" collapsed="false">
      <c r="A2153" s="0" t="str">
        <f aca="false">'zdroj dat'!A2153</f>
        <v>Stříbrná Skalice</v>
      </c>
      <c r="B2153" s="9" t="str">
        <f aca="false">IF('zdroj dat'!B2153="","","x")</f>
        <v/>
      </c>
      <c r="C2153" s="9" t="str">
        <f aca="false">IF('zdroj dat'!C2153="","","x")</f>
        <v/>
      </c>
      <c r="D2153" s="9" t="str">
        <f aca="false">IF('zdroj dat'!D2153="","","x")</f>
        <v/>
      </c>
      <c r="E2153" s="9" t="str">
        <f aca="false">IF('zdroj dat'!E2153="","","x")</f>
        <v/>
      </c>
      <c r="F2153" s="0" t="str">
        <f aca="false">IF('zdroj dat'!F2153="","","x")</f>
        <v/>
      </c>
      <c r="G2153" s="0" t="str">
        <f aca="false">IF('zdroj dat'!G2153="","","x")</f>
        <v/>
      </c>
      <c r="H2153" s="0" t="n">
        <f aca="false">'zdroj dat'!H2153</f>
        <v>0</v>
      </c>
    </row>
    <row r="2154" customFormat="false" ht="12.75" hidden="true" customHeight="false" outlineLevel="0" collapsed="false">
      <c r="A2154" s="0" t="str">
        <f aca="false">'zdroj dat'!A2154</f>
        <v>Stříbro</v>
      </c>
      <c r="B2154" s="9" t="str">
        <f aca="false">IF('zdroj dat'!B2154="","","x")</f>
        <v/>
      </c>
      <c r="C2154" s="9" t="str">
        <f aca="false">IF('zdroj dat'!C2154="","","x")</f>
        <v/>
      </c>
      <c r="D2154" s="9" t="str">
        <f aca="false">IF('zdroj dat'!D2154="","","x")</f>
        <v/>
      </c>
      <c r="E2154" s="9" t="str">
        <f aca="false">IF('zdroj dat'!E2154="","","x")</f>
        <v/>
      </c>
      <c r="F2154" s="0" t="str">
        <f aca="false">IF('zdroj dat'!F2154="","","x")</f>
        <v/>
      </c>
      <c r="G2154" s="0" t="str">
        <f aca="false">IF('zdroj dat'!G2154="","","x")</f>
        <v/>
      </c>
      <c r="H2154" s="0" t="n">
        <f aca="false">'zdroj dat'!H2154</f>
        <v>0</v>
      </c>
    </row>
    <row r="2155" customFormat="false" ht="12.75" hidden="true" customHeight="false" outlineLevel="0" collapsed="false">
      <c r="A2155" s="0" t="str">
        <f aca="false">'zdroj dat'!A2155</f>
        <v>Střírné Hory</v>
      </c>
      <c r="B2155" s="9" t="str">
        <f aca="false">IF('zdroj dat'!B2155="","","x")</f>
        <v/>
      </c>
      <c r="C2155" s="9" t="str">
        <f aca="false">IF('zdroj dat'!C2155="","","x")</f>
        <v/>
      </c>
      <c r="D2155" s="9" t="str">
        <f aca="false">IF('zdroj dat'!D2155="","","x")</f>
        <v/>
      </c>
      <c r="E2155" s="9" t="str">
        <f aca="false">IF('zdroj dat'!E2155="","","x")</f>
        <v/>
      </c>
      <c r="F2155" s="0" t="str">
        <f aca="false">IF('zdroj dat'!F2155="","","x")</f>
        <v/>
      </c>
      <c r="G2155" s="0" t="str">
        <f aca="false">IF('zdroj dat'!G2155="","","x")</f>
        <v/>
      </c>
      <c r="H2155" s="0" t="n">
        <f aca="false">'zdroj dat'!H2155</f>
        <v>0</v>
      </c>
    </row>
    <row r="2156" customFormat="false" ht="12.75" hidden="true" customHeight="false" outlineLevel="0" collapsed="false">
      <c r="A2156" s="0" t="str">
        <f aca="false">'zdroj dat'!A2156</f>
        <v>Střítež nad Bečvou</v>
      </c>
      <c r="B2156" s="9" t="str">
        <f aca="false">IF('zdroj dat'!B2156="","","x")</f>
        <v/>
      </c>
      <c r="C2156" s="9" t="str">
        <f aca="false">IF('zdroj dat'!C2156="","","x")</f>
        <v/>
      </c>
      <c r="D2156" s="9" t="str">
        <f aca="false">IF('zdroj dat'!D2156="","","x")</f>
        <v/>
      </c>
      <c r="E2156" s="9" t="str">
        <f aca="false">IF('zdroj dat'!E2156="","","x")</f>
        <v/>
      </c>
      <c r="F2156" s="0" t="str">
        <f aca="false">IF('zdroj dat'!F2156="","","x")</f>
        <v/>
      </c>
      <c r="G2156" s="0" t="str">
        <f aca="false">IF('zdroj dat'!G2156="","","x")</f>
        <v/>
      </c>
      <c r="H2156" s="0" t="n">
        <f aca="false">'zdroj dat'!H2156</f>
        <v>0</v>
      </c>
    </row>
    <row r="2157" customFormat="false" ht="12.75" hidden="true" customHeight="false" outlineLevel="0" collapsed="false">
      <c r="A2157" s="0" t="str">
        <f aca="false">'zdroj dat'!A2157</f>
        <v>Střítež u Českého Těšína</v>
      </c>
      <c r="B2157" s="9" t="str">
        <f aca="false">IF('zdroj dat'!B2157="","","x")</f>
        <v/>
      </c>
      <c r="C2157" s="9" t="str">
        <f aca="false">IF('zdroj dat'!C2157="","","x")</f>
        <v/>
      </c>
      <c r="D2157" s="9" t="str">
        <f aca="false">IF('zdroj dat'!D2157="","","x")</f>
        <v/>
      </c>
      <c r="E2157" s="9" t="str">
        <f aca="false">IF('zdroj dat'!E2157="","","x")</f>
        <v/>
      </c>
      <c r="F2157" s="0" t="str">
        <f aca="false">IF('zdroj dat'!F2157="","","x")</f>
        <v/>
      </c>
      <c r="G2157" s="0" t="str">
        <f aca="false">IF('zdroj dat'!G2157="","","x")</f>
        <v/>
      </c>
      <c r="H2157" s="0" t="n">
        <f aca="false">'zdroj dat'!H2157</f>
        <v>0</v>
      </c>
    </row>
    <row r="2158" customFormat="false" ht="12.75" hidden="true" customHeight="false" outlineLevel="0" collapsed="false">
      <c r="A2158" s="0" t="str">
        <f aca="false">'zdroj dat'!A2158</f>
        <v>Střítež u Jihlavy</v>
      </c>
      <c r="B2158" s="9" t="str">
        <f aca="false">IF('zdroj dat'!B2158="","","x")</f>
        <v/>
      </c>
      <c r="C2158" s="9" t="str">
        <f aca="false">IF('zdroj dat'!C2158="","","x")</f>
        <v/>
      </c>
      <c r="D2158" s="9" t="str">
        <f aca="false">IF('zdroj dat'!D2158="","","x")</f>
        <v/>
      </c>
      <c r="E2158" s="9" t="str">
        <f aca="false">IF('zdroj dat'!E2158="","","x")</f>
        <v/>
      </c>
      <c r="F2158" s="0" t="str">
        <f aca="false">IF('zdroj dat'!F2158="","","x")</f>
        <v/>
      </c>
      <c r="G2158" s="0" t="str">
        <f aca="false">IF('zdroj dat'!G2158="","","x")</f>
        <v/>
      </c>
      <c r="H2158" s="0" t="n">
        <f aca="false">'zdroj dat'!H2158</f>
        <v>0</v>
      </c>
    </row>
    <row r="2159" customFormat="false" ht="12.75" hidden="true" customHeight="false" outlineLevel="0" collapsed="false">
      <c r="A2159" s="0" t="str">
        <f aca="false">'zdroj dat'!A2159</f>
        <v>Střížovice</v>
      </c>
      <c r="B2159" s="9" t="str">
        <f aca="false">IF('zdroj dat'!B2159="","","x")</f>
        <v/>
      </c>
      <c r="C2159" s="9" t="str">
        <f aca="false">IF('zdroj dat'!C2159="","","x")</f>
        <v/>
      </c>
      <c r="D2159" s="9" t="str">
        <f aca="false">IF('zdroj dat'!D2159="","","x")</f>
        <v/>
      </c>
      <c r="E2159" s="9" t="str">
        <f aca="false">IF('zdroj dat'!E2159="","","x")</f>
        <v/>
      </c>
      <c r="F2159" s="0" t="str">
        <f aca="false">IF('zdroj dat'!F2159="","","x")</f>
        <v/>
      </c>
      <c r="G2159" s="0" t="str">
        <f aca="false">IF('zdroj dat'!G2159="","","x")</f>
        <v/>
      </c>
      <c r="H2159" s="0" t="n">
        <f aca="false">'zdroj dat'!H2159</f>
        <v>0</v>
      </c>
    </row>
    <row r="2160" customFormat="false" ht="12.75" hidden="true" customHeight="false" outlineLevel="0" collapsed="false">
      <c r="A2160" s="0" t="str">
        <f aca="false">'zdroj dat'!A2160</f>
        <v>Studánka</v>
      </c>
      <c r="B2160" s="9" t="str">
        <f aca="false">IF('zdroj dat'!B2160="","","x")</f>
        <v/>
      </c>
      <c r="C2160" s="9" t="str">
        <f aca="false">IF('zdroj dat'!C2160="","","x")</f>
        <v/>
      </c>
      <c r="D2160" s="9" t="str">
        <f aca="false">IF('zdroj dat'!D2160="","","x")</f>
        <v/>
      </c>
      <c r="E2160" s="9" t="str">
        <f aca="false">IF('zdroj dat'!E2160="","","x")</f>
        <v/>
      </c>
      <c r="F2160" s="0" t="str">
        <f aca="false">IF('zdroj dat'!F2160="","","x")</f>
        <v/>
      </c>
      <c r="G2160" s="0" t="str">
        <f aca="false">IF('zdroj dat'!G2160="","","x")</f>
        <v/>
      </c>
      <c r="H2160" s="0" t="n">
        <f aca="false">'zdroj dat'!H2160</f>
        <v>0</v>
      </c>
    </row>
    <row r="2161" customFormat="false" ht="12.75" hidden="true" customHeight="false" outlineLevel="0" collapsed="false">
      <c r="A2161" s="0" t="str">
        <f aca="false">'zdroj dat'!A2161</f>
        <v>Studenec</v>
      </c>
      <c r="B2161" s="9" t="str">
        <f aca="false">IF('zdroj dat'!B2161="","","x")</f>
        <v/>
      </c>
      <c r="C2161" s="9" t="str">
        <f aca="false">IF('zdroj dat'!C2161="","","x")</f>
        <v/>
      </c>
      <c r="D2161" s="9" t="str">
        <f aca="false">IF('zdroj dat'!D2161="","","x")</f>
        <v/>
      </c>
      <c r="E2161" s="9" t="str">
        <f aca="false">IF('zdroj dat'!E2161="","","x")</f>
        <v/>
      </c>
      <c r="F2161" s="0" t="str">
        <f aca="false">IF('zdroj dat'!F2161="","","x")</f>
        <v/>
      </c>
      <c r="G2161" s="0" t="str">
        <f aca="false">IF('zdroj dat'!G2161="","","x")</f>
        <v/>
      </c>
      <c r="H2161" s="0" t="n">
        <f aca="false">'zdroj dat'!H2161</f>
        <v>0</v>
      </c>
    </row>
    <row r="2162" customFormat="false" ht="12.85" hidden="false" customHeight="false" outlineLevel="0" collapsed="false">
      <c r="A2162" s="0" t="str">
        <f aca="false">'zdroj dat'!A2162</f>
        <v>Studénka</v>
      </c>
      <c r="B2162" s="9" t="str">
        <f aca="false">IF('zdroj dat'!B2162="","","x")</f>
        <v/>
      </c>
      <c r="C2162" s="9" t="str">
        <f aca="false">IF('zdroj dat'!C2162="","","x")</f>
        <v>x</v>
      </c>
      <c r="D2162" s="9" t="str">
        <f aca="false">IF('zdroj dat'!D2162="","","x")</f>
        <v/>
      </c>
      <c r="E2162" s="9" t="str">
        <f aca="false">IF('zdroj dat'!E2162="","","x")</f>
        <v/>
      </c>
      <c r="F2162" s="0" t="str">
        <f aca="false">IF('zdroj dat'!F2162="","","x")</f>
        <v/>
      </c>
      <c r="G2162" s="0" t="str">
        <f aca="false">IF('zdroj dat'!G2162="","","x")</f>
        <v/>
      </c>
      <c r="H2162" s="0" t="n">
        <f aca="false">'zdroj dat'!H2162</f>
        <v>1</v>
      </c>
    </row>
    <row r="2163" customFormat="false" ht="12.75" hidden="true" customHeight="false" outlineLevel="0" collapsed="false">
      <c r="A2163" s="0" t="str">
        <f aca="false">'zdroj dat'!A2163</f>
        <v>Studénka město</v>
      </c>
      <c r="B2163" s="9" t="str">
        <f aca="false">IF('zdroj dat'!B2163="","","x")</f>
        <v/>
      </c>
      <c r="C2163" s="9" t="str">
        <f aca="false">IF('zdroj dat'!C2163="","","x")</f>
        <v/>
      </c>
      <c r="D2163" s="9" t="str">
        <f aca="false">IF('zdroj dat'!D2163="","","x")</f>
        <v/>
      </c>
      <c r="E2163" s="9" t="str">
        <f aca="false">IF('zdroj dat'!E2163="","","x")</f>
        <v/>
      </c>
      <c r="F2163" s="0" t="str">
        <f aca="false">IF('zdroj dat'!F2163="","","x")</f>
        <v/>
      </c>
      <c r="G2163" s="0" t="str">
        <f aca="false">IF('zdroj dat'!G2163="","","x")</f>
        <v/>
      </c>
      <c r="H2163" s="0" t="n">
        <f aca="false">'zdroj dat'!H2163</f>
        <v>0</v>
      </c>
    </row>
    <row r="2164" customFormat="false" ht="12.75" hidden="true" customHeight="false" outlineLevel="0" collapsed="false">
      <c r="A2164" s="0" t="str">
        <f aca="false">'zdroj dat'!A2164</f>
        <v>Stupno</v>
      </c>
      <c r="B2164" s="9" t="str">
        <f aca="false">IF('zdroj dat'!B2164="","","x")</f>
        <v/>
      </c>
      <c r="C2164" s="9" t="str">
        <f aca="false">IF('zdroj dat'!C2164="","","x")</f>
        <v/>
      </c>
      <c r="D2164" s="9" t="str">
        <f aca="false">IF('zdroj dat'!D2164="","","x")</f>
        <v/>
      </c>
      <c r="E2164" s="9" t="str">
        <f aca="false">IF('zdroj dat'!E2164="","","x")</f>
        <v/>
      </c>
      <c r="F2164" s="0" t="str">
        <f aca="false">IF('zdroj dat'!F2164="","","x")</f>
        <v/>
      </c>
      <c r="G2164" s="0" t="str">
        <f aca="false">IF('zdroj dat'!G2164="","","x")</f>
        <v/>
      </c>
      <c r="H2164" s="0" t="n">
        <f aca="false">'zdroj dat'!H2164</f>
        <v>0</v>
      </c>
    </row>
    <row r="2165" customFormat="false" ht="12.75" hidden="true" customHeight="false" outlineLevel="0" collapsed="false">
      <c r="A2165" s="0" t="str">
        <f aca="false">'zdroj dat'!A2165</f>
        <v>Stvolínky</v>
      </c>
      <c r="B2165" s="9" t="str">
        <f aca="false">IF('zdroj dat'!B2165="","","x")</f>
        <v/>
      </c>
      <c r="C2165" s="9" t="str">
        <f aca="false">IF('zdroj dat'!C2165="","","x")</f>
        <v/>
      </c>
      <c r="D2165" s="9" t="str">
        <f aca="false">IF('zdroj dat'!D2165="","","x")</f>
        <v/>
      </c>
      <c r="E2165" s="9" t="str">
        <f aca="false">IF('zdroj dat'!E2165="","","x")</f>
        <v/>
      </c>
      <c r="F2165" s="0" t="str">
        <f aca="false">IF('zdroj dat'!F2165="","","x")</f>
        <v/>
      </c>
      <c r="G2165" s="0" t="str">
        <f aca="false">IF('zdroj dat'!G2165="","","x")</f>
        <v/>
      </c>
      <c r="H2165" s="0" t="n">
        <f aca="false">'zdroj dat'!H2165</f>
        <v>0</v>
      </c>
    </row>
    <row r="2166" customFormat="false" ht="12.75" hidden="true" customHeight="false" outlineLevel="0" collapsed="false">
      <c r="A2166" s="0" t="str">
        <f aca="false">'zdroj dat'!A2166</f>
        <v>Stvořidla</v>
      </c>
      <c r="B2166" s="9" t="str">
        <f aca="false">IF('zdroj dat'!B2166="","","x")</f>
        <v/>
      </c>
      <c r="C2166" s="9" t="str">
        <f aca="false">IF('zdroj dat'!C2166="","","x")</f>
        <v/>
      </c>
      <c r="D2166" s="9" t="str">
        <f aca="false">IF('zdroj dat'!D2166="","","x")</f>
        <v/>
      </c>
      <c r="E2166" s="9" t="str">
        <f aca="false">IF('zdroj dat'!E2166="","","x")</f>
        <v/>
      </c>
      <c r="F2166" s="0" t="str">
        <f aca="false">IF('zdroj dat'!F2166="","","x")</f>
        <v/>
      </c>
      <c r="G2166" s="0" t="str">
        <f aca="false">IF('zdroj dat'!G2166="","","x")</f>
        <v/>
      </c>
      <c r="H2166" s="0" t="n">
        <f aca="false">'zdroj dat'!H2166</f>
        <v>0</v>
      </c>
    </row>
    <row r="2167" customFormat="false" ht="12.75" hidden="true" customHeight="false" outlineLevel="0" collapsed="false">
      <c r="A2167" s="0" t="str">
        <f aca="false">'zdroj dat'!A2167</f>
        <v>Sudkův Důl</v>
      </c>
      <c r="B2167" s="9" t="str">
        <f aca="false">IF('zdroj dat'!B2167="","","x")</f>
        <v/>
      </c>
      <c r="C2167" s="9" t="str">
        <f aca="false">IF('zdroj dat'!C2167="","","x")</f>
        <v/>
      </c>
      <c r="D2167" s="9" t="str">
        <f aca="false">IF('zdroj dat'!D2167="","","x")</f>
        <v/>
      </c>
      <c r="E2167" s="9" t="str">
        <f aca="false">IF('zdroj dat'!E2167="","","x")</f>
        <v/>
      </c>
      <c r="F2167" s="0" t="str">
        <f aca="false">IF('zdroj dat'!F2167="","","x")</f>
        <v/>
      </c>
      <c r="G2167" s="0" t="str">
        <f aca="false">IF('zdroj dat'!G2167="","","x")</f>
        <v/>
      </c>
      <c r="H2167" s="0" t="n">
        <f aca="false">'zdroj dat'!H2167</f>
        <v>0</v>
      </c>
    </row>
    <row r="2168" customFormat="false" ht="12.75" hidden="true" customHeight="false" outlineLevel="0" collapsed="false">
      <c r="A2168" s="0" t="str">
        <f aca="false">'zdroj dat'!A2168</f>
        <v>Sudoměř u Mladé Boleslavi</v>
      </c>
      <c r="B2168" s="9" t="str">
        <f aca="false">IF('zdroj dat'!B2168="","","x")</f>
        <v/>
      </c>
      <c r="C2168" s="9" t="str">
        <f aca="false">IF('zdroj dat'!C2168="","","x")</f>
        <v/>
      </c>
      <c r="D2168" s="9" t="str">
        <f aca="false">IF('zdroj dat'!D2168="","","x")</f>
        <v/>
      </c>
      <c r="E2168" s="9" t="str">
        <f aca="false">IF('zdroj dat'!E2168="","","x")</f>
        <v/>
      </c>
      <c r="F2168" s="0" t="str">
        <f aca="false">IF('zdroj dat'!F2168="","","x")</f>
        <v/>
      </c>
      <c r="G2168" s="0" t="str">
        <f aca="false">IF('zdroj dat'!G2168="","","x")</f>
        <v/>
      </c>
      <c r="H2168" s="0" t="n">
        <f aca="false">'zdroj dat'!H2168</f>
        <v>0</v>
      </c>
    </row>
    <row r="2169" customFormat="false" ht="12.75" hidden="true" customHeight="false" outlineLevel="0" collapsed="false">
      <c r="A2169" s="0" t="str">
        <f aca="false">'zdroj dat'!A2169</f>
        <v>Sudoměř u Písku</v>
      </c>
      <c r="B2169" s="9" t="str">
        <f aca="false">IF('zdroj dat'!B2169="","","x")</f>
        <v/>
      </c>
      <c r="C2169" s="9" t="str">
        <f aca="false">IF('zdroj dat'!C2169="","","x")</f>
        <v/>
      </c>
      <c r="D2169" s="9" t="str">
        <f aca="false">IF('zdroj dat'!D2169="","","x")</f>
        <v/>
      </c>
      <c r="E2169" s="9" t="str">
        <f aca="false">IF('zdroj dat'!E2169="","","x")</f>
        <v/>
      </c>
      <c r="F2169" s="0" t="str">
        <f aca="false">IF('zdroj dat'!F2169="","","x")</f>
        <v/>
      </c>
      <c r="G2169" s="0" t="str">
        <f aca="false">IF('zdroj dat'!G2169="","","x")</f>
        <v/>
      </c>
      <c r="H2169" s="0" t="n">
        <f aca="false">'zdroj dat'!H2169</f>
        <v>0</v>
      </c>
    </row>
    <row r="2170" customFormat="false" ht="12.75" hidden="true" customHeight="false" outlineLevel="0" collapsed="false">
      <c r="A2170" s="0" t="str">
        <f aca="false">'zdroj dat'!A2170</f>
        <v>Sudoměřice nad Moravou</v>
      </c>
      <c r="B2170" s="9" t="str">
        <f aca="false">IF('zdroj dat'!B2170="","","x")</f>
        <v/>
      </c>
      <c r="C2170" s="9" t="str">
        <f aca="false">IF('zdroj dat'!C2170="","","x")</f>
        <v/>
      </c>
      <c r="D2170" s="9" t="str">
        <f aca="false">IF('zdroj dat'!D2170="","","x")</f>
        <v/>
      </c>
      <c r="E2170" s="9" t="str">
        <f aca="false">IF('zdroj dat'!E2170="","","x")</f>
        <v/>
      </c>
      <c r="F2170" s="0" t="str">
        <f aca="false">IF('zdroj dat'!F2170="","","x")</f>
        <v/>
      </c>
      <c r="G2170" s="0" t="str">
        <f aca="false">IF('zdroj dat'!G2170="","","x")</f>
        <v/>
      </c>
      <c r="H2170" s="0" t="n">
        <f aca="false">'zdroj dat'!H2170</f>
        <v>0</v>
      </c>
    </row>
    <row r="2171" customFormat="false" ht="12.75" hidden="true" customHeight="false" outlineLevel="0" collapsed="false">
      <c r="A2171" s="0" t="str">
        <f aca="false">'zdroj dat'!A2171</f>
        <v>Sudoměřice u Bechyně</v>
      </c>
      <c r="B2171" s="9" t="str">
        <f aca="false">IF('zdroj dat'!B2171="","","x")</f>
        <v/>
      </c>
      <c r="C2171" s="9" t="str">
        <f aca="false">IF('zdroj dat'!C2171="","","x")</f>
        <v/>
      </c>
      <c r="D2171" s="9" t="str">
        <f aca="false">IF('zdroj dat'!D2171="","","x")</f>
        <v/>
      </c>
      <c r="E2171" s="9" t="str">
        <f aca="false">IF('zdroj dat'!E2171="","","x")</f>
        <v/>
      </c>
      <c r="F2171" s="0" t="str">
        <f aca="false">IF('zdroj dat'!F2171="","","x")</f>
        <v/>
      </c>
      <c r="G2171" s="0" t="str">
        <f aca="false">IF('zdroj dat'!G2171="","","x")</f>
        <v/>
      </c>
      <c r="H2171" s="0" t="n">
        <f aca="false">'zdroj dat'!H2171</f>
        <v>0</v>
      </c>
    </row>
    <row r="2172" customFormat="false" ht="12.75" hidden="true" customHeight="false" outlineLevel="0" collapsed="false">
      <c r="A2172" s="0" t="str">
        <f aca="false">'zdroj dat'!A2172</f>
        <v>Sudoměřice u Tábora</v>
      </c>
      <c r="B2172" s="9" t="str">
        <f aca="false">IF('zdroj dat'!B2172="","","x")</f>
        <v/>
      </c>
      <c r="C2172" s="9" t="str">
        <f aca="false">IF('zdroj dat'!C2172="","","x")</f>
        <v/>
      </c>
      <c r="D2172" s="9" t="str">
        <f aca="false">IF('zdroj dat'!D2172="","","x")</f>
        <v/>
      </c>
      <c r="E2172" s="9" t="str">
        <f aca="false">IF('zdroj dat'!E2172="","","x")</f>
        <v/>
      </c>
      <c r="F2172" s="0" t="str">
        <f aca="false">IF('zdroj dat'!F2172="","","x")</f>
        <v/>
      </c>
      <c r="G2172" s="0" t="str">
        <f aca="false">IF('zdroj dat'!G2172="","","x")</f>
        <v/>
      </c>
      <c r="H2172" s="0" t="n">
        <f aca="false">'zdroj dat'!H2172</f>
        <v>0</v>
      </c>
    </row>
    <row r="2173" customFormat="false" ht="12.75" hidden="true" customHeight="false" outlineLevel="0" collapsed="false">
      <c r="A2173" s="0" t="str">
        <f aca="false">'zdroj dat'!A2173</f>
        <v>Suchá</v>
      </c>
      <c r="B2173" s="9" t="str">
        <f aca="false">IF('zdroj dat'!B2173="","","x")</f>
        <v/>
      </c>
      <c r="C2173" s="9" t="str">
        <f aca="false">IF('zdroj dat'!C2173="","","x")</f>
        <v/>
      </c>
      <c r="D2173" s="9" t="str">
        <f aca="false">IF('zdroj dat'!D2173="","","x")</f>
        <v/>
      </c>
      <c r="E2173" s="9" t="str">
        <f aca="false">IF('zdroj dat'!E2173="","","x")</f>
        <v/>
      </c>
      <c r="F2173" s="0" t="str">
        <f aca="false">IF('zdroj dat'!F2173="","","x")</f>
        <v/>
      </c>
      <c r="G2173" s="0" t="str">
        <f aca="false">IF('zdroj dat'!G2173="","","x")</f>
        <v/>
      </c>
      <c r="H2173" s="0" t="n">
        <f aca="false">'zdroj dat'!H2173</f>
        <v>0</v>
      </c>
    </row>
    <row r="2174" customFormat="false" ht="12.75" hidden="true" customHeight="false" outlineLevel="0" collapsed="false">
      <c r="A2174" s="0" t="str">
        <f aca="false">'zdroj dat'!A2174</f>
        <v>Suchdol nad Lužnicí</v>
      </c>
      <c r="B2174" s="9" t="str">
        <f aca="false">IF('zdroj dat'!B2174="","","x")</f>
        <v/>
      </c>
      <c r="C2174" s="9" t="str">
        <f aca="false">IF('zdroj dat'!C2174="","","x")</f>
        <v/>
      </c>
      <c r="D2174" s="9" t="str">
        <f aca="false">IF('zdroj dat'!D2174="","","x")</f>
        <v/>
      </c>
      <c r="E2174" s="9" t="str">
        <f aca="false">IF('zdroj dat'!E2174="","","x")</f>
        <v/>
      </c>
      <c r="F2174" s="0" t="str">
        <f aca="false">IF('zdroj dat'!F2174="","","x")</f>
        <v/>
      </c>
      <c r="G2174" s="0" t="str">
        <f aca="false">IF('zdroj dat'!G2174="","","x")</f>
        <v/>
      </c>
      <c r="H2174" s="0" t="n">
        <f aca="false">'zdroj dat'!H2174</f>
        <v>0</v>
      </c>
    </row>
    <row r="2175" customFormat="false" ht="12.75" hidden="true" customHeight="false" outlineLevel="0" collapsed="false">
      <c r="A2175" s="0" t="str">
        <f aca="false">'zdroj dat'!A2175</f>
        <v>Suchdol nad Lužnicí zastávka</v>
      </c>
      <c r="B2175" s="9" t="str">
        <f aca="false">IF('zdroj dat'!B2175="","","x")</f>
        <v/>
      </c>
      <c r="C2175" s="9" t="str">
        <f aca="false">IF('zdroj dat'!C2175="","","x")</f>
        <v/>
      </c>
      <c r="D2175" s="9" t="str">
        <f aca="false">IF('zdroj dat'!D2175="","","x")</f>
        <v/>
      </c>
      <c r="E2175" s="9" t="str">
        <f aca="false">IF('zdroj dat'!E2175="","","x")</f>
        <v/>
      </c>
      <c r="F2175" s="0" t="str">
        <f aca="false">IF('zdroj dat'!F2175="","","x")</f>
        <v/>
      </c>
      <c r="G2175" s="0" t="str">
        <f aca="false">IF('zdroj dat'!G2175="","","x")</f>
        <v/>
      </c>
      <c r="H2175" s="0" t="n">
        <f aca="false">'zdroj dat'!H2175</f>
        <v>0</v>
      </c>
    </row>
    <row r="2176" customFormat="false" ht="12.85" hidden="false" customHeight="false" outlineLevel="0" collapsed="false">
      <c r="A2176" s="0" t="str">
        <f aca="false">'zdroj dat'!A2176</f>
        <v>Suchdol nad Odrou</v>
      </c>
      <c r="B2176" s="9" t="str">
        <f aca="false">IF('zdroj dat'!B2176="","","x")</f>
        <v/>
      </c>
      <c r="C2176" s="9" t="str">
        <f aca="false">IF('zdroj dat'!C2176="","","x")</f>
        <v>x</v>
      </c>
      <c r="D2176" s="9" t="str">
        <f aca="false">IF('zdroj dat'!D2176="","","x")</f>
        <v/>
      </c>
      <c r="E2176" s="9" t="str">
        <f aca="false">IF('zdroj dat'!E2176="","","x")</f>
        <v/>
      </c>
      <c r="F2176" s="0" t="str">
        <f aca="false">IF('zdroj dat'!F2176="","","x")</f>
        <v/>
      </c>
      <c r="G2176" s="0" t="str">
        <f aca="false">IF('zdroj dat'!G2176="","","x")</f>
        <v/>
      </c>
      <c r="H2176" s="0" t="n">
        <f aca="false">'zdroj dat'!H2176</f>
        <v>1</v>
      </c>
    </row>
    <row r="2177" customFormat="false" ht="12.75" hidden="true" customHeight="false" outlineLevel="0" collapsed="false">
      <c r="A2177" s="0" t="str">
        <f aca="false">'zdroj dat'!A2177</f>
        <v>Suchovršice</v>
      </c>
      <c r="B2177" s="9" t="str">
        <f aca="false">IF('zdroj dat'!B2177="","","x")</f>
        <v/>
      </c>
      <c r="C2177" s="9" t="str">
        <f aca="false">IF('zdroj dat'!C2177="","","x")</f>
        <v/>
      </c>
      <c r="D2177" s="9" t="str">
        <f aca="false">IF('zdroj dat'!D2177="","","x")</f>
        <v/>
      </c>
      <c r="E2177" s="9" t="str">
        <f aca="false">IF('zdroj dat'!E2177="","","x")</f>
        <v/>
      </c>
      <c r="F2177" s="0" t="str">
        <f aca="false">IF('zdroj dat'!F2177="","","x")</f>
        <v/>
      </c>
      <c r="G2177" s="0" t="str">
        <f aca="false">IF('zdroj dat'!G2177="","","x")</f>
        <v/>
      </c>
      <c r="H2177" s="0" t="n">
        <f aca="false">'zdroj dat'!H2177</f>
        <v>0</v>
      </c>
    </row>
    <row r="2178" customFormat="false" ht="12.75" hidden="true" customHeight="false" outlineLevel="0" collapsed="false">
      <c r="A2178" s="0" t="str">
        <f aca="false">'zdroj dat'!A2178</f>
        <v>Sulejovice</v>
      </c>
      <c r="B2178" s="9" t="str">
        <f aca="false">IF('zdroj dat'!B2178="","","x")</f>
        <v/>
      </c>
      <c r="C2178" s="9" t="str">
        <f aca="false">IF('zdroj dat'!C2178="","","x")</f>
        <v/>
      </c>
      <c r="D2178" s="9" t="str">
        <f aca="false">IF('zdroj dat'!D2178="","","x")</f>
        <v/>
      </c>
      <c r="E2178" s="9" t="str">
        <f aca="false">IF('zdroj dat'!E2178="","","x")</f>
        <v/>
      </c>
      <c r="F2178" s="0" t="str">
        <f aca="false">IF('zdroj dat'!F2178="","","x")</f>
        <v/>
      </c>
      <c r="G2178" s="0" t="str">
        <f aca="false">IF('zdroj dat'!G2178="","","x")</f>
        <v/>
      </c>
      <c r="H2178" s="0" t="n">
        <f aca="false">'zdroj dat'!H2178</f>
        <v>0</v>
      </c>
    </row>
    <row r="2179" customFormat="false" ht="12.75" hidden="true" customHeight="false" outlineLevel="0" collapsed="false">
      <c r="A2179" s="0" t="str">
        <f aca="false">'zdroj dat'!A2179</f>
        <v>Sulislav</v>
      </c>
      <c r="B2179" s="9" t="str">
        <f aca="false">IF('zdroj dat'!B2179="","","x")</f>
        <v/>
      </c>
      <c r="C2179" s="9" t="str">
        <f aca="false">IF('zdroj dat'!C2179="","","x")</f>
        <v/>
      </c>
      <c r="D2179" s="9" t="str">
        <f aca="false">IF('zdroj dat'!D2179="","","x")</f>
        <v/>
      </c>
      <c r="E2179" s="9" t="str">
        <f aca="false">IF('zdroj dat'!E2179="","","x")</f>
        <v/>
      </c>
      <c r="F2179" s="0" t="str">
        <f aca="false">IF('zdroj dat'!F2179="","","x")</f>
        <v/>
      </c>
      <c r="G2179" s="0" t="str">
        <f aca="false">IF('zdroj dat'!G2179="","","x")</f>
        <v/>
      </c>
      <c r="H2179" s="0" t="n">
        <f aca="false">'zdroj dat'!H2179</f>
        <v>0</v>
      </c>
    </row>
    <row r="2180" customFormat="false" ht="12.75" hidden="true" customHeight="false" outlineLevel="0" collapsed="false">
      <c r="A2180" s="0" t="str">
        <f aca="false">'zdroj dat'!A2180</f>
        <v>Sušice</v>
      </c>
      <c r="B2180" s="9" t="str">
        <f aca="false">IF('zdroj dat'!B2180="","","x")</f>
        <v/>
      </c>
      <c r="C2180" s="9" t="str">
        <f aca="false">IF('zdroj dat'!C2180="","","x")</f>
        <v/>
      </c>
      <c r="D2180" s="9" t="str">
        <f aca="false">IF('zdroj dat'!D2180="","","x")</f>
        <v/>
      </c>
      <c r="E2180" s="9" t="str">
        <f aca="false">IF('zdroj dat'!E2180="","","x")</f>
        <v/>
      </c>
      <c r="F2180" s="0" t="str">
        <f aca="false">IF('zdroj dat'!F2180="","","x")</f>
        <v/>
      </c>
      <c r="G2180" s="0" t="str">
        <f aca="false">IF('zdroj dat'!G2180="","","x")</f>
        <v/>
      </c>
      <c r="H2180" s="0" t="n">
        <f aca="false">'zdroj dat'!H2180</f>
        <v>0</v>
      </c>
    </row>
    <row r="2181" customFormat="false" ht="12.75" hidden="true" customHeight="false" outlineLevel="0" collapsed="false">
      <c r="A2181" s="0" t="str">
        <f aca="false">'zdroj dat'!A2181</f>
        <v>Svádov</v>
      </c>
      <c r="B2181" s="9" t="str">
        <f aca="false">IF('zdroj dat'!B2181="","","x")</f>
        <v/>
      </c>
      <c r="C2181" s="9" t="str">
        <f aca="false">IF('zdroj dat'!C2181="","","x")</f>
        <v/>
      </c>
      <c r="D2181" s="9" t="str">
        <f aca="false">IF('zdroj dat'!D2181="","","x")</f>
        <v/>
      </c>
      <c r="E2181" s="9" t="str">
        <f aca="false">IF('zdroj dat'!E2181="","","x")</f>
        <v/>
      </c>
      <c r="F2181" s="0" t="str">
        <f aca="false">IF('zdroj dat'!F2181="","","x")</f>
        <v/>
      </c>
      <c r="G2181" s="0" t="str">
        <f aca="false">IF('zdroj dat'!G2181="","","x")</f>
        <v/>
      </c>
      <c r="H2181" s="0" t="n">
        <f aca="false">'zdroj dat'!H2181</f>
        <v>0</v>
      </c>
    </row>
    <row r="2182" customFormat="false" ht="12.75" hidden="true" customHeight="false" outlineLevel="0" collapsed="false">
      <c r="A2182" s="0" t="str">
        <f aca="false">'zdroj dat'!A2182</f>
        <v>Svatava</v>
      </c>
      <c r="B2182" s="9" t="str">
        <f aca="false">IF('zdroj dat'!B2182="","","x")</f>
        <v/>
      </c>
      <c r="C2182" s="9" t="str">
        <f aca="false">IF('zdroj dat'!C2182="","","x")</f>
        <v/>
      </c>
      <c r="D2182" s="9" t="str">
        <f aca="false">IF('zdroj dat'!D2182="","","x")</f>
        <v/>
      </c>
      <c r="E2182" s="9" t="str">
        <f aca="false">IF('zdroj dat'!E2182="","","x")</f>
        <v/>
      </c>
      <c r="F2182" s="0" t="str">
        <f aca="false">IF('zdroj dat'!F2182="","","x")</f>
        <v/>
      </c>
      <c r="G2182" s="0" t="str">
        <f aca="false">IF('zdroj dat'!G2182="","","x")</f>
        <v/>
      </c>
      <c r="H2182" s="0" t="n">
        <f aca="false">'zdroj dat'!H2182</f>
        <v>0</v>
      </c>
    </row>
    <row r="2183" customFormat="false" ht="12.75" hidden="true" customHeight="false" outlineLevel="0" collapsed="false">
      <c r="A2183" s="0" t="str">
        <f aca="false">'zdroj dat'!A2183</f>
        <v>Svatava zastávka</v>
      </c>
      <c r="B2183" s="9" t="str">
        <f aca="false">IF('zdroj dat'!B2183="","","x")</f>
        <v/>
      </c>
      <c r="C2183" s="9" t="str">
        <f aca="false">IF('zdroj dat'!C2183="","","x")</f>
        <v/>
      </c>
      <c r="D2183" s="9" t="str">
        <f aca="false">IF('zdroj dat'!D2183="","","x")</f>
        <v/>
      </c>
      <c r="E2183" s="9" t="str">
        <f aca="false">IF('zdroj dat'!E2183="","","x")</f>
        <v/>
      </c>
      <c r="F2183" s="0" t="str">
        <f aca="false">IF('zdroj dat'!F2183="","","x")</f>
        <v/>
      </c>
      <c r="G2183" s="0" t="str">
        <f aca="false">IF('zdroj dat'!G2183="","","x")</f>
        <v/>
      </c>
      <c r="H2183" s="0" t="n">
        <f aca="false">'zdroj dat'!H2183</f>
        <v>0</v>
      </c>
    </row>
    <row r="2184" customFormat="false" ht="12.75" hidden="true" customHeight="false" outlineLevel="0" collapsed="false">
      <c r="A2184" s="0" t="str">
        <f aca="false">'zdroj dat'!A2184</f>
        <v>Svatobořice</v>
      </c>
      <c r="B2184" s="9" t="str">
        <f aca="false">IF('zdroj dat'!B2184="","","x")</f>
        <v/>
      </c>
      <c r="C2184" s="9" t="str">
        <f aca="false">IF('zdroj dat'!C2184="","","x")</f>
        <v/>
      </c>
      <c r="D2184" s="9" t="str">
        <f aca="false">IF('zdroj dat'!D2184="","","x")</f>
        <v/>
      </c>
      <c r="E2184" s="9" t="str">
        <f aca="false">IF('zdroj dat'!E2184="","","x")</f>
        <v/>
      </c>
      <c r="F2184" s="0" t="str">
        <f aca="false">IF('zdroj dat'!F2184="","","x")</f>
        <v/>
      </c>
      <c r="G2184" s="0" t="str">
        <f aca="false">IF('zdroj dat'!G2184="","","x")</f>
        <v/>
      </c>
      <c r="H2184" s="0" t="n">
        <f aca="false">'zdroj dat'!H2184</f>
        <v>0</v>
      </c>
    </row>
    <row r="2185" customFormat="false" ht="12.75" hidden="true" customHeight="false" outlineLevel="0" collapsed="false">
      <c r="A2185" s="0" t="str">
        <f aca="false">'zdroj dat'!A2185</f>
        <v>Svatoňovice</v>
      </c>
      <c r="B2185" s="9" t="str">
        <f aca="false">IF('zdroj dat'!B2185="","","x")</f>
        <v/>
      </c>
      <c r="C2185" s="9" t="str">
        <f aca="false">IF('zdroj dat'!C2185="","","x")</f>
        <v/>
      </c>
      <c r="D2185" s="9" t="str">
        <f aca="false">IF('zdroj dat'!D2185="","","x")</f>
        <v/>
      </c>
      <c r="E2185" s="9" t="str">
        <f aca="false">IF('zdroj dat'!E2185="","","x")</f>
        <v/>
      </c>
      <c r="F2185" s="0" t="str">
        <f aca="false">IF('zdroj dat'!F2185="","","x")</f>
        <v/>
      </c>
      <c r="G2185" s="0" t="str">
        <f aca="false">IF('zdroj dat'!G2185="","","x")</f>
        <v/>
      </c>
      <c r="H2185" s="0" t="n">
        <f aca="false">'zdroj dat'!H2185</f>
        <v>0</v>
      </c>
    </row>
    <row r="2186" customFormat="false" ht="12.75" hidden="true" customHeight="false" outlineLevel="0" collapsed="false">
      <c r="A2186" s="0" t="str">
        <f aca="false">'zdroj dat'!A2186</f>
        <v>Světec</v>
      </c>
      <c r="B2186" s="9" t="str">
        <f aca="false">IF('zdroj dat'!B2186="","","x")</f>
        <v/>
      </c>
      <c r="C2186" s="9" t="str">
        <f aca="false">IF('zdroj dat'!C2186="","","x")</f>
        <v/>
      </c>
      <c r="D2186" s="9" t="str">
        <f aca="false">IF('zdroj dat'!D2186="","","x")</f>
        <v/>
      </c>
      <c r="E2186" s="9" t="str">
        <f aca="false">IF('zdroj dat'!E2186="","","x")</f>
        <v/>
      </c>
      <c r="F2186" s="0" t="str">
        <f aca="false">IF('zdroj dat'!F2186="","","x")</f>
        <v/>
      </c>
      <c r="G2186" s="0" t="str">
        <f aca="false">IF('zdroj dat'!G2186="","","x")</f>
        <v/>
      </c>
      <c r="H2186" s="0" t="n">
        <f aca="false">'zdroj dat'!H2186</f>
        <v>0</v>
      </c>
    </row>
    <row r="2187" customFormat="false" ht="12.85" hidden="false" customHeight="false" outlineLevel="0" collapsed="false">
      <c r="A2187" s="0" t="str">
        <f aca="false">'zdroj dat'!A2187</f>
        <v>Světice</v>
      </c>
      <c r="B2187" s="9" t="str">
        <f aca="false">IF('zdroj dat'!B2187="","","x")</f>
        <v/>
      </c>
      <c r="C2187" s="9" t="str">
        <f aca="false">IF('zdroj dat'!C2187="","","x")</f>
        <v>x</v>
      </c>
      <c r="D2187" s="9" t="str">
        <f aca="false">IF('zdroj dat'!D2187="","","x")</f>
        <v/>
      </c>
      <c r="E2187" s="9" t="str">
        <f aca="false">IF('zdroj dat'!E2187="","","x")</f>
        <v/>
      </c>
      <c r="F2187" s="0" t="str">
        <f aca="false">IF('zdroj dat'!F2187="","","x")</f>
        <v/>
      </c>
      <c r="G2187" s="0" t="str">
        <f aca="false">IF('zdroj dat'!G2187="","","x")</f>
        <v/>
      </c>
      <c r="H2187" s="0" t="n">
        <f aca="false">'zdroj dat'!H2187</f>
        <v>1</v>
      </c>
    </row>
    <row r="2188" customFormat="false" ht="12.75" hidden="true" customHeight="false" outlineLevel="0" collapsed="false">
      <c r="A2188" s="0" t="str">
        <f aca="false">'zdroj dat'!A2188</f>
        <v>Světlá Hora</v>
      </c>
      <c r="B2188" s="9" t="str">
        <f aca="false">IF('zdroj dat'!B2188="","","x")</f>
        <v/>
      </c>
      <c r="C2188" s="9" t="str">
        <f aca="false">IF('zdroj dat'!C2188="","","x")</f>
        <v/>
      </c>
      <c r="D2188" s="9" t="str">
        <f aca="false">IF('zdroj dat'!D2188="","","x")</f>
        <v/>
      </c>
      <c r="E2188" s="9" t="str">
        <f aca="false">IF('zdroj dat'!E2188="","","x")</f>
        <v/>
      </c>
      <c r="F2188" s="0" t="str">
        <f aca="false">IF('zdroj dat'!F2188="","","x")</f>
        <v/>
      </c>
      <c r="G2188" s="0" t="str">
        <f aca="false">IF('zdroj dat'!G2188="","","x")</f>
        <v/>
      </c>
      <c r="H2188" s="0" t="n">
        <f aca="false">'zdroj dat'!H2188</f>
        <v>0</v>
      </c>
    </row>
    <row r="2189" customFormat="false" ht="12.75" hidden="true" customHeight="false" outlineLevel="0" collapsed="false">
      <c r="A2189" s="0" t="str">
        <f aca="false">'zdroj dat'!A2189</f>
        <v>Světlá nad Sázavou</v>
      </c>
      <c r="B2189" s="9" t="str">
        <f aca="false">IF('zdroj dat'!B2189="","","x")</f>
        <v/>
      </c>
      <c r="C2189" s="9" t="str">
        <f aca="false">IF('zdroj dat'!C2189="","","x")</f>
        <v/>
      </c>
      <c r="D2189" s="9" t="str">
        <f aca="false">IF('zdroj dat'!D2189="","","x")</f>
        <v/>
      </c>
      <c r="E2189" s="9" t="str">
        <f aca="false">IF('zdroj dat'!E2189="","","x")</f>
        <v/>
      </c>
      <c r="F2189" s="0" t="str">
        <f aca="false">IF('zdroj dat'!F2189="","","x")</f>
        <v/>
      </c>
      <c r="G2189" s="0" t="str">
        <f aca="false">IF('zdroj dat'!G2189="","","x")</f>
        <v/>
      </c>
      <c r="H2189" s="0" t="n">
        <f aca="false">'zdroj dat'!H2189</f>
        <v>0</v>
      </c>
    </row>
    <row r="2190" customFormat="false" ht="12.75" hidden="true" customHeight="false" outlineLevel="0" collapsed="false">
      <c r="A2190" s="0" t="str">
        <f aca="false">'zdroj dat'!A2190</f>
        <v>Světlá nad Sázavou město</v>
      </c>
      <c r="B2190" s="9" t="str">
        <f aca="false">IF('zdroj dat'!B2190="","","x")</f>
        <v/>
      </c>
      <c r="C2190" s="9" t="str">
        <f aca="false">IF('zdroj dat'!C2190="","","x")</f>
        <v/>
      </c>
      <c r="D2190" s="9" t="str">
        <f aca="false">IF('zdroj dat'!D2190="","","x")</f>
        <v/>
      </c>
      <c r="E2190" s="9" t="str">
        <f aca="false">IF('zdroj dat'!E2190="","","x")</f>
        <v/>
      </c>
      <c r="F2190" s="0" t="str">
        <f aca="false">IF('zdroj dat'!F2190="","","x")</f>
        <v/>
      </c>
      <c r="G2190" s="0" t="str">
        <f aca="false">IF('zdroj dat'!G2190="","","x")</f>
        <v/>
      </c>
      <c r="H2190" s="0" t="n">
        <f aca="false">'zdroj dat'!H2190</f>
        <v>0</v>
      </c>
    </row>
    <row r="2191" customFormat="false" ht="12.75" hidden="true" customHeight="false" outlineLevel="0" collapsed="false">
      <c r="A2191" s="0" t="str">
        <f aca="false">'zdroj dat'!A2191</f>
        <v>Světlá nad Sázavou zastávka</v>
      </c>
      <c r="B2191" s="9" t="str">
        <f aca="false">IF('zdroj dat'!B2191="","","x")</f>
        <v/>
      </c>
      <c r="C2191" s="9" t="str">
        <f aca="false">IF('zdroj dat'!C2191="","","x")</f>
        <v/>
      </c>
      <c r="D2191" s="9" t="str">
        <f aca="false">IF('zdroj dat'!D2191="","","x")</f>
        <v/>
      </c>
      <c r="E2191" s="9" t="str">
        <f aca="false">IF('zdroj dat'!E2191="","","x")</f>
        <v/>
      </c>
      <c r="F2191" s="0" t="str">
        <f aca="false">IF('zdroj dat'!F2191="","","x")</f>
        <v/>
      </c>
      <c r="G2191" s="0" t="str">
        <f aca="false">IF('zdroj dat'!G2191="","","x")</f>
        <v/>
      </c>
      <c r="H2191" s="0" t="n">
        <f aca="false">'zdroj dat'!H2191</f>
        <v>0</v>
      </c>
    </row>
    <row r="2192" customFormat="false" ht="12.75" hidden="true" customHeight="false" outlineLevel="0" collapsed="false">
      <c r="A2192" s="0" t="str">
        <f aca="false">'zdroj dat'!A2192</f>
        <v>Světlá u Boskovic</v>
      </c>
      <c r="B2192" s="9" t="str">
        <f aca="false">IF('zdroj dat'!B2192="","","x")</f>
        <v/>
      </c>
      <c r="C2192" s="9" t="str">
        <f aca="false">IF('zdroj dat'!C2192="","","x")</f>
        <v/>
      </c>
      <c r="D2192" s="9" t="str">
        <f aca="false">IF('zdroj dat'!D2192="","","x")</f>
        <v/>
      </c>
      <c r="E2192" s="9" t="str">
        <f aca="false">IF('zdroj dat'!E2192="","","x")</f>
        <v/>
      </c>
      <c r="F2192" s="0" t="str">
        <f aca="false">IF('zdroj dat'!F2192="","","x")</f>
        <v/>
      </c>
      <c r="G2192" s="0" t="str">
        <f aca="false">IF('zdroj dat'!G2192="","","x")</f>
        <v/>
      </c>
      <c r="H2192" s="0" t="n">
        <f aca="false">'zdroj dat'!H2192</f>
        <v>0</v>
      </c>
    </row>
    <row r="2193" customFormat="false" ht="12.75" hidden="true" customHeight="false" outlineLevel="0" collapsed="false">
      <c r="A2193" s="0" t="str">
        <f aca="false">'zdroj dat'!A2193</f>
        <v>SVídnice</v>
      </c>
      <c r="B2193" s="9" t="str">
        <f aca="false">IF('zdroj dat'!B2193="","","x")</f>
        <v/>
      </c>
      <c r="C2193" s="9" t="str">
        <f aca="false">IF('zdroj dat'!C2193="","","x")</f>
        <v/>
      </c>
      <c r="D2193" s="9" t="str">
        <f aca="false">IF('zdroj dat'!D2193="","","x")</f>
        <v/>
      </c>
      <c r="E2193" s="9" t="str">
        <f aca="false">IF('zdroj dat'!E2193="","","x")</f>
        <v/>
      </c>
      <c r="F2193" s="0" t="str">
        <f aca="false">IF('zdroj dat'!F2193="","","x")</f>
        <v/>
      </c>
      <c r="G2193" s="0" t="str">
        <f aca="false">IF('zdroj dat'!G2193="","","x")</f>
        <v/>
      </c>
      <c r="H2193" s="0" t="n">
        <f aca="false">'zdroj dat'!H2193</f>
        <v>0</v>
      </c>
    </row>
    <row r="2194" customFormat="false" ht="12.75" hidden="true" customHeight="false" outlineLevel="0" collapsed="false">
      <c r="A2194" s="0" t="str">
        <f aca="false">'zdroj dat'!A2194</f>
        <v>Svinětice</v>
      </c>
      <c r="B2194" s="9" t="str">
        <f aca="false">IF('zdroj dat'!B2194="","","x")</f>
        <v/>
      </c>
      <c r="C2194" s="9" t="str">
        <f aca="false">IF('zdroj dat'!C2194="","","x")</f>
        <v/>
      </c>
      <c r="D2194" s="9" t="str">
        <f aca="false">IF('zdroj dat'!D2194="","","x")</f>
        <v/>
      </c>
      <c r="E2194" s="9" t="str">
        <f aca="false">IF('zdroj dat'!E2194="","","x")</f>
        <v/>
      </c>
      <c r="F2194" s="0" t="str">
        <f aca="false">IF('zdroj dat'!F2194="","","x")</f>
        <v/>
      </c>
      <c r="G2194" s="0" t="str">
        <f aca="false">IF('zdroj dat'!G2194="","","x")</f>
        <v/>
      </c>
      <c r="H2194" s="0" t="n">
        <f aca="false">'zdroj dat'!H2194</f>
        <v>0</v>
      </c>
    </row>
    <row r="2195" customFormat="false" ht="12.75" hidden="true" customHeight="false" outlineLevel="0" collapsed="false">
      <c r="A2195" s="0" t="str">
        <f aca="false">'zdroj dat'!A2195</f>
        <v>Svitávka</v>
      </c>
      <c r="B2195" s="9" t="str">
        <f aca="false">IF('zdroj dat'!B2195="","","x")</f>
        <v/>
      </c>
      <c r="C2195" s="9" t="str">
        <f aca="false">IF('zdroj dat'!C2195="","","x")</f>
        <v/>
      </c>
      <c r="D2195" s="9" t="str">
        <f aca="false">IF('zdroj dat'!D2195="","","x")</f>
        <v/>
      </c>
      <c r="E2195" s="9" t="str">
        <f aca="false">IF('zdroj dat'!E2195="","","x")</f>
        <v/>
      </c>
      <c r="F2195" s="0" t="str">
        <f aca="false">IF('zdroj dat'!F2195="","","x")</f>
        <v/>
      </c>
      <c r="G2195" s="0" t="str">
        <f aca="false">IF('zdroj dat'!G2195="","","x")</f>
        <v/>
      </c>
      <c r="H2195" s="0" t="n">
        <f aca="false">'zdroj dat'!H2195</f>
        <v>0</v>
      </c>
    </row>
    <row r="2196" customFormat="false" ht="12.75" hidden="true" customHeight="false" outlineLevel="0" collapsed="false">
      <c r="A2196" s="0" t="str">
        <f aca="false">'zdroj dat'!A2196</f>
        <v>Svitavy</v>
      </c>
      <c r="B2196" s="9" t="str">
        <f aca="false">IF('zdroj dat'!B2196="","","x")</f>
        <v/>
      </c>
      <c r="C2196" s="9" t="str">
        <f aca="false">IF('zdroj dat'!C2196="","","x")</f>
        <v/>
      </c>
      <c r="D2196" s="9" t="str">
        <f aca="false">IF('zdroj dat'!D2196="","","x")</f>
        <v/>
      </c>
      <c r="E2196" s="9" t="str">
        <f aca="false">IF('zdroj dat'!E2196="","","x")</f>
        <v/>
      </c>
      <c r="F2196" s="0" t="str">
        <f aca="false">IF('zdroj dat'!F2196="","","x")</f>
        <v/>
      </c>
      <c r="G2196" s="0" t="str">
        <f aca="false">IF('zdroj dat'!G2196="","","x")</f>
        <v/>
      </c>
      <c r="H2196" s="0" t="n">
        <f aca="false">'zdroj dat'!H2196</f>
        <v>0</v>
      </c>
    </row>
    <row r="2197" customFormat="false" ht="12.75" hidden="true" customHeight="false" outlineLevel="0" collapsed="false">
      <c r="A2197" s="0" t="str">
        <f aca="false">'zdroj dat'!A2197</f>
        <v>Svitavy - Lačnov</v>
      </c>
      <c r="B2197" s="9" t="str">
        <f aca="false">IF('zdroj dat'!B2197="","","x")</f>
        <v/>
      </c>
      <c r="C2197" s="9" t="str">
        <f aca="false">IF('zdroj dat'!C2197="","","x")</f>
        <v/>
      </c>
      <c r="D2197" s="9" t="str">
        <f aca="false">IF('zdroj dat'!D2197="","","x")</f>
        <v/>
      </c>
      <c r="E2197" s="9" t="str">
        <f aca="false">IF('zdroj dat'!E2197="","","x")</f>
        <v/>
      </c>
      <c r="F2197" s="0" t="str">
        <f aca="false">IF('zdroj dat'!F2197="","","x")</f>
        <v/>
      </c>
      <c r="G2197" s="0" t="str">
        <f aca="false">IF('zdroj dat'!G2197="","","x")</f>
        <v/>
      </c>
      <c r="H2197" s="0" t="n">
        <f aca="false">'zdroj dat'!H2197</f>
        <v>0</v>
      </c>
    </row>
    <row r="2198" customFormat="false" ht="12.75" hidden="true" customHeight="false" outlineLevel="0" collapsed="false">
      <c r="A2198" s="0" t="str">
        <f aca="false">'zdroj dat'!A2198</f>
        <v>Svitavy - Lány</v>
      </c>
      <c r="B2198" s="9" t="str">
        <f aca="false">IF('zdroj dat'!B2198="","","x")</f>
        <v/>
      </c>
      <c r="C2198" s="9" t="str">
        <f aca="false">IF('zdroj dat'!C2198="","","x")</f>
        <v/>
      </c>
      <c r="D2198" s="9" t="str">
        <f aca="false">IF('zdroj dat'!D2198="","","x")</f>
        <v/>
      </c>
      <c r="E2198" s="9" t="str">
        <f aca="false">IF('zdroj dat'!E2198="","","x")</f>
        <v/>
      </c>
      <c r="F2198" s="0" t="str">
        <f aca="false">IF('zdroj dat'!F2198="","","x")</f>
        <v/>
      </c>
      <c r="G2198" s="0" t="str">
        <f aca="false">IF('zdroj dat'!G2198="","","x")</f>
        <v/>
      </c>
      <c r="H2198" s="0" t="n">
        <f aca="false">'zdroj dat'!H2198</f>
        <v>0</v>
      </c>
    </row>
    <row r="2199" customFormat="false" ht="12.75" hidden="true" customHeight="false" outlineLevel="0" collapsed="false">
      <c r="A2199" s="0" t="str">
        <f aca="false">'zdroj dat'!A2199</f>
        <v>Svitavy zastávka</v>
      </c>
      <c r="B2199" s="9" t="str">
        <f aca="false">IF('zdroj dat'!B2199="","","x")</f>
        <v/>
      </c>
      <c r="C2199" s="9" t="str">
        <f aca="false">IF('zdroj dat'!C2199="","","x")</f>
        <v/>
      </c>
      <c r="D2199" s="9" t="str">
        <f aca="false">IF('zdroj dat'!D2199="","","x")</f>
        <v/>
      </c>
      <c r="E2199" s="9" t="str">
        <f aca="false">IF('zdroj dat'!E2199="","","x")</f>
        <v/>
      </c>
      <c r="F2199" s="0" t="str">
        <f aca="false">IF('zdroj dat'!F2199="","","x")</f>
        <v/>
      </c>
      <c r="G2199" s="0" t="str">
        <f aca="false">IF('zdroj dat'!G2199="","","x")</f>
        <v/>
      </c>
      <c r="H2199" s="0" t="n">
        <f aca="false">'zdroj dat'!H2199</f>
        <v>0</v>
      </c>
    </row>
    <row r="2200" customFormat="false" ht="12.75" hidden="true" customHeight="false" outlineLevel="0" collapsed="false">
      <c r="A2200" s="0" t="str">
        <f aca="false">'zdroj dat'!A2200</f>
        <v>Svítkov</v>
      </c>
      <c r="B2200" s="9" t="str">
        <f aca="false">IF('zdroj dat'!B2200="","","x")</f>
        <v/>
      </c>
      <c r="C2200" s="9" t="str">
        <f aca="false">IF('zdroj dat'!C2200="","","x")</f>
        <v/>
      </c>
      <c r="D2200" s="9" t="str">
        <f aca="false">IF('zdroj dat'!D2200="","","x")</f>
        <v/>
      </c>
      <c r="E2200" s="9" t="str">
        <f aca="false">IF('zdroj dat'!E2200="","","x")</f>
        <v/>
      </c>
      <c r="F2200" s="0" t="str">
        <f aca="false">IF('zdroj dat'!F2200="","","x")</f>
        <v/>
      </c>
      <c r="G2200" s="0" t="str">
        <f aca="false">IF('zdroj dat'!G2200="","","x")</f>
        <v/>
      </c>
      <c r="H2200" s="0" t="n">
        <f aca="false">'zdroj dat'!H2200</f>
        <v>0</v>
      </c>
    </row>
    <row r="2201" customFormat="false" ht="12.75" hidden="true" customHeight="false" outlineLevel="0" collapsed="false">
      <c r="A2201" s="0" t="str">
        <f aca="false">'zdroj dat'!A2201</f>
        <v>Svoboda nad Úpou</v>
      </c>
      <c r="B2201" s="9" t="str">
        <f aca="false">IF('zdroj dat'!B2201="","","x")</f>
        <v/>
      </c>
      <c r="C2201" s="9" t="str">
        <f aca="false">IF('zdroj dat'!C2201="","","x")</f>
        <v/>
      </c>
      <c r="D2201" s="9" t="str">
        <f aca="false">IF('zdroj dat'!D2201="","","x")</f>
        <v/>
      </c>
      <c r="E2201" s="9" t="str">
        <f aca="false">IF('zdroj dat'!E2201="","","x")</f>
        <v/>
      </c>
      <c r="F2201" s="0" t="str">
        <f aca="false">IF('zdroj dat'!F2201="","","x")</f>
        <v/>
      </c>
      <c r="G2201" s="0" t="str">
        <f aca="false">IF('zdroj dat'!G2201="","","x")</f>
        <v/>
      </c>
      <c r="H2201" s="0" t="n">
        <f aca="false">'zdroj dat'!H2201</f>
        <v>0</v>
      </c>
    </row>
    <row r="2202" customFormat="false" ht="12.75" hidden="true" customHeight="false" outlineLevel="0" collapsed="false">
      <c r="A2202" s="0" t="str">
        <f aca="false">'zdroj dat'!A2202</f>
        <v>Svobodné Heřmanice</v>
      </c>
      <c r="B2202" s="9" t="str">
        <f aca="false">IF('zdroj dat'!B2202="","","x")</f>
        <v/>
      </c>
      <c r="C2202" s="9" t="str">
        <f aca="false">IF('zdroj dat'!C2202="","","x")</f>
        <v/>
      </c>
      <c r="D2202" s="9" t="str">
        <f aca="false">IF('zdroj dat'!D2202="","","x")</f>
        <v/>
      </c>
      <c r="E2202" s="9" t="str">
        <f aca="false">IF('zdroj dat'!E2202="","","x")</f>
        <v/>
      </c>
      <c r="F2202" s="0" t="str">
        <f aca="false">IF('zdroj dat'!F2202="","","x")</f>
        <v/>
      </c>
      <c r="G2202" s="0" t="str">
        <f aca="false">IF('zdroj dat'!G2202="","","x")</f>
        <v/>
      </c>
      <c r="H2202" s="0" t="n">
        <f aca="false">'zdroj dat'!H2202</f>
        <v>0</v>
      </c>
    </row>
    <row r="2203" customFormat="false" ht="12.75" hidden="true" customHeight="false" outlineLevel="0" collapsed="false">
      <c r="A2203" s="0" t="str">
        <f aca="false">'zdroj dat'!A2203</f>
        <v>Svojetín</v>
      </c>
      <c r="B2203" s="9" t="str">
        <f aca="false">IF('zdroj dat'!B2203="","","x")</f>
        <v/>
      </c>
      <c r="C2203" s="9" t="str">
        <f aca="false">IF('zdroj dat'!C2203="","","x")</f>
        <v/>
      </c>
      <c r="D2203" s="9" t="str">
        <f aca="false">IF('zdroj dat'!D2203="","","x")</f>
        <v/>
      </c>
      <c r="E2203" s="9" t="str">
        <f aca="false">IF('zdroj dat'!E2203="","","x")</f>
        <v/>
      </c>
      <c r="F2203" s="0" t="str">
        <f aca="false">IF('zdroj dat'!F2203="","","x")</f>
        <v/>
      </c>
      <c r="G2203" s="0" t="str">
        <f aca="false">IF('zdroj dat'!G2203="","","x")</f>
        <v/>
      </c>
      <c r="H2203" s="0" t="n">
        <f aca="false">'zdroj dat'!H2203</f>
        <v>0</v>
      </c>
    </row>
    <row r="2204" customFormat="false" ht="12.75" hidden="true" customHeight="false" outlineLevel="0" collapsed="false">
      <c r="A2204" s="0" t="str">
        <f aca="false">'zdroj dat'!A2204</f>
        <v>Svojkovice</v>
      </c>
      <c r="B2204" s="9" t="str">
        <f aca="false">IF('zdroj dat'!B2204="","","x")</f>
        <v/>
      </c>
      <c r="C2204" s="9" t="str">
        <f aca="false">IF('zdroj dat'!C2204="","","x")</f>
        <v/>
      </c>
      <c r="D2204" s="9" t="str">
        <f aca="false">IF('zdroj dat'!D2204="","","x")</f>
        <v/>
      </c>
      <c r="E2204" s="9" t="str">
        <f aca="false">IF('zdroj dat'!E2204="","","x")</f>
        <v/>
      </c>
      <c r="F2204" s="0" t="str">
        <f aca="false">IF('zdroj dat'!F2204="","","x")</f>
        <v/>
      </c>
      <c r="G2204" s="0" t="str">
        <f aca="false">IF('zdroj dat'!G2204="","","x")</f>
        <v/>
      </c>
      <c r="H2204" s="0" t="n">
        <f aca="false">'zdroj dat'!H2204</f>
        <v>0</v>
      </c>
    </row>
    <row r="2205" customFormat="false" ht="12.75" hidden="true" customHeight="false" outlineLevel="0" collapsed="false">
      <c r="A2205" s="0" t="str">
        <f aca="false">'zdroj dat'!A2205</f>
        <v>Svojšín</v>
      </c>
      <c r="B2205" s="9" t="str">
        <f aca="false">IF('zdroj dat'!B2205="","","x")</f>
        <v/>
      </c>
      <c r="C2205" s="9" t="str">
        <f aca="false">IF('zdroj dat'!C2205="","","x")</f>
        <v/>
      </c>
      <c r="D2205" s="9" t="str">
        <f aca="false">IF('zdroj dat'!D2205="","","x")</f>
        <v/>
      </c>
      <c r="E2205" s="9" t="str">
        <f aca="false">IF('zdroj dat'!E2205="","","x")</f>
        <v/>
      </c>
      <c r="F2205" s="0" t="str">
        <f aca="false">IF('zdroj dat'!F2205="","","x")</f>
        <v/>
      </c>
      <c r="G2205" s="0" t="str">
        <f aca="false">IF('zdroj dat'!G2205="","","x")</f>
        <v/>
      </c>
      <c r="H2205" s="0" t="n">
        <f aca="false">'zdroj dat'!H2205</f>
        <v>0</v>
      </c>
    </row>
    <row r="2206" customFormat="false" ht="12.75" hidden="true" customHeight="false" outlineLevel="0" collapsed="false">
      <c r="A2206" s="0" t="str">
        <f aca="false">'zdroj dat'!A2206</f>
        <v>Svor</v>
      </c>
      <c r="B2206" s="9" t="str">
        <f aca="false">IF('zdroj dat'!B2206="","","x")</f>
        <v/>
      </c>
      <c r="C2206" s="9" t="str">
        <f aca="false">IF('zdroj dat'!C2206="","","x")</f>
        <v/>
      </c>
      <c r="D2206" s="9" t="str">
        <f aca="false">IF('zdroj dat'!D2206="","","x")</f>
        <v/>
      </c>
      <c r="E2206" s="9" t="str">
        <f aca="false">IF('zdroj dat'!E2206="","","x")</f>
        <v/>
      </c>
      <c r="F2206" s="0" t="str">
        <f aca="false">IF('zdroj dat'!F2206="","","x")</f>
        <v/>
      </c>
      <c r="G2206" s="0" t="str">
        <f aca="false">IF('zdroj dat'!G2206="","","x")</f>
        <v/>
      </c>
      <c r="H2206" s="0" t="n">
        <f aca="false">'zdroj dat'!H2206</f>
        <v>0</v>
      </c>
    </row>
    <row r="2207" customFormat="false" ht="12.75" hidden="true" customHeight="false" outlineLevel="0" collapsed="false">
      <c r="A2207" s="0" t="str">
        <f aca="false">'zdroj dat'!A2207</f>
        <v>Svrčinovec zastávka</v>
      </c>
      <c r="B2207" s="9" t="str">
        <f aca="false">IF('zdroj dat'!B2207="","","x")</f>
        <v/>
      </c>
      <c r="C2207" s="9" t="str">
        <f aca="false">IF('zdroj dat'!C2207="","","x")</f>
        <v/>
      </c>
      <c r="D2207" s="9" t="str">
        <f aca="false">IF('zdroj dat'!D2207="","","x")</f>
        <v/>
      </c>
      <c r="E2207" s="9" t="str">
        <f aca="false">IF('zdroj dat'!E2207="","","x")</f>
        <v/>
      </c>
      <c r="F2207" s="0" t="str">
        <f aca="false">IF('zdroj dat'!F2207="","","x")</f>
        <v/>
      </c>
      <c r="G2207" s="0" t="str">
        <f aca="false">IF('zdroj dat'!G2207="","","x")</f>
        <v/>
      </c>
      <c r="H2207" s="0" t="n">
        <f aca="false">'zdroj dat'!H2207</f>
        <v>0</v>
      </c>
    </row>
    <row r="2208" customFormat="false" ht="12.75" hidden="true" customHeight="false" outlineLevel="0" collapsed="false">
      <c r="A2208" s="0" t="str">
        <f aca="false">'zdroj dat'!A2208</f>
        <v>Svržno</v>
      </c>
      <c r="B2208" s="9" t="str">
        <f aca="false">IF('zdroj dat'!B2208="","","x")</f>
        <v/>
      </c>
      <c r="C2208" s="9" t="str">
        <f aca="false">IF('zdroj dat'!C2208="","","x")</f>
        <v/>
      </c>
      <c r="D2208" s="9" t="str">
        <f aca="false">IF('zdroj dat'!D2208="","","x")</f>
        <v/>
      </c>
      <c r="E2208" s="9" t="str">
        <f aca="false">IF('zdroj dat'!E2208="","","x")</f>
        <v/>
      </c>
      <c r="F2208" s="0" t="str">
        <f aca="false">IF('zdroj dat'!F2208="","","x")</f>
        <v/>
      </c>
      <c r="G2208" s="0" t="str">
        <f aca="false">IF('zdroj dat'!G2208="","","x")</f>
        <v/>
      </c>
      <c r="H2208" s="0" t="n">
        <f aca="false">'zdroj dat'!H2208</f>
        <v>0</v>
      </c>
    </row>
    <row r="2209" customFormat="false" ht="12.75" hidden="true" customHeight="false" outlineLevel="0" collapsed="false">
      <c r="A2209" s="0" t="str">
        <f aca="false">'zdroj dat'!A2209</f>
        <v>Sychrov</v>
      </c>
      <c r="B2209" s="9" t="str">
        <f aca="false">IF('zdroj dat'!B2209="","","x")</f>
        <v/>
      </c>
      <c r="C2209" s="9" t="str">
        <f aca="false">IF('zdroj dat'!C2209="","","x")</f>
        <v/>
      </c>
      <c r="D2209" s="9" t="str">
        <f aca="false">IF('zdroj dat'!D2209="","","x")</f>
        <v/>
      </c>
      <c r="E2209" s="9" t="str">
        <f aca="false">IF('zdroj dat'!E2209="","","x")</f>
        <v/>
      </c>
      <c r="F2209" s="0" t="str">
        <f aca="false">IF('zdroj dat'!F2209="","","x")</f>
        <v/>
      </c>
      <c r="G2209" s="0" t="str">
        <f aca="false">IF('zdroj dat'!G2209="","","x")</f>
        <v/>
      </c>
      <c r="H2209" s="0" t="n">
        <f aca="false">'zdroj dat'!H2209</f>
        <v>0</v>
      </c>
    </row>
    <row r="2210" customFormat="false" ht="12.75" hidden="true" customHeight="false" outlineLevel="0" collapsed="false">
      <c r="A2210" s="0" t="str">
        <f aca="false">'zdroj dat'!A2210</f>
        <v>Synkov</v>
      </c>
      <c r="B2210" s="9" t="str">
        <f aca="false">IF('zdroj dat'!B2210="","","x")</f>
        <v/>
      </c>
      <c r="C2210" s="9" t="str">
        <f aca="false">IF('zdroj dat'!C2210="","","x")</f>
        <v/>
      </c>
      <c r="D2210" s="9" t="str">
        <f aca="false">IF('zdroj dat'!D2210="","","x")</f>
        <v/>
      </c>
      <c r="E2210" s="9" t="str">
        <f aca="false">IF('zdroj dat'!E2210="","","x")</f>
        <v/>
      </c>
      <c r="F2210" s="0" t="str">
        <f aca="false">IF('zdroj dat'!F2210="","","x")</f>
        <v/>
      </c>
      <c r="G2210" s="0" t="str">
        <f aca="false">IF('zdroj dat'!G2210="","","x")</f>
        <v/>
      </c>
      <c r="H2210" s="0" t="n">
        <f aca="false">'zdroj dat'!H2210</f>
        <v>0</v>
      </c>
    </row>
    <row r="2211" customFormat="false" ht="12.75" hidden="true" customHeight="false" outlineLevel="0" collapsed="false">
      <c r="A2211" s="0" t="str">
        <f aca="false">'zdroj dat'!A2211</f>
        <v>Syřenov</v>
      </c>
      <c r="B2211" s="9" t="str">
        <f aca="false">IF('zdroj dat'!B2211="","","x")</f>
        <v/>
      </c>
      <c r="C2211" s="9" t="str">
        <f aca="false">IF('zdroj dat'!C2211="","","x")</f>
        <v/>
      </c>
      <c r="D2211" s="9" t="str">
        <f aca="false">IF('zdroj dat'!D2211="","","x")</f>
        <v/>
      </c>
      <c r="E2211" s="9" t="str">
        <f aca="false">IF('zdroj dat'!E2211="","","x")</f>
        <v/>
      </c>
      <c r="F2211" s="0" t="str">
        <f aca="false">IF('zdroj dat'!F2211="","","x")</f>
        <v/>
      </c>
      <c r="G2211" s="0" t="str">
        <f aca="false">IF('zdroj dat'!G2211="","","x")</f>
        <v/>
      </c>
      <c r="H2211" s="0" t="n">
        <f aca="false">'zdroj dat'!H2211</f>
        <v>0</v>
      </c>
    </row>
    <row r="2212" customFormat="false" ht="12.75" hidden="true" customHeight="false" outlineLevel="0" collapsed="false">
      <c r="A2212" s="0" t="str">
        <f aca="false">'zdroj dat'!A2212</f>
        <v>Šakvice</v>
      </c>
      <c r="B2212" s="9" t="str">
        <f aca="false">IF('zdroj dat'!B2212="","","x")</f>
        <v/>
      </c>
      <c r="C2212" s="9" t="str">
        <f aca="false">IF('zdroj dat'!C2212="","","x")</f>
        <v/>
      </c>
      <c r="D2212" s="9" t="str">
        <f aca="false">IF('zdroj dat'!D2212="","","x")</f>
        <v/>
      </c>
      <c r="E2212" s="9" t="str">
        <f aca="false">IF('zdroj dat'!E2212="","","x")</f>
        <v/>
      </c>
      <c r="F2212" s="0" t="str">
        <f aca="false">IF('zdroj dat'!F2212="","","x")</f>
        <v/>
      </c>
      <c r="G2212" s="0" t="str">
        <f aca="false">IF('zdroj dat'!G2212="","","x")</f>
        <v/>
      </c>
      <c r="H2212" s="0" t="n">
        <f aca="false">'zdroj dat'!H2212</f>
        <v>0</v>
      </c>
    </row>
    <row r="2213" customFormat="false" ht="12.75" hidden="true" customHeight="false" outlineLevel="0" collapsed="false">
      <c r="A2213" s="0" t="str">
        <f aca="false">'zdroj dat'!A2213</f>
        <v>Šanov</v>
      </c>
      <c r="B2213" s="9" t="str">
        <f aca="false">IF('zdroj dat'!B2213="","","x")</f>
        <v/>
      </c>
      <c r="C2213" s="9" t="str">
        <f aca="false">IF('zdroj dat'!C2213="","","x")</f>
        <v/>
      </c>
      <c r="D2213" s="9" t="str">
        <f aca="false">IF('zdroj dat'!D2213="","","x")</f>
        <v/>
      </c>
      <c r="E2213" s="9" t="str">
        <f aca="false">IF('zdroj dat'!E2213="","","x")</f>
        <v/>
      </c>
      <c r="F2213" s="0" t="str">
        <f aca="false">IF('zdroj dat'!F2213="","","x")</f>
        <v/>
      </c>
      <c r="G2213" s="0" t="str">
        <f aca="false">IF('zdroj dat'!G2213="","","x")</f>
        <v/>
      </c>
      <c r="H2213" s="0" t="n">
        <f aca="false">'zdroj dat'!H2213</f>
        <v>0</v>
      </c>
    </row>
    <row r="2214" customFormat="false" ht="12.75" hidden="true" customHeight="false" outlineLevel="0" collapsed="false">
      <c r="A2214" s="0" t="str">
        <f aca="false">'zdroj dat'!A2214</f>
        <v>Šárovcova Lhota</v>
      </c>
      <c r="B2214" s="9" t="str">
        <f aca="false">IF('zdroj dat'!B2214="","","x")</f>
        <v/>
      </c>
      <c r="C2214" s="9" t="str">
        <f aca="false">IF('zdroj dat'!C2214="","","x")</f>
        <v/>
      </c>
      <c r="D2214" s="9" t="str">
        <f aca="false">IF('zdroj dat'!D2214="","","x")</f>
        <v/>
      </c>
      <c r="E2214" s="9" t="str">
        <f aca="false">IF('zdroj dat'!E2214="","","x")</f>
        <v/>
      </c>
      <c r="F2214" s="0" t="str">
        <f aca="false">IF('zdroj dat'!F2214="","","x")</f>
        <v/>
      </c>
      <c r="G2214" s="0" t="str">
        <f aca="false">IF('zdroj dat'!G2214="","","x")</f>
        <v/>
      </c>
      <c r="H2214" s="0" t="n">
        <f aca="false">'zdroj dat'!H2214</f>
        <v>0</v>
      </c>
    </row>
    <row r="2215" customFormat="false" ht="12.75" hidden="true" customHeight="false" outlineLevel="0" collapsed="false">
      <c r="A2215" s="0" t="str">
        <f aca="false">'zdroj dat'!A2215</f>
        <v>Šatov</v>
      </c>
      <c r="B2215" s="9" t="str">
        <f aca="false">IF('zdroj dat'!B2215="","","x")</f>
        <v/>
      </c>
      <c r="C2215" s="9" t="str">
        <f aca="false">IF('zdroj dat'!C2215="","","x")</f>
        <v/>
      </c>
      <c r="D2215" s="9" t="str">
        <f aca="false">IF('zdroj dat'!D2215="","","x")</f>
        <v/>
      </c>
      <c r="E2215" s="9" t="str">
        <f aca="false">IF('zdroj dat'!E2215="","","x")</f>
        <v/>
      </c>
      <c r="F2215" s="0" t="str">
        <f aca="false">IF('zdroj dat'!F2215="","","x")</f>
        <v/>
      </c>
      <c r="G2215" s="0" t="str">
        <f aca="false">IF('zdroj dat'!G2215="","","x")</f>
        <v/>
      </c>
      <c r="H2215" s="0" t="n">
        <f aca="false">'zdroj dat'!H2215</f>
        <v>0</v>
      </c>
    </row>
    <row r="2216" customFormat="false" ht="12.75" hidden="true" customHeight="false" outlineLevel="0" collapsed="false">
      <c r="A2216" s="0" t="str">
        <f aca="false">'zdroj dat'!A2216</f>
        <v>Šebetov</v>
      </c>
      <c r="B2216" s="9" t="str">
        <f aca="false">IF('zdroj dat'!B2216="","","x")</f>
        <v/>
      </c>
      <c r="C2216" s="9" t="str">
        <f aca="false">IF('zdroj dat'!C2216="","","x")</f>
        <v/>
      </c>
      <c r="D2216" s="9" t="str">
        <f aca="false">IF('zdroj dat'!D2216="","","x")</f>
        <v/>
      </c>
      <c r="E2216" s="9" t="str">
        <f aca="false">IF('zdroj dat'!E2216="","","x")</f>
        <v/>
      </c>
      <c r="F2216" s="0" t="str">
        <f aca="false">IF('zdroj dat'!F2216="","","x")</f>
        <v/>
      </c>
      <c r="G2216" s="0" t="str">
        <f aca="false">IF('zdroj dat'!G2216="","","x")</f>
        <v/>
      </c>
      <c r="H2216" s="0" t="n">
        <f aca="false">'zdroj dat'!H2216</f>
        <v>0</v>
      </c>
    </row>
    <row r="2217" customFormat="false" ht="12.75" hidden="true" customHeight="false" outlineLevel="0" collapsed="false">
      <c r="A2217" s="0" t="str">
        <f aca="false">'zdroj dat'!A2217</f>
        <v>Šebkovice</v>
      </c>
      <c r="B2217" s="9" t="str">
        <f aca="false">IF('zdroj dat'!B2217="","","x")</f>
        <v/>
      </c>
      <c r="C2217" s="9" t="str">
        <f aca="false">IF('zdroj dat'!C2217="","","x")</f>
        <v/>
      </c>
      <c r="D2217" s="9" t="str">
        <f aca="false">IF('zdroj dat'!D2217="","","x")</f>
        <v/>
      </c>
      <c r="E2217" s="9" t="str">
        <f aca="false">IF('zdroj dat'!E2217="","","x")</f>
        <v/>
      </c>
      <c r="F2217" s="0" t="str">
        <f aca="false">IF('zdroj dat'!F2217="","","x")</f>
        <v/>
      </c>
      <c r="G2217" s="0" t="str">
        <f aca="false">IF('zdroj dat'!G2217="","","x")</f>
        <v/>
      </c>
      <c r="H2217" s="0" t="n">
        <f aca="false">'zdroj dat'!H2217</f>
        <v>0</v>
      </c>
    </row>
    <row r="2218" customFormat="false" ht="12.75" hidden="true" customHeight="false" outlineLevel="0" collapsed="false">
      <c r="A2218" s="0" t="str">
        <f aca="false">'zdroj dat'!A2218</f>
        <v>Šelešovice</v>
      </c>
      <c r="B2218" s="9" t="str">
        <f aca="false">IF('zdroj dat'!B2218="","","x")</f>
        <v/>
      </c>
      <c r="C2218" s="9" t="str">
        <f aca="false">IF('zdroj dat'!C2218="","","x")</f>
        <v/>
      </c>
      <c r="D2218" s="9" t="str">
        <f aca="false">IF('zdroj dat'!D2218="","","x")</f>
        <v/>
      </c>
      <c r="E2218" s="9" t="str">
        <f aca="false">IF('zdroj dat'!E2218="","","x")</f>
        <v/>
      </c>
      <c r="F2218" s="0" t="str">
        <f aca="false">IF('zdroj dat'!F2218="","","x")</f>
        <v/>
      </c>
      <c r="G2218" s="0" t="str">
        <f aca="false">IF('zdroj dat'!G2218="","","x")</f>
        <v/>
      </c>
      <c r="H2218" s="0" t="n">
        <f aca="false">'zdroj dat'!H2218</f>
        <v>0</v>
      </c>
    </row>
    <row r="2219" customFormat="false" ht="12.75" hidden="true" customHeight="false" outlineLevel="0" collapsed="false">
      <c r="A2219" s="0" t="str">
        <f aca="false">'zdroj dat'!A2219</f>
        <v>Šenov</v>
      </c>
      <c r="B2219" s="9" t="str">
        <f aca="false">IF('zdroj dat'!B2219="","","x")</f>
        <v/>
      </c>
      <c r="C2219" s="9" t="str">
        <f aca="false">IF('zdroj dat'!C2219="","","x")</f>
        <v/>
      </c>
      <c r="D2219" s="9" t="str">
        <f aca="false">IF('zdroj dat'!D2219="","","x")</f>
        <v/>
      </c>
      <c r="E2219" s="9" t="str">
        <f aca="false">IF('zdroj dat'!E2219="","","x")</f>
        <v/>
      </c>
      <c r="F2219" s="0" t="str">
        <f aca="false">IF('zdroj dat'!F2219="","","x")</f>
        <v/>
      </c>
      <c r="G2219" s="0" t="str">
        <f aca="false">IF('zdroj dat'!G2219="","","x")</f>
        <v/>
      </c>
      <c r="H2219" s="0" t="n">
        <f aca="false">'zdroj dat'!H2219</f>
        <v>0</v>
      </c>
    </row>
    <row r="2220" customFormat="false" ht="12.75" hidden="true" customHeight="false" outlineLevel="0" collapsed="false">
      <c r="A2220" s="0" t="str">
        <f aca="false">'zdroj dat'!A2220</f>
        <v>Ševětín</v>
      </c>
      <c r="B2220" s="9" t="str">
        <f aca="false">IF('zdroj dat'!B2220="","","x")</f>
        <v/>
      </c>
      <c r="C2220" s="9" t="str">
        <f aca="false">IF('zdroj dat'!C2220="","","x")</f>
        <v/>
      </c>
      <c r="D2220" s="9" t="str">
        <f aca="false">IF('zdroj dat'!D2220="","","x")</f>
        <v/>
      </c>
      <c r="E2220" s="9" t="str">
        <f aca="false">IF('zdroj dat'!E2220="","","x")</f>
        <v/>
      </c>
      <c r="F2220" s="0" t="str">
        <f aca="false">IF('zdroj dat'!F2220="","","x")</f>
        <v/>
      </c>
      <c r="G2220" s="0" t="str">
        <f aca="false">IF('zdroj dat'!G2220="","","x")</f>
        <v/>
      </c>
      <c r="H2220" s="0" t="n">
        <f aca="false">'zdroj dat'!H2220</f>
        <v>0</v>
      </c>
    </row>
    <row r="2221" customFormat="false" ht="12.75" hidden="true" customHeight="false" outlineLevel="0" collapsed="false">
      <c r="A2221" s="0" t="str">
        <f aca="false">'zdroj dat'!A2221</f>
        <v>Šimpach</v>
      </c>
      <c r="B2221" s="9" t="str">
        <f aca="false">IF('zdroj dat'!B2221="","","x")</f>
        <v/>
      </c>
      <c r="C2221" s="9" t="str">
        <f aca="false">IF('zdroj dat'!C2221="","","x")</f>
        <v/>
      </c>
      <c r="D2221" s="9" t="str">
        <f aca="false">IF('zdroj dat'!D2221="","","x")</f>
        <v/>
      </c>
      <c r="E2221" s="9" t="str">
        <f aca="false">IF('zdroj dat'!E2221="","","x")</f>
        <v/>
      </c>
      <c r="F2221" s="0" t="str">
        <f aca="false">IF('zdroj dat'!F2221="","","x")</f>
        <v/>
      </c>
      <c r="G2221" s="0" t="str">
        <f aca="false">IF('zdroj dat'!G2221="","","x")</f>
        <v/>
      </c>
      <c r="H2221" s="0" t="n">
        <f aca="false">'zdroj dat'!H2221</f>
        <v>0</v>
      </c>
    </row>
    <row r="2222" customFormat="false" ht="12.75" hidden="true" customHeight="false" outlineLevel="0" collapsed="false">
      <c r="A2222" s="0" t="str">
        <f aca="false">'zdroj dat'!A2222</f>
        <v>Široká Niva</v>
      </c>
      <c r="B2222" s="9" t="str">
        <f aca="false">IF('zdroj dat'!B2222="","","x")</f>
        <v/>
      </c>
      <c r="C2222" s="9" t="str">
        <f aca="false">IF('zdroj dat'!C2222="","","x")</f>
        <v/>
      </c>
      <c r="D2222" s="9" t="str">
        <f aca="false">IF('zdroj dat'!D2222="","","x")</f>
        <v/>
      </c>
      <c r="E2222" s="9" t="str">
        <f aca="false">IF('zdroj dat'!E2222="","","x")</f>
        <v/>
      </c>
      <c r="F2222" s="0" t="str">
        <f aca="false">IF('zdroj dat'!F2222="","","x")</f>
        <v/>
      </c>
      <c r="G2222" s="0" t="str">
        <f aca="false">IF('zdroj dat'!G2222="","","x")</f>
        <v/>
      </c>
      <c r="H2222" s="0" t="n">
        <f aca="false">'zdroj dat'!H2222</f>
        <v>0</v>
      </c>
    </row>
    <row r="2223" customFormat="false" ht="12.75" hidden="true" customHeight="false" outlineLevel="0" collapsed="false">
      <c r="A2223" s="0" t="str">
        <f aca="false">'zdroj dat'!A2223</f>
        <v>Šlapanice</v>
      </c>
      <c r="B2223" s="9" t="str">
        <f aca="false">IF('zdroj dat'!B2223="","","x")</f>
        <v/>
      </c>
      <c r="C2223" s="9" t="str">
        <f aca="false">IF('zdroj dat'!C2223="","","x")</f>
        <v/>
      </c>
      <c r="D2223" s="9" t="str">
        <f aca="false">IF('zdroj dat'!D2223="","","x")</f>
        <v/>
      </c>
      <c r="E2223" s="9" t="str">
        <f aca="false">IF('zdroj dat'!E2223="","","x")</f>
        <v/>
      </c>
      <c r="F2223" s="0" t="str">
        <f aca="false">IF('zdroj dat'!F2223="","","x")</f>
        <v/>
      </c>
      <c r="G2223" s="0" t="str">
        <f aca="false">IF('zdroj dat'!G2223="","","x")</f>
        <v/>
      </c>
      <c r="H2223" s="0" t="n">
        <f aca="false">'zdroj dat'!H2223</f>
        <v>0</v>
      </c>
    </row>
    <row r="2224" customFormat="false" ht="12.75" hidden="true" customHeight="false" outlineLevel="0" collapsed="false">
      <c r="A2224" s="0" t="str">
        <f aca="false">'zdroj dat'!A2224</f>
        <v>Šlapanov</v>
      </c>
      <c r="B2224" s="9" t="str">
        <f aca="false">IF('zdroj dat'!B2224="","","x")</f>
        <v/>
      </c>
      <c r="C2224" s="9" t="str">
        <f aca="false">IF('zdroj dat'!C2224="","","x")</f>
        <v/>
      </c>
      <c r="D2224" s="9" t="str">
        <f aca="false">IF('zdroj dat'!D2224="","","x")</f>
        <v/>
      </c>
      <c r="E2224" s="9" t="str">
        <f aca="false">IF('zdroj dat'!E2224="","","x")</f>
        <v/>
      </c>
      <c r="F2224" s="0" t="str">
        <f aca="false">IF('zdroj dat'!F2224="","","x")</f>
        <v/>
      </c>
      <c r="G2224" s="0" t="str">
        <f aca="false">IF('zdroj dat'!G2224="","","x")</f>
        <v/>
      </c>
      <c r="H2224" s="0" t="n">
        <f aca="false">'zdroj dat'!H2224</f>
        <v>0</v>
      </c>
    </row>
    <row r="2225" customFormat="false" ht="12.75" hidden="true" customHeight="false" outlineLevel="0" collapsed="false">
      <c r="A2225" s="0" t="str">
        <f aca="false">'zdroj dat'!A2225</f>
        <v>Šluknov</v>
      </c>
      <c r="B2225" s="9" t="str">
        <f aca="false">IF('zdroj dat'!B2225="","","x")</f>
        <v/>
      </c>
      <c r="C2225" s="9" t="str">
        <f aca="false">IF('zdroj dat'!C2225="","","x")</f>
        <v/>
      </c>
      <c r="D2225" s="9" t="str">
        <f aca="false">IF('zdroj dat'!D2225="","","x")</f>
        <v/>
      </c>
      <c r="E2225" s="9" t="str">
        <f aca="false">IF('zdroj dat'!E2225="","","x")</f>
        <v/>
      </c>
      <c r="F2225" s="0" t="str">
        <f aca="false">IF('zdroj dat'!F2225="","","x")</f>
        <v/>
      </c>
      <c r="G2225" s="0" t="str">
        <f aca="false">IF('zdroj dat'!G2225="","","x")</f>
        <v/>
      </c>
      <c r="H2225" s="0" t="n">
        <f aca="false">'zdroj dat'!H2225</f>
        <v>0</v>
      </c>
    </row>
    <row r="2226" customFormat="false" ht="12.75" hidden="true" customHeight="false" outlineLevel="0" collapsed="false">
      <c r="A2226" s="0" t="str">
        <f aca="false">'zdroj dat'!A2226</f>
        <v>Šluknov údolí</v>
      </c>
      <c r="B2226" s="9" t="str">
        <f aca="false">IF('zdroj dat'!B2226="","","x")</f>
        <v/>
      </c>
      <c r="C2226" s="9" t="str">
        <f aca="false">IF('zdroj dat'!C2226="","","x")</f>
        <v/>
      </c>
      <c r="D2226" s="9" t="str">
        <f aca="false">IF('zdroj dat'!D2226="","","x")</f>
        <v/>
      </c>
      <c r="E2226" s="9" t="str">
        <f aca="false">IF('zdroj dat'!E2226="","","x")</f>
        <v/>
      </c>
      <c r="F2226" s="0" t="str">
        <f aca="false">IF('zdroj dat'!F2226="","","x")</f>
        <v/>
      </c>
      <c r="G2226" s="0" t="str">
        <f aca="false">IF('zdroj dat'!G2226="","","x")</f>
        <v/>
      </c>
      <c r="H2226" s="0" t="n">
        <f aca="false">'zdroj dat'!H2226</f>
        <v>0</v>
      </c>
    </row>
    <row r="2227" customFormat="false" ht="12.75" hidden="true" customHeight="false" outlineLevel="0" collapsed="false">
      <c r="A2227" s="0" t="str">
        <f aca="false">'zdroj dat'!A2227</f>
        <v>Šluknov zastávka</v>
      </c>
      <c r="B2227" s="9" t="str">
        <f aca="false">IF('zdroj dat'!B2227="","","x")</f>
        <v/>
      </c>
      <c r="C2227" s="9" t="str">
        <f aca="false">IF('zdroj dat'!C2227="","","x")</f>
        <v/>
      </c>
      <c r="D2227" s="9" t="str">
        <f aca="false">IF('zdroj dat'!D2227="","","x")</f>
        <v/>
      </c>
      <c r="E2227" s="9" t="str">
        <f aca="false">IF('zdroj dat'!E2227="","","x")</f>
        <v/>
      </c>
      <c r="F2227" s="0" t="str">
        <f aca="false">IF('zdroj dat'!F2227="","","x")</f>
        <v/>
      </c>
      <c r="G2227" s="0" t="str">
        <f aca="false">IF('zdroj dat'!G2227="","","x")</f>
        <v/>
      </c>
      <c r="H2227" s="0" t="n">
        <f aca="false">'zdroj dat'!H2227</f>
        <v>0</v>
      </c>
    </row>
    <row r="2228" customFormat="false" ht="12.75" hidden="true" customHeight="false" outlineLevel="0" collapsed="false">
      <c r="A2228" s="0" t="str">
        <f aca="false">'zdroj dat'!A2228</f>
        <v>Špičák</v>
      </c>
      <c r="B2228" s="9" t="str">
        <f aca="false">IF('zdroj dat'!B2228="","","x")</f>
        <v/>
      </c>
      <c r="C2228" s="9" t="str">
        <f aca="false">IF('zdroj dat'!C2228="","","x")</f>
        <v/>
      </c>
      <c r="D2228" s="9" t="str">
        <f aca="false">IF('zdroj dat'!D2228="","","x")</f>
        <v/>
      </c>
      <c r="E2228" s="9" t="str">
        <f aca="false">IF('zdroj dat'!E2228="","","x")</f>
        <v/>
      </c>
      <c r="F2228" s="0" t="str">
        <f aca="false">IF('zdroj dat'!F2228="","","x")</f>
        <v/>
      </c>
      <c r="G2228" s="0" t="str">
        <f aca="false">IF('zdroj dat'!G2228="","","x")</f>
        <v/>
      </c>
      <c r="H2228" s="0" t="n">
        <f aca="false">'zdroj dat'!H2228</f>
        <v>0</v>
      </c>
    </row>
    <row r="2229" customFormat="false" ht="12.75" hidden="true" customHeight="false" outlineLevel="0" collapsed="false">
      <c r="A2229" s="0" t="str">
        <f aca="false">'zdroj dat'!A2229</f>
        <v>Špičky</v>
      </c>
      <c r="B2229" s="9" t="str">
        <f aca="false">IF('zdroj dat'!B2229="","","x")</f>
        <v/>
      </c>
      <c r="C2229" s="9" t="str">
        <f aca="false">IF('zdroj dat'!C2229="","","x")</f>
        <v/>
      </c>
      <c r="D2229" s="9" t="str">
        <f aca="false">IF('zdroj dat'!D2229="","","x")</f>
        <v/>
      </c>
      <c r="E2229" s="9" t="str">
        <f aca="false">IF('zdroj dat'!E2229="","","x")</f>
        <v/>
      </c>
      <c r="F2229" s="0" t="str">
        <f aca="false">IF('zdroj dat'!F2229="","","x")</f>
        <v/>
      </c>
      <c r="G2229" s="0" t="str">
        <f aca="false">IF('zdroj dat'!G2229="","","x")</f>
        <v/>
      </c>
      <c r="H2229" s="0" t="n">
        <f aca="false">'zdroj dat'!H2229</f>
        <v>0</v>
      </c>
    </row>
    <row r="2230" customFormat="false" ht="12.75" hidden="true" customHeight="false" outlineLevel="0" collapsed="false">
      <c r="A2230" s="0" t="str">
        <f aca="false">'zdroj dat'!A2230</f>
        <v>Štáblovice</v>
      </c>
      <c r="B2230" s="9" t="str">
        <f aca="false">IF('zdroj dat'!B2230="","","x")</f>
        <v/>
      </c>
      <c r="C2230" s="9" t="str">
        <f aca="false">IF('zdroj dat'!C2230="","","x")</f>
        <v/>
      </c>
      <c r="D2230" s="9" t="str">
        <f aca="false">IF('zdroj dat'!D2230="","","x")</f>
        <v/>
      </c>
      <c r="E2230" s="9" t="str">
        <f aca="false">IF('zdroj dat'!E2230="","","x")</f>
        <v/>
      </c>
      <c r="F2230" s="0" t="str">
        <f aca="false">IF('zdroj dat'!F2230="","","x")</f>
        <v/>
      </c>
      <c r="G2230" s="0" t="str">
        <f aca="false">IF('zdroj dat'!G2230="","","x")</f>
        <v/>
      </c>
      <c r="H2230" s="0" t="n">
        <f aca="false">'zdroj dat'!H2230</f>
        <v>0</v>
      </c>
    </row>
    <row r="2231" customFormat="false" ht="12.75" hidden="true" customHeight="false" outlineLevel="0" collapsed="false">
      <c r="A2231" s="0" t="str">
        <f aca="false">'zdroj dat'!A2231</f>
        <v>Šťáhlavice</v>
      </c>
      <c r="B2231" s="9" t="str">
        <f aca="false">IF('zdroj dat'!B2231="","","x")</f>
        <v/>
      </c>
      <c r="C2231" s="9" t="str">
        <f aca="false">IF('zdroj dat'!C2231="","","x")</f>
        <v/>
      </c>
      <c r="D2231" s="9" t="str">
        <f aca="false">IF('zdroj dat'!D2231="","","x")</f>
        <v/>
      </c>
      <c r="E2231" s="9" t="str">
        <f aca="false">IF('zdroj dat'!E2231="","","x")</f>
        <v/>
      </c>
      <c r="F2231" s="0" t="str">
        <f aca="false">IF('zdroj dat'!F2231="","","x")</f>
        <v/>
      </c>
      <c r="G2231" s="0" t="str">
        <f aca="false">IF('zdroj dat'!G2231="","","x")</f>
        <v/>
      </c>
      <c r="H2231" s="0" t="n">
        <f aca="false">'zdroj dat'!H2231</f>
        <v>0</v>
      </c>
    </row>
    <row r="2232" customFormat="false" ht="12.75" hidden="true" customHeight="false" outlineLevel="0" collapsed="false">
      <c r="A2232" s="0" t="str">
        <f aca="false">'zdroj dat'!A2232</f>
        <v>Šťáhlavy</v>
      </c>
      <c r="B2232" s="9" t="str">
        <f aca="false">IF('zdroj dat'!B2232="","","x")</f>
        <v/>
      </c>
      <c r="C2232" s="9" t="str">
        <f aca="false">IF('zdroj dat'!C2232="","","x")</f>
        <v/>
      </c>
      <c r="D2232" s="9" t="str">
        <f aca="false">IF('zdroj dat'!D2232="","","x")</f>
        <v/>
      </c>
      <c r="E2232" s="9" t="str">
        <f aca="false">IF('zdroj dat'!E2232="","","x")</f>
        <v/>
      </c>
      <c r="F2232" s="0" t="str">
        <f aca="false">IF('zdroj dat'!F2232="","","x")</f>
        <v/>
      </c>
      <c r="G2232" s="0" t="str">
        <f aca="false">IF('zdroj dat'!G2232="","","x")</f>
        <v/>
      </c>
      <c r="H2232" s="0" t="n">
        <f aca="false">'zdroj dat'!H2232</f>
        <v>0</v>
      </c>
    </row>
    <row r="2233" customFormat="false" ht="12.75" hidden="true" customHeight="false" outlineLevel="0" collapsed="false">
      <c r="A2233" s="0" t="str">
        <f aca="false">'zdroj dat'!A2233</f>
        <v>Štarnov</v>
      </c>
      <c r="B2233" s="9" t="str">
        <f aca="false">IF('zdroj dat'!B2233="","","x")</f>
        <v/>
      </c>
      <c r="C2233" s="9" t="str">
        <f aca="false">IF('zdroj dat'!C2233="","","x")</f>
        <v/>
      </c>
      <c r="D2233" s="9" t="str">
        <f aca="false">IF('zdroj dat'!D2233="","","x")</f>
        <v/>
      </c>
      <c r="E2233" s="9" t="str">
        <f aca="false">IF('zdroj dat'!E2233="","","x")</f>
        <v/>
      </c>
      <c r="F2233" s="0" t="str">
        <f aca="false">IF('zdroj dat'!F2233="","","x")</f>
        <v/>
      </c>
      <c r="G2233" s="0" t="str">
        <f aca="false">IF('zdroj dat'!G2233="","","x")</f>
        <v/>
      </c>
      <c r="H2233" s="0" t="n">
        <f aca="false">'zdroj dat'!H2233</f>
        <v>0</v>
      </c>
    </row>
    <row r="2234" customFormat="false" ht="12.75" hidden="true" customHeight="false" outlineLevel="0" collapsed="false">
      <c r="A2234" s="0" t="str">
        <f aca="false">'zdroj dat'!A2234</f>
        <v>Štědrá</v>
      </c>
      <c r="B2234" s="9" t="str">
        <f aca="false">IF('zdroj dat'!B2234="","","x")</f>
        <v/>
      </c>
      <c r="C2234" s="9" t="str">
        <f aca="false">IF('zdroj dat'!C2234="","","x")</f>
        <v/>
      </c>
      <c r="D2234" s="9" t="str">
        <f aca="false">IF('zdroj dat'!D2234="","","x")</f>
        <v/>
      </c>
      <c r="E2234" s="9" t="str">
        <f aca="false">IF('zdroj dat'!E2234="","","x")</f>
        <v/>
      </c>
      <c r="F2234" s="0" t="str">
        <f aca="false">IF('zdroj dat'!F2234="","","x")</f>
        <v/>
      </c>
      <c r="G2234" s="0" t="str">
        <f aca="false">IF('zdroj dat'!G2234="","","x")</f>
        <v/>
      </c>
      <c r="H2234" s="0" t="n">
        <f aca="false">'zdroj dat'!H2234</f>
        <v>0</v>
      </c>
    </row>
    <row r="2235" customFormat="false" ht="12.75" hidden="true" customHeight="false" outlineLevel="0" collapsed="false">
      <c r="A2235" s="0" t="str">
        <f aca="false">'zdroj dat'!A2235</f>
        <v>Štěpán</v>
      </c>
      <c r="B2235" s="9" t="str">
        <f aca="false">IF('zdroj dat'!B2235="","","x")</f>
        <v/>
      </c>
      <c r="C2235" s="9" t="str">
        <f aca="false">IF('zdroj dat'!C2235="","","x")</f>
        <v/>
      </c>
      <c r="D2235" s="9" t="str">
        <f aca="false">IF('zdroj dat'!D2235="","","x")</f>
        <v/>
      </c>
      <c r="E2235" s="9" t="str">
        <f aca="false">IF('zdroj dat'!E2235="","","x")</f>
        <v/>
      </c>
      <c r="F2235" s="0" t="str">
        <f aca="false">IF('zdroj dat'!F2235="","","x")</f>
        <v/>
      </c>
      <c r="G2235" s="0" t="str">
        <f aca="false">IF('zdroj dat'!G2235="","","x")</f>
        <v/>
      </c>
      <c r="H2235" s="0" t="n">
        <f aca="false">'zdroj dat'!H2235</f>
        <v>0</v>
      </c>
    </row>
    <row r="2236" customFormat="false" ht="12.75" hidden="true" customHeight="false" outlineLevel="0" collapsed="false">
      <c r="A2236" s="0" t="str">
        <f aca="false">'zdroj dat'!A2236</f>
        <v>Štěpánkovice</v>
      </c>
      <c r="B2236" s="9" t="str">
        <f aca="false">IF('zdroj dat'!B2236="","","x")</f>
        <v/>
      </c>
      <c r="C2236" s="9" t="str">
        <f aca="false">IF('zdroj dat'!C2236="","","x")</f>
        <v/>
      </c>
      <c r="D2236" s="9" t="str">
        <f aca="false">IF('zdroj dat'!D2236="","","x")</f>
        <v/>
      </c>
      <c r="E2236" s="9" t="str">
        <f aca="false">IF('zdroj dat'!E2236="","","x")</f>
        <v/>
      </c>
      <c r="F2236" s="0" t="str">
        <f aca="false">IF('zdroj dat'!F2236="","","x")</f>
        <v/>
      </c>
      <c r="G2236" s="0" t="str">
        <f aca="false">IF('zdroj dat'!G2236="","","x")</f>
        <v/>
      </c>
      <c r="H2236" s="0" t="n">
        <f aca="false">'zdroj dat'!H2236</f>
        <v>0</v>
      </c>
    </row>
    <row r="2237" customFormat="false" ht="12.75" hidden="true" customHeight="false" outlineLevel="0" collapsed="false">
      <c r="A2237" s="0" t="str">
        <f aca="false">'zdroj dat'!A2237</f>
        <v>Štěpánov</v>
      </c>
      <c r="B2237" s="9" t="str">
        <f aca="false">IF('zdroj dat'!B2237="","","x")</f>
        <v/>
      </c>
      <c r="C2237" s="9" t="str">
        <f aca="false">IF('zdroj dat'!C2237="","","x")</f>
        <v/>
      </c>
      <c r="D2237" s="9" t="str">
        <f aca="false">IF('zdroj dat'!D2237="","","x")</f>
        <v/>
      </c>
      <c r="E2237" s="9" t="str">
        <f aca="false">IF('zdroj dat'!E2237="","","x")</f>
        <v/>
      </c>
      <c r="F2237" s="0" t="str">
        <f aca="false">IF('zdroj dat'!F2237="","","x")</f>
        <v/>
      </c>
      <c r="G2237" s="0" t="str">
        <f aca="false">IF('zdroj dat'!G2237="","","x")</f>
        <v/>
      </c>
      <c r="H2237" s="0" t="n">
        <f aca="false">'zdroj dat'!H2237</f>
        <v>0</v>
      </c>
    </row>
    <row r="2238" customFormat="false" ht="12.75" hidden="true" customHeight="false" outlineLevel="0" collapsed="false">
      <c r="A2238" s="0" t="str">
        <f aca="false">'zdroj dat'!A2238</f>
        <v>Štěpánovice</v>
      </c>
      <c r="B2238" s="9" t="str">
        <f aca="false">IF('zdroj dat'!B2238="","","x")</f>
        <v/>
      </c>
      <c r="C2238" s="9" t="str">
        <f aca="false">IF('zdroj dat'!C2238="","","x")</f>
        <v/>
      </c>
      <c r="D2238" s="9" t="str">
        <f aca="false">IF('zdroj dat'!D2238="","","x")</f>
        <v/>
      </c>
      <c r="E2238" s="9" t="str">
        <f aca="false">IF('zdroj dat'!E2238="","","x")</f>
        <v/>
      </c>
      <c r="F2238" s="0" t="str">
        <f aca="false">IF('zdroj dat'!F2238="","","x")</f>
        <v/>
      </c>
      <c r="G2238" s="0" t="str">
        <f aca="false">IF('zdroj dat'!G2238="","","x")</f>
        <v/>
      </c>
      <c r="H2238" s="0" t="n">
        <f aca="false">'zdroj dat'!H2238</f>
        <v>0</v>
      </c>
    </row>
    <row r="2239" customFormat="false" ht="12.75" hidden="true" customHeight="false" outlineLevel="0" collapsed="false">
      <c r="A2239" s="0" t="str">
        <f aca="false">'zdroj dat'!A2239</f>
        <v>Šternberk</v>
      </c>
      <c r="B2239" s="9" t="str">
        <f aca="false">IF('zdroj dat'!B2239="","","x")</f>
        <v/>
      </c>
      <c r="C2239" s="9" t="str">
        <f aca="false">IF('zdroj dat'!C2239="","","x")</f>
        <v/>
      </c>
      <c r="D2239" s="9" t="str">
        <f aca="false">IF('zdroj dat'!D2239="","","x")</f>
        <v/>
      </c>
      <c r="E2239" s="9" t="str">
        <f aca="false">IF('zdroj dat'!E2239="","","x")</f>
        <v/>
      </c>
      <c r="F2239" s="0" t="str">
        <f aca="false">IF('zdroj dat'!F2239="","","x")</f>
        <v/>
      </c>
      <c r="G2239" s="0" t="str">
        <f aca="false">IF('zdroj dat'!G2239="","","x")</f>
        <v/>
      </c>
      <c r="H2239" s="0" t="n">
        <f aca="false">'zdroj dat'!H2239</f>
        <v>0</v>
      </c>
    </row>
    <row r="2240" customFormat="false" ht="12.75" hidden="true" customHeight="false" outlineLevel="0" collapsed="false">
      <c r="A2240" s="0" t="str">
        <f aca="false">'zdroj dat'!A2240</f>
        <v>Štětí</v>
      </c>
      <c r="B2240" s="9" t="str">
        <f aca="false">IF('zdroj dat'!B2240="","","x")</f>
        <v/>
      </c>
      <c r="C2240" s="9" t="str">
        <f aca="false">IF('zdroj dat'!C2240="","","x")</f>
        <v/>
      </c>
      <c r="D2240" s="9" t="str">
        <f aca="false">IF('zdroj dat'!D2240="","","x")</f>
        <v/>
      </c>
      <c r="E2240" s="9" t="str">
        <f aca="false">IF('zdroj dat'!E2240="","","x")</f>
        <v/>
      </c>
      <c r="F2240" s="0" t="str">
        <f aca="false">IF('zdroj dat'!F2240="","","x")</f>
        <v/>
      </c>
      <c r="G2240" s="0" t="str">
        <f aca="false">IF('zdroj dat'!G2240="","","x")</f>
        <v/>
      </c>
      <c r="H2240" s="0" t="n">
        <f aca="false">'zdroj dat'!H2240</f>
        <v>0</v>
      </c>
    </row>
    <row r="2241" customFormat="false" ht="12.75" hidden="true" customHeight="false" outlineLevel="0" collapsed="false">
      <c r="A2241" s="0" t="str">
        <f aca="false">'zdroj dat'!A2241</f>
        <v>Štětkovice</v>
      </c>
      <c r="B2241" s="9" t="str">
        <f aca="false">IF('zdroj dat'!B2241="","","x")</f>
        <v/>
      </c>
      <c r="C2241" s="9" t="str">
        <f aca="false">IF('zdroj dat'!C2241="","","x")</f>
        <v/>
      </c>
      <c r="D2241" s="9" t="str">
        <f aca="false">IF('zdroj dat'!D2241="","","x")</f>
        <v/>
      </c>
      <c r="E2241" s="9" t="str">
        <f aca="false">IF('zdroj dat'!E2241="","","x")</f>
        <v/>
      </c>
      <c r="F2241" s="0" t="str">
        <f aca="false">IF('zdroj dat'!F2241="","","x")</f>
        <v/>
      </c>
      <c r="G2241" s="0" t="str">
        <f aca="false">IF('zdroj dat'!G2241="","","x")</f>
        <v/>
      </c>
      <c r="H2241" s="0" t="n">
        <f aca="false">'zdroj dat'!H2241</f>
        <v>0</v>
      </c>
    </row>
    <row r="2242" customFormat="false" ht="12.75" hidden="true" customHeight="false" outlineLevel="0" collapsed="false">
      <c r="A2242" s="0" t="str">
        <f aca="false">'zdroj dat'!A2242</f>
        <v>Štipoklasy</v>
      </c>
      <c r="B2242" s="9" t="str">
        <f aca="false">IF('zdroj dat'!B2242="","","x")</f>
        <v/>
      </c>
      <c r="C2242" s="9" t="str">
        <f aca="false">IF('zdroj dat'!C2242="","","x")</f>
        <v/>
      </c>
      <c r="D2242" s="9" t="str">
        <f aca="false">IF('zdroj dat'!D2242="","","x")</f>
        <v/>
      </c>
      <c r="E2242" s="9" t="str">
        <f aca="false">IF('zdroj dat'!E2242="","","x")</f>
        <v/>
      </c>
      <c r="F2242" s="0" t="str">
        <f aca="false">IF('zdroj dat'!F2242="","","x")</f>
        <v/>
      </c>
      <c r="G2242" s="0" t="str">
        <f aca="false">IF('zdroj dat'!G2242="","","x")</f>
        <v/>
      </c>
      <c r="H2242" s="0" t="n">
        <f aca="false">'zdroj dat'!H2242</f>
        <v>0</v>
      </c>
    </row>
    <row r="2243" customFormat="false" ht="12.75" hidden="true" customHeight="false" outlineLevel="0" collapsed="false">
      <c r="A2243" s="0" t="str">
        <f aca="false">'zdroj dat'!A2243</f>
        <v>Štítary</v>
      </c>
      <c r="B2243" s="9" t="str">
        <f aca="false">IF('zdroj dat'!B2243="","","x")</f>
        <v/>
      </c>
      <c r="C2243" s="9" t="str">
        <f aca="false">IF('zdroj dat'!C2243="","","x")</f>
        <v/>
      </c>
      <c r="D2243" s="9" t="str">
        <f aca="false">IF('zdroj dat'!D2243="","","x")</f>
        <v/>
      </c>
      <c r="E2243" s="9" t="str">
        <f aca="false">IF('zdroj dat'!E2243="","","x")</f>
        <v/>
      </c>
      <c r="F2243" s="0" t="str">
        <f aca="false">IF('zdroj dat'!F2243="","","x")</f>
        <v/>
      </c>
      <c r="G2243" s="0" t="str">
        <f aca="false">IF('zdroj dat'!G2243="","","x")</f>
        <v/>
      </c>
      <c r="H2243" s="0" t="n">
        <f aca="false">'zdroj dat'!H2243</f>
        <v>0</v>
      </c>
    </row>
    <row r="2244" customFormat="false" ht="12.75" hidden="true" customHeight="false" outlineLevel="0" collapsed="false">
      <c r="A2244" s="0" t="str">
        <f aca="false">'zdroj dat'!A2244</f>
        <v>Štítina</v>
      </c>
      <c r="B2244" s="9" t="str">
        <f aca="false">IF('zdroj dat'!B2244="","","x")</f>
        <v/>
      </c>
      <c r="C2244" s="9" t="str">
        <f aca="false">IF('zdroj dat'!C2244="","","x")</f>
        <v/>
      </c>
      <c r="D2244" s="9" t="str">
        <f aca="false">IF('zdroj dat'!D2244="","","x")</f>
        <v/>
      </c>
      <c r="E2244" s="9" t="str">
        <f aca="false">IF('zdroj dat'!E2244="","","x")</f>
        <v/>
      </c>
      <c r="F2244" s="0" t="str">
        <f aca="false">IF('zdroj dat'!F2244="","","x")</f>
        <v/>
      </c>
      <c r="G2244" s="0" t="str">
        <f aca="false">IF('zdroj dat'!G2244="","","x")</f>
        <v/>
      </c>
      <c r="H2244" s="0" t="n">
        <f aca="false">'zdroj dat'!H2244</f>
        <v>0</v>
      </c>
    </row>
    <row r="2245" customFormat="false" ht="12.75" hidden="true" customHeight="false" outlineLevel="0" collapsed="false">
      <c r="A2245" s="0" t="str">
        <f aca="false">'zdroj dat'!A2245</f>
        <v>Štíty</v>
      </c>
      <c r="B2245" s="9" t="str">
        <f aca="false">IF('zdroj dat'!B2245="","","x")</f>
        <v/>
      </c>
      <c r="C2245" s="9" t="str">
        <f aca="false">IF('zdroj dat'!C2245="","","x")</f>
        <v/>
      </c>
      <c r="D2245" s="9" t="str">
        <f aca="false">IF('zdroj dat'!D2245="","","x")</f>
        <v/>
      </c>
      <c r="E2245" s="9" t="str">
        <f aca="false">IF('zdroj dat'!E2245="","","x")</f>
        <v/>
      </c>
      <c r="F2245" s="0" t="str">
        <f aca="false">IF('zdroj dat'!F2245="","","x")</f>
        <v/>
      </c>
      <c r="G2245" s="0" t="str">
        <f aca="false">IF('zdroj dat'!G2245="","","x")</f>
        <v/>
      </c>
      <c r="H2245" s="0" t="n">
        <f aca="false">'zdroj dat'!H2245</f>
        <v>0</v>
      </c>
    </row>
    <row r="2246" customFormat="false" ht="12.75" hidden="true" customHeight="false" outlineLevel="0" collapsed="false">
      <c r="A2246" s="0" t="str">
        <f aca="false">'zdroj dat'!A2246</f>
        <v>Štramberk</v>
      </c>
      <c r="B2246" s="9" t="str">
        <f aca="false">IF('zdroj dat'!B2246="","","x")</f>
        <v/>
      </c>
      <c r="C2246" s="9" t="str">
        <f aca="false">IF('zdroj dat'!C2246="","","x")</f>
        <v/>
      </c>
      <c r="D2246" s="9" t="str">
        <f aca="false">IF('zdroj dat'!D2246="","","x")</f>
        <v/>
      </c>
      <c r="E2246" s="9" t="str">
        <f aca="false">IF('zdroj dat'!E2246="","","x")</f>
        <v/>
      </c>
      <c r="F2246" s="0" t="str">
        <f aca="false">IF('zdroj dat'!F2246="","","x")</f>
        <v/>
      </c>
      <c r="G2246" s="0" t="str">
        <f aca="false">IF('zdroj dat'!G2246="","","x")</f>
        <v/>
      </c>
      <c r="H2246" s="0" t="n">
        <f aca="false">'zdroj dat'!H2246</f>
        <v>0</v>
      </c>
    </row>
    <row r="2247" customFormat="false" ht="12.75" hidden="true" customHeight="false" outlineLevel="0" collapsed="false">
      <c r="A2247" s="0" t="str">
        <f aca="false">'zdroj dat'!A2247</f>
        <v>Šubířov</v>
      </c>
      <c r="B2247" s="9" t="str">
        <f aca="false">IF('zdroj dat'!B2247="","","x")</f>
        <v/>
      </c>
      <c r="C2247" s="9" t="str">
        <f aca="false">IF('zdroj dat'!C2247="","","x")</f>
        <v/>
      </c>
      <c r="D2247" s="9" t="str">
        <f aca="false">IF('zdroj dat'!D2247="","","x")</f>
        <v/>
      </c>
      <c r="E2247" s="9" t="str">
        <f aca="false">IF('zdroj dat'!E2247="","","x")</f>
        <v/>
      </c>
      <c r="F2247" s="0" t="str">
        <f aca="false">IF('zdroj dat'!F2247="","","x")</f>
        <v/>
      </c>
      <c r="G2247" s="0" t="str">
        <f aca="false">IF('zdroj dat'!G2247="","","x")</f>
        <v/>
      </c>
      <c r="H2247" s="0" t="n">
        <f aca="false">'zdroj dat'!H2247</f>
        <v>0</v>
      </c>
    </row>
    <row r="2248" customFormat="false" ht="12.75" hidden="true" customHeight="false" outlineLevel="0" collapsed="false">
      <c r="A2248" s="0" t="str">
        <f aca="false">'zdroj dat'!A2248</f>
        <v>Šumice</v>
      </c>
      <c r="B2248" s="9" t="str">
        <f aca="false">IF('zdroj dat'!B2248="","","x")</f>
        <v/>
      </c>
      <c r="C2248" s="9" t="str">
        <f aca="false">IF('zdroj dat'!C2248="","","x")</f>
        <v/>
      </c>
      <c r="D2248" s="9" t="str">
        <f aca="false">IF('zdroj dat'!D2248="","","x")</f>
        <v/>
      </c>
      <c r="E2248" s="9" t="str">
        <f aca="false">IF('zdroj dat'!E2248="","","x")</f>
        <v/>
      </c>
      <c r="F2248" s="0" t="str">
        <f aca="false">IF('zdroj dat'!F2248="","","x")</f>
        <v/>
      </c>
      <c r="G2248" s="0" t="str">
        <f aca="false">IF('zdroj dat'!G2248="","","x")</f>
        <v/>
      </c>
      <c r="H2248" s="0" t="n">
        <f aca="false">'zdroj dat'!H2248</f>
        <v>0</v>
      </c>
    </row>
    <row r="2249" customFormat="false" ht="12.75" hidden="true" customHeight="false" outlineLevel="0" collapsed="false">
      <c r="A2249" s="0" t="str">
        <f aca="false">'zdroj dat'!A2249</f>
        <v>Šumná</v>
      </c>
      <c r="B2249" s="9" t="str">
        <f aca="false">IF('zdroj dat'!B2249="","","x")</f>
        <v/>
      </c>
      <c r="C2249" s="9" t="str">
        <f aca="false">IF('zdroj dat'!C2249="","","x")</f>
        <v/>
      </c>
      <c r="D2249" s="9" t="str">
        <f aca="false">IF('zdroj dat'!D2249="","","x")</f>
        <v/>
      </c>
      <c r="E2249" s="9" t="str">
        <f aca="false">IF('zdroj dat'!E2249="","","x")</f>
        <v/>
      </c>
      <c r="F2249" s="0" t="str">
        <f aca="false">IF('zdroj dat'!F2249="","","x")</f>
        <v/>
      </c>
      <c r="G2249" s="0" t="str">
        <f aca="false">IF('zdroj dat'!G2249="","","x")</f>
        <v/>
      </c>
      <c r="H2249" s="0" t="n">
        <f aca="false">'zdroj dat'!H2249</f>
        <v>0</v>
      </c>
    </row>
    <row r="2250" customFormat="false" ht="12.75" hidden="true" customHeight="false" outlineLevel="0" collapsed="false">
      <c r="A2250" s="0" t="str">
        <f aca="false">'zdroj dat'!A2250</f>
        <v>Šumperk</v>
      </c>
      <c r="B2250" s="9" t="str">
        <f aca="false">IF('zdroj dat'!B2250="","","x")</f>
        <v/>
      </c>
      <c r="C2250" s="9" t="str">
        <f aca="false">IF('zdroj dat'!C2250="","","x")</f>
        <v/>
      </c>
      <c r="D2250" s="9" t="str">
        <f aca="false">IF('zdroj dat'!D2250="","","x")</f>
        <v/>
      </c>
      <c r="E2250" s="9" t="str">
        <f aca="false">IF('zdroj dat'!E2250="","","x")</f>
        <v/>
      </c>
      <c r="F2250" s="0" t="str">
        <f aca="false">IF('zdroj dat'!F2250="","","x")</f>
        <v/>
      </c>
      <c r="G2250" s="0" t="str">
        <f aca="false">IF('zdroj dat'!G2250="","","x")</f>
        <v/>
      </c>
      <c r="H2250" s="0" t="n">
        <f aca="false">'zdroj dat'!H2250</f>
        <v>0</v>
      </c>
    </row>
    <row r="2251" customFormat="false" ht="12.75" hidden="true" customHeight="false" outlineLevel="0" collapsed="false">
      <c r="A2251" s="0" t="str">
        <f aca="false">'zdroj dat'!A2251</f>
        <v>Švábov</v>
      </c>
      <c r="B2251" s="9" t="str">
        <f aca="false">IF('zdroj dat'!B2251="","","x")</f>
        <v/>
      </c>
      <c r="C2251" s="9" t="str">
        <f aca="false">IF('zdroj dat'!C2251="","","x")</f>
        <v/>
      </c>
      <c r="D2251" s="9" t="str">
        <f aca="false">IF('zdroj dat'!D2251="","","x")</f>
        <v/>
      </c>
      <c r="E2251" s="9" t="str">
        <f aca="false">IF('zdroj dat'!E2251="","","x")</f>
        <v/>
      </c>
      <c r="F2251" s="0" t="str">
        <f aca="false">IF('zdroj dat'!F2251="","","x")</f>
        <v/>
      </c>
      <c r="G2251" s="0" t="str">
        <f aca="false">IF('zdroj dat'!G2251="","","x")</f>
        <v/>
      </c>
      <c r="H2251" s="0" t="n">
        <f aca="false">'zdroj dat'!H2251</f>
        <v>0</v>
      </c>
    </row>
    <row r="2252" customFormat="false" ht="12.75" hidden="true" customHeight="false" outlineLevel="0" collapsed="false">
      <c r="A2252" s="0" t="str">
        <f aca="false">'zdroj dat'!A2252</f>
        <v>Švihov u Jesenice</v>
      </c>
      <c r="B2252" s="9" t="str">
        <f aca="false">IF('zdroj dat'!B2252="","","x")</f>
        <v/>
      </c>
      <c r="C2252" s="9" t="str">
        <f aca="false">IF('zdroj dat'!C2252="","","x")</f>
        <v/>
      </c>
      <c r="D2252" s="9" t="str">
        <f aca="false">IF('zdroj dat'!D2252="","","x")</f>
        <v/>
      </c>
      <c r="E2252" s="9" t="str">
        <f aca="false">IF('zdroj dat'!E2252="","","x")</f>
        <v/>
      </c>
      <c r="F2252" s="0" t="str">
        <f aca="false">IF('zdroj dat'!F2252="","","x")</f>
        <v/>
      </c>
      <c r="G2252" s="0" t="str">
        <f aca="false">IF('zdroj dat'!G2252="","","x")</f>
        <v/>
      </c>
      <c r="H2252" s="0" t="n">
        <f aca="false">'zdroj dat'!H2252</f>
        <v>0</v>
      </c>
    </row>
    <row r="2253" customFormat="false" ht="12.75" hidden="true" customHeight="false" outlineLevel="0" collapsed="false">
      <c r="A2253" s="0" t="str">
        <f aca="false">'zdroj dat'!A2253</f>
        <v>Švihov u Klatov</v>
      </c>
      <c r="B2253" s="9" t="str">
        <f aca="false">IF('zdroj dat'!B2253="","","x")</f>
        <v/>
      </c>
      <c r="C2253" s="9" t="str">
        <f aca="false">IF('zdroj dat'!C2253="","","x")</f>
        <v/>
      </c>
      <c r="D2253" s="9" t="str">
        <f aca="false">IF('zdroj dat'!D2253="","","x")</f>
        <v/>
      </c>
      <c r="E2253" s="9" t="str">
        <f aca="false">IF('zdroj dat'!E2253="","","x")</f>
        <v/>
      </c>
      <c r="F2253" s="0" t="str">
        <f aca="false">IF('zdroj dat'!F2253="","","x")</f>
        <v/>
      </c>
      <c r="G2253" s="0" t="str">
        <f aca="false">IF('zdroj dat'!G2253="","","x")</f>
        <v/>
      </c>
      <c r="H2253" s="0" t="n">
        <f aca="false">'zdroj dat'!H2253</f>
        <v>0</v>
      </c>
    </row>
    <row r="2254" customFormat="false" ht="12.85" hidden="false" customHeight="false" outlineLevel="0" collapsed="false">
      <c r="A2254" s="0" t="str">
        <f aca="false">'zdroj dat'!A2254</f>
        <v>Tábor</v>
      </c>
      <c r="B2254" s="9" t="str">
        <f aca="false">IF('zdroj dat'!B2254="","","x")</f>
        <v/>
      </c>
      <c r="C2254" s="9" t="str">
        <f aca="false">IF('zdroj dat'!C2254="","","x")</f>
        <v>x</v>
      </c>
      <c r="D2254" s="9" t="str">
        <f aca="false">IF('zdroj dat'!D2254="","","x")</f>
        <v/>
      </c>
      <c r="E2254" s="9" t="str">
        <f aca="false">IF('zdroj dat'!E2254="","","x")</f>
        <v/>
      </c>
      <c r="F2254" s="0" t="str">
        <f aca="false">IF('zdroj dat'!F2254="","","x")</f>
        <v/>
      </c>
      <c r="G2254" s="0" t="str">
        <f aca="false">IF('zdroj dat'!G2254="","","x")</f>
        <v/>
      </c>
      <c r="H2254" s="0" t="n">
        <f aca="false">'zdroj dat'!H2254</f>
        <v>1</v>
      </c>
    </row>
    <row r="2255" customFormat="false" ht="12.75" hidden="true" customHeight="false" outlineLevel="0" collapsed="false">
      <c r="A2255" s="0" t="str">
        <f aca="false">'zdroj dat'!A2255</f>
        <v>Tachov</v>
      </c>
      <c r="B2255" s="9" t="str">
        <f aca="false">IF('zdroj dat'!B2255="","","x")</f>
        <v/>
      </c>
      <c r="C2255" s="9" t="str">
        <f aca="false">IF('zdroj dat'!C2255="","","x")</f>
        <v/>
      </c>
      <c r="D2255" s="9" t="str">
        <f aca="false">IF('zdroj dat'!D2255="","","x")</f>
        <v/>
      </c>
      <c r="E2255" s="9" t="str">
        <f aca="false">IF('zdroj dat'!E2255="","","x")</f>
        <v/>
      </c>
      <c r="F2255" s="0" t="str">
        <f aca="false">IF('zdroj dat'!F2255="","","x")</f>
        <v/>
      </c>
      <c r="G2255" s="0" t="str">
        <f aca="false">IF('zdroj dat'!G2255="","","x")</f>
        <v/>
      </c>
      <c r="H2255" s="0" t="n">
        <f aca="false">'zdroj dat'!H2255</f>
        <v>0</v>
      </c>
    </row>
    <row r="2256" customFormat="false" ht="12.75" hidden="true" customHeight="false" outlineLevel="0" collapsed="false">
      <c r="A2256" s="0" t="str">
        <f aca="false">'zdroj dat'!A2256</f>
        <v>Tachov - Bíletín</v>
      </c>
      <c r="B2256" s="9" t="str">
        <f aca="false">IF('zdroj dat'!B2256="","","x")</f>
        <v/>
      </c>
      <c r="C2256" s="9" t="str">
        <f aca="false">IF('zdroj dat'!C2256="","","x")</f>
        <v/>
      </c>
      <c r="D2256" s="9" t="str">
        <f aca="false">IF('zdroj dat'!D2256="","","x")</f>
        <v/>
      </c>
      <c r="E2256" s="9" t="str">
        <f aca="false">IF('zdroj dat'!E2256="","","x")</f>
        <v/>
      </c>
      <c r="F2256" s="0" t="str">
        <f aca="false">IF('zdroj dat'!F2256="","","x")</f>
        <v/>
      </c>
      <c r="G2256" s="0" t="str">
        <f aca="false">IF('zdroj dat'!G2256="","","x")</f>
        <v/>
      </c>
      <c r="H2256" s="0" t="n">
        <f aca="false">'zdroj dat'!H2256</f>
        <v>0</v>
      </c>
    </row>
    <row r="2257" customFormat="false" ht="12.75" hidden="true" customHeight="false" outlineLevel="0" collapsed="false">
      <c r="A2257" s="0" t="str">
        <f aca="false">'zdroj dat'!A2257</f>
        <v>Tachov zastávka</v>
      </c>
      <c r="B2257" s="9" t="str">
        <f aca="false">IF('zdroj dat'!B2257="","","x")</f>
        <v/>
      </c>
      <c r="C2257" s="9" t="str">
        <f aca="false">IF('zdroj dat'!C2257="","","x")</f>
        <v/>
      </c>
      <c r="D2257" s="9" t="str">
        <f aca="false">IF('zdroj dat'!D2257="","","x")</f>
        <v/>
      </c>
      <c r="E2257" s="9" t="str">
        <f aca="false">IF('zdroj dat'!E2257="","","x")</f>
        <v/>
      </c>
      <c r="F2257" s="0" t="str">
        <f aca="false">IF('zdroj dat'!F2257="","","x")</f>
        <v/>
      </c>
      <c r="G2257" s="0" t="str">
        <f aca="false">IF('zdroj dat'!G2257="","","x")</f>
        <v/>
      </c>
      <c r="H2257" s="0" t="n">
        <f aca="false">'zdroj dat'!H2257</f>
        <v>0</v>
      </c>
    </row>
    <row r="2258" customFormat="false" ht="12.75" hidden="true" customHeight="false" outlineLevel="0" collapsed="false">
      <c r="A2258" s="0" t="str">
        <f aca="false">'zdroj dat'!A2258</f>
        <v>Tample</v>
      </c>
      <c r="B2258" s="9" t="str">
        <f aca="false">IF('zdroj dat'!B2258="","","x")</f>
        <v/>
      </c>
      <c r="C2258" s="9" t="str">
        <f aca="false">IF('zdroj dat'!C2258="","","x")</f>
        <v/>
      </c>
      <c r="D2258" s="9" t="str">
        <f aca="false">IF('zdroj dat'!D2258="","","x")</f>
        <v/>
      </c>
      <c r="E2258" s="9" t="str">
        <f aca="false">IF('zdroj dat'!E2258="","","x")</f>
        <v/>
      </c>
      <c r="F2258" s="0" t="str">
        <f aca="false">IF('zdroj dat'!F2258="","","x")</f>
        <v/>
      </c>
      <c r="G2258" s="0" t="str">
        <f aca="false">IF('zdroj dat'!G2258="","","x")</f>
        <v/>
      </c>
      <c r="H2258" s="0" t="n">
        <f aca="false">'zdroj dat'!H2258</f>
        <v>0</v>
      </c>
    </row>
    <row r="2259" customFormat="false" ht="12.75" hidden="true" customHeight="false" outlineLevel="0" collapsed="false">
      <c r="A2259" s="0" t="str">
        <f aca="false">'zdroj dat'!A2259</f>
        <v>Tanvald</v>
      </c>
      <c r="B2259" s="9" t="str">
        <f aca="false">IF('zdroj dat'!B2259="","","x")</f>
        <v/>
      </c>
      <c r="C2259" s="9" t="str">
        <f aca="false">IF('zdroj dat'!C2259="","","x")</f>
        <v/>
      </c>
      <c r="D2259" s="9" t="str">
        <f aca="false">IF('zdroj dat'!D2259="","","x")</f>
        <v/>
      </c>
      <c r="E2259" s="9" t="str">
        <f aca="false">IF('zdroj dat'!E2259="","","x")</f>
        <v/>
      </c>
      <c r="F2259" s="0" t="str">
        <f aca="false">IF('zdroj dat'!F2259="","","x")</f>
        <v/>
      </c>
      <c r="G2259" s="0" t="str">
        <f aca="false">IF('zdroj dat'!G2259="","","x")</f>
        <v/>
      </c>
      <c r="H2259" s="0" t="n">
        <f aca="false">'zdroj dat'!H2259</f>
        <v>0</v>
      </c>
    </row>
    <row r="2260" customFormat="false" ht="12.75" hidden="true" customHeight="false" outlineLevel="0" collapsed="false">
      <c r="A2260" s="0" t="str">
        <f aca="false">'zdroj dat'!A2260</f>
        <v>Tanvald zastávka</v>
      </c>
      <c r="B2260" s="9" t="str">
        <f aca="false">IF('zdroj dat'!B2260="","","x")</f>
        <v/>
      </c>
      <c r="C2260" s="9" t="str">
        <f aca="false">IF('zdroj dat'!C2260="","","x")</f>
        <v/>
      </c>
      <c r="D2260" s="9" t="str">
        <f aca="false">IF('zdroj dat'!D2260="","","x")</f>
        <v/>
      </c>
      <c r="E2260" s="9" t="str">
        <f aca="false">IF('zdroj dat'!E2260="","","x")</f>
        <v/>
      </c>
      <c r="F2260" s="0" t="str">
        <f aca="false">IF('zdroj dat'!F2260="","","x")</f>
        <v/>
      </c>
      <c r="G2260" s="0" t="str">
        <f aca="false">IF('zdroj dat'!G2260="","","x")</f>
        <v/>
      </c>
      <c r="H2260" s="0" t="n">
        <f aca="false">'zdroj dat'!H2260</f>
        <v>0</v>
      </c>
    </row>
    <row r="2261" customFormat="false" ht="12.75" hidden="true" customHeight="false" outlineLevel="0" collapsed="false">
      <c r="A2261" s="0" t="str">
        <f aca="false">'zdroj dat'!A2261</f>
        <v>Tanvaldský Špičák (v provozu od 3.11.2005)</v>
      </c>
      <c r="B2261" s="9" t="str">
        <f aca="false">IF('zdroj dat'!B2261="","","x")</f>
        <v/>
      </c>
      <c r="C2261" s="9" t="str">
        <f aca="false">IF('zdroj dat'!C2261="","","x")</f>
        <v/>
      </c>
      <c r="D2261" s="9" t="str">
        <f aca="false">IF('zdroj dat'!D2261="","","x")</f>
        <v/>
      </c>
      <c r="E2261" s="9" t="str">
        <f aca="false">IF('zdroj dat'!E2261="","","x")</f>
        <v/>
      </c>
      <c r="F2261" s="0" t="str">
        <f aca="false">IF('zdroj dat'!F2261="","","x")</f>
        <v/>
      </c>
      <c r="G2261" s="0" t="str">
        <f aca="false">IF('zdroj dat'!G2261="","","x")</f>
        <v/>
      </c>
      <c r="H2261" s="0" t="n">
        <f aca="false">'zdroj dat'!H2261</f>
        <v>0</v>
      </c>
    </row>
    <row r="2262" customFormat="false" ht="12.75" hidden="true" customHeight="false" outlineLevel="0" collapsed="false">
      <c r="A2262" s="0" t="str">
        <f aca="false">'zdroj dat'!A2262</f>
        <v>Tatce</v>
      </c>
      <c r="B2262" s="9" t="str">
        <f aca="false">IF('zdroj dat'!B2262="","","x")</f>
        <v/>
      </c>
      <c r="C2262" s="9" t="str">
        <f aca="false">IF('zdroj dat'!C2262="","","x")</f>
        <v/>
      </c>
      <c r="D2262" s="9" t="str">
        <f aca="false">IF('zdroj dat'!D2262="","","x")</f>
        <v/>
      </c>
      <c r="E2262" s="9" t="str">
        <f aca="false">IF('zdroj dat'!E2262="","","x")</f>
        <v/>
      </c>
      <c r="F2262" s="0" t="str">
        <f aca="false">IF('zdroj dat'!F2262="","","x")</f>
        <v/>
      </c>
      <c r="G2262" s="0" t="str">
        <f aca="false">IF('zdroj dat'!G2262="","","x")</f>
        <v/>
      </c>
      <c r="H2262" s="0" t="n">
        <f aca="false">'zdroj dat'!H2262</f>
        <v>0</v>
      </c>
    </row>
    <row r="2263" customFormat="false" ht="12.75" hidden="true" customHeight="false" outlineLevel="0" collapsed="false">
      <c r="A2263" s="0" t="str">
        <f aca="false">'zdroj dat'!A2263</f>
        <v>Tatenice</v>
      </c>
      <c r="B2263" s="9" t="str">
        <f aca="false">IF('zdroj dat'!B2263="","","x")</f>
        <v/>
      </c>
      <c r="C2263" s="9" t="str">
        <f aca="false">IF('zdroj dat'!C2263="","","x")</f>
        <v/>
      </c>
      <c r="D2263" s="9" t="str">
        <f aca="false">IF('zdroj dat'!D2263="","","x")</f>
        <v/>
      </c>
      <c r="E2263" s="9" t="str">
        <f aca="false">IF('zdroj dat'!E2263="","","x")</f>
        <v/>
      </c>
      <c r="F2263" s="0" t="str">
        <f aca="false">IF('zdroj dat'!F2263="","","x")</f>
        <v/>
      </c>
      <c r="G2263" s="0" t="str">
        <f aca="false">IF('zdroj dat'!G2263="","","x")</f>
        <v/>
      </c>
      <c r="H2263" s="0" t="n">
        <f aca="false">'zdroj dat'!H2263</f>
        <v>0</v>
      </c>
    </row>
    <row r="2264" customFormat="false" ht="12.75" hidden="true" customHeight="false" outlineLevel="0" collapsed="false">
      <c r="A2264" s="0" t="str">
        <f aca="false">'zdroj dat'!A2264</f>
        <v>Těchonín</v>
      </c>
      <c r="B2264" s="9" t="str">
        <f aca="false">IF('zdroj dat'!B2264="","","x")</f>
        <v/>
      </c>
      <c r="C2264" s="9" t="str">
        <f aca="false">IF('zdroj dat'!C2264="","","x")</f>
        <v/>
      </c>
      <c r="D2264" s="9" t="str">
        <f aca="false">IF('zdroj dat'!D2264="","","x")</f>
        <v/>
      </c>
      <c r="E2264" s="9" t="str">
        <f aca="false">IF('zdroj dat'!E2264="","","x")</f>
        <v/>
      </c>
      <c r="F2264" s="0" t="str">
        <f aca="false">IF('zdroj dat'!F2264="","","x")</f>
        <v/>
      </c>
      <c r="G2264" s="0" t="str">
        <f aca="false">IF('zdroj dat'!G2264="","","x")</f>
        <v/>
      </c>
      <c r="H2264" s="0" t="n">
        <f aca="false">'zdroj dat'!H2264</f>
        <v>0</v>
      </c>
    </row>
    <row r="2265" customFormat="false" ht="12.75" hidden="true" customHeight="false" outlineLevel="0" collapsed="false">
      <c r="A2265" s="0" t="str">
        <f aca="false">'zdroj dat'!A2265</f>
        <v>Telce</v>
      </c>
      <c r="B2265" s="9" t="str">
        <f aca="false">IF('zdroj dat'!B2265="","","x")</f>
        <v/>
      </c>
      <c r="C2265" s="9" t="str">
        <f aca="false">IF('zdroj dat'!C2265="","","x")</f>
        <v/>
      </c>
      <c r="D2265" s="9" t="str">
        <f aca="false">IF('zdroj dat'!D2265="","","x")</f>
        <v/>
      </c>
      <c r="E2265" s="9" t="str">
        <f aca="false">IF('zdroj dat'!E2265="","","x")</f>
        <v/>
      </c>
      <c r="F2265" s="0" t="str">
        <f aca="false">IF('zdroj dat'!F2265="","","x")</f>
        <v/>
      </c>
      <c r="G2265" s="0" t="str">
        <f aca="false">IF('zdroj dat'!G2265="","","x")</f>
        <v/>
      </c>
      <c r="H2265" s="0" t="n">
        <f aca="false">'zdroj dat'!H2265</f>
        <v>0</v>
      </c>
    </row>
    <row r="2266" customFormat="false" ht="12.75" hidden="true" customHeight="false" outlineLevel="0" collapsed="false">
      <c r="A2266" s="0" t="str">
        <f aca="false">'zdroj dat'!A2266</f>
        <v>Telč</v>
      </c>
      <c r="B2266" s="9" t="str">
        <f aca="false">IF('zdroj dat'!B2266="","","x")</f>
        <v/>
      </c>
      <c r="C2266" s="9" t="str">
        <f aca="false">IF('zdroj dat'!C2266="","","x")</f>
        <v/>
      </c>
      <c r="D2266" s="9" t="str">
        <f aca="false">IF('zdroj dat'!D2266="","","x")</f>
        <v/>
      </c>
      <c r="E2266" s="9" t="str">
        <f aca="false">IF('zdroj dat'!E2266="","","x")</f>
        <v/>
      </c>
      <c r="F2266" s="0" t="str">
        <f aca="false">IF('zdroj dat'!F2266="","","x")</f>
        <v/>
      </c>
      <c r="G2266" s="0" t="str">
        <f aca="false">IF('zdroj dat'!G2266="","","x")</f>
        <v/>
      </c>
      <c r="H2266" s="0" t="n">
        <f aca="false">'zdroj dat'!H2266</f>
        <v>0</v>
      </c>
    </row>
    <row r="2267" customFormat="false" ht="12.75" hidden="true" customHeight="false" outlineLevel="0" collapsed="false">
      <c r="A2267" s="0" t="str">
        <f aca="false">'zdroj dat'!A2267</f>
        <v>Telnice</v>
      </c>
      <c r="B2267" s="9" t="str">
        <f aca="false">IF('zdroj dat'!B2267="","","x")</f>
        <v/>
      </c>
      <c r="C2267" s="9" t="str">
        <f aca="false">IF('zdroj dat'!C2267="","","x")</f>
        <v/>
      </c>
      <c r="D2267" s="9" t="str">
        <f aca="false">IF('zdroj dat'!D2267="","","x")</f>
        <v/>
      </c>
      <c r="E2267" s="9" t="str">
        <f aca="false">IF('zdroj dat'!E2267="","","x")</f>
        <v/>
      </c>
      <c r="F2267" s="0" t="str">
        <f aca="false">IF('zdroj dat'!F2267="","","x")</f>
        <v/>
      </c>
      <c r="G2267" s="0" t="str">
        <f aca="false">IF('zdroj dat'!G2267="","","x")</f>
        <v/>
      </c>
      <c r="H2267" s="0" t="n">
        <f aca="false">'zdroj dat'!H2267</f>
        <v>0</v>
      </c>
    </row>
    <row r="2268" customFormat="false" ht="12.75" hidden="true" customHeight="false" outlineLevel="0" collapsed="false">
      <c r="A2268" s="0" t="str">
        <f aca="false">'zdroj dat'!A2268</f>
        <v>Temelín</v>
      </c>
      <c r="B2268" s="9" t="str">
        <f aca="false">IF('zdroj dat'!B2268="","","x")</f>
        <v/>
      </c>
      <c r="C2268" s="9" t="str">
        <f aca="false">IF('zdroj dat'!C2268="","","x")</f>
        <v/>
      </c>
      <c r="D2268" s="9" t="str">
        <f aca="false">IF('zdroj dat'!D2268="","","x")</f>
        <v/>
      </c>
      <c r="E2268" s="9" t="str">
        <f aca="false">IF('zdroj dat'!E2268="","","x")</f>
        <v/>
      </c>
      <c r="F2268" s="0" t="str">
        <f aca="false">IF('zdroj dat'!F2268="","","x")</f>
        <v/>
      </c>
      <c r="G2268" s="0" t="str">
        <f aca="false">IF('zdroj dat'!G2268="","","x")</f>
        <v/>
      </c>
      <c r="H2268" s="0" t="n">
        <f aca="false">'zdroj dat'!H2268</f>
        <v>0</v>
      </c>
    </row>
    <row r="2269" customFormat="false" ht="12.75" hidden="true" customHeight="false" outlineLevel="0" collapsed="false">
      <c r="A2269" s="0" t="str">
        <f aca="false">'zdroj dat'!A2269</f>
        <v>Teplá</v>
      </c>
      <c r="B2269" s="9" t="str">
        <f aca="false">IF('zdroj dat'!B2269="","","x")</f>
        <v/>
      </c>
      <c r="C2269" s="9" t="str">
        <f aca="false">IF('zdroj dat'!C2269="","","x")</f>
        <v/>
      </c>
      <c r="D2269" s="9" t="str">
        <f aca="false">IF('zdroj dat'!D2269="","","x")</f>
        <v/>
      </c>
      <c r="E2269" s="9" t="str">
        <f aca="false">IF('zdroj dat'!E2269="","","x")</f>
        <v/>
      </c>
      <c r="F2269" s="0" t="str">
        <f aca="false">IF('zdroj dat'!F2269="","","x")</f>
        <v/>
      </c>
      <c r="G2269" s="0" t="str">
        <f aca="false">IF('zdroj dat'!G2269="","","x")</f>
        <v/>
      </c>
      <c r="H2269" s="0" t="n">
        <f aca="false">'zdroj dat'!H2269</f>
        <v>0</v>
      </c>
    </row>
    <row r="2270" customFormat="false" ht="12.75" hidden="true" customHeight="false" outlineLevel="0" collapsed="false">
      <c r="A2270" s="0" t="str">
        <f aca="false">'zdroj dat'!A2270</f>
        <v>Teplice lesní brána</v>
      </c>
      <c r="B2270" s="9" t="str">
        <f aca="false">IF('zdroj dat'!B2270="","","x")</f>
        <v/>
      </c>
      <c r="C2270" s="9" t="str">
        <f aca="false">IF('zdroj dat'!C2270="","","x")</f>
        <v/>
      </c>
      <c r="D2270" s="9" t="str">
        <f aca="false">IF('zdroj dat'!D2270="","","x")</f>
        <v/>
      </c>
      <c r="E2270" s="9" t="str">
        <f aca="false">IF('zdroj dat'!E2270="","","x")</f>
        <v/>
      </c>
      <c r="F2270" s="0" t="str">
        <f aca="false">IF('zdroj dat'!F2270="","","x")</f>
        <v/>
      </c>
      <c r="G2270" s="0" t="str">
        <f aca="false">IF('zdroj dat'!G2270="","","x")</f>
        <v/>
      </c>
      <c r="H2270" s="0" t="n">
        <f aca="false">'zdroj dat'!H2270</f>
        <v>0</v>
      </c>
    </row>
    <row r="2271" customFormat="false" ht="12.75" hidden="true" customHeight="false" outlineLevel="0" collapsed="false">
      <c r="A2271" s="0" t="str">
        <f aca="false">'zdroj dat'!A2271</f>
        <v>Teplice nad Bečvou</v>
      </c>
      <c r="B2271" s="9" t="str">
        <f aca="false">IF('zdroj dat'!B2271="","","x")</f>
        <v/>
      </c>
      <c r="C2271" s="9" t="str">
        <f aca="false">IF('zdroj dat'!C2271="","","x")</f>
        <v/>
      </c>
      <c r="D2271" s="9" t="str">
        <f aca="false">IF('zdroj dat'!D2271="","","x")</f>
        <v/>
      </c>
      <c r="E2271" s="9" t="str">
        <f aca="false">IF('zdroj dat'!E2271="","","x")</f>
        <v/>
      </c>
      <c r="F2271" s="0" t="str">
        <f aca="false">IF('zdroj dat'!F2271="","","x")</f>
        <v/>
      </c>
      <c r="G2271" s="0" t="str">
        <f aca="false">IF('zdroj dat'!G2271="","","x")</f>
        <v/>
      </c>
      <c r="H2271" s="0" t="n">
        <f aca="false">'zdroj dat'!H2271</f>
        <v>0</v>
      </c>
    </row>
    <row r="2272" customFormat="false" ht="12.75" hidden="true" customHeight="false" outlineLevel="0" collapsed="false">
      <c r="A2272" s="0" t="str">
        <f aca="false">'zdroj dat'!A2272</f>
        <v>Teplice nad Metují</v>
      </c>
      <c r="B2272" s="9" t="str">
        <f aca="false">IF('zdroj dat'!B2272="","","x")</f>
        <v/>
      </c>
      <c r="C2272" s="9" t="str">
        <f aca="false">IF('zdroj dat'!C2272="","","x")</f>
        <v/>
      </c>
      <c r="D2272" s="9" t="str">
        <f aca="false">IF('zdroj dat'!D2272="","","x")</f>
        <v/>
      </c>
      <c r="E2272" s="9" t="str">
        <f aca="false">IF('zdroj dat'!E2272="","","x")</f>
        <v/>
      </c>
      <c r="F2272" s="0" t="str">
        <f aca="false">IF('zdroj dat'!F2272="","","x")</f>
        <v/>
      </c>
      <c r="G2272" s="0" t="str">
        <f aca="false">IF('zdroj dat'!G2272="","","x")</f>
        <v/>
      </c>
      <c r="H2272" s="0" t="n">
        <f aca="false">'zdroj dat'!H2272</f>
        <v>0</v>
      </c>
    </row>
    <row r="2273" customFormat="false" ht="12.75" hidden="true" customHeight="false" outlineLevel="0" collapsed="false">
      <c r="A2273" s="0" t="str">
        <f aca="false">'zdroj dat'!A2273</f>
        <v>Teplice nad Metují skály</v>
      </c>
      <c r="B2273" s="9" t="str">
        <f aca="false">IF('zdroj dat'!B2273="","","x")</f>
        <v/>
      </c>
      <c r="C2273" s="9" t="str">
        <f aca="false">IF('zdroj dat'!C2273="","","x")</f>
        <v/>
      </c>
      <c r="D2273" s="9" t="str">
        <f aca="false">IF('zdroj dat'!D2273="","","x")</f>
        <v/>
      </c>
      <c r="E2273" s="9" t="str">
        <f aca="false">IF('zdroj dat'!E2273="","","x")</f>
        <v/>
      </c>
      <c r="F2273" s="0" t="str">
        <f aca="false">IF('zdroj dat'!F2273="","","x")</f>
        <v/>
      </c>
      <c r="G2273" s="0" t="str">
        <f aca="false">IF('zdroj dat'!G2273="","","x")</f>
        <v/>
      </c>
      <c r="H2273" s="0" t="n">
        <f aca="false">'zdroj dat'!H2273</f>
        <v>0</v>
      </c>
    </row>
    <row r="2274" customFormat="false" ht="12.75" hidden="true" customHeight="false" outlineLevel="0" collapsed="false">
      <c r="A2274" s="0" t="str">
        <f aca="false">'zdroj dat'!A2274</f>
        <v>Teplice nad Metují zastávka</v>
      </c>
      <c r="B2274" s="9" t="str">
        <f aca="false">IF('zdroj dat'!B2274="","","x")</f>
        <v/>
      </c>
      <c r="C2274" s="9" t="str">
        <f aca="false">IF('zdroj dat'!C2274="","","x")</f>
        <v/>
      </c>
      <c r="D2274" s="9" t="str">
        <f aca="false">IF('zdroj dat'!D2274="","","x")</f>
        <v/>
      </c>
      <c r="E2274" s="9" t="str">
        <f aca="false">IF('zdroj dat'!E2274="","","x")</f>
        <v/>
      </c>
      <c r="F2274" s="0" t="str">
        <f aca="false">IF('zdroj dat'!F2274="","","x")</f>
        <v/>
      </c>
      <c r="G2274" s="0" t="str">
        <f aca="false">IF('zdroj dat'!G2274="","","x")</f>
        <v/>
      </c>
      <c r="H2274" s="0" t="n">
        <f aca="false">'zdroj dat'!H2274</f>
        <v>0</v>
      </c>
    </row>
    <row r="2275" customFormat="false" ht="12.75" hidden="true" customHeight="false" outlineLevel="0" collapsed="false">
      <c r="A2275" s="0" t="str">
        <f aca="false">'zdroj dat'!A2275</f>
        <v>Teplice v Čechách</v>
      </c>
      <c r="B2275" s="9" t="str">
        <f aca="false">IF('zdroj dat'!B2275="","","x")</f>
        <v/>
      </c>
      <c r="C2275" s="9" t="str">
        <f aca="false">IF('zdroj dat'!C2275="","","x")</f>
        <v/>
      </c>
      <c r="D2275" s="9" t="str">
        <f aca="false">IF('zdroj dat'!D2275="","","x")</f>
        <v/>
      </c>
      <c r="E2275" s="9" t="str">
        <f aca="false">IF('zdroj dat'!E2275="","","x")</f>
        <v/>
      </c>
      <c r="F2275" s="0" t="str">
        <f aca="false">IF('zdroj dat'!F2275="","","x")</f>
        <v/>
      </c>
      <c r="G2275" s="0" t="str">
        <f aca="false">IF('zdroj dat'!G2275="","","x")</f>
        <v/>
      </c>
      <c r="H2275" s="0" t="n">
        <f aca="false">'zdroj dat'!H2275</f>
        <v>0</v>
      </c>
    </row>
    <row r="2276" customFormat="false" ht="12.75" hidden="true" customHeight="false" outlineLevel="0" collapsed="false">
      <c r="A2276" s="0" t="str">
        <f aca="false">'zdroj dat'!A2276</f>
        <v>Teplice zámecká zahrada</v>
      </c>
      <c r="B2276" s="9" t="str">
        <f aca="false">IF('zdroj dat'!B2276="","","x")</f>
        <v/>
      </c>
      <c r="C2276" s="9" t="str">
        <f aca="false">IF('zdroj dat'!C2276="","","x")</f>
        <v/>
      </c>
      <c r="D2276" s="9" t="str">
        <f aca="false">IF('zdroj dat'!D2276="","","x")</f>
        <v/>
      </c>
      <c r="E2276" s="9" t="str">
        <f aca="false">IF('zdroj dat'!E2276="","","x")</f>
        <v/>
      </c>
      <c r="F2276" s="0" t="str">
        <f aca="false">IF('zdroj dat'!F2276="","","x")</f>
        <v/>
      </c>
      <c r="G2276" s="0" t="str">
        <f aca="false">IF('zdroj dat'!G2276="","","x")</f>
        <v/>
      </c>
      <c r="H2276" s="0" t="n">
        <f aca="false">'zdroj dat'!H2276</f>
        <v>0</v>
      </c>
    </row>
    <row r="2277" customFormat="false" ht="12.75" hidden="true" customHeight="false" outlineLevel="0" collapsed="false">
      <c r="A2277" s="0" t="str">
        <f aca="false">'zdroj dat'!A2277</f>
        <v>Teplička u Karlových Varů</v>
      </c>
      <c r="B2277" s="9" t="str">
        <f aca="false">IF('zdroj dat'!B2277="","","x")</f>
        <v/>
      </c>
      <c r="C2277" s="9" t="str">
        <f aca="false">IF('zdroj dat'!C2277="","","x")</f>
        <v/>
      </c>
      <c r="D2277" s="9" t="str">
        <f aca="false">IF('zdroj dat'!D2277="","","x")</f>
        <v/>
      </c>
      <c r="E2277" s="9" t="str">
        <f aca="false">IF('zdroj dat'!E2277="","","x")</f>
        <v/>
      </c>
      <c r="F2277" s="0" t="str">
        <f aca="false">IF('zdroj dat'!F2277="","","x")</f>
        <v/>
      </c>
      <c r="G2277" s="0" t="str">
        <f aca="false">IF('zdroj dat'!G2277="","","x")</f>
        <v/>
      </c>
      <c r="H2277" s="0" t="n">
        <f aca="false">'zdroj dat'!H2277</f>
        <v>0</v>
      </c>
    </row>
    <row r="2278" customFormat="false" ht="12.75" hidden="true" customHeight="false" outlineLevel="0" collapsed="false">
      <c r="A2278" s="0" t="str">
        <f aca="false">'zdroj dat'!A2278</f>
        <v>Terezín u Čejče</v>
      </c>
      <c r="B2278" s="9" t="str">
        <f aca="false">IF('zdroj dat'!B2278="","","x")</f>
        <v/>
      </c>
      <c r="C2278" s="9" t="str">
        <f aca="false">IF('zdroj dat'!C2278="","","x")</f>
        <v/>
      </c>
      <c r="D2278" s="9" t="str">
        <f aca="false">IF('zdroj dat'!D2278="","","x")</f>
        <v/>
      </c>
      <c r="E2278" s="9" t="str">
        <f aca="false">IF('zdroj dat'!E2278="","","x")</f>
        <v/>
      </c>
      <c r="F2278" s="0" t="str">
        <f aca="false">IF('zdroj dat'!F2278="","","x")</f>
        <v/>
      </c>
      <c r="G2278" s="0" t="str">
        <f aca="false">IF('zdroj dat'!G2278="","","x")</f>
        <v/>
      </c>
      <c r="H2278" s="0" t="n">
        <f aca="false">'zdroj dat'!H2278</f>
        <v>0</v>
      </c>
    </row>
    <row r="2279" customFormat="false" ht="12.75" hidden="true" customHeight="false" outlineLevel="0" collapsed="false">
      <c r="A2279" s="0" t="str">
        <f aca="false">'zdroj dat'!A2279</f>
        <v>Tešetice</v>
      </c>
      <c r="B2279" s="9" t="str">
        <f aca="false">IF('zdroj dat'!B2279="","","x")</f>
        <v/>
      </c>
      <c r="C2279" s="9" t="str">
        <f aca="false">IF('zdroj dat'!C2279="","","x")</f>
        <v/>
      </c>
      <c r="D2279" s="9" t="str">
        <f aca="false">IF('zdroj dat'!D2279="","","x")</f>
        <v/>
      </c>
      <c r="E2279" s="9" t="str">
        <f aca="false">IF('zdroj dat'!E2279="","","x")</f>
        <v/>
      </c>
      <c r="F2279" s="0" t="str">
        <f aca="false">IF('zdroj dat'!F2279="","","x")</f>
        <v/>
      </c>
      <c r="G2279" s="0" t="str">
        <f aca="false">IF('zdroj dat'!G2279="","","x")</f>
        <v/>
      </c>
      <c r="H2279" s="0" t="n">
        <f aca="false">'zdroj dat'!H2279</f>
        <v>0</v>
      </c>
    </row>
    <row r="2280" customFormat="false" ht="12.75" hidden="true" customHeight="false" outlineLevel="0" collapsed="false">
      <c r="A2280" s="0" t="str">
        <f aca="false">'zdroj dat'!A2280</f>
        <v>Tešice</v>
      </c>
      <c r="B2280" s="9" t="str">
        <f aca="false">IF('zdroj dat'!B2280="","","x")</f>
        <v/>
      </c>
      <c r="C2280" s="9" t="str">
        <f aca="false">IF('zdroj dat'!C2280="","","x")</f>
        <v/>
      </c>
      <c r="D2280" s="9" t="str">
        <f aca="false">IF('zdroj dat'!D2280="","","x")</f>
        <v/>
      </c>
      <c r="E2280" s="9" t="str">
        <f aca="false">IF('zdroj dat'!E2280="","","x")</f>
        <v/>
      </c>
      <c r="F2280" s="0" t="str">
        <f aca="false">IF('zdroj dat'!F2280="","","x")</f>
        <v/>
      </c>
      <c r="G2280" s="0" t="str">
        <f aca="false">IF('zdroj dat'!G2280="","","x")</f>
        <v/>
      </c>
      <c r="H2280" s="0" t="n">
        <f aca="false">'zdroj dat'!H2280</f>
        <v>0</v>
      </c>
    </row>
    <row r="2281" customFormat="false" ht="12.75" hidden="true" customHeight="false" outlineLevel="0" collapsed="false">
      <c r="A2281" s="0" t="str">
        <f aca="false">'zdroj dat'!A2281</f>
        <v>Tetčice</v>
      </c>
      <c r="B2281" s="9" t="str">
        <f aca="false">IF('zdroj dat'!B2281="","","x")</f>
        <v/>
      </c>
      <c r="C2281" s="9" t="str">
        <f aca="false">IF('zdroj dat'!C2281="","","x")</f>
        <v/>
      </c>
      <c r="D2281" s="9" t="str">
        <f aca="false">IF('zdroj dat'!D2281="","","x")</f>
        <v/>
      </c>
      <c r="E2281" s="9" t="str">
        <f aca="false">IF('zdroj dat'!E2281="","","x")</f>
        <v/>
      </c>
      <c r="F2281" s="0" t="str">
        <f aca="false">IF('zdroj dat'!F2281="","","x")</f>
        <v/>
      </c>
      <c r="G2281" s="0" t="str">
        <f aca="false">IF('zdroj dat'!G2281="","","x")</f>
        <v/>
      </c>
      <c r="H2281" s="0" t="n">
        <f aca="false">'zdroj dat'!H2281</f>
        <v>0</v>
      </c>
    </row>
    <row r="2282" customFormat="false" ht="12.75" hidden="true" customHeight="false" outlineLevel="0" collapsed="false">
      <c r="A2282" s="0" t="str">
        <f aca="false">'zdroj dat'!A2282</f>
        <v>Tchořovice</v>
      </c>
      <c r="B2282" s="9" t="str">
        <f aca="false">IF('zdroj dat'!B2282="","","x")</f>
        <v/>
      </c>
      <c r="C2282" s="9" t="str">
        <f aca="false">IF('zdroj dat'!C2282="","","x")</f>
        <v/>
      </c>
      <c r="D2282" s="9" t="str">
        <f aca="false">IF('zdroj dat'!D2282="","","x")</f>
        <v/>
      </c>
      <c r="E2282" s="9" t="str">
        <f aca="false">IF('zdroj dat'!E2282="","","x")</f>
        <v/>
      </c>
      <c r="F2282" s="0" t="str">
        <f aca="false">IF('zdroj dat'!F2282="","","x")</f>
        <v/>
      </c>
      <c r="G2282" s="0" t="str">
        <f aca="false">IF('zdroj dat'!G2282="","","x")</f>
        <v/>
      </c>
      <c r="H2282" s="0" t="n">
        <f aca="false">'zdroj dat'!H2282</f>
        <v>0</v>
      </c>
    </row>
    <row r="2283" customFormat="false" ht="12.75" hidden="true" customHeight="false" outlineLevel="0" collapsed="false">
      <c r="A2283" s="0" t="str">
        <f aca="false">'zdroj dat'!A2283</f>
        <v>Tisová u Nejdku</v>
      </c>
      <c r="B2283" s="9" t="str">
        <f aca="false">IF('zdroj dat'!B2283="","","x")</f>
        <v/>
      </c>
      <c r="C2283" s="9" t="str">
        <f aca="false">IF('zdroj dat'!C2283="","","x")</f>
        <v/>
      </c>
      <c r="D2283" s="9" t="str">
        <f aca="false">IF('zdroj dat'!D2283="","","x")</f>
        <v/>
      </c>
      <c r="E2283" s="9" t="str">
        <f aca="false">IF('zdroj dat'!E2283="","","x")</f>
        <v/>
      </c>
      <c r="F2283" s="0" t="str">
        <f aca="false">IF('zdroj dat'!F2283="","","x")</f>
        <v/>
      </c>
      <c r="G2283" s="0" t="str">
        <f aca="false">IF('zdroj dat'!G2283="","","x")</f>
        <v/>
      </c>
      <c r="H2283" s="0" t="n">
        <f aca="false">'zdroj dat'!H2283</f>
        <v>0</v>
      </c>
    </row>
    <row r="2284" customFormat="false" ht="12.75" hidden="true" customHeight="false" outlineLevel="0" collapsed="false">
      <c r="A2284" s="0" t="str">
        <f aca="false">'zdroj dat'!A2284</f>
        <v>Tišice</v>
      </c>
      <c r="B2284" s="9" t="str">
        <f aca="false">IF('zdroj dat'!B2284="","","x")</f>
        <v/>
      </c>
      <c r="C2284" s="9" t="str">
        <f aca="false">IF('zdroj dat'!C2284="","","x")</f>
        <v/>
      </c>
      <c r="D2284" s="9" t="str">
        <f aca="false">IF('zdroj dat'!D2284="","","x")</f>
        <v/>
      </c>
      <c r="E2284" s="9" t="str">
        <f aca="false">IF('zdroj dat'!E2284="","","x")</f>
        <v/>
      </c>
      <c r="F2284" s="0" t="str">
        <f aca="false">IF('zdroj dat'!F2284="","","x")</f>
        <v/>
      </c>
      <c r="G2284" s="0" t="str">
        <f aca="false">IF('zdroj dat'!G2284="","","x")</f>
        <v/>
      </c>
      <c r="H2284" s="0" t="n">
        <f aca="false">'zdroj dat'!H2284</f>
        <v>0</v>
      </c>
    </row>
    <row r="2285" customFormat="false" ht="12.75" hidden="true" customHeight="false" outlineLevel="0" collapsed="false">
      <c r="A2285" s="0" t="str">
        <f aca="false">'zdroj dat'!A2285</f>
        <v>Tišnov</v>
      </c>
      <c r="B2285" s="9" t="str">
        <f aca="false">IF('zdroj dat'!B2285="","","x")</f>
        <v/>
      </c>
      <c r="C2285" s="9" t="str">
        <f aca="false">IF('zdroj dat'!C2285="","","x")</f>
        <v/>
      </c>
      <c r="D2285" s="9" t="str">
        <f aca="false">IF('zdroj dat'!D2285="","","x")</f>
        <v/>
      </c>
      <c r="E2285" s="9" t="str">
        <f aca="false">IF('zdroj dat'!E2285="","","x")</f>
        <v/>
      </c>
      <c r="F2285" s="0" t="str">
        <f aca="false">IF('zdroj dat'!F2285="","","x")</f>
        <v/>
      </c>
      <c r="G2285" s="0" t="str">
        <f aca="false">IF('zdroj dat'!G2285="","","x")</f>
        <v/>
      </c>
      <c r="H2285" s="0" t="n">
        <f aca="false">'zdroj dat'!H2285</f>
        <v>0</v>
      </c>
    </row>
    <row r="2286" customFormat="false" ht="12.75" hidden="true" customHeight="false" outlineLevel="0" collapsed="false">
      <c r="A2286" s="0" t="str">
        <f aca="false">'zdroj dat'!A2286</f>
        <v>Tištín</v>
      </c>
      <c r="B2286" s="9" t="str">
        <f aca="false">IF('zdroj dat'!B2286="","","x")</f>
        <v/>
      </c>
      <c r="C2286" s="9" t="str">
        <f aca="false">IF('zdroj dat'!C2286="","","x")</f>
        <v/>
      </c>
      <c r="D2286" s="9" t="str">
        <f aca="false">IF('zdroj dat'!D2286="","","x")</f>
        <v/>
      </c>
      <c r="E2286" s="9" t="str">
        <f aca="false">IF('zdroj dat'!E2286="","","x")</f>
        <v/>
      </c>
      <c r="F2286" s="0" t="str">
        <f aca="false">IF('zdroj dat'!F2286="","","x")</f>
        <v/>
      </c>
      <c r="G2286" s="0" t="str">
        <f aca="false">IF('zdroj dat'!G2286="","","x")</f>
        <v/>
      </c>
      <c r="H2286" s="0" t="n">
        <f aca="false">'zdroj dat'!H2286</f>
        <v>0</v>
      </c>
    </row>
    <row r="2287" customFormat="false" ht="12.75" hidden="true" customHeight="false" outlineLevel="0" collapsed="false">
      <c r="A2287" s="0" t="str">
        <f aca="false">'zdroj dat'!A2287</f>
        <v>Tlučná</v>
      </c>
      <c r="B2287" s="9" t="str">
        <f aca="false">IF('zdroj dat'!B2287="","","x")</f>
        <v/>
      </c>
      <c r="C2287" s="9" t="str">
        <f aca="false">IF('zdroj dat'!C2287="","","x")</f>
        <v/>
      </c>
      <c r="D2287" s="9" t="str">
        <f aca="false">IF('zdroj dat'!D2287="","","x")</f>
        <v/>
      </c>
      <c r="E2287" s="9" t="str">
        <f aca="false">IF('zdroj dat'!E2287="","","x")</f>
        <v/>
      </c>
      <c r="F2287" s="0" t="str">
        <f aca="false">IF('zdroj dat'!F2287="","","x")</f>
        <v/>
      </c>
      <c r="G2287" s="0" t="str">
        <f aca="false">IF('zdroj dat'!G2287="","","x")</f>
        <v/>
      </c>
      <c r="H2287" s="0" t="n">
        <f aca="false">'zdroj dat'!H2287</f>
        <v>0</v>
      </c>
    </row>
    <row r="2288" customFormat="false" ht="12.75" hidden="true" customHeight="false" outlineLevel="0" collapsed="false">
      <c r="A2288" s="0" t="str">
        <f aca="false">'zdroj dat'!A2288</f>
        <v>Tlumačov</v>
      </c>
      <c r="B2288" s="9" t="str">
        <f aca="false">IF('zdroj dat'!B2288="","","x")</f>
        <v/>
      </c>
      <c r="C2288" s="9" t="str">
        <f aca="false">IF('zdroj dat'!C2288="","","x")</f>
        <v/>
      </c>
      <c r="D2288" s="9" t="str">
        <f aca="false">IF('zdroj dat'!D2288="","","x")</f>
        <v/>
      </c>
      <c r="E2288" s="9" t="str">
        <f aca="false">IF('zdroj dat'!E2288="","","x")</f>
        <v/>
      </c>
      <c r="F2288" s="0" t="str">
        <f aca="false">IF('zdroj dat'!F2288="","","x")</f>
        <v/>
      </c>
      <c r="G2288" s="0" t="str">
        <f aca="false">IF('zdroj dat'!G2288="","","x")</f>
        <v/>
      </c>
      <c r="H2288" s="0" t="n">
        <f aca="false">'zdroj dat'!H2288</f>
        <v>0</v>
      </c>
    </row>
    <row r="2289" customFormat="false" ht="12.75" hidden="true" customHeight="false" outlineLevel="0" collapsed="false">
      <c r="A2289" s="0" t="str">
        <f aca="false">'zdroj dat'!A2289</f>
        <v>Tmáň</v>
      </c>
      <c r="B2289" s="9" t="str">
        <f aca="false">IF('zdroj dat'!B2289="","","x")</f>
        <v/>
      </c>
      <c r="C2289" s="9" t="str">
        <f aca="false">IF('zdroj dat'!C2289="","","x")</f>
        <v/>
      </c>
      <c r="D2289" s="9" t="str">
        <f aca="false">IF('zdroj dat'!D2289="","","x")</f>
        <v/>
      </c>
      <c r="E2289" s="9" t="str">
        <f aca="false">IF('zdroj dat'!E2289="","","x")</f>
        <v/>
      </c>
      <c r="F2289" s="0" t="str">
        <f aca="false">IF('zdroj dat'!F2289="","","x")</f>
        <v/>
      </c>
      <c r="G2289" s="0" t="str">
        <f aca="false">IF('zdroj dat'!G2289="","","x")</f>
        <v/>
      </c>
      <c r="H2289" s="0" t="n">
        <f aca="false">'zdroj dat'!H2289</f>
        <v>0</v>
      </c>
    </row>
    <row r="2290" customFormat="false" ht="12.75" hidden="true" customHeight="false" outlineLevel="0" collapsed="false">
      <c r="A2290" s="0" t="str">
        <f aca="false">'zdroj dat'!A2290</f>
        <v>Točník</v>
      </c>
      <c r="B2290" s="9" t="str">
        <f aca="false">IF('zdroj dat'!B2290="","","x")</f>
        <v/>
      </c>
      <c r="C2290" s="9" t="str">
        <f aca="false">IF('zdroj dat'!C2290="","","x")</f>
        <v/>
      </c>
      <c r="D2290" s="9" t="str">
        <f aca="false">IF('zdroj dat'!D2290="","","x")</f>
        <v/>
      </c>
      <c r="E2290" s="9" t="str">
        <f aca="false">IF('zdroj dat'!E2290="","","x")</f>
        <v/>
      </c>
      <c r="F2290" s="0" t="str">
        <f aca="false">IF('zdroj dat'!F2290="","","x")</f>
        <v/>
      </c>
      <c r="G2290" s="0" t="str">
        <f aca="false">IF('zdroj dat'!G2290="","","x")</f>
        <v/>
      </c>
      <c r="H2290" s="0" t="n">
        <f aca="false">'zdroj dat'!H2290</f>
        <v>0</v>
      </c>
    </row>
    <row r="2291" customFormat="false" ht="12.75" hidden="true" customHeight="false" outlineLevel="0" collapsed="false">
      <c r="A2291" s="0" t="str">
        <f aca="false">'zdroj dat'!A2291</f>
        <v>Tochovice</v>
      </c>
      <c r="B2291" s="9" t="str">
        <f aca="false">IF('zdroj dat'!B2291="","","x")</f>
        <v/>
      </c>
      <c r="C2291" s="9" t="str">
        <f aca="false">IF('zdroj dat'!C2291="","","x")</f>
        <v/>
      </c>
      <c r="D2291" s="9" t="str">
        <f aca="false">IF('zdroj dat'!D2291="","","x")</f>
        <v/>
      </c>
      <c r="E2291" s="9" t="str">
        <f aca="false">IF('zdroj dat'!E2291="","","x")</f>
        <v/>
      </c>
      <c r="F2291" s="0" t="str">
        <f aca="false">IF('zdroj dat'!F2291="","","x")</f>
        <v/>
      </c>
      <c r="G2291" s="0" t="str">
        <f aca="false">IF('zdroj dat'!G2291="","","x")</f>
        <v/>
      </c>
      <c r="H2291" s="0" t="n">
        <f aca="false">'zdroj dat'!H2291</f>
        <v>0</v>
      </c>
    </row>
    <row r="2292" customFormat="false" ht="12.75" hidden="true" customHeight="false" outlineLevel="0" collapsed="false">
      <c r="A2292" s="0" t="str">
        <f aca="false">'zdroj dat'!A2292</f>
        <v>Tomice</v>
      </c>
      <c r="B2292" s="9" t="str">
        <f aca="false">IF('zdroj dat'!B2292="","","x")</f>
        <v/>
      </c>
      <c r="C2292" s="9" t="str">
        <f aca="false">IF('zdroj dat'!C2292="","","x")</f>
        <v/>
      </c>
      <c r="D2292" s="9" t="str">
        <f aca="false">IF('zdroj dat'!D2292="","","x")</f>
        <v/>
      </c>
      <c r="E2292" s="9" t="str">
        <f aca="false">IF('zdroj dat'!E2292="","","x")</f>
        <v/>
      </c>
      <c r="F2292" s="0" t="str">
        <f aca="false">IF('zdroj dat'!F2292="","","x")</f>
        <v/>
      </c>
      <c r="G2292" s="0" t="str">
        <f aca="false">IF('zdroj dat'!G2292="","","x")</f>
        <v/>
      </c>
      <c r="H2292" s="0" t="n">
        <f aca="false">'zdroj dat'!H2292</f>
        <v>0</v>
      </c>
    </row>
    <row r="2293" customFormat="false" ht="12.75" hidden="true" customHeight="false" outlineLevel="0" collapsed="false">
      <c r="A2293" s="0" t="str">
        <f aca="false">'zdroj dat'!A2293</f>
        <v>Tomíkovice</v>
      </c>
      <c r="B2293" s="9" t="str">
        <f aca="false">IF('zdroj dat'!B2293="","","x")</f>
        <v/>
      </c>
      <c r="C2293" s="9" t="str">
        <f aca="false">IF('zdroj dat'!C2293="","","x")</f>
        <v/>
      </c>
      <c r="D2293" s="9" t="str">
        <f aca="false">IF('zdroj dat'!D2293="","","x")</f>
        <v/>
      </c>
      <c r="E2293" s="9" t="str">
        <f aca="false">IF('zdroj dat'!E2293="","","x")</f>
        <v/>
      </c>
      <c r="F2293" s="0" t="str">
        <f aca="false">IF('zdroj dat'!F2293="","","x")</f>
        <v/>
      </c>
      <c r="G2293" s="0" t="str">
        <f aca="false">IF('zdroj dat'!G2293="","","x")</f>
        <v/>
      </c>
      <c r="H2293" s="0" t="n">
        <f aca="false">'zdroj dat'!H2293</f>
        <v>0</v>
      </c>
    </row>
    <row r="2294" customFormat="false" ht="12.75" hidden="true" customHeight="false" outlineLevel="0" collapsed="false">
      <c r="A2294" s="0" t="str">
        <f aca="false">'zdroj dat'!A2294</f>
        <v>Topol</v>
      </c>
      <c r="B2294" s="9" t="str">
        <f aca="false">IF('zdroj dat'!B2294="","","x")</f>
        <v/>
      </c>
      <c r="C2294" s="9" t="str">
        <f aca="false">IF('zdroj dat'!C2294="","","x")</f>
        <v/>
      </c>
      <c r="D2294" s="9" t="str">
        <f aca="false">IF('zdroj dat'!D2294="","","x")</f>
        <v/>
      </c>
      <c r="E2294" s="9" t="str">
        <f aca="false">IF('zdroj dat'!E2294="","","x")</f>
        <v/>
      </c>
      <c r="F2294" s="0" t="str">
        <f aca="false">IF('zdroj dat'!F2294="","","x")</f>
        <v/>
      </c>
      <c r="G2294" s="0" t="str">
        <f aca="false">IF('zdroj dat'!G2294="","","x")</f>
        <v/>
      </c>
      <c r="H2294" s="0" t="n">
        <f aca="false">'zdroj dat'!H2294</f>
        <v>0</v>
      </c>
    </row>
    <row r="2295" customFormat="false" ht="12.75" hidden="true" customHeight="false" outlineLevel="0" collapsed="false">
      <c r="A2295" s="0" t="str">
        <f aca="false">'zdroj dat'!A2295</f>
        <v>Toušice</v>
      </c>
      <c r="B2295" s="9" t="str">
        <f aca="false">IF('zdroj dat'!B2295="","","x")</f>
        <v/>
      </c>
      <c r="C2295" s="9" t="str">
        <f aca="false">IF('zdroj dat'!C2295="","","x")</f>
        <v/>
      </c>
      <c r="D2295" s="9" t="str">
        <f aca="false">IF('zdroj dat'!D2295="","","x")</f>
        <v/>
      </c>
      <c r="E2295" s="9" t="str">
        <f aca="false">IF('zdroj dat'!E2295="","","x")</f>
        <v/>
      </c>
      <c r="F2295" s="0" t="str">
        <f aca="false">IF('zdroj dat'!F2295="","","x")</f>
        <v/>
      </c>
      <c r="G2295" s="0" t="str">
        <f aca="false">IF('zdroj dat'!G2295="","","x")</f>
        <v/>
      </c>
      <c r="H2295" s="0" t="n">
        <f aca="false">'zdroj dat'!H2295</f>
        <v>0</v>
      </c>
    </row>
    <row r="2296" customFormat="false" ht="12.75" hidden="true" customHeight="false" outlineLevel="0" collapsed="false">
      <c r="A2296" s="0" t="str">
        <f aca="false">'zdroj dat'!A2296</f>
        <v>Toužim</v>
      </c>
      <c r="B2296" s="9" t="str">
        <f aca="false">IF('zdroj dat'!B2296="","","x")</f>
        <v/>
      </c>
      <c r="C2296" s="9" t="str">
        <f aca="false">IF('zdroj dat'!C2296="","","x")</f>
        <v/>
      </c>
      <c r="D2296" s="9" t="str">
        <f aca="false">IF('zdroj dat'!D2296="","","x")</f>
        <v/>
      </c>
      <c r="E2296" s="9" t="str">
        <f aca="false">IF('zdroj dat'!E2296="","","x")</f>
        <v/>
      </c>
      <c r="F2296" s="0" t="str">
        <f aca="false">IF('zdroj dat'!F2296="","","x")</f>
        <v/>
      </c>
      <c r="G2296" s="0" t="str">
        <f aca="false">IF('zdroj dat'!G2296="","","x")</f>
        <v/>
      </c>
      <c r="H2296" s="0" t="n">
        <f aca="false">'zdroj dat'!H2296</f>
        <v>0</v>
      </c>
    </row>
    <row r="2297" customFormat="false" ht="12.75" hidden="true" customHeight="false" outlineLevel="0" collapsed="false">
      <c r="A2297" s="0" t="str">
        <f aca="false">'zdroj dat'!A2297</f>
        <v>Tovačov</v>
      </c>
      <c r="B2297" s="9" t="str">
        <f aca="false">IF('zdroj dat'!B2297="","","x")</f>
        <v/>
      </c>
      <c r="C2297" s="9" t="str">
        <f aca="false">IF('zdroj dat'!C2297="","","x")</f>
        <v/>
      </c>
      <c r="D2297" s="9" t="str">
        <f aca="false">IF('zdroj dat'!D2297="","","x")</f>
        <v/>
      </c>
      <c r="E2297" s="9" t="str">
        <f aca="false">IF('zdroj dat'!E2297="","","x")</f>
        <v/>
      </c>
      <c r="F2297" s="0" t="str">
        <f aca="false">IF('zdroj dat'!F2297="","","x")</f>
        <v/>
      </c>
      <c r="G2297" s="0" t="str">
        <f aca="false">IF('zdroj dat'!G2297="","","x")</f>
        <v/>
      </c>
      <c r="H2297" s="0" t="n">
        <f aca="false">'zdroj dat'!H2297</f>
        <v>0</v>
      </c>
    </row>
    <row r="2298" customFormat="false" ht="12.75" hidden="true" customHeight="false" outlineLevel="0" collapsed="false">
      <c r="A2298" s="0" t="str">
        <f aca="false">'zdroj dat'!A2298</f>
        <v>Trhanov</v>
      </c>
      <c r="B2298" s="9" t="str">
        <f aca="false">IF('zdroj dat'!B2298="","","x")</f>
        <v/>
      </c>
      <c r="C2298" s="9" t="str">
        <f aca="false">IF('zdroj dat'!C2298="","","x")</f>
        <v/>
      </c>
      <c r="D2298" s="9" t="str">
        <f aca="false">IF('zdroj dat'!D2298="","","x")</f>
        <v/>
      </c>
      <c r="E2298" s="9" t="str">
        <f aca="false">IF('zdroj dat'!E2298="","","x")</f>
        <v/>
      </c>
      <c r="F2298" s="0" t="str">
        <f aca="false">IF('zdroj dat'!F2298="","","x")</f>
        <v/>
      </c>
      <c r="G2298" s="0" t="str">
        <f aca="false">IF('zdroj dat'!G2298="","","x")</f>
        <v/>
      </c>
      <c r="H2298" s="0" t="n">
        <f aca="false">'zdroj dat'!H2298</f>
        <v>0</v>
      </c>
    </row>
    <row r="2299" customFormat="false" ht="12.75" hidden="true" customHeight="false" outlineLevel="0" collapsed="false">
      <c r="A2299" s="0" t="str">
        <f aca="false">'zdroj dat'!A2299</f>
        <v>Trhový Štěpánov</v>
      </c>
      <c r="B2299" s="9" t="str">
        <f aca="false">IF('zdroj dat'!B2299="","","x")</f>
        <v/>
      </c>
      <c r="C2299" s="9" t="str">
        <f aca="false">IF('zdroj dat'!C2299="","","x")</f>
        <v/>
      </c>
      <c r="D2299" s="9" t="str">
        <f aca="false">IF('zdroj dat'!D2299="","","x")</f>
        <v/>
      </c>
      <c r="E2299" s="9" t="str">
        <f aca="false">IF('zdroj dat'!E2299="","","x")</f>
        <v/>
      </c>
      <c r="F2299" s="0" t="str">
        <f aca="false">IF('zdroj dat'!F2299="","","x")</f>
        <v/>
      </c>
      <c r="G2299" s="0" t="str">
        <f aca="false">IF('zdroj dat'!G2299="","","x")</f>
        <v/>
      </c>
      <c r="H2299" s="0" t="n">
        <f aca="false">'zdroj dat'!H2299</f>
        <v>0</v>
      </c>
    </row>
    <row r="2300" customFormat="false" ht="12.75" hidden="true" customHeight="false" outlineLevel="0" collapsed="false">
      <c r="A2300" s="0" t="str">
        <f aca="false">'zdroj dat'!A2300</f>
        <v>Trmice</v>
      </c>
      <c r="B2300" s="9" t="str">
        <f aca="false">IF('zdroj dat'!B2300="","","x")</f>
        <v/>
      </c>
      <c r="C2300" s="9" t="str">
        <f aca="false">IF('zdroj dat'!C2300="","","x")</f>
        <v/>
      </c>
      <c r="D2300" s="9" t="str">
        <f aca="false">IF('zdroj dat'!D2300="","","x")</f>
        <v/>
      </c>
      <c r="E2300" s="9" t="str">
        <f aca="false">IF('zdroj dat'!E2300="","","x")</f>
        <v/>
      </c>
      <c r="F2300" s="0" t="str">
        <f aca="false">IF('zdroj dat'!F2300="","","x")</f>
        <v/>
      </c>
      <c r="G2300" s="0" t="str">
        <f aca="false">IF('zdroj dat'!G2300="","","x")</f>
        <v/>
      </c>
      <c r="H2300" s="0" t="n">
        <f aca="false">'zdroj dat'!H2300</f>
        <v>0</v>
      </c>
    </row>
    <row r="2301" customFormat="false" ht="12.75" hidden="true" customHeight="false" outlineLevel="0" collapsed="false">
      <c r="A2301" s="0" t="str">
        <f aca="false">'zdroj dat'!A2301</f>
        <v>Trnová</v>
      </c>
      <c r="B2301" s="9" t="str">
        <f aca="false">IF('zdroj dat'!B2301="","","x")</f>
        <v/>
      </c>
      <c r="C2301" s="9" t="str">
        <f aca="false">IF('zdroj dat'!C2301="","","x")</f>
        <v/>
      </c>
      <c r="D2301" s="9" t="str">
        <f aca="false">IF('zdroj dat'!D2301="","","x")</f>
        <v/>
      </c>
      <c r="E2301" s="9" t="str">
        <f aca="false">IF('zdroj dat'!E2301="","","x")</f>
        <v/>
      </c>
      <c r="F2301" s="0" t="str">
        <f aca="false">IF('zdroj dat'!F2301="","","x")</f>
        <v/>
      </c>
      <c r="G2301" s="0" t="str">
        <f aca="false">IF('zdroj dat'!G2301="","","x")</f>
        <v/>
      </c>
      <c r="H2301" s="0" t="n">
        <f aca="false">'zdroj dat'!H2301</f>
        <v>0</v>
      </c>
    </row>
    <row r="2302" customFormat="false" ht="12.75" hidden="true" customHeight="false" outlineLevel="0" collapsed="false">
      <c r="A2302" s="0" t="str">
        <f aca="false">'zdroj dat'!A2302</f>
        <v>Trnovany</v>
      </c>
      <c r="B2302" s="9" t="str">
        <f aca="false">IF('zdroj dat'!B2302="","","x")</f>
        <v/>
      </c>
      <c r="C2302" s="9" t="str">
        <f aca="false">IF('zdroj dat'!C2302="","","x")</f>
        <v/>
      </c>
      <c r="D2302" s="9" t="str">
        <f aca="false">IF('zdroj dat'!D2302="","","x")</f>
        <v/>
      </c>
      <c r="E2302" s="9" t="str">
        <f aca="false">IF('zdroj dat'!E2302="","","x")</f>
        <v/>
      </c>
      <c r="F2302" s="0" t="str">
        <f aca="false">IF('zdroj dat'!F2302="","","x")</f>
        <v/>
      </c>
      <c r="G2302" s="0" t="str">
        <f aca="false">IF('zdroj dat'!G2302="","","x")</f>
        <v/>
      </c>
      <c r="H2302" s="0" t="n">
        <f aca="false">'zdroj dat'!H2302</f>
        <v>0</v>
      </c>
    </row>
    <row r="2303" customFormat="false" ht="12.75" hidden="true" customHeight="false" outlineLevel="0" collapsed="false">
      <c r="A2303" s="0" t="str">
        <f aca="false">'zdroj dat'!A2303</f>
        <v>Trnovany u Litoměřic</v>
      </c>
      <c r="B2303" s="9" t="str">
        <f aca="false">IF('zdroj dat'!B2303="","","x")</f>
        <v/>
      </c>
      <c r="C2303" s="9" t="str">
        <f aca="false">IF('zdroj dat'!C2303="","","x")</f>
        <v/>
      </c>
      <c r="D2303" s="9" t="str">
        <f aca="false">IF('zdroj dat'!D2303="","","x")</f>
        <v/>
      </c>
      <c r="E2303" s="9" t="str">
        <f aca="false">IF('zdroj dat'!E2303="","","x")</f>
        <v/>
      </c>
      <c r="F2303" s="0" t="str">
        <f aca="false">IF('zdroj dat'!F2303="","","x")</f>
        <v/>
      </c>
      <c r="G2303" s="0" t="str">
        <f aca="false">IF('zdroj dat'!G2303="","","x")</f>
        <v/>
      </c>
      <c r="H2303" s="0" t="n">
        <f aca="false">'zdroj dat'!H2303</f>
        <v>0</v>
      </c>
    </row>
    <row r="2304" customFormat="false" ht="12.75" hidden="true" customHeight="false" outlineLevel="0" collapsed="false">
      <c r="A2304" s="0" t="str">
        <f aca="false">'zdroj dat'!A2304</f>
        <v>Trocnov</v>
      </c>
      <c r="B2304" s="9" t="str">
        <f aca="false">IF('zdroj dat'!B2304="","","x")</f>
        <v/>
      </c>
      <c r="C2304" s="9" t="str">
        <f aca="false">IF('zdroj dat'!C2304="","","x")</f>
        <v/>
      </c>
      <c r="D2304" s="9" t="str">
        <f aca="false">IF('zdroj dat'!D2304="","","x")</f>
        <v/>
      </c>
      <c r="E2304" s="9" t="str">
        <f aca="false">IF('zdroj dat'!E2304="","","x")</f>
        <v/>
      </c>
      <c r="F2304" s="0" t="str">
        <f aca="false">IF('zdroj dat'!F2304="","","x")</f>
        <v/>
      </c>
      <c r="G2304" s="0" t="str">
        <f aca="false">IF('zdroj dat'!G2304="","","x")</f>
        <v/>
      </c>
      <c r="H2304" s="0" t="n">
        <f aca="false">'zdroj dat'!H2304</f>
        <v>0</v>
      </c>
    </row>
    <row r="2305" customFormat="false" ht="12.75" hidden="true" customHeight="false" outlineLevel="0" collapsed="false">
      <c r="A2305" s="0" t="str">
        <f aca="false">'zdroj dat'!A2305</f>
        <v>Trocnov zastávka</v>
      </c>
      <c r="B2305" s="9" t="str">
        <f aca="false">IF('zdroj dat'!B2305="","","x")</f>
        <v/>
      </c>
      <c r="C2305" s="9" t="str">
        <f aca="false">IF('zdroj dat'!C2305="","","x")</f>
        <v/>
      </c>
      <c r="D2305" s="9" t="str">
        <f aca="false">IF('zdroj dat'!D2305="","","x")</f>
        <v/>
      </c>
      <c r="E2305" s="9" t="str">
        <f aca="false">IF('zdroj dat'!E2305="","","x")</f>
        <v/>
      </c>
      <c r="F2305" s="0" t="str">
        <f aca="false">IF('zdroj dat'!F2305="","","x")</f>
        <v/>
      </c>
      <c r="G2305" s="0" t="str">
        <f aca="false">IF('zdroj dat'!G2305="","","x")</f>
        <v/>
      </c>
      <c r="H2305" s="0" t="n">
        <f aca="false">'zdroj dat'!H2305</f>
        <v>0</v>
      </c>
    </row>
    <row r="2306" customFormat="false" ht="12.75" hidden="true" customHeight="false" outlineLevel="0" collapsed="false">
      <c r="A2306" s="0" t="str">
        <f aca="false">'zdroj dat'!A2306</f>
        <v>Trojany</v>
      </c>
      <c r="B2306" s="9" t="str">
        <f aca="false">IF('zdroj dat'!B2306="","","x")</f>
        <v/>
      </c>
      <c r="C2306" s="9" t="str">
        <f aca="false">IF('zdroj dat'!C2306="","","x")</f>
        <v/>
      </c>
      <c r="D2306" s="9" t="str">
        <f aca="false">IF('zdroj dat'!D2306="","","x")</f>
        <v/>
      </c>
      <c r="E2306" s="9" t="str">
        <f aca="false">IF('zdroj dat'!E2306="","","x")</f>
        <v/>
      </c>
      <c r="F2306" s="0" t="str">
        <f aca="false">IF('zdroj dat'!F2306="","","x")</f>
        <v/>
      </c>
      <c r="G2306" s="0" t="str">
        <f aca="false">IF('zdroj dat'!G2306="","","x")</f>
        <v/>
      </c>
      <c r="H2306" s="0" t="n">
        <f aca="false">'zdroj dat'!H2306</f>
        <v>0</v>
      </c>
    </row>
    <row r="2307" customFormat="false" ht="12.75" hidden="true" customHeight="false" outlineLevel="0" collapsed="false">
      <c r="A2307" s="0" t="str">
        <f aca="false">'zdroj dat'!A2307</f>
        <v>Troubelice</v>
      </c>
      <c r="B2307" s="9" t="str">
        <f aca="false">IF('zdroj dat'!B2307="","","x")</f>
        <v/>
      </c>
      <c r="C2307" s="9" t="str">
        <f aca="false">IF('zdroj dat'!C2307="","","x")</f>
        <v/>
      </c>
      <c r="D2307" s="9" t="str">
        <f aca="false">IF('zdroj dat'!D2307="","","x")</f>
        <v/>
      </c>
      <c r="E2307" s="9" t="str">
        <f aca="false">IF('zdroj dat'!E2307="","","x")</f>
        <v/>
      </c>
      <c r="F2307" s="0" t="str">
        <f aca="false">IF('zdroj dat'!F2307="","","x")</f>
        <v/>
      </c>
      <c r="G2307" s="0" t="str">
        <f aca="false">IF('zdroj dat'!G2307="","","x")</f>
        <v/>
      </c>
      <c r="H2307" s="0" t="n">
        <f aca="false">'zdroj dat'!H2307</f>
        <v>0</v>
      </c>
    </row>
    <row r="2308" customFormat="false" ht="12.75" hidden="true" customHeight="false" outlineLevel="0" collapsed="false">
      <c r="A2308" s="0" t="str">
        <f aca="false">'zdroj dat'!A2308</f>
        <v>Troubelice zastávka</v>
      </c>
      <c r="B2308" s="9" t="str">
        <f aca="false">IF('zdroj dat'!B2308="","","x")</f>
        <v/>
      </c>
      <c r="C2308" s="9" t="str">
        <f aca="false">IF('zdroj dat'!C2308="","","x")</f>
        <v/>
      </c>
      <c r="D2308" s="9" t="str">
        <f aca="false">IF('zdroj dat'!D2308="","","x")</f>
        <v/>
      </c>
      <c r="E2308" s="9" t="str">
        <f aca="false">IF('zdroj dat'!E2308="","","x")</f>
        <v/>
      </c>
      <c r="F2308" s="0" t="str">
        <f aca="false">IF('zdroj dat'!F2308="","","x")</f>
        <v/>
      </c>
      <c r="G2308" s="0" t="str">
        <f aca="false">IF('zdroj dat'!G2308="","","x")</f>
        <v/>
      </c>
      <c r="H2308" s="0" t="n">
        <f aca="false">'zdroj dat'!H2308</f>
        <v>0</v>
      </c>
    </row>
    <row r="2309" customFormat="false" ht="12.75" hidden="true" customHeight="false" outlineLevel="0" collapsed="false">
      <c r="A2309" s="0" t="str">
        <f aca="false">'zdroj dat'!A2309</f>
        <v>Troubsko</v>
      </c>
      <c r="B2309" s="9" t="str">
        <f aca="false">IF('zdroj dat'!B2309="","","x")</f>
        <v/>
      </c>
      <c r="C2309" s="9" t="str">
        <f aca="false">IF('zdroj dat'!C2309="","","x")</f>
        <v/>
      </c>
      <c r="D2309" s="9" t="str">
        <f aca="false">IF('zdroj dat'!D2309="","","x")</f>
        <v/>
      </c>
      <c r="E2309" s="9" t="str">
        <f aca="false">IF('zdroj dat'!E2309="","","x")</f>
        <v/>
      </c>
      <c r="F2309" s="0" t="str">
        <f aca="false">IF('zdroj dat'!F2309="","","x")</f>
        <v/>
      </c>
      <c r="G2309" s="0" t="str">
        <f aca="false">IF('zdroj dat'!G2309="","","x")</f>
        <v/>
      </c>
      <c r="H2309" s="0" t="n">
        <f aca="false">'zdroj dat'!H2309</f>
        <v>0</v>
      </c>
    </row>
    <row r="2310" customFormat="false" ht="12.75" hidden="true" customHeight="false" outlineLevel="0" collapsed="false">
      <c r="A2310" s="0" t="str">
        <f aca="false">'zdroj dat'!A2310</f>
        <v>Trpík</v>
      </c>
      <c r="B2310" s="9" t="str">
        <f aca="false">IF('zdroj dat'!B2310="","","x")</f>
        <v/>
      </c>
      <c r="C2310" s="9" t="str">
        <f aca="false">IF('zdroj dat'!C2310="","","x")</f>
        <v/>
      </c>
      <c r="D2310" s="9" t="str">
        <f aca="false">IF('zdroj dat'!D2310="","","x")</f>
        <v/>
      </c>
      <c r="E2310" s="9" t="str">
        <f aca="false">IF('zdroj dat'!E2310="","","x")</f>
        <v/>
      </c>
      <c r="F2310" s="0" t="str">
        <f aca="false">IF('zdroj dat'!F2310="","","x")</f>
        <v/>
      </c>
      <c r="G2310" s="0" t="str">
        <f aca="false">IF('zdroj dat'!G2310="","","x")</f>
        <v/>
      </c>
      <c r="H2310" s="0" t="n">
        <f aca="false">'zdroj dat'!H2310</f>
        <v>0</v>
      </c>
    </row>
    <row r="2311" customFormat="false" ht="12.75" hidden="true" customHeight="false" outlineLevel="0" collapsed="false">
      <c r="A2311" s="0" t="str">
        <f aca="false">'zdroj dat'!A2311</f>
        <v>Trpísty</v>
      </c>
      <c r="B2311" s="9" t="str">
        <f aca="false">IF('zdroj dat'!B2311="","","x")</f>
        <v/>
      </c>
      <c r="C2311" s="9" t="str">
        <f aca="false">IF('zdroj dat'!C2311="","","x")</f>
        <v/>
      </c>
      <c r="D2311" s="9" t="str">
        <f aca="false">IF('zdroj dat'!D2311="","","x")</f>
        <v/>
      </c>
      <c r="E2311" s="9" t="str">
        <f aca="false">IF('zdroj dat'!E2311="","","x")</f>
        <v/>
      </c>
      <c r="F2311" s="0" t="str">
        <f aca="false">IF('zdroj dat'!F2311="","","x")</f>
        <v/>
      </c>
      <c r="G2311" s="0" t="str">
        <f aca="false">IF('zdroj dat'!G2311="","","x")</f>
        <v/>
      </c>
      <c r="H2311" s="0" t="n">
        <f aca="false">'zdroj dat'!H2311</f>
        <v>0</v>
      </c>
    </row>
    <row r="2312" customFormat="false" ht="12.75" hidden="true" customHeight="false" outlineLevel="0" collapsed="false">
      <c r="A2312" s="0" t="str">
        <f aca="false">'zdroj dat'!A2312</f>
        <v>Tršnice</v>
      </c>
      <c r="B2312" s="9" t="str">
        <f aca="false">IF('zdroj dat'!B2312="","","x")</f>
        <v/>
      </c>
      <c r="C2312" s="9" t="str">
        <f aca="false">IF('zdroj dat'!C2312="","","x")</f>
        <v/>
      </c>
      <c r="D2312" s="9" t="str">
        <f aca="false">IF('zdroj dat'!D2312="","","x")</f>
        <v/>
      </c>
      <c r="E2312" s="9" t="str">
        <f aca="false">IF('zdroj dat'!E2312="","","x")</f>
        <v/>
      </c>
      <c r="F2312" s="0" t="str">
        <f aca="false">IF('zdroj dat'!F2312="","","x")</f>
        <v/>
      </c>
      <c r="G2312" s="0" t="str">
        <f aca="false">IF('zdroj dat'!G2312="","","x")</f>
        <v/>
      </c>
      <c r="H2312" s="0" t="n">
        <f aca="false">'zdroj dat'!H2312</f>
        <v>0</v>
      </c>
    </row>
    <row r="2313" customFormat="false" ht="12.75" hidden="true" customHeight="false" outlineLevel="0" collapsed="false">
      <c r="A2313" s="0" t="str">
        <f aca="false">'zdroj dat'!A2313</f>
        <v>Trutnov - Poříčí</v>
      </c>
      <c r="B2313" s="9" t="str">
        <f aca="false">IF('zdroj dat'!B2313="","","x")</f>
        <v/>
      </c>
      <c r="C2313" s="9" t="str">
        <f aca="false">IF('zdroj dat'!C2313="","","x")</f>
        <v/>
      </c>
      <c r="D2313" s="9" t="str">
        <f aca="false">IF('zdroj dat'!D2313="","","x")</f>
        <v/>
      </c>
      <c r="E2313" s="9" t="str">
        <f aca="false">IF('zdroj dat'!E2313="","","x")</f>
        <v/>
      </c>
      <c r="F2313" s="0" t="str">
        <f aca="false">IF('zdroj dat'!F2313="","","x")</f>
        <v/>
      </c>
      <c r="G2313" s="0" t="str">
        <f aca="false">IF('zdroj dat'!G2313="","","x")</f>
        <v/>
      </c>
      <c r="H2313" s="0" t="n">
        <f aca="false">'zdroj dat'!H2313</f>
        <v>0</v>
      </c>
    </row>
    <row r="2314" customFormat="false" ht="12.75" hidden="true" customHeight="false" outlineLevel="0" collapsed="false">
      <c r="A2314" s="0" t="str">
        <f aca="false">'zdroj dat'!A2314</f>
        <v>Trutnov - Staré Město</v>
      </c>
      <c r="B2314" s="9" t="str">
        <f aca="false">IF('zdroj dat'!B2314="","","x")</f>
        <v/>
      </c>
      <c r="C2314" s="9" t="str">
        <f aca="false">IF('zdroj dat'!C2314="","","x")</f>
        <v/>
      </c>
      <c r="D2314" s="9" t="str">
        <f aca="false">IF('zdroj dat'!D2314="","","x")</f>
        <v/>
      </c>
      <c r="E2314" s="9" t="str">
        <f aca="false">IF('zdroj dat'!E2314="","","x")</f>
        <v/>
      </c>
      <c r="F2314" s="0" t="str">
        <f aca="false">IF('zdroj dat'!F2314="","","x")</f>
        <v/>
      </c>
      <c r="G2314" s="0" t="str">
        <f aca="false">IF('zdroj dat'!G2314="","","x")</f>
        <v/>
      </c>
      <c r="H2314" s="0" t="n">
        <f aca="false">'zdroj dat'!H2314</f>
        <v>0</v>
      </c>
    </row>
    <row r="2315" customFormat="false" ht="12.85" hidden="false" customHeight="false" outlineLevel="0" collapsed="false">
      <c r="A2315" s="0" t="str">
        <f aca="false">'zdroj dat'!A2315</f>
        <v>Trutnov hlavní nádraží</v>
      </c>
      <c r="B2315" s="9" t="str">
        <f aca="false">IF('zdroj dat'!B2315="","","x")</f>
        <v/>
      </c>
      <c r="C2315" s="9" t="str">
        <f aca="false">IF('zdroj dat'!C2315="","","x")</f>
        <v/>
      </c>
      <c r="D2315" s="9" t="str">
        <f aca="false">IF('zdroj dat'!D2315="","","x")</f>
        <v>x</v>
      </c>
      <c r="E2315" s="9" t="str">
        <f aca="false">IF('zdroj dat'!E2315="","","x")</f>
        <v/>
      </c>
      <c r="F2315" s="0" t="str">
        <f aca="false">IF('zdroj dat'!F2315="","","x")</f>
        <v/>
      </c>
      <c r="G2315" s="0" t="str">
        <f aca="false">IF('zdroj dat'!G2315="","","x")</f>
        <v/>
      </c>
      <c r="H2315" s="0" t="n">
        <f aca="false">'zdroj dat'!H2315</f>
        <v>1</v>
      </c>
    </row>
    <row r="2316" customFormat="false" ht="12.75" hidden="true" customHeight="false" outlineLevel="0" collapsed="false">
      <c r="A2316" s="0" t="str">
        <f aca="false">'zdroj dat'!A2316</f>
        <v>Trutnov střed</v>
      </c>
      <c r="B2316" s="9" t="str">
        <f aca="false">IF('zdroj dat'!B2316="","","x")</f>
        <v/>
      </c>
      <c r="C2316" s="9" t="str">
        <f aca="false">IF('zdroj dat'!C2316="","","x")</f>
        <v/>
      </c>
      <c r="D2316" s="9" t="str">
        <f aca="false">IF('zdroj dat'!D2316="","","x")</f>
        <v/>
      </c>
      <c r="E2316" s="9" t="str">
        <f aca="false">IF('zdroj dat'!E2316="","","x")</f>
        <v/>
      </c>
      <c r="F2316" s="0" t="str">
        <f aca="false">IF('zdroj dat'!F2316="","","x")</f>
        <v/>
      </c>
      <c r="G2316" s="0" t="str">
        <f aca="false">IF('zdroj dat'!G2316="","","x")</f>
        <v/>
      </c>
      <c r="H2316" s="0" t="n">
        <f aca="false">'zdroj dat'!H2316</f>
        <v>0</v>
      </c>
    </row>
    <row r="2317" customFormat="false" ht="12.75" hidden="true" customHeight="false" outlineLevel="0" collapsed="false">
      <c r="A2317" s="0" t="str">
        <f aca="false">'zdroj dat'!A2317</f>
        <v>Trutnov zastávka</v>
      </c>
      <c r="B2317" s="9" t="str">
        <f aca="false">IF('zdroj dat'!B2317="","","x")</f>
        <v/>
      </c>
      <c r="C2317" s="9" t="str">
        <f aca="false">IF('zdroj dat'!C2317="","","x")</f>
        <v/>
      </c>
      <c r="D2317" s="9" t="str">
        <f aca="false">IF('zdroj dat'!D2317="","","x")</f>
        <v/>
      </c>
      <c r="E2317" s="9" t="str">
        <f aca="false">IF('zdroj dat'!E2317="","","x")</f>
        <v/>
      </c>
      <c r="F2317" s="0" t="str">
        <f aca="false">IF('zdroj dat'!F2317="","","x")</f>
        <v/>
      </c>
      <c r="G2317" s="0" t="str">
        <f aca="false">IF('zdroj dat'!G2317="","","x")</f>
        <v/>
      </c>
      <c r="H2317" s="0" t="n">
        <f aca="false">'zdroj dat'!H2317</f>
        <v>0</v>
      </c>
    </row>
    <row r="2318" customFormat="false" ht="12.75" hidden="true" customHeight="false" outlineLevel="0" collapsed="false">
      <c r="A2318" s="0" t="str">
        <f aca="false">'zdroj dat'!A2318</f>
        <v>Tržek</v>
      </c>
      <c r="B2318" s="9" t="str">
        <f aca="false">IF('zdroj dat'!B2318="","","x")</f>
        <v/>
      </c>
      <c r="C2318" s="9" t="str">
        <f aca="false">IF('zdroj dat'!C2318="","","x")</f>
        <v/>
      </c>
      <c r="D2318" s="9" t="str">
        <f aca="false">IF('zdroj dat'!D2318="","","x")</f>
        <v/>
      </c>
      <c r="E2318" s="9" t="str">
        <f aca="false">IF('zdroj dat'!E2318="","","x")</f>
        <v/>
      </c>
      <c r="F2318" s="0" t="str">
        <f aca="false">IF('zdroj dat'!F2318="","","x")</f>
        <v/>
      </c>
      <c r="G2318" s="0" t="str">
        <f aca="false">IF('zdroj dat'!G2318="","","x")</f>
        <v/>
      </c>
      <c r="H2318" s="0" t="n">
        <f aca="false">'zdroj dat'!H2318</f>
        <v>0</v>
      </c>
    </row>
    <row r="2319" customFormat="false" ht="12.75" hidden="true" customHeight="false" outlineLevel="0" collapsed="false">
      <c r="A2319" s="0" t="str">
        <f aca="false">'zdroj dat'!A2319</f>
        <v>Třebčice</v>
      </c>
      <c r="B2319" s="9" t="str">
        <f aca="false">IF('zdroj dat'!B2319="","","x")</f>
        <v/>
      </c>
      <c r="C2319" s="9" t="str">
        <f aca="false">IF('zdroj dat'!C2319="","","x")</f>
        <v/>
      </c>
      <c r="D2319" s="9" t="str">
        <f aca="false">IF('zdroj dat'!D2319="","","x")</f>
        <v/>
      </c>
      <c r="E2319" s="9" t="str">
        <f aca="false">IF('zdroj dat'!E2319="","","x")</f>
        <v/>
      </c>
      <c r="F2319" s="0" t="str">
        <f aca="false">IF('zdroj dat'!F2319="","","x")</f>
        <v/>
      </c>
      <c r="G2319" s="0" t="str">
        <f aca="false">IF('zdroj dat'!G2319="","","x")</f>
        <v/>
      </c>
      <c r="H2319" s="0" t="n">
        <f aca="false">'zdroj dat'!H2319</f>
        <v>0</v>
      </c>
    </row>
    <row r="2320" customFormat="false" ht="12.75" hidden="true" customHeight="false" outlineLevel="0" collapsed="false">
      <c r="A2320" s="0" t="str">
        <f aca="false">'zdroj dat'!A2320</f>
        <v>Třebčín</v>
      </c>
      <c r="B2320" s="9" t="str">
        <f aca="false">IF('zdroj dat'!B2320="","","x")</f>
        <v/>
      </c>
      <c r="C2320" s="9" t="str">
        <f aca="false">IF('zdroj dat'!C2320="","","x")</f>
        <v/>
      </c>
      <c r="D2320" s="9" t="str">
        <f aca="false">IF('zdroj dat'!D2320="","","x")</f>
        <v/>
      </c>
      <c r="E2320" s="9" t="str">
        <f aca="false">IF('zdroj dat'!E2320="","","x")</f>
        <v/>
      </c>
      <c r="F2320" s="0" t="str">
        <f aca="false">IF('zdroj dat'!F2320="","","x")</f>
        <v/>
      </c>
      <c r="G2320" s="0" t="str">
        <f aca="false">IF('zdroj dat'!G2320="","","x")</f>
        <v/>
      </c>
      <c r="H2320" s="0" t="n">
        <f aca="false">'zdroj dat'!H2320</f>
        <v>0</v>
      </c>
    </row>
    <row r="2321" customFormat="false" ht="12.75" hidden="true" customHeight="false" outlineLevel="0" collapsed="false">
      <c r="A2321" s="0" t="str">
        <f aca="false">'zdroj dat'!A2321</f>
        <v>Třebechovice po Orebem</v>
      </c>
      <c r="B2321" s="9" t="str">
        <f aca="false">IF('zdroj dat'!B2321="","","x")</f>
        <v/>
      </c>
      <c r="C2321" s="9" t="str">
        <f aca="false">IF('zdroj dat'!C2321="","","x")</f>
        <v/>
      </c>
      <c r="D2321" s="9" t="str">
        <f aca="false">IF('zdroj dat'!D2321="","","x")</f>
        <v/>
      </c>
      <c r="E2321" s="9" t="str">
        <f aca="false">IF('zdroj dat'!E2321="","","x")</f>
        <v/>
      </c>
      <c r="F2321" s="0" t="str">
        <f aca="false">IF('zdroj dat'!F2321="","","x")</f>
        <v/>
      </c>
      <c r="G2321" s="0" t="str">
        <f aca="false">IF('zdroj dat'!G2321="","","x")</f>
        <v/>
      </c>
      <c r="H2321" s="0" t="n">
        <f aca="false">'zdroj dat'!H2321</f>
        <v>0</v>
      </c>
    </row>
    <row r="2322" customFormat="false" ht="12.75" hidden="true" customHeight="false" outlineLevel="0" collapsed="false">
      <c r="A2322" s="0" t="str">
        <f aca="false">'zdroj dat'!A2322</f>
        <v>Třebelice</v>
      </c>
      <c r="B2322" s="9" t="str">
        <f aca="false">IF('zdroj dat'!B2322="","","x")</f>
        <v/>
      </c>
      <c r="C2322" s="9" t="str">
        <f aca="false">IF('zdroj dat'!C2322="","","x")</f>
        <v/>
      </c>
      <c r="D2322" s="9" t="str">
        <f aca="false">IF('zdroj dat'!D2322="","","x")</f>
        <v/>
      </c>
      <c r="E2322" s="9" t="str">
        <f aca="false">IF('zdroj dat'!E2322="","","x")</f>
        <v/>
      </c>
      <c r="F2322" s="0" t="str">
        <f aca="false">IF('zdroj dat'!F2322="","","x")</f>
        <v/>
      </c>
      <c r="G2322" s="0" t="str">
        <f aca="false">IF('zdroj dat'!G2322="","","x")</f>
        <v/>
      </c>
      <c r="H2322" s="0" t="n">
        <f aca="false">'zdroj dat'!H2322</f>
        <v>0</v>
      </c>
    </row>
    <row r="2323" customFormat="false" ht="12.75" hidden="true" customHeight="false" outlineLevel="0" collapsed="false">
      <c r="A2323" s="0" t="str">
        <f aca="false">'zdroj dat'!A2323</f>
        <v>Třebelovice</v>
      </c>
      <c r="B2323" s="9" t="str">
        <f aca="false">IF('zdroj dat'!B2323="","","x")</f>
        <v/>
      </c>
      <c r="C2323" s="9" t="str">
        <f aca="false">IF('zdroj dat'!C2323="","","x")</f>
        <v/>
      </c>
      <c r="D2323" s="9" t="str">
        <f aca="false">IF('zdroj dat'!D2323="","","x")</f>
        <v/>
      </c>
      <c r="E2323" s="9" t="str">
        <f aca="false">IF('zdroj dat'!E2323="","","x")</f>
        <v/>
      </c>
      <c r="F2323" s="0" t="str">
        <f aca="false">IF('zdroj dat'!F2323="","","x")</f>
        <v/>
      </c>
      <c r="G2323" s="0" t="str">
        <f aca="false">IF('zdroj dat'!G2323="","","x")</f>
        <v/>
      </c>
      <c r="H2323" s="0" t="n">
        <f aca="false">'zdroj dat'!H2323</f>
        <v>0</v>
      </c>
    </row>
    <row r="2324" customFormat="false" ht="12.75" hidden="true" customHeight="false" outlineLevel="0" collapsed="false">
      <c r="A2324" s="0" t="str">
        <f aca="false">'zdroj dat'!A2324</f>
        <v>Třebeň</v>
      </c>
      <c r="B2324" s="9" t="str">
        <f aca="false">IF('zdroj dat'!B2324="","","x")</f>
        <v/>
      </c>
      <c r="C2324" s="9" t="str">
        <f aca="false">IF('zdroj dat'!C2324="","","x")</f>
        <v/>
      </c>
      <c r="D2324" s="9" t="str">
        <f aca="false">IF('zdroj dat'!D2324="","","x")</f>
        <v/>
      </c>
      <c r="E2324" s="9" t="str">
        <f aca="false">IF('zdroj dat'!E2324="","","x")</f>
        <v/>
      </c>
      <c r="F2324" s="0" t="str">
        <f aca="false">IF('zdroj dat'!F2324="","","x")</f>
        <v/>
      </c>
      <c r="G2324" s="0" t="str">
        <f aca="false">IF('zdroj dat'!G2324="","","x")</f>
        <v/>
      </c>
      <c r="H2324" s="0" t="n">
        <f aca="false">'zdroj dat'!H2324</f>
        <v>0</v>
      </c>
    </row>
    <row r="2325" customFormat="false" ht="12.75" hidden="true" customHeight="false" outlineLevel="0" collapsed="false">
      <c r="A2325" s="0" t="str">
        <f aca="false">'zdroj dat'!A2325</f>
        <v>Třebenice</v>
      </c>
      <c r="B2325" s="9" t="str">
        <f aca="false">IF('zdroj dat'!B2325="","","x")</f>
        <v/>
      </c>
      <c r="C2325" s="9" t="str">
        <f aca="false">IF('zdroj dat'!C2325="","","x")</f>
        <v/>
      </c>
      <c r="D2325" s="9" t="str">
        <f aca="false">IF('zdroj dat'!D2325="","","x")</f>
        <v/>
      </c>
      <c r="E2325" s="9" t="str">
        <f aca="false">IF('zdroj dat'!E2325="","","x")</f>
        <v/>
      </c>
      <c r="F2325" s="0" t="str">
        <f aca="false">IF('zdroj dat'!F2325="","","x")</f>
        <v/>
      </c>
      <c r="G2325" s="0" t="str">
        <f aca="false">IF('zdroj dat'!G2325="","","x")</f>
        <v/>
      </c>
      <c r="H2325" s="0" t="n">
        <f aca="false">'zdroj dat'!H2325</f>
        <v>0</v>
      </c>
    </row>
    <row r="2326" customFormat="false" ht="12.75" hidden="true" customHeight="false" outlineLevel="0" collapsed="false">
      <c r="A2326" s="0" t="str">
        <f aca="false">'zdroj dat'!A2326</f>
        <v>Třebenice město</v>
      </c>
      <c r="B2326" s="9" t="str">
        <f aca="false">IF('zdroj dat'!B2326="","","x")</f>
        <v/>
      </c>
      <c r="C2326" s="9" t="str">
        <f aca="false">IF('zdroj dat'!C2326="","","x")</f>
        <v/>
      </c>
      <c r="D2326" s="9" t="str">
        <f aca="false">IF('zdroj dat'!D2326="","","x")</f>
        <v/>
      </c>
      <c r="E2326" s="9" t="str">
        <f aca="false">IF('zdroj dat'!E2326="","","x")</f>
        <v/>
      </c>
      <c r="F2326" s="0" t="str">
        <f aca="false">IF('zdroj dat'!F2326="","","x")</f>
        <v/>
      </c>
      <c r="G2326" s="0" t="str">
        <f aca="false">IF('zdroj dat'!G2326="","","x")</f>
        <v/>
      </c>
      <c r="H2326" s="0" t="n">
        <f aca="false">'zdroj dat'!H2326</f>
        <v>0</v>
      </c>
    </row>
    <row r="2327" customFormat="false" ht="12.75" hidden="true" customHeight="false" outlineLevel="0" collapsed="false">
      <c r="A2327" s="0" t="str">
        <f aca="false">'zdroj dat'!A2327</f>
        <v>Třebestovice</v>
      </c>
      <c r="B2327" s="9" t="str">
        <f aca="false">IF('zdroj dat'!B2327="","","x")</f>
        <v/>
      </c>
      <c r="C2327" s="9" t="str">
        <f aca="false">IF('zdroj dat'!C2327="","","x")</f>
        <v/>
      </c>
      <c r="D2327" s="9" t="str">
        <f aca="false">IF('zdroj dat'!D2327="","","x")</f>
        <v/>
      </c>
      <c r="E2327" s="9" t="str">
        <f aca="false">IF('zdroj dat'!E2327="","","x")</f>
        <v/>
      </c>
      <c r="F2327" s="0" t="str">
        <f aca="false">IF('zdroj dat'!F2327="","","x")</f>
        <v/>
      </c>
      <c r="G2327" s="0" t="str">
        <f aca="false">IF('zdroj dat'!G2327="","","x")</f>
        <v/>
      </c>
      <c r="H2327" s="0" t="n">
        <f aca="false">'zdroj dat'!H2327</f>
        <v>0</v>
      </c>
    </row>
    <row r="2328" customFormat="false" ht="12.75" hidden="true" customHeight="false" outlineLevel="0" collapsed="false">
      <c r="A2328" s="0" t="str">
        <f aca="false">'zdroj dat'!A2328</f>
        <v>Třebětice</v>
      </c>
      <c r="B2328" s="9" t="str">
        <f aca="false">IF('zdroj dat'!B2328="","","x")</f>
        <v/>
      </c>
      <c r="C2328" s="9" t="str">
        <f aca="false">IF('zdroj dat'!C2328="","","x")</f>
        <v/>
      </c>
      <c r="D2328" s="9" t="str">
        <f aca="false">IF('zdroj dat'!D2328="","","x")</f>
        <v/>
      </c>
      <c r="E2328" s="9" t="str">
        <f aca="false">IF('zdroj dat'!E2328="","","x")</f>
        <v/>
      </c>
      <c r="F2328" s="0" t="str">
        <f aca="false">IF('zdroj dat'!F2328="","","x")</f>
        <v/>
      </c>
      <c r="G2328" s="0" t="str">
        <f aca="false">IF('zdroj dat'!G2328="","","x")</f>
        <v/>
      </c>
      <c r="H2328" s="0" t="n">
        <f aca="false">'zdroj dat'!H2328</f>
        <v>0</v>
      </c>
    </row>
    <row r="2329" customFormat="false" ht="12.75" hidden="true" customHeight="false" outlineLevel="0" collapsed="false">
      <c r="A2329" s="0" t="str">
        <f aca="false">'zdroj dat'!A2329</f>
        <v>Třebíč</v>
      </c>
      <c r="B2329" s="9" t="str">
        <f aca="false">IF('zdroj dat'!B2329="","","x")</f>
        <v/>
      </c>
      <c r="C2329" s="9" t="str">
        <f aca="false">IF('zdroj dat'!C2329="","","x")</f>
        <v/>
      </c>
      <c r="D2329" s="9" t="str">
        <f aca="false">IF('zdroj dat'!D2329="","","x")</f>
        <v/>
      </c>
      <c r="E2329" s="9" t="str">
        <f aca="false">IF('zdroj dat'!E2329="","","x")</f>
        <v/>
      </c>
      <c r="F2329" s="0" t="str">
        <f aca="false">IF('zdroj dat'!F2329="","","x")</f>
        <v/>
      </c>
      <c r="G2329" s="0" t="str">
        <f aca="false">IF('zdroj dat'!G2329="","","x")</f>
        <v/>
      </c>
      <c r="H2329" s="0" t="n">
        <f aca="false">'zdroj dat'!H2329</f>
        <v>0</v>
      </c>
    </row>
    <row r="2330" customFormat="false" ht="12.75" hidden="true" customHeight="false" outlineLevel="0" collapsed="false">
      <c r="A2330" s="0" t="str">
        <f aca="false">'zdroj dat'!A2330</f>
        <v>Třebíč - Borovina</v>
      </c>
      <c r="B2330" s="9" t="str">
        <f aca="false">IF('zdroj dat'!B2330="","","x")</f>
        <v/>
      </c>
      <c r="C2330" s="9" t="str">
        <f aca="false">IF('zdroj dat'!C2330="","","x")</f>
        <v/>
      </c>
      <c r="D2330" s="9" t="str">
        <f aca="false">IF('zdroj dat'!D2330="","","x")</f>
        <v/>
      </c>
      <c r="E2330" s="9" t="str">
        <f aca="false">IF('zdroj dat'!E2330="","","x")</f>
        <v/>
      </c>
      <c r="F2330" s="0" t="str">
        <f aca="false">IF('zdroj dat'!F2330="","","x")</f>
        <v/>
      </c>
      <c r="G2330" s="0" t="str">
        <f aca="false">IF('zdroj dat'!G2330="","","x")</f>
        <v/>
      </c>
      <c r="H2330" s="0" t="n">
        <f aca="false">'zdroj dat'!H2330</f>
        <v>0</v>
      </c>
    </row>
    <row r="2331" customFormat="false" ht="12.75" hidden="true" customHeight="false" outlineLevel="0" collapsed="false">
      <c r="A2331" s="0" t="str">
        <f aca="false">'zdroj dat'!A2331</f>
        <v>Třebívlice</v>
      </c>
      <c r="B2331" s="9" t="str">
        <f aca="false">IF('zdroj dat'!B2331="","","x")</f>
        <v/>
      </c>
      <c r="C2331" s="9" t="str">
        <f aca="false">IF('zdroj dat'!C2331="","","x")</f>
        <v/>
      </c>
      <c r="D2331" s="9" t="str">
        <f aca="false">IF('zdroj dat'!D2331="","","x")</f>
        <v/>
      </c>
      <c r="E2331" s="9" t="str">
        <f aca="false">IF('zdroj dat'!E2331="","","x")</f>
        <v/>
      </c>
      <c r="F2331" s="0" t="str">
        <f aca="false">IF('zdroj dat'!F2331="","","x")</f>
        <v/>
      </c>
      <c r="G2331" s="0" t="str">
        <f aca="false">IF('zdroj dat'!G2331="","","x")</f>
        <v/>
      </c>
      <c r="H2331" s="0" t="n">
        <f aca="false">'zdroj dat'!H2331</f>
        <v>0</v>
      </c>
    </row>
    <row r="2332" customFormat="false" ht="12.75" hidden="true" customHeight="false" outlineLevel="0" collapsed="false">
      <c r="A2332" s="0" t="str">
        <f aca="false">'zdroj dat'!A2332</f>
        <v>Třeboň</v>
      </c>
      <c r="B2332" s="9" t="str">
        <f aca="false">IF('zdroj dat'!B2332="","","x")</f>
        <v/>
      </c>
      <c r="C2332" s="9" t="str">
        <f aca="false">IF('zdroj dat'!C2332="","","x")</f>
        <v/>
      </c>
      <c r="D2332" s="9" t="str">
        <f aca="false">IF('zdroj dat'!D2332="","","x")</f>
        <v/>
      </c>
      <c r="E2332" s="9" t="str">
        <f aca="false">IF('zdroj dat'!E2332="","","x")</f>
        <v/>
      </c>
      <c r="F2332" s="0" t="str">
        <f aca="false">IF('zdroj dat'!F2332="","","x")</f>
        <v/>
      </c>
      <c r="G2332" s="0" t="str">
        <f aca="false">IF('zdroj dat'!G2332="","","x")</f>
        <v/>
      </c>
      <c r="H2332" s="0" t="n">
        <f aca="false">'zdroj dat'!H2332</f>
        <v>0</v>
      </c>
    </row>
    <row r="2333" customFormat="false" ht="12.75" hidden="true" customHeight="false" outlineLevel="0" collapsed="false">
      <c r="A2333" s="0" t="str">
        <f aca="false">'zdroj dat'!A2333</f>
        <v>Třeboň lázně</v>
      </c>
      <c r="B2333" s="9" t="str">
        <f aca="false">IF('zdroj dat'!B2333="","","x")</f>
        <v/>
      </c>
      <c r="C2333" s="9" t="str">
        <f aca="false">IF('zdroj dat'!C2333="","","x")</f>
        <v/>
      </c>
      <c r="D2333" s="9" t="str">
        <f aca="false">IF('zdroj dat'!D2333="","","x")</f>
        <v/>
      </c>
      <c r="E2333" s="9" t="str">
        <f aca="false">IF('zdroj dat'!E2333="","","x")</f>
        <v/>
      </c>
      <c r="F2333" s="0" t="str">
        <f aca="false">IF('zdroj dat'!F2333="","","x")</f>
        <v/>
      </c>
      <c r="G2333" s="0" t="str">
        <f aca="false">IF('zdroj dat'!G2333="","","x")</f>
        <v/>
      </c>
      <c r="H2333" s="0" t="n">
        <f aca="false">'zdroj dat'!H2333</f>
        <v>0</v>
      </c>
    </row>
    <row r="2334" customFormat="false" ht="12.75" hidden="true" customHeight="false" outlineLevel="0" collapsed="false">
      <c r="A2334" s="0" t="str">
        <f aca="false">'zdroj dat'!A2334</f>
        <v>Třebovětice</v>
      </c>
      <c r="B2334" s="9" t="str">
        <f aca="false">IF('zdroj dat'!B2334="","","x")</f>
        <v/>
      </c>
      <c r="C2334" s="9" t="str">
        <f aca="false">IF('zdroj dat'!C2334="","","x")</f>
        <v/>
      </c>
      <c r="D2334" s="9" t="str">
        <f aca="false">IF('zdroj dat'!D2334="","","x")</f>
        <v/>
      </c>
      <c r="E2334" s="9" t="str">
        <f aca="false">IF('zdroj dat'!E2334="","","x")</f>
        <v/>
      </c>
      <c r="F2334" s="0" t="str">
        <f aca="false">IF('zdroj dat'!F2334="","","x")</f>
        <v/>
      </c>
      <c r="G2334" s="0" t="str">
        <f aca="false">IF('zdroj dat'!G2334="","","x")</f>
        <v/>
      </c>
      <c r="H2334" s="0" t="n">
        <f aca="false">'zdroj dat'!H2334</f>
        <v>0</v>
      </c>
    </row>
    <row r="2335" customFormat="false" ht="12.75" hidden="true" customHeight="false" outlineLevel="0" collapsed="false">
      <c r="A2335" s="0" t="str">
        <f aca="false">'zdroj dat'!A2335</f>
        <v>Třebovice v Čechách</v>
      </c>
      <c r="B2335" s="9" t="str">
        <f aca="false">IF('zdroj dat'!B2335="","","x")</f>
        <v/>
      </c>
      <c r="C2335" s="9" t="str">
        <f aca="false">IF('zdroj dat'!C2335="","","x")</f>
        <v/>
      </c>
      <c r="D2335" s="9" t="str">
        <f aca="false">IF('zdroj dat'!D2335="","","x")</f>
        <v/>
      </c>
      <c r="E2335" s="9" t="str">
        <f aca="false">IF('zdroj dat'!E2335="","","x")</f>
        <v/>
      </c>
      <c r="F2335" s="0" t="str">
        <f aca="false">IF('zdroj dat'!F2335="","","x")</f>
        <v/>
      </c>
      <c r="G2335" s="0" t="str">
        <f aca="false">IF('zdroj dat'!G2335="","","x")</f>
        <v/>
      </c>
      <c r="H2335" s="0" t="n">
        <f aca="false">'zdroj dat'!H2335</f>
        <v>0</v>
      </c>
    </row>
    <row r="2336" customFormat="false" ht="12.75" hidden="true" customHeight="false" outlineLevel="0" collapsed="false">
      <c r="A2336" s="0" t="str">
        <f aca="false">'zdroj dat'!A2336</f>
        <v>Třebušice</v>
      </c>
      <c r="B2336" s="9" t="str">
        <f aca="false">IF('zdroj dat'!B2336="","","x")</f>
        <v/>
      </c>
      <c r="C2336" s="9" t="str">
        <f aca="false">IF('zdroj dat'!C2336="","","x")</f>
        <v/>
      </c>
      <c r="D2336" s="9" t="str">
        <f aca="false">IF('zdroj dat'!D2336="","","x")</f>
        <v/>
      </c>
      <c r="E2336" s="9" t="str">
        <f aca="false">IF('zdroj dat'!E2336="","","x")</f>
        <v/>
      </c>
      <c r="F2336" s="0" t="str">
        <f aca="false">IF('zdroj dat'!F2336="","","x")</f>
        <v/>
      </c>
      <c r="G2336" s="0" t="str">
        <f aca="false">IF('zdroj dat'!G2336="","","x")</f>
        <v/>
      </c>
      <c r="H2336" s="0" t="n">
        <f aca="false">'zdroj dat'!H2336</f>
        <v>0</v>
      </c>
    </row>
    <row r="2337" customFormat="false" ht="12.75" hidden="true" customHeight="false" outlineLevel="0" collapsed="false">
      <c r="A2337" s="0" t="str">
        <f aca="false">'zdroj dat'!A2337</f>
        <v>Třemešná ve Slezsku</v>
      </c>
      <c r="B2337" s="9" t="str">
        <f aca="false">IF('zdroj dat'!B2337="","","x")</f>
        <v/>
      </c>
      <c r="C2337" s="9" t="str">
        <f aca="false">IF('zdroj dat'!C2337="","","x")</f>
        <v/>
      </c>
      <c r="D2337" s="9" t="str">
        <f aca="false">IF('zdroj dat'!D2337="","","x")</f>
        <v/>
      </c>
      <c r="E2337" s="9" t="str">
        <f aca="false">IF('zdroj dat'!E2337="","","x")</f>
        <v/>
      </c>
      <c r="F2337" s="0" t="str">
        <f aca="false">IF('zdroj dat'!F2337="","","x")</f>
        <v/>
      </c>
      <c r="G2337" s="0" t="str">
        <f aca="false">IF('zdroj dat'!G2337="","","x")</f>
        <v/>
      </c>
      <c r="H2337" s="0" t="n">
        <f aca="false">'zdroj dat'!H2337</f>
        <v>0</v>
      </c>
    </row>
    <row r="2338" customFormat="false" ht="12.75" hidden="true" customHeight="false" outlineLevel="0" collapsed="false">
      <c r="A2338" s="0" t="str">
        <f aca="false">'zdroj dat'!A2338</f>
        <v>Třemešné pod Přimdou</v>
      </c>
      <c r="B2338" s="9" t="str">
        <f aca="false">IF('zdroj dat'!B2338="","","x")</f>
        <v/>
      </c>
      <c r="C2338" s="9" t="str">
        <f aca="false">IF('zdroj dat'!C2338="","","x")</f>
        <v/>
      </c>
      <c r="D2338" s="9" t="str">
        <f aca="false">IF('zdroj dat'!D2338="","","x")</f>
        <v/>
      </c>
      <c r="E2338" s="9" t="str">
        <f aca="false">IF('zdroj dat'!E2338="","","x")</f>
        <v/>
      </c>
      <c r="F2338" s="0" t="str">
        <f aca="false">IF('zdroj dat'!F2338="","","x")</f>
        <v/>
      </c>
      <c r="G2338" s="0" t="str">
        <f aca="false">IF('zdroj dat'!G2338="","","x")</f>
        <v/>
      </c>
      <c r="H2338" s="0" t="n">
        <f aca="false">'zdroj dat'!H2338</f>
        <v>0</v>
      </c>
    </row>
    <row r="2339" customFormat="false" ht="12.75" hidden="true" customHeight="false" outlineLevel="0" collapsed="false">
      <c r="A2339" s="0" t="str">
        <f aca="false">'zdroj dat'!A2339</f>
        <v>Třemošná u Plzně</v>
      </c>
      <c r="B2339" s="9" t="str">
        <f aca="false">IF('zdroj dat'!B2339="","","x")</f>
        <v/>
      </c>
      <c r="C2339" s="9" t="str">
        <f aca="false">IF('zdroj dat'!C2339="","","x")</f>
        <v/>
      </c>
      <c r="D2339" s="9" t="str">
        <f aca="false">IF('zdroj dat'!D2339="","","x")</f>
        <v/>
      </c>
      <c r="E2339" s="9" t="str">
        <f aca="false">IF('zdroj dat'!E2339="","","x")</f>
        <v/>
      </c>
      <c r="F2339" s="0" t="str">
        <f aca="false">IF('zdroj dat'!F2339="","","x")</f>
        <v/>
      </c>
      <c r="G2339" s="0" t="str">
        <f aca="false">IF('zdroj dat'!G2339="","","x")</f>
        <v/>
      </c>
      <c r="H2339" s="0" t="n">
        <f aca="false">'zdroj dat'!H2339</f>
        <v>0</v>
      </c>
    </row>
    <row r="2340" customFormat="false" ht="12.75" hidden="true" customHeight="false" outlineLevel="0" collapsed="false">
      <c r="A2340" s="0" t="str">
        <f aca="false">'zdroj dat'!A2340</f>
        <v>Třemošná u Plzně zastávka</v>
      </c>
      <c r="B2340" s="9" t="str">
        <f aca="false">IF('zdroj dat'!B2340="","","x")</f>
        <v/>
      </c>
      <c r="C2340" s="9" t="str">
        <f aca="false">IF('zdroj dat'!C2340="","","x")</f>
        <v/>
      </c>
      <c r="D2340" s="9" t="str">
        <f aca="false">IF('zdroj dat'!D2340="","","x")</f>
        <v/>
      </c>
      <c r="E2340" s="9" t="str">
        <f aca="false">IF('zdroj dat'!E2340="","","x")</f>
        <v/>
      </c>
      <c r="F2340" s="0" t="str">
        <f aca="false">IF('zdroj dat'!F2340="","","x")</f>
        <v/>
      </c>
      <c r="G2340" s="0" t="str">
        <f aca="false">IF('zdroj dat'!G2340="","","x")</f>
        <v/>
      </c>
      <c r="H2340" s="0" t="n">
        <f aca="false">'zdroj dat'!H2340</f>
        <v>0</v>
      </c>
    </row>
    <row r="2341" customFormat="false" ht="12.75" hidden="true" customHeight="false" outlineLevel="0" collapsed="false">
      <c r="A2341" s="0" t="str">
        <f aca="false">'zdroj dat'!A2341</f>
        <v>Třemošnice</v>
      </c>
      <c r="B2341" s="9" t="str">
        <f aca="false">IF('zdroj dat'!B2341="","","x")</f>
        <v/>
      </c>
      <c r="C2341" s="9" t="str">
        <f aca="false">IF('zdroj dat'!C2341="","","x")</f>
        <v/>
      </c>
      <c r="D2341" s="9" t="str">
        <f aca="false">IF('zdroj dat'!D2341="","","x")</f>
        <v/>
      </c>
      <c r="E2341" s="9" t="str">
        <f aca="false">IF('zdroj dat'!E2341="","","x")</f>
        <v/>
      </c>
      <c r="F2341" s="0" t="str">
        <f aca="false">IF('zdroj dat'!F2341="","","x")</f>
        <v/>
      </c>
      <c r="G2341" s="0" t="str">
        <f aca="false">IF('zdroj dat'!G2341="","","x")</f>
        <v/>
      </c>
      <c r="H2341" s="0" t="n">
        <f aca="false">'zdroj dat'!H2341</f>
        <v>0</v>
      </c>
    </row>
    <row r="2342" customFormat="false" ht="12.75" hidden="true" customHeight="false" outlineLevel="0" collapsed="false">
      <c r="A2342" s="0" t="str">
        <f aca="false">'zdroj dat'!A2342</f>
        <v>Třešť</v>
      </c>
      <c r="B2342" s="9" t="str">
        <f aca="false">IF('zdroj dat'!B2342="","","x")</f>
        <v/>
      </c>
      <c r="C2342" s="9" t="str">
        <f aca="false">IF('zdroj dat'!C2342="","","x")</f>
        <v/>
      </c>
      <c r="D2342" s="9" t="str">
        <f aca="false">IF('zdroj dat'!D2342="","","x")</f>
        <v/>
      </c>
      <c r="E2342" s="9" t="str">
        <f aca="false">IF('zdroj dat'!E2342="","","x")</f>
        <v/>
      </c>
      <c r="F2342" s="0" t="str">
        <f aca="false">IF('zdroj dat'!F2342="","","x")</f>
        <v/>
      </c>
      <c r="G2342" s="0" t="str">
        <f aca="false">IF('zdroj dat'!G2342="","","x")</f>
        <v/>
      </c>
      <c r="H2342" s="0" t="n">
        <f aca="false">'zdroj dat'!H2342</f>
        <v>0</v>
      </c>
    </row>
    <row r="2343" customFormat="false" ht="12.75" hidden="true" customHeight="false" outlineLevel="0" collapsed="false">
      <c r="A2343" s="0" t="str">
        <f aca="false">'zdroj dat'!A2343</f>
        <v>Třešť město</v>
      </c>
      <c r="B2343" s="9" t="str">
        <f aca="false">IF('zdroj dat'!B2343="","","x")</f>
        <v/>
      </c>
      <c r="C2343" s="9" t="str">
        <f aca="false">IF('zdroj dat'!C2343="","","x")</f>
        <v/>
      </c>
      <c r="D2343" s="9" t="str">
        <f aca="false">IF('zdroj dat'!D2343="","","x")</f>
        <v/>
      </c>
      <c r="E2343" s="9" t="str">
        <f aca="false">IF('zdroj dat'!E2343="","","x")</f>
        <v/>
      </c>
      <c r="F2343" s="0" t="str">
        <f aca="false">IF('zdroj dat'!F2343="","","x")</f>
        <v/>
      </c>
      <c r="G2343" s="0" t="str">
        <f aca="false">IF('zdroj dat'!G2343="","","x")</f>
        <v/>
      </c>
      <c r="H2343" s="0" t="n">
        <f aca="false">'zdroj dat'!H2343</f>
        <v>0</v>
      </c>
    </row>
    <row r="2344" customFormat="false" ht="12.85" hidden="false" customHeight="false" outlineLevel="0" collapsed="false">
      <c r="A2344" s="0" t="str">
        <f aca="false">'zdroj dat'!A2344</f>
        <v>Třinec</v>
      </c>
      <c r="B2344" s="9" t="str">
        <f aca="false">IF('zdroj dat'!B2344="","","x")</f>
        <v/>
      </c>
      <c r="C2344" s="9" t="str">
        <f aca="false">IF('zdroj dat'!C2344="","","x")</f>
        <v>x</v>
      </c>
      <c r="D2344" s="9" t="str">
        <f aca="false">IF('zdroj dat'!D2344="","","x")</f>
        <v/>
      </c>
      <c r="E2344" s="9" t="str">
        <f aca="false">IF('zdroj dat'!E2344="","","x")</f>
        <v/>
      </c>
      <c r="F2344" s="0" t="str">
        <f aca="false">IF('zdroj dat'!F2344="","","x")</f>
        <v/>
      </c>
      <c r="G2344" s="0" t="str">
        <f aca="false">IF('zdroj dat'!G2344="","","x")</f>
        <v/>
      </c>
      <c r="H2344" s="0" t="n">
        <f aca="false">'zdroj dat'!H2344</f>
        <v>1</v>
      </c>
    </row>
    <row r="2345" customFormat="false" ht="12.75" hidden="true" customHeight="false" outlineLevel="0" collapsed="false">
      <c r="A2345" s="0" t="str">
        <f aca="false">'zdroj dat'!A2345</f>
        <v>Třinec - Konská</v>
      </c>
      <c r="B2345" s="9" t="str">
        <f aca="false">IF('zdroj dat'!B2345="","","x")</f>
        <v/>
      </c>
      <c r="C2345" s="9" t="str">
        <f aca="false">IF('zdroj dat'!C2345="","","x")</f>
        <v/>
      </c>
      <c r="D2345" s="9" t="str">
        <f aca="false">IF('zdroj dat'!D2345="","","x")</f>
        <v/>
      </c>
      <c r="E2345" s="9" t="str">
        <f aca="false">IF('zdroj dat'!E2345="","","x")</f>
        <v/>
      </c>
      <c r="F2345" s="0" t="str">
        <f aca="false">IF('zdroj dat'!F2345="","","x")</f>
        <v/>
      </c>
      <c r="G2345" s="0" t="str">
        <f aca="false">IF('zdroj dat'!G2345="","","x")</f>
        <v/>
      </c>
      <c r="H2345" s="0" t="n">
        <f aca="false">'zdroj dat'!H2345</f>
        <v>0</v>
      </c>
    </row>
    <row r="2346" customFormat="false" ht="12.75" hidden="true" customHeight="false" outlineLevel="0" collapsed="false">
      <c r="A2346" s="0" t="str">
        <f aca="false">'zdroj dat'!A2346</f>
        <v>Třísov</v>
      </c>
      <c r="B2346" s="9" t="str">
        <f aca="false">IF('zdroj dat'!B2346="","","x")</f>
        <v/>
      </c>
      <c r="C2346" s="9" t="str">
        <f aca="false">IF('zdroj dat'!C2346="","","x")</f>
        <v/>
      </c>
      <c r="D2346" s="9" t="str">
        <f aca="false">IF('zdroj dat'!D2346="","","x")</f>
        <v/>
      </c>
      <c r="E2346" s="9" t="str">
        <f aca="false">IF('zdroj dat'!E2346="","","x")</f>
        <v/>
      </c>
      <c r="F2346" s="0" t="str">
        <f aca="false">IF('zdroj dat'!F2346="","","x")</f>
        <v/>
      </c>
      <c r="G2346" s="0" t="str">
        <f aca="false">IF('zdroj dat'!G2346="","","x")</f>
        <v/>
      </c>
      <c r="H2346" s="0" t="n">
        <f aca="false">'zdroj dat'!H2346</f>
        <v>0</v>
      </c>
    </row>
    <row r="2347" customFormat="false" ht="12.75" hidden="true" customHeight="false" outlineLevel="0" collapsed="false">
      <c r="A2347" s="0" t="str">
        <f aca="false">'zdroj dat'!A2347</f>
        <v>Tuchoměřice</v>
      </c>
      <c r="B2347" s="9" t="str">
        <f aca="false">IF('zdroj dat'!B2347="","","x")</f>
        <v/>
      </c>
      <c r="C2347" s="9" t="str">
        <f aca="false">IF('zdroj dat'!C2347="","","x")</f>
        <v/>
      </c>
      <c r="D2347" s="9" t="str">
        <f aca="false">IF('zdroj dat'!D2347="","","x")</f>
        <v/>
      </c>
      <c r="E2347" s="9" t="str">
        <f aca="false">IF('zdroj dat'!E2347="","","x")</f>
        <v/>
      </c>
      <c r="F2347" s="0" t="str">
        <f aca="false">IF('zdroj dat'!F2347="","","x")</f>
        <v/>
      </c>
      <c r="G2347" s="0" t="str">
        <f aca="false">IF('zdroj dat'!G2347="","","x")</f>
        <v/>
      </c>
      <c r="H2347" s="0" t="n">
        <f aca="false">'zdroj dat'!H2347</f>
        <v>0</v>
      </c>
    </row>
    <row r="2348" customFormat="false" ht="12.75" hidden="true" customHeight="false" outlineLevel="0" collapsed="false">
      <c r="A2348" s="0" t="str">
        <f aca="false">'zdroj dat'!A2348</f>
        <v>Tuklaty</v>
      </c>
      <c r="B2348" s="9" t="str">
        <f aca="false">IF('zdroj dat'!B2348="","","x")</f>
        <v/>
      </c>
      <c r="C2348" s="9" t="str">
        <f aca="false">IF('zdroj dat'!C2348="","","x")</f>
        <v/>
      </c>
      <c r="D2348" s="9" t="str">
        <f aca="false">IF('zdroj dat'!D2348="","","x")</f>
        <v/>
      </c>
      <c r="E2348" s="9" t="str">
        <f aca="false">IF('zdroj dat'!E2348="","","x")</f>
        <v/>
      </c>
      <c r="F2348" s="0" t="str">
        <f aca="false">IF('zdroj dat'!F2348="","","x")</f>
        <v/>
      </c>
      <c r="G2348" s="0" t="str">
        <f aca="false">IF('zdroj dat'!G2348="","","x")</f>
        <v/>
      </c>
      <c r="H2348" s="0" t="n">
        <f aca="false">'zdroj dat'!H2348</f>
        <v>0</v>
      </c>
    </row>
    <row r="2349" customFormat="false" ht="12.75" hidden="true" customHeight="false" outlineLevel="0" collapsed="false">
      <c r="A2349" s="0" t="str">
        <f aca="false">'zdroj dat'!A2349</f>
        <v>Tuněchody</v>
      </c>
      <c r="B2349" s="9" t="str">
        <f aca="false">IF('zdroj dat'!B2349="","","x")</f>
        <v/>
      </c>
      <c r="C2349" s="9" t="str">
        <f aca="false">IF('zdroj dat'!C2349="","","x")</f>
        <v/>
      </c>
      <c r="D2349" s="9" t="str">
        <f aca="false">IF('zdroj dat'!D2349="","","x")</f>
        <v/>
      </c>
      <c r="E2349" s="9" t="str">
        <f aca="false">IF('zdroj dat'!E2349="","","x")</f>
        <v/>
      </c>
      <c r="F2349" s="0" t="str">
        <f aca="false">IF('zdroj dat'!F2349="","","x")</f>
        <v/>
      </c>
      <c r="G2349" s="0" t="str">
        <f aca="false">IF('zdroj dat'!G2349="","","x")</f>
        <v/>
      </c>
      <c r="H2349" s="0" t="n">
        <f aca="false">'zdroj dat'!H2349</f>
        <v>0</v>
      </c>
    </row>
    <row r="2350" customFormat="false" ht="12.85" hidden="false" customHeight="false" outlineLevel="0" collapsed="false">
      <c r="A2350" s="0" t="str">
        <f aca="false">'zdroj dat'!A2350</f>
        <v>Turnov</v>
      </c>
      <c r="B2350" s="9" t="str">
        <f aca="false">IF('zdroj dat'!B2350="","","x")</f>
        <v>x</v>
      </c>
      <c r="C2350" s="9" t="str">
        <f aca="false">IF('zdroj dat'!C2350="","","x")</f>
        <v/>
      </c>
      <c r="D2350" s="9" t="str">
        <f aca="false">IF('zdroj dat'!D2350="","","x")</f>
        <v/>
      </c>
      <c r="E2350" s="9" t="str">
        <f aca="false">IF('zdroj dat'!E2350="","","x")</f>
        <v/>
      </c>
      <c r="F2350" s="0" t="str">
        <f aca="false">IF('zdroj dat'!F2350="","","x")</f>
        <v/>
      </c>
      <c r="G2350" s="0" t="str">
        <f aca="false">IF('zdroj dat'!G2350="","","x")</f>
        <v/>
      </c>
      <c r="H2350" s="0" t="n">
        <f aca="false">'zdroj dat'!H2350</f>
        <v>1</v>
      </c>
    </row>
    <row r="2351" customFormat="false" ht="12.75" hidden="true" customHeight="false" outlineLevel="0" collapsed="false">
      <c r="A2351" s="0" t="str">
        <f aca="false">'zdroj dat'!A2351</f>
        <v>Turnov město</v>
      </c>
      <c r="B2351" s="9" t="str">
        <f aca="false">IF('zdroj dat'!B2351="","","x")</f>
        <v/>
      </c>
      <c r="C2351" s="9" t="str">
        <f aca="false">IF('zdroj dat'!C2351="","","x")</f>
        <v/>
      </c>
      <c r="D2351" s="9" t="str">
        <f aca="false">IF('zdroj dat'!D2351="","","x")</f>
        <v/>
      </c>
      <c r="E2351" s="9" t="str">
        <f aca="false">IF('zdroj dat'!E2351="","","x")</f>
        <v/>
      </c>
      <c r="F2351" s="0" t="str">
        <f aca="false">IF('zdroj dat'!F2351="","","x")</f>
        <v/>
      </c>
      <c r="G2351" s="0" t="str">
        <f aca="false">IF('zdroj dat'!G2351="","","x")</f>
        <v/>
      </c>
      <c r="H2351" s="0" t="n">
        <f aca="false">'zdroj dat'!H2351</f>
        <v>0</v>
      </c>
    </row>
    <row r="2352" customFormat="false" ht="12.75" hidden="true" customHeight="false" outlineLevel="0" collapsed="false">
      <c r="A2352" s="0" t="str">
        <f aca="false">'zdroj dat'!A2352</f>
        <v>Tvršice</v>
      </c>
      <c r="B2352" s="9" t="str">
        <f aca="false">IF('zdroj dat'!B2352="","","x")</f>
        <v/>
      </c>
      <c r="C2352" s="9" t="str">
        <f aca="false">IF('zdroj dat'!C2352="","","x")</f>
        <v/>
      </c>
      <c r="D2352" s="9" t="str">
        <f aca="false">IF('zdroj dat'!D2352="","","x")</f>
        <v/>
      </c>
      <c r="E2352" s="9" t="str">
        <f aca="false">IF('zdroj dat'!E2352="","","x")</f>
        <v/>
      </c>
      <c r="F2352" s="0" t="str">
        <f aca="false">IF('zdroj dat'!F2352="","","x")</f>
        <v/>
      </c>
      <c r="G2352" s="0" t="str">
        <f aca="false">IF('zdroj dat'!G2352="","","x")</f>
        <v/>
      </c>
      <c r="H2352" s="0" t="n">
        <f aca="false">'zdroj dat'!H2352</f>
        <v>0</v>
      </c>
    </row>
    <row r="2353" customFormat="false" ht="12.75" hidden="true" customHeight="false" outlineLevel="0" collapsed="false">
      <c r="A2353" s="0" t="str">
        <f aca="false">'zdroj dat'!A2353</f>
        <v>Týn nad Vltavou</v>
      </c>
      <c r="B2353" s="9" t="str">
        <f aca="false">IF('zdroj dat'!B2353="","","x")</f>
        <v/>
      </c>
      <c r="C2353" s="9" t="str">
        <f aca="false">IF('zdroj dat'!C2353="","","x")</f>
        <v/>
      </c>
      <c r="D2353" s="9" t="str">
        <f aca="false">IF('zdroj dat'!D2353="","","x")</f>
        <v/>
      </c>
      <c r="E2353" s="9" t="str">
        <f aca="false">IF('zdroj dat'!E2353="","","x")</f>
        <v/>
      </c>
      <c r="F2353" s="0" t="str">
        <f aca="false">IF('zdroj dat'!F2353="","","x")</f>
        <v/>
      </c>
      <c r="G2353" s="0" t="str">
        <f aca="false">IF('zdroj dat'!G2353="","","x")</f>
        <v/>
      </c>
      <c r="H2353" s="0" t="n">
        <f aca="false">'zdroj dat'!H2353</f>
        <v>0</v>
      </c>
    </row>
    <row r="2354" customFormat="false" ht="12.75" hidden="true" customHeight="false" outlineLevel="0" collapsed="false">
      <c r="A2354" s="0" t="str">
        <f aca="false">'zdroj dat'!A2354</f>
        <v>Týnec nad Labem</v>
      </c>
      <c r="B2354" s="9" t="str">
        <f aca="false">IF('zdroj dat'!B2354="","","x")</f>
        <v/>
      </c>
      <c r="C2354" s="9" t="str">
        <f aca="false">IF('zdroj dat'!C2354="","","x")</f>
        <v/>
      </c>
      <c r="D2354" s="9" t="str">
        <f aca="false">IF('zdroj dat'!D2354="","","x")</f>
        <v/>
      </c>
      <c r="E2354" s="9" t="str">
        <f aca="false">IF('zdroj dat'!E2354="","","x")</f>
        <v/>
      </c>
      <c r="F2354" s="0" t="str">
        <f aca="false">IF('zdroj dat'!F2354="","","x")</f>
        <v/>
      </c>
      <c r="G2354" s="0" t="str">
        <f aca="false">IF('zdroj dat'!G2354="","","x")</f>
        <v/>
      </c>
      <c r="H2354" s="0" t="n">
        <f aca="false">'zdroj dat'!H2354</f>
        <v>0</v>
      </c>
    </row>
    <row r="2355" customFormat="false" ht="12.75" hidden="true" customHeight="false" outlineLevel="0" collapsed="false">
      <c r="A2355" s="0" t="str">
        <f aca="false">'zdroj dat'!A2355</f>
        <v>Týnec nad Sázavou</v>
      </c>
      <c r="B2355" s="9" t="str">
        <f aca="false">IF('zdroj dat'!B2355="","","x")</f>
        <v/>
      </c>
      <c r="C2355" s="9" t="str">
        <f aca="false">IF('zdroj dat'!C2355="","","x")</f>
        <v/>
      </c>
      <c r="D2355" s="9" t="str">
        <f aca="false">IF('zdroj dat'!D2355="","","x")</f>
        <v/>
      </c>
      <c r="E2355" s="9" t="str">
        <f aca="false">IF('zdroj dat'!E2355="","","x")</f>
        <v/>
      </c>
      <c r="F2355" s="0" t="str">
        <f aca="false">IF('zdroj dat'!F2355="","","x")</f>
        <v/>
      </c>
      <c r="G2355" s="0" t="str">
        <f aca="false">IF('zdroj dat'!G2355="","","x")</f>
        <v/>
      </c>
      <c r="H2355" s="0" t="n">
        <f aca="false">'zdroj dat'!H2355</f>
        <v>0</v>
      </c>
    </row>
    <row r="2356" customFormat="false" ht="12.85" hidden="false" customHeight="false" outlineLevel="0" collapsed="false">
      <c r="A2356" s="0" t="str">
        <f aca="false">'zdroj dat'!A2356</f>
        <v>Týniště nad Orlicí</v>
      </c>
      <c r="B2356" s="9" t="str">
        <f aca="false">IF('zdroj dat'!B2356="","","x")</f>
        <v/>
      </c>
      <c r="C2356" s="9" t="str">
        <f aca="false">IF('zdroj dat'!C2356="","","x")</f>
        <v/>
      </c>
      <c r="D2356" s="9" t="str">
        <f aca="false">IF('zdroj dat'!D2356="","","x")</f>
        <v>x</v>
      </c>
      <c r="E2356" s="9" t="str">
        <f aca="false">IF('zdroj dat'!E2356="","","x")</f>
        <v/>
      </c>
      <c r="F2356" s="0" t="str">
        <f aca="false">IF('zdroj dat'!F2356="","","x")</f>
        <v/>
      </c>
      <c r="G2356" s="0" t="str">
        <f aca="false">IF('zdroj dat'!G2356="","","x")</f>
        <v/>
      </c>
      <c r="H2356" s="0" t="n">
        <f aca="false">'zdroj dat'!H2356</f>
        <v>1</v>
      </c>
    </row>
    <row r="2357" customFormat="false" ht="12.75" hidden="true" customHeight="false" outlineLevel="0" collapsed="false">
      <c r="A2357" s="0" t="str">
        <f aca="false">'zdroj dat'!A2357</f>
        <v>Úborsko</v>
      </c>
      <c r="B2357" s="9" t="str">
        <f aca="false">IF('zdroj dat'!B2357="","","x")</f>
        <v/>
      </c>
      <c r="C2357" s="9" t="str">
        <f aca="false">IF('zdroj dat'!C2357="","","x")</f>
        <v/>
      </c>
      <c r="D2357" s="9" t="str">
        <f aca="false">IF('zdroj dat'!D2357="","","x")</f>
        <v/>
      </c>
      <c r="E2357" s="9" t="str">
        <f aca="false">IF('zdroj dat'!E2357="","","x")</f>
        <v/>
      </c>
      <c r="F2357" s="0" t="str">
        <f aca="false">IF('zdroj dat'!F2357="","","x")</f>
        <v/>
      </c>
      <c r="G2357" s="0" t="str">
        <f aca="false">IF('zdroj dat'!G2357="","","x")</f>
        <v/>
      </c>
      <c r="H2357" s="0" t="n">
        <f aca="false">'zdroj dat'!H2357</f>
        <v>0</v>
      </c>
    </row>
    <row r="2358" customFormat="false" ht="12.75" hidden="true" customHeight="false" outlineLevel="0" collapsed="false">
      <c r="A2358" s="0" t="str">
        <f aca="false">'zdroj dat'!A2358</f>
        <v>Údolí</v>
      </c>
      <c r="B2358" s="9" t="str">
        <f aca="false">IF('zdroj dat'!B2358="","","x")</f>
        <v/>
      </c>
      <c r="C2358" s="9" t="str">
        <f aca="false">IF('zdroj dat'!C2358="","","x")</f>
        <v/>
      </c>
      <c r="D2358" s="9" t="str">
        <f aca="false">IF('zdroj dat'!D2358="","","x")</f>
        <v/>
      </c>
      <c r="E2358" s="9" t="str">
        <f aca="false">IF('zdroj dat'!E2358="","","x")</f>
        <v/>
      </c>
      <c r="F2358" s="0" t="str">
        <f aca="false">IF('zdroj dat'!F2358="","","x")</f>
        <v/>
      </c>
      <c r="G2358" s="0" t="str">
        <f aca="false">IF('zdroj dat'!G2358="","","x")</f>
        <v/>
      </c>
      <c r="H2358" s="0" t="n">
        <f aca="false">'zdroj dat'!H2358</f>
        <v>0</v>
      </c>
    </row>
    <row r="2359" customFormat="false" ht="12.75" hidden="true" customHeight="false" outlineLevel="0" collapsed="false">
      <c r="A2359" s="0" t="str">
        <f aca="false">'zdroj dat'!A2359</f>
        <v>Uherské Hradiště</v>
      </c>
      <c r="B2359" s="9" t="str">
        <f aca="false">IF('zdroj dat'!B2359="","","x")</f>
        <v/>
      </c>
      <c r="C2359" s="9" t="str">
        <f aca="false">IF('zdroj dat'!C2359="","","x")</f>
        <v/>
      </c>
      <c r="D2359" s="9" t="str">
        <f aca="false">IF('zdroj dat'!D2359="","","x")</f>
        <v/>
      </c>
      <c r="E2359" s="9" t="str">
        <f aca="false">IF('zdroj dat'!E2359="","","x")</f>
        <v/>
      </c>
      <c r="F2359" s="0" t="str">
        <f aca="false">IF('zdroj dat'!F2359="","","x")</f>
        <v/>
      </c>
      <c r="G2359" s="0" t="str">
        <f aca="false">IF('zdroj dat'!G2359="","","x")</f>
        <v/>
      </c>
      <c r="H2359" s="0" t="n">
        <f aca="false">'zdroj dat'!H2359</f>
        <v>0</v>
      </c>
    </row>
    <row r="2360" customFormat="false" ht="12.75" hidden="true" customHeight="false" outlineLevel="0" collapsed="false">
      <c r="A2360" s="0" t="str">
        <f aca="false">'zdroj dat'!A2360</f>
        <v>Uhersko</v>
      </c>
      <c r="B2360" s="9" t="str">
        <f aca="false">IF('zdroj dat'!B2360="","","x")</f>
        <v/>
      </c>
      <c r="C2360" s="9" t="str">
        <f aca="false">IF('zdroj dat'!C2360="","","x")</f>
        <v/>
      </c>
      <c r="D2360" s="9" t="str">
        <f aca="false">IF('zdroj dat'!D2360="","","x")</f>
        <v/>
      </c>
      <c r="E2360" s="9" t="str">
        <f aca="false">IF('zdroj dat'!E2360="","","x")</f>
        <v/>
      </c>
      <c r="F2360" s="0" t="str">
        <f aca="false">IF('zdroj dat'!F2360="","","x")</f>
        <v/>
      </c>
      <c r="G2360" s="0" t="str">
        <f aca="false">IF('zdroj dat'!G2360="","","x")</f>
        <v/>
      </c>
      <c r="H2360" s="0" t="n">
        <f aca="false">'zdroj dat'!H2360</f>
        <v>0</v>
      </c>
    </row>
    <row r="2361" customFormat="false" ht="12.75" hidden="true" customHeight="false" outlineLevel="0" collapsed="false">
      <c r="A2361" s="0" t="str">
        <f aca="false">'zdroj dat'!A2361</f>
        <v>Uherský Brod</v>
      </c>
      <c r="B2361" s="9" t="str">
        <f aca="false">IF('zdroj dat'!B2361="","","x")</f>
        <v/>
      </c>
      <c r="C2361" s="9" t="str">
        <f aca="false">IF('zdroj dat'!C2361="","","x")</f>
        <v/>
      </c>
      <c r="D2361" s="9" t="str">
        <f aca="false">IF('zdroj dat'!D2361="","","x")</f>
        <v/>
      </c>
      <c r="E2361" s="9" t="str">
        <f aca="false">IF('zdroj dat'!E2361="","","x")</f>
        <v/>
      </c>
      <c r="F2361" s="0" t="str">
        <f aca="false">IF('zdroj dat'!F2361="","","x")</f>
        <v/>
      </c>
      <c r="G2361" s="0" t="str">
        <f aca="false">IF('zdroj dat'!G2361="","","x")</f>
        <v/>
      </c>
      <c r="H2361" s="0" t="n">
        <f aca="false">'zdroj dat'!H2361</f>
        <v>0</v>
      </c>
    </row>
    <row r="2362" customFormat="false" ht="12.75" hidden="true" customHeight="false" outlineLevel="0" collapsed="false">
      <c r="A2362" s="0" t="str">
        <f aca="false">'zdroj dat'!A2362</f>
        <v>Uherský Ostroh</v>
      </c>
      <c r="B2362" s="9" t="str">
        <f aca="false">IF('zdroj dat'!B2362="","","x")</f>
        <v/>
      </c>
      <c r="C2362" s="9" t="str">
        <f aca="false">IF('zdroj dat'!C2362="","","x")</f>
        <v/>
      </c>
      <c r="D2362" s="9" t="str">
        <f aca="false">IF('zdroj dat'!D2362="","","x")</f>
        <v/>
      </c>
      <c r="E2362" s="9" t="str">
        <f aca="false">IF('zdroj dat'!E2362="","","x")</f>
        <v/>
      </c>
      <c r="F2362" s="0" t="str">
        <f aca="false">IF('zdroj dat'!F2362="","","x")</f>
        <v/>
      </c>
      <c r="G2362" s="0" t="str">
        <f aca="false">IF('zdroj dat'!G2362="","","x")</f>
        <v/>
      </c>
      <c r="H2362" s="0" t="n">
        <f aca="false">'zdroj dat'!H2362</f>
        <v>0</v>
      </c>
    </row>
    <row r="2363" customFormat="false" ht="12.75" hidden="true" customHeight="false" outlineLevel="0" collapsed="false">
      <c r="A2363" s="0" t="str">
        <f aca="false">'zdroj dat'!A2363</f>
        <v>Uhlířské Janovice</v>
      </c>
      <c r="B2363" s="9" t="str">
        <f aca="false">IF('zdroj dat'!B2363="","","x")</f>
        <v/>
      </c>
      <c r="C2363" s="9" t="str">
        <f aca="false">IF('zdroj dat'!C2363="","","x")</f>
        <v/>
      </c>
      <c r="D2363" s="9" t="str">
        <f aca="false">IF('zdroj dat'!D2363="","","x")</f>
        <v/>
      </c>
      <c r="E2363" s="9" t="str">
        <f aca="false">IF('zdroj dat'!E2363="","","x")</f>
        <v/>
      </c>
      <c r="F2363" s="0" t="str">
        <f aca="false">IF('zdroj dat'!F2363="","","x")</f>
        <v/>
      </c>
      <c r="G2363" s="0" t="str">
        <f aca="false">IF('zdroj dat'!G2363="","","x")</f>
        <v/>
      </c>
      <c r="H2363" s="0" t="n">
        <f aca="false">'zdroj dat'!H2363</f>
        <v>0</v>
      </c>
    </row>
    <row r="2364" customFormat="false" ht="12.75" hidden="true" customHeight="false" outlineLevel="0" collapsed="false">
      <c r="A2364" s="0" t="str">
        <f aca="false">'zdroj dat'!A2364</f>
        <v>Úholičky</v>
      </c>
      <c r="B2364" s="9" t="str">
        <f aca="false">IF('zdroj dat'!B2364="","","x")</f>
        <v/>
      </c>
      <c r="C2364" s="9" t="str">
        <f aca="false">IF('zdroj dat'!C2364="","","x")</f>
        <v/>
      </c>
      <c r="D2364" s="9" t="str">
        <f aca="false">IF('zdroj dat'!D2364="","","x")</f>
        <v/>
      </c>
      <c r="E2364" s="9" t="str">
        <f aca="false">IF('zdroj dat'!E2364="","","x")</f>
        <v/>
      </c>
      <c r="F2364" s="0" t="str">
        <f aca="false">IF('zdroj dat'!F2364="","","x")</f>
        <v/>
      </c>
      <c r="G2364" s="0" t="str">
        <f aca="false">IF('zdroj dat'!G2364="","","x")</f>
        <v/>
      </c>
      <c r="H2364" s="0" t="n">
        <f aca="false">'zdroj dat'!H2364</f>
        <v>0</v>
      </c>
    </row>
    <row r="2365" customFormat="false" ht="12.75" hidden="true" customHeight="false" outlineLevel="0" collapsed="false">
      <c r="A2365" s="0" t="str">
        <f aca="false">'zdroj dat'!A2365</f>
        <v>Úhřetice</v>
      </c>
      <c r="B2365" s="9" t="str">
        <f aca="false">IF('zdroj dat'!B2365="","","x")</f>
        <v/>
      </c>
      <c r="C2365" s="9" t="str">
        <f aca="false">IF('zdroj dat'!C2365="","","x")</f>
        <v/>
      </c>
      <c r="D2365" s="9" t="str">
        <f aca="false">IF('zdroj dat'!D2365="","","x")</f>
        <v/>
      </c>
      <c r="E2365" s="9" t="str">
        <f aca="false">IF('zdroj dat'!E2365="","","x")</f>
        <v/>
      </c>
      <c r="F2365" s="0" t="str">
        <f aca="false">IF('zdroj dat'!F2365="","","x")</f>
        <v/>
      </c>
      <c r="G2365" s="0" t="str">
        <f aca="false">IF('zdroj dat'!G2365="","","x")</f>
        <v/>
      </c>
      <c r="H2365" s="0" t="n">
        <f aca="false">'zdroj dat'!H2365</f>
        <v>0</v>
      </c>
    </row>
    <row r="2366" customFormat="false" ht="12.75" hidden="true" customHeight="false" outlineLevel="0" collapsed="false">
      <c r="A2366" s="0" t="str">
        <f aca="false">'zdroj dat'!A2366</f>
        <v>Uhřice u Kroměříže</v>
      </c>
      <c r="B2366" s="9" t="str">
        <f aca="false">IF('zdroj dat'!B2366="","","x")</f>
        <v/>
      </c>
      <c r="C2366" s="9" t="str">
        <f aca="false">IF('zdroj dat'!C2366="","","x")</f>
        <v/>
      </c>
      <c r="D2366" s="9" t="str">
        <f aca="false">IF('zdroj dat'!D2366="","","x")</f>
        <v/>
      </c>
      <c r="E2366" s="9" t="str">
        <f aca="false">IF('zdroj dat'!E2366="","","x")</f>
        <v/>
      </c>
      <c r="F2366" s="0" t="str">
        <f aca="false">IF('zdroj dat'!F2366="","","x")</f>
        <v/>
      </c>
      <c r="G2366" s="0" t="str">
        <f aca="false">IF('zdroj dat'!G2366="","","x")</f>
        <v/>
      </c>
      <c r="H2366" s="0" t="n">
        <f aca="false">'zdroj dat'!H2366</f>
        <v>0</v>
      </c>
    </row>
    <row r="2367" customFormat="false" ht="12.75" hidden="true" customHeight="false" outlineLevel="0" collapsed="false">
      <c r="A2367" s="0" t="str">
        <f aca="false">'zdroj dat'!A2367</f>
        <v>Uhřice u Kyjova</v>
      </c>
      <c r="B2367" s="9" t="str">
        <f aca="false">IF('zdroj dat'!B2367="","","x")</f>
        <v/>
      </c>
      <c r="C2367" s="9" t="str">
        <f aca="false">IF('zdroj dat'!C2367="","","x")</f>
        <v/>
      </c>
      <c r="D2367" s="9" t="str">
        <f aca="false">IF('zdroj dat'!D2367="","","x")</f>
        <v/>
      </c>
      <c r="E2367" s="9" t="str">
        <f aca="false">IF('zdroj dat'!E2367="","","x")</f>
        <v/>
      </c>
      <c r="F2367" s="0" t="str">
        <f aca="false">IF('zdroj dat'!F2367="","","x")</f>
        <v/>
      </c>
      <c r="G2367" s="0" t="str">
        <f aca="false">IF('zdroj dat'!G2367="","","x")</f>
        <v/>
      </c>
      <c r="H2367" s="0" t="n">
        <f aca="false">'zdroj dat'!H2367</f>
        <v>0</v>
      </c>
    </row>
    <row r="2368" customFormat="false" ht="12.75" hidden="true" customHeight="false" outlineLevel="0" collapsed="false">
      <c r="A2368" s="0" t="str">
        <f aca="false">'zdroj dat'!A2368</f>
        <v>Uhřičice obec</v>
      </c>
      <c r="B2368" s="9" t="str">
        <f aca="false">IF('zdroj dat'!B2368="","","x")</f>
        <v/>
      </c>
      <c r="C2368" s="9" t="str">
        <f aca="false">IF('zdroj dat'!C2368="","","x")</f>
        <v/>
      </c>
      <c r="D2368" s="9" t="str">
        <f aca="false">IF('zdroj dat'!D2368="","","x")</f>
        <v/>
      </c>
      <c r="E2368" s="9" t="str">
        <f aca="false">IF('zdroj dat'!E2368="","","x")</f>
        <v/>
      </c>
      <c r="F2368" s="0" t="str">
        <f aca="false">IF('zdroj dat'!F2368="","","x")</f>
        <v/>
      </c>
      <c r="G2368" s="0" t="str">
        <f aca="false">IF('zdroj dat'!G2368="","","x")</f>
        <v/>
      </c>
      <c r="H2368" s="0" t="n">
        <f aca="false">'zdroj dat'!H2368</f>
        <v>0</v>
      </c>
    </row>
    <row r="2369" customFormat="false" ht="12.75" hidden="true" customHeight="false" outlineLevel="0" collapsed="false">
      <c r="A2369" s="0" t="str">
        <f aca="false">'zdroj dat'!A2369</f>
        <v>Újezd - Pila</v>
      </c>
      <c r="B2369" s="9" t="str">
        <f aca="false">IF('zdroj dat'!B2369="","","x")</f>
        <v/>
      </c>
      <c r="C2369" s="9" t="str">
        <f aca="false">IF('zdroj dat'!C2369="","","x")</f>
        <v/>
      </c>
      <c r="D2369" s="9" t="str">
        <f aca="false">IF('zdroj dat'!D2369="","","x")</f>
        <v/>
      </c>
      <c r="E2369" s="9" t="str">
        <f aca="false">IF('zdroj dat'!E2369="","","x")</f>
        <v/>
      </c>
      <c r="F2369" s="0" t="str">
        <f aca="false">IF('zdroj dat'!F2369="","","x")</f>
        <v/>
      </c>
      <c r="G2369" s="0" t="str">
        <f aca="false">IF('zdroj dat'!G2369="","","x")</f>
        <v/>
      </c>
      <c r="H2369" s="0" t="n">
        <f aca="false">'zdroj dat'!H2369</f>
        <v>0</v>
      </c>
    </row>
    <row r="2370" customFormat="false" ht="12.75" hidden="true" customHeight="false" outlineLevel="0" collapsed="false">
      <c r="A2370" s="0" t="str">
        <f aca="false">'zdroj dat'!A2370</f>
        <v>Újezd nad Zbečnem</v>
      </c>
      <c r="B2370" s="9" t="str">
        <f aca="false">IF('zdroj dat'!B2370="","","x")</f>
        <v/>
      </c>
      <c r="C2370" s="9" t="str">
        <f aca="false">IF('zdroj dat'!C2370="","","x")</f>
        <v/>
      </c>
      <c r="D2370" s="9" t="str">
        <f aca="false">IF('zdroj dat'!D2370="","","x")</f>
        <v/>
      </c>
      <c r="E2370" s="9" t="str">
        <f aca="false">IF('zdroj dat'!E2370="","","x")</f>
        <v/>
      </c>
      <c r="F2370" s="0" t="str">
        <f aca="false">IF('zdroj dat'!F2370="","","x")</f>
        <v/>
      </c>
      <c r="G2370" s="0" t="str">
        <f aca="false">IF('zdroj dat'!G2370="","","x")</f>
        <v/>
      </c>
      <c r="H2370" s="0" t="n">
        <f aca="false">'zdroj dat'!H2370</f>
        <v>0</v>
      </c>
    </row>
    <row r="2371" customFormat="false" ht="12.75" hidden="true" customHeight="false" outlineLevel="0" collapsed="false">
      <c r="A2371" s="0" t="str">
        <f aca="false">'zdroj dat'!A2371</f>
        <v>Újezd Sv. Kříže</v>
      </c>
      <c r="B2371" s="9" t="str">
        <f aca="false">IF('zdroj dat'!B2371="","","x")</f>
        <v/>
      </c>
      <c r="C2371" s="9" t="str">
        <f aca="false">IF('zdroj dat'!C2371="","","x")</f>
        <v/>
      </c>
      <c r="D2371" s="9" t="str">
        <f aca="false">IF('zdroj dat'!D2371="","","x")</f>
        <v/>
      </c>
      <c r="E2371" s="9" t="str">
        <f aca="false">IF('zdroj dat'!E2371="","","x")</f>
        <v/>
      </c>
      <c r="F2371" s="0" t="str">
        <f aca="false">IF('zdroj dat'!F2371="","","x")</f>
        <v/>
      </c>
      <c r="G2371" s="0" t="str">
        <f aca="false">IF('zdroj dat'!G2371="","","x")</f>
        <v/>
      </c>
      <c r="H2371" s="0" t="n">
        <f aca="false">'zdroj dat'!H2371</f>
        <v>0</v>
      </c>
    </row>
    <row r="2372" customFormat="false" ht="12.75" hidden="true" customHeight="false" outlineLevel="0" collapsed="false">
      <c r="A2372" s="0" t="str">
        <f aca="false">'zdroj dat'!A2372</f>
        <v>Újezd u Brna</v>
      </c>
      <c r="B2372" s="9" t="str">
        <f aca="false">IF('zdroj dat'!B2372="","","x")</f>
        <v/>
      </c>
      <c r="C2372" s="9" t="str">
        <f aca="false">IF('zdroj dat'!C2372="","","x")</f>
        <v/>
      </c>
      <c r="D2372" s="9" t="str">
        <f aca="false">IF('zdroj dat'!D2372="","","x")</f>
        <v/>
      </c>
      <c r="E2372" s="9" t="str">
        <f aca="false">IF('zdroj dat'!E2372="","","x")</f>
        <v/>
      </c>
      <c r="F2372" s="0" t="str">
        <f aca="false">IF('zdroj dat'!F2372="","","x")</f>
        <v/>
      </c>
      <c r="G2372" s="0" t="str">
        <f aca="false">IF('zdroj dat'!G2372="","","x")</f>
        <v/>
      </c>
      <c r="H2372" s="0" t="n">
        <f aca="false">'zdroj dat'!H2372</f>
        <v>0</v>
      </c>
    </row>
    <row r="2373" customFormat="false" ht="12.75" hidden="true" customHeight="false" outlineLevel="0" collapsed="false">
      <c r="A2373" s="0" t="str">
        <f aca="false">'zdroj dat'!A2373</f>
        <v>Újezd u Chocně</v>
      </c>
      <c r="B2373" s="9" t="str">
        <f aca="false">IF('zdroj dat'!B2373="","","x")</f>
        <v/>
      </c>
      <c r="C2373" s="9" t="str">
        <f aca="false">IF('zdroj dat'!C2373="","","x")</f>
        <v/>
      </c>
      <c r="D2373" s="9" t="str">
        <f aca="false">IF('zdroj dat'!D2373="","","x")</f>
        <v/>
      </c>
      <c r="E2373" s="9" t="str">
        <f aca="false">IF('zdroj dat'!E2373="","","x")</f>
        <v/>
      </c>
      <c r="F2373" s="0" t="str">
        <f aca="false">IF('zdroj dat'!F2373="","","x")</f>
        <v/>
      </c>
      <c r="G2373" s="0" t="str">
        <f aca="false">IF('zdroj dat'!G2373="","","x")</f>
        <v/>
      </c>
      <c r="H2373" s="0" t="n">
        <f aca="false">'zdroj dat'!H2373</f>
        <v>0</v>
      </c>
    </row>
    <row r="2374" customFormat="false" ht="12.75" hidden="true" customHeight="false" outlineLevel="0" collapsed="false">
      <c r="A2374" s="0" t="str">
        <f aca="false">'zdroj dat'!A2374</f>
        <v>Újezd u Uničova</v>
      </c>
      <c r="B2374" s="9" t="str">
        <f aca="false">IF('zdroj dat'!B2374="","","x")</f>
        <v/>
      </c>
      <c r="C2374" s="9" t="str">
        <f aca="false">IF('zdroj dat'!C2374="","","x")</f>
        <v/>
      </c>
      <c r="D2374" s="9" t="str">
        <f aca="false">IF('zdroj dat'!D2374="","","x")</f>
        <v/>
      </c>
      <c r="E2374" s="9" t="str">
        <f aca="false">IF('zdroj dat'!E2374="","","x")</f>
        <v/>
      </c>
      <c r="F2374" s="0" t="str">
        <f aca="false">IF('zdroj dat'!F2374="","","x")</f>
        <v/>
      </c>
      <c r="G2374" s="0" t="str">
        <f aca="false">IF('zdroj dat'!G2374="","","x")</f>
        <v/>
      </c>
      <c r="H2374" s="0" t="n">
        <f aca="false">'zdroj dat'!H2374</f>
        <v>0</v>
      </c>
    </row>
    <row r="2375" customFormat="false" ht="12.75" hidden="true" customHeight="false" outlineLevel="0" collapsed="false">
      <c r="A2375" s="0" t="str">
        <f aca="false">'zdroj dat'!A2375</f>
        <v>Újezdec u Číčenic</v>
      </c>
      <c r="B2375" s="9" t="str">
        <f aca="false">IF('zdroj dat'!B2375="","","x")</f>
        <v/>
      </c>
      <c r="C2375" s="9" t="str">
        <f aca="false">IF('zdroj dat'!C2375="","","x")</f>
        <v/>
      </c>
      <c r="D2375" s="9" t="str">
        <f aca="false">IF('zdroj dat'!D2375="","","x")</f>
        <v/>
      </c>
      <c r="E2375" s="9" t="str">
        <f aca="false">IF('zdroj dat'!E2375="","","x")</f>
        <v/>
      </c>
      <c r="F2375" s="0" t="str">
        <f aca="false">IF('zdroj dat'!F2375="","","x")</f>
        <v/>
      </c>
      <c r="G2375" s="0" t="str">
        <f aca="false">IF('zdroj dat'!G2375="","","x")</f>
        <v/>
      </c>
      <c r="H2375" s="0" t="n">
        <f aca="false">'zdroj dat'!H2375</f>
        <v>0</v>
      </c>
    </row>
    <row r="2376" customFormat="false" ht="12.75" hidden="true" customHeight="false" outlineLevel="0" collapsed="false">
      <c r="A2376" s="0" t="str">
        <f aca="false">'zdroj dat'!A2376</f>
        <v>Újezdec u Luhačovic</v>
      </c>
      <c r="B2376" s="9" t="str">
        <f aca="false">IF('zdroj dat'!B2376="","","x")</f>
        <v/>
      </c>
      <c r="C2376" s="9" t="str">
        <f aca="false">IF('zdroj dat'!C2376="","","x")</f>
        <v/>
      </c>
      <c r="D2376" s="9" t="str">
        <f aca="false">IF('zdroj dat'!D2376="","","x")</f>
        <v/>
      </c>
      <c r="E2376" s="9" t="str">
        <f aca="false">IF('zdroj dat'!E2376="","","x")</f>
        <v/>
      </c>
      <c r="F2376" s="0" t="str">
        <f aca="false">IF('zdroj dat'!F2376="","","x")</f>
        <v/>
      </c>
      <c r="G2376" s="0" t="str">
        <f aca="false">IF('zdroj dat'!G2376="","","x")</f>
        <v/>
      </c>
      <c r="H2376" s="0" t="n">
        <f aca="false">'zdroj dat'!H2376</f>
        <v>0</v>
      </c>
    </row>
    <row r="2377" customFormat="false" ht="12.75" hidden="true" customHeight="false" outlineLevel="0" collapsed="false">
      <c r="A2377" s="0" t="str">
        <f aca="false">'zdroj dat'!A2377</f>
        <v>Unčín</v>
      </c>
      <c r="B2377" s="9" t="str">
        <f aca="false">IF('zdroj dat'!B2377="","","x")</f>
        <v/>
      </c>
      <c r="C2377" s="9" t="str">
        <f aca="false">IF('zdroj dat'!C2377="","","x")</f>
        <v/>
      </c>
      <c r="D2377" s="9" t="str">
        <f aca="false">IF('zdroj dat'!D2377="","","x")</f>
        <v/>
      </c>
      <c r="E2377" s="9" t="str">
        <f aca="false">IF('zdroj dat'!E2377="","","x")</f>
        <v/>
      </c>
      <c r="F2377" s="0" t="str">
        <f aca="false">IF('zdroj dat'!F2377="","","x")</f>
        <v/>
      </c>
      <c r="G2377" s="0" t="str">
        <f aca="false">IF('zdroj dat'!G2377="","","x")</f>
        <v/>
      </c>
      <c r="H2377" s="0" t="n">
        <f aca="false">'zdroj dat'!H2377</f>
        <v>0</v>
      </c>
    </row>
    <row r="2378" customFormat="false" ht="12.75" hidden="true" customHeight="false" outlineLevel="0" collapsed="false">
      <c r="A2378" s="0" t="str">
        <f aca="false">'zdroj dat'!A2378</f>
        <v>Unhošť</v>
      </c>
      <c r="B2378" s="9" t="str">
        <f aca="false">IF('zdroj dat'!B2378="","","x")</f>
        <v/>
      </c>
      <c r="C2378" s="9" t="str">
        <f aca="false">IF('zdroj dat'!C2378="","","x")</f>
        <v/>
      </c>
      <c r="D2378" s="9" t="str">
        <f aca="false">IF('zdroj dat'!D2378="","","x")</f>
        <v/>
      </c>
      <c r="E2378" s="9" t="str">
        <f aca="false">IF('zdroj dat'!E2378="","","x")</f>
        <v/>
      </c>
      <c r="F2378" s="0" t="str">
        <f aca="false">IF('zdroj dat'!F2378="","","x")</f>
        <v/>
      </c>
      <c r="G2378" s="0" t="str">
        <f aca="false">IF('zdroj dat'!G2378="","","x")</f>
        <v/>
      </c>
      <c r="H2378" s="0" t="n">
        <f aca="false">'zdroj dat'!H2378</f>
        <v>0</v>
      </c>
    </row>
    <row r="2379" customFormat="false" ht="12.75" hidden="true" customHeight="false" outlineLevel="0" collapsed="false">
      <c r="A2379" s="0" t="str">
        <f aca="false">'zdroj dat'!A2379</f>
        <v>Uničov</v>
      </c>
      <c r="B2379" s="9" t="str">
        <f aca="false">IF('zdroj dat'!B2379="","","x")</f>
        <v/>
      </c>
      <c r="C2379" s="9" t="str">
        <f aca="false">IF('zdroj dat'!C2379="","","x")</f>
        <v/>
      </c>
      <c r="D2379" s="9" t="str">
        <f aca="false">IF('zdroj dat'!D2379="","","x")</f>
        <v/>
      </c>
      <c r="E2379" s="9" t="str">
        <f aca="false">IF('zdroj dat'!E2379="","","x")</f>
        <v/>
      </c>
      <c r="F2379" s="0" t="str">
        <f aca="false">IF('zdroj dat'!F2379="","","x")</f>
        <v/>
      </c>
      <c r="G2379" s="0" t="str">
        <f aca="false">IF('zdroj dat'!G2379="","","x")</f>
        <v/>
      </c>
      <c r="H2379" s="0" t="n">
        <f aca="false">'zdroj dat'!H2379</f>
        <v>0</v>
      </c>
    </row>
    <row r="2380" customFormat="false" ht="12.75" hidden="true" customHeight="false" outlineLevel="0" collapsed="false">
      <c r="A2380" s="0" t="str">
        <f aca="false">'zdroj dat'!A2380</f>
        <v>Uničov zastávka</v>
      </c>
      <c r="B2380" s="9" t="str">
        <f aca="false">IF('zdroj dat'!B2380="","","x")</f>
        <v/>
      </c>
      <c r="C2380" s="9" t="str">
        <f aca="false">IF('zdroj dat'!C2380="","","x")</f>
        <v/>
      </c>
      <c r="D2380" s="9" t="str">
        <f aca="false">IF('zdroj dat'!D2380="","","x")</f>
        <v/>
      </c>
      <c r="E2380" s="9" t="str">
        <f aca="false">IF('zdroj dat'!E2380="","","x")</f>
        <v/>
      </c>
      <c r="F2380" s="0" t="str">
        <f aca="false">IF('zdroj dat'!F2380="","","x")</f>
        <v/>
      </c>
      <c r="G2380" s="0" t="str">
        <f aca="false">IF('zdroj dat'!G2380="","","x")</f>
        <v/>
      </c>
      <c r="H2380" s="0" t="n">
        <f aca="false">'zdroj dat'!H2380</f>
        <v>0</v>
      </c>
    </row>
    <row r="2381" customFormat="false" ht="12.75" hidden="true" customHeight="false" outlineLevel="0" collapsed="false">
      <c r="A2381" s="0" t="str">
        <f aca="false">'zdroj dat'!A2381</f>
        <v>Úpohlavy</v>
      </c>
      <c r="B2381" s="9" t="str">
        <f aca="false">IF('zdroj dat'!B2381="","","x")</f>
        <v/>
      </c>
      <c r="C2381" s="9" t="str">
        <f aca="false">IF('zdroj dat'!C2381="","","x")</f>
        <v/>
      </c>
      <c r="D2381" s="9" t="str">
        <f aca="false">IF('zdroj dat'!D2381="","","x")</f>
        <v/>
      </c>
      <c r="E2381" s="9" t="str">
        <f aca="false">IF('zdroj dat'!E2381="","","x")</f>
        <v/>
      </c>
      <c r="F2381" s="0" t="str">
        <f aca="false">IF('zdroj dat'!F2381="","","x")</f>
        <v/>
      </c>
      <c r="G2381" s="0" t="str">
        <f aca="false">IF('zdroj dat'!G2381="","","x")</f>
        <v/>
      </c>
      <c r="H2381" s="0" t="n">
        <f aca="false">'zdroj dat'!H2381</f>
        <v>0</v>
      </c>
    </row>
    <row r="2382" customFormat="false" ht="12.75" hidden="true" customHeight="false" outlineLevel="0" collapsed="false">
      <c r="A2382" s="0" t="str">
        <f aca="false">'zdroj dat'!A2382</f>
        <v>Úpořiny</v>
      </c>
      <c r="B2382" s="9" t="str">
        <f aca="false">IF('zdroj dat'!B2382="","","x")</f>
        <v/>
      </c>
      <c r="C2382" s="9" t="str">
        <f aca="false">IF('zdroj dat'!C2382="","","x")</f>
        <v/>
      </c>
      <c r="D2382" s="9" t="str">
        <f aca="false">IF('zdroj dat'!D2382="","","x")</f>
        <v/>
      </c>
      <c r="E2382" s="9" t="str">
        <f aca="false">IF('zdroj dat'!E2382="","","x")</f>
        <v/>
      </c>
      <c r="F2382" s="0" t="str">
        <f aca="false">IF('zdroj dat'!F2382="","","x")</f>
        <v/>
      </c>
      <c r="G2382" s="0" t="str">
        <f aca="false">IF('zdroj dat'!G2382="","","x")</f>
        <v/>
      </c>
      <c r="H2382" s="0" t="n">
        <f aca="false">'zdroj dat'!H2382</f>
        <v>0</v>
      </c>
    </row>
    <row r="2383" customFormat="false" ht="12.75" hidden="true" customHeight="false" outlineLevel="0" collapsed="false">
      <c r="A2383" s="0" t="str">
        <f aca="false">'zdroj dat'!A2383</f>
        <v>Urbaneč</v>
      </c>
      <c r="B2383" s="9" t="str">
        <f aca="false">IF('zdroj dat'!B2383="","","x")</f>
        <v/>
      </c>
      <c r="C2383" s="9" t="str">
        <f aca="false">IF('zdroj dat'!C2383="","","x")</f>
        <v/>
      </c>
      <c r="D2383" s="9" t="str">
        <f aca="false">IF('zdroj dat'!D2383="","","x")</f>
        <v/>
      </c>
      <c r="E2383" s="9" t="str">
        <f aca="false">IF('zdroj dat'!E2383="","","x")</f>
        <v/>
      </c>
      <c r="F2383" s="0" t="str">
        <f aca="false">IF('zdroj dat'!F2383="","","x")</f>
        <v/>
      </c>
      <c r="G2383" s="0" t="str">
        <f aca="false">IF('zdroj dat'!G2383="","","x")</f>
        <v/>
      </c>
      <c r="H2383" s="0" t="n">
        <f aca="false">'zdroj dat'!H2383</f>
        <v>0</v>
      </c>
    </row>
    <row r="2384" customFormat="false" ht="12.85" hidden="false" customHeight="false" outlineLevel="0" collapsed="false">
      <c r="A2384" s="0" t="str">
        <f aca="false">'zdroj dat'!A2384</f>
        <v>Ústí nad Labem hlavní nádraží</v>
      </c>
      <c r="B2384" s="9" t="str">
        <f aca="false">IF('zdroj dat'!B2384="","","x")</f>
        <v/>
      </c>
      <c r="C2384" s="9" t="str">
        <f aca="false">IF('zdroj dat'!C2384="","","x")</f>
        <v/>
      </c>
      <c r="D2384" s="9" t="str">
        <f aca="false">IF('zdroj dat'!D2384="","","x")</f>
        <v>x</v>
      </c>
      <c r="E2384" s="9" t="str">
        <f aca="false">IF('zdroj dat'!E2384="","","x")</f>
        <v/>
      </c>
      <c r="F2384" s="0" t="str">
        <f aca="false">IF('zdroj dat'!F2384="","","x")</f>
        <v/>
      </c>
      <c r="G2384" s="0" t="str">
        <f aca="false">IF('zdroj dat'!G2384="","","x")</f>
        <v/>
      </c>
      <c r="H2384" s="0" t="n">
        <f aca="false">'zdroj dat'!H2384</f>
        <v>1</v>
      </c>
    </row>
    <row r="2385" customFormat="false" ht="12.75" hidden="true" customHeight="false" outlineLevel="0" collapsed="false">
      <c r="A2385" s="0" t="str">
        <f aca="false">'zdroj dat'!A2385</f>
        <v>Ústí nad Labem sever</v>
      </c>
      <c r="B2385" s="9" t="str">
        <f aca="false">IF('zdroj dat'!B2385="","","x")</f>
        <v/>
      </c>
      <c r="C2385" s="9" t="str">
        <f aca="false">IF('zdroj dat'!C2385="","","x")</f>
        <v/>
      </c>
      <c r="D2385" s="9" t="str">
        <f aca="false">IF('zdroj dat'!D2385="","","x")</f>
        <v/>
      </c>
      <c r="E2385" s="9" t="str">
        <f aca="false">IF('zdroj dat'!E2385="","","x")</f>
        <v/>
      </c>
      <c r="F2385" s="0" t="str">
        <f aca="false">IF('zdroj dat'!F2385="","","x")</f>
        <v/>
      </c>
      <c r="G2385" s="0" t="str">
        <f aca="false">IF('zdroj dat'!G2385="","","x")</f>
        <v/>
      </c>
      <c r="H2385" s="0" t="n">
        <f aca="false">'zdroj dat'!H2385</f>
        <v>0</v>
      </c>
    </row>
    <row r="2386" customFormat="false" ht="12.75" hidden="true" customHeight="false" outlineLevel="0" collapsed="false">
      <c r="A2386" s="0" t="str">
        <f aca="false">'zdroj dat'!A2386</f>
        <v>Ústí nad Labem Střekov</v>
      </c>
      <c r="B2386" s="9" t="str">
        <f aca="false">IF('zdroj dat'!B2386="","","x")</f>
        <v/>
      </c>
      <c r="C2386" s="9" t="str">
        <f aca="false">IF('zdroj dat'!C2386="","","x")</f>
        <v/>
      </c>
      <c r="D2386" s="9" t="str">
        <f aca="false">IF('zdroj dat'!D2386="","","x")</f>
        <v/>
      </c>
      <c r="E2386" s="9" t="str">
        <f aca="false">IF('zdroj dat'!E2386="","","x")</f>
        <v/>
      </c>
      <c r="F2386" s="0" t="str">
        <f aca="false">IF('zdroj dat'!F2386="","","x")</f>
        <v/>
      </c>
      <c r="G2386" s="0" t="str">
        <f aca="false">IF('zdroj dat'!G2386="","","x")</f>
        <v/>
      </c>
      <c r="H2386" s="0" t="n">
        <f aca="false">'zdroj dat'!H2386</f>
        <v>0</v>
      </c>
    </row>
    <row r="2387" customFormat="false" ht="12.75" hidden="true" customHeight="false" outlineLevel="0" collapsed="false">
      <c r="A2387" s="0" t="str">
        <f aca="false">'zdroj dat'!A2387</f>
        <v>Ústí nad Labem západ</v>
      </c>
      <c r="B2387" s="9" t="str">
        <f aca="false">IF('zdroj dat'!B2387="","","x")</f>
        <v/>
      </c>
      <c r="C2387" s="9" t="str">
        <f aca="false">IF('zdroj dat'!C2387="","","x")</f>
        <v/>
      </c>
      <c r="D2387" s="9" t="str">
        <f aca="false">IF('zdroj dat'!D2387="","","x")</f>
        <v/>
      </c>
      <c r="E2387" s="9" t="str">
        <f aca="false">IF('zdroj dat'!E2387="","","x")</f>
        <v/>
      </c>
      <c r="F2387" s="0" t="str">
        <f aca="false">IF('zdroj dat'!F2387="","","x")</f>
        <v/>
      </c>
      <c r="G2387" s="0" t="str">
        <f aca="false">IF('zdroj dat'!G2387="","","x")</f>
        <v/>
      </c>
      <c r="H2387" s="0" t="n">
        <f aca="false">'zdroj dat'!H2387</f>
        <v>0</v>
      </c>
    </row>
    <row r="2388" customFormat="false" ht="12.85" hidden="false" customHeight="false" outlineLevel="0" collapsed="false">
      <c r="A2388" s="0" t="str">
        <f aca="false">'zdroj dat'!A2388</f>
        <v>Ústí nad Orlicí</v>
      </c>
      <c r="B2388" s="9" t="str">
        <f aca="false">IF('zdroj dat'!B2388="","","x")</f>
        <v/>
      </c>
      <c r="C2388" s="9" t="str">
        <f aca="false">IF('zdroj dat'!C2388="","","x")</f>
        <v/>
      </c>
      <c r="D2388" s="9" t="str">
        <f aca="false">IF('zdroj dat'!D2388="","","x")</f>
        <v>x</v>
      </c>
      <c r="E2388" s="9" t="str">
        <f aca="false">IF('zdroj dat'!E2388="","","x")</f>
        <v/>
      </c>
      <c r="F2388" s="0" t="str">
        <f aca="false">IF('zdroj dat'!F2388="","","x")</f>
        <v/>
      </c>
      <c r="G2388" s="0" t="str">
        <f aca="false">IF('zdroj dat'!G2388="","","x")</f>
        <v/>
      </c>
      <c r="H2388" s="0" t="n">
        <f aca="false">'zdroj dat'!H2388</f>
        <v>1</v>
      </c>
    </row>
    <row r="2389" customFormat="false" ht="12.75" hidden="true" customHeight="false" outlineLevel="0" collapsed="false">
      <c r="A2389" s="0" t="str">
        <f aca="false">'zdroj dat'!A2389</f>
        <v>Ústí nad Orlicí město</v>
      </c>
      <c r="B2389" s="9" t="str">
        <f aca="false">IF('zdroj dat'!B2389="","","x")</f>
        <v/>
      </c>
      <c r="C2389" s="9" t="str">
        <f aca="false">IF('zdroj dat'!C2389="","","x")</f>
        <v/>
      </c>
      <c r="D2389" s="9" t="str">
        <f aca="false">IF('zdroj dat'!D2389="","","x")</f>
        <v/>
      </c>
      <c r="E2389" s="9" t="str">
        <f aca="false">IF('zdroj dat'!E2389="","","x")</f>
        <v/>
      </c>
      <c r="F2389" s="0" t="str">
        <f aca="false">IF('zdroj dat'!F2389="","","x")</f>
        <v/>
      </c>
      <c r="G2389" s="0" t="str">
        <f aca="false">IF('zdroj dat'!G2389="","","x")</f>
        <v/>
      </c>
      <c r="H2389" s="0" t="n">
        <f aca="false">'zdroj dat'!H2389</f>
        <v>0</v>
      </c>
    </row>
    <row r="2390" customFormat="false" ht="12.75" hidden="true" customHeight="false" outlineLevel="0" collapsed="false">
      <c r="A2390" s="0" t="str">
        <f aca="false">'zdroj dat'!A2390</f>
        <v>Ústí u Staré Paky</v>
      </c>
      <c r="B2390" s="9" t="str">
        <f aca="false">IF('zdroj dat'!B2390="","","x")</f>
        <v/>
      </c>
      <c r="C2390" s="9" t="str">
        <f aca="false">IF('zdroj dat'!C2390="","","x")</f>
        <v/>
      </c>
      <c r="D2390" s="9" t="str">
        <f aca="false">IF('zdroj dat'!D2390="","","x")</f>
        <v/>
      </c>
      <c r="E2390" s="9" t="str">
        <f aca="false">IF('zdroj dat'!E2390="","","x")</f>
        <v/>
      </c>
      <c r="F2390" s="0" t="str">
        <f aca="false">IF('zdroj dat'!F2390="","","x")</f>
        <v/>
      </c>
      <c r="G2390" s="0" t="str">
        <f aca="false">IF('zdroj dat'!G2390="","","x")</f>
        <v/>
      </c>
      <c r="H2390" s="0" t="n">
        <f aca="false">'zdroj dat'!H2390</f>
        <v>0</v>
      </c>
    </row>
    <row r="2391" customFormat="false" ht="12.75" hidden="true" customHeight="false" outlineLevel="0" collapsed="false">
      <c r="A2391" s="0" t="str">
        <f aca="false">'zdroj dat'!A2391</f>
        <v>Ústí u Vsetína</v>
      </c>
      <c r="B2391" s="9" t="str">
        <f aca="false">IF('zdroj dat'!B2391="","","x")</f>
        <v/>
      </c>
      <c r="C2391" s="9" t="str">
        <f aca="false">IF('zdroj dat'!C2391="","","x")</f>
        <v/>
      </c>
      <c r="D2391" s="9" t="str">
        <f aca="false">IF('zdroj dat'!D2391="","","x")</f>
        <v/>
      </c>
      <c r="E2391" s="9" t="str">
        <f aca="false">IF('zdroj dat'!E2391="","","x")</f>
        <v/>
      </c>
      <c r="F2391" s="0" t="str">
        <f aca="false">IF('zdroj dat'!F2391="","","x")</f>
        <v/>
      </c>
      <c r="G2391" s="0" t="str">
        <f aca="false">IF('zdroj dat'!G2391="","","x")</f>
        <v/>
      </c>
      <c r="H2391" s="0" t="n">
        <f aca="false">'zdroj dat'!H2391</f>
        <v>0</v>
      </c>
    </row>
    <row r="2392" customFormat="false" ht="12.75" hidden="true" customHeight="false" outlineLevel="0" collapsed="false">
      <c r="A2392" s="0" t="str">
        <f aca="false">'zdroj dat'!A2392</f>
        <v>Ústí u Vsetína zastávka</v>
      </c>
      <c r="B2392" s="9" t="str">
        <f aca="false">IF('zdroj dat'!B2392="","","x")</f>
        <v/>
      </c>
      <c r="C2392" s="9" t="str">
        <f aca="false">IF('zdroj dat'!C2392="","","x")</f>
        <v/>
      </c>
      <c r="D2392" s="9" t="str">
        <f aca="false">IF('zdroj dat'!D2392="","","x")</f>
        <v/>
      </c>
      <c r="E2392" s="9" t="str">
        <f aca="false">IF('zdroj dat'!E2392="","","x")</f>
        <v/>
      </c>
      <c r="F2392" s="0" t="str">
        <f aca="false">IF('zdroj dat'!F2392="","","x")</f>
        <v/>
      </c>
      <c r="G2392" s="0" t="str">
        <f aca="false">IF('zdroj dat'!G2392="","","x")</f>
        <v/>
      </c>
      <c r="H2392" s="0" t="n">
        <f aca="false">'zdroj dat'!H2392</f>
        <v>0</v>
      </c>
    </row>
    <row r="2393" customFormat="false" ht="12.75" hidden="true" customHeight="false" outlineLevel="0" collapsed="false">
      <c r="A2393" s="0" t="str">
        <f aca="false">'zdroj dat'!A2393</f>
        <v>Úštěk</v>
      </c>
      <c r="B2393" s="9" t="str">
        <f aca="false">IF('zdroj dat'!B2393="","","x")</f>
        <v/>
      </c>
      <c r="C2393" s="9" t="str">
        <f aca="false">IF('zdroj dat'!C2393="","","x")</f>
        <v/>
      </c>
      <c r="D2393" s="9" t="str">
        <f aca="false">IF('zdroj dat'!D2393="","","x")</f>
        <v/>
      </c>
      <c r="E2393" s="9" t="str">
        <f aca="false">IF('zdroj dat'!E2393="","","x")</f>
        <v/>
      </c>
      <c r="F2393" s="0" t="str">
        <f aca="false">IF('zdroj dat'!F2393="","","x")</f>
        <v/>
      </c>
      <c r="G2393" s="0" t="str">
        <f aca="false">IF('zdroj dat'!G2393="","","x")</f>
        <v/>
      </c>
      <c r="H2393" s="0" t="n">
        <f aca="false">'zdroj dat'!H2393</f>
        <v>0</v>
      </c>
    </row>
    <row r="2394" customFormat="false" ht="12.75" hidden="true" customHeight="false" outlineLevel="0" collapsed="false">
      <c r="A2394" s="0" t="str">
        <f aca="false">'zdroj dat'!A2394</f>
        <v>Úvalno</v>
      </c>
      <c r="B2394" s="9" t="str">
        <f aca="false">IF('zdroj dat'!B2394="","","x")</f>
        <v/>
      </c>
      <c r="C2394" s="9" t="str">
        <f aca="false">IF('zdroj dat'!C2394="","","x")</f>
        <v/>
      </c>
      <c r="D2394" s="9" t="str">
        <f aca="false">IF('zdroj dat'!D2394="","","x")</f>
        <v/>
      </c>
      <c r="E2394" s="9" t="str">
        <f aca="false">IF('zdroj dat'!E2394="","","x")</f>
        <v/>
      </c>
      <c r="F2394" s="0" t="str">
        <f aca="false">IF('zdroj dat'!F2394="","","x")</f>
        <v/>
      </c>
      <c r="G2394" s="0" t="str">
        <f aca="false">IF('zdroj dat'!G2394="","","x")</f>
        <v/>
      </c>
      <c r="H2394" s="0" t="n">
        <f aca="false">'zdroj dat'!H2394</f>
        <v>0</v>
      </c>
    </row>
    <row r="2395" customFormat="false" ht="12.85" hidden="false" customHeight="false" outlineLevel="0" collapsed="false">
      <c r="A2395" s="0" t="str">
        <f aca="false">'zdroj dat'!A2395</f>
        <v>Úvaly</v>
      </c>
      <c r="B2395" s="9" t="str">
        <f aca="false">IF('zdroj dat'!B2395="","","x")</f>
        <v/>
      </c>
      <c r="C2395" s="9" t="str">
        <f aca="false">IF('zdroj dat'!C2395="","","x")</f>
        <v/>
      </c>
      <c r="D2395" s="9" t="str">
        <f aca="false">IF('zdroj dat'!D2395="","","x")</f>
        <v/>
      </c>
      <c r="E2395" s="9" t="str">
        <f aca="false">IF('zdroj dat'!E2395="","","x")</f>
        <v>x</v>
      </c>
      <c r="F2395" s="0" t="str">
        <f aca="false">IF('zdroj dat'!F2395="","","x")</f>
        <v/>
      </c>
      <c r="G2395" s="0" t="str">
        <f aca="false">IF('zdroj dat'!G2395="","","x")</f>
        <v/>
      </c>
      <c r="H2395" s="0" t="n">
        <f aca="false">'zdroj dat'!H2395</f>
        <v>1</v>
      </c>
    </row>
    <row r="2396" customFormat="false" ht="12.75" hidden="true" customHeight="false" outlineLevel="0" collapsed="false">
      <c r="A2396" s="0" t="str">
        <f aca="false">'zdroj dat'!A2396</f>
        <v>Úžice</v>
      </c>
      <c r="B2396" s="9" t="str">
        <f aca="false">IF('zdroj dat'!B2396="","","x")</f>
        <v/>
      </c>
      <c r="C2396" s="9" t="str">
        <f aca="false">IF('zdroj dat'!C2396="","","x")</f>
        <v/>
      </c>
      <c r="D2396" s="9" t="str">
        <f aca="false">IF('zdroj dat'!D2396="","","x")</f>
        <v/>
      </c>
      <c r="E2396" s="9" t="str">
        <f aca="false">IF('zdroj dat'!E2396="","","x")</f>
        <v/>
      </c>
      <c r="F2396" s="0" t="str">
        <f aca="false">IF('zdroj dat'!F2396="","","x")</f>
        <v/>
      </c>
      <c r="G2396" s="0" t="str">
        <f aca="false">IF('zdroj dat'!G2396="","","x")</f>
        <v/>
      </c>
      <c r="H2396" s="0" t="n">
        <f aca="false">'zdroj dat'!H2396</f>
        <v>0</v>
      </c>
    </row>
    <row r="2397" customFormat="false" ht="12.75" hidden="true" customHeight="false" outlineLevel="0" collapsed="false">
      <c r="A2397" s="0" t="str">
        <f aca="false">'zdroj dat'!A2397</f>
        <v>Václavice</v>
      </c>
      <c r="B2397" s="9" t="str">
        <f aca="false">IF('zdroj dat'!B2397="","","x")</f>
        <v/>
      </c>
      <c r="C2397" s="9" t="str">
        <f aca="false">IF('zdroj dat'!C2397="","","x")</f>
        <v/>
      </c>
      <c r="D2397" s="9" t="str">
        <f aca="false">IF('zdroj dat'!D2397="","","x")</f>
        <v/>
      </c>
      <c r="E2397" s="9" t="str">
        <f aca="false">IF('zdroj dat'!E2397="","","x")</f>
        <v/>
      </c>
      <c r="F2397" s="0" t="str">
        <f aca="false">IF('zdroj dat'!F2397="","","x")</f>
        <v/>
      </c>
      <c r="G2397" s="0" t="str">
        <f aca="false">IF('zdroj dat'!G2397="","","x")</f>
        <v/>
      </c>
      <c r="H2397" s="0" t="n">
        <f aca="false">'zdroj dat'!H2397</f>
        <v>0</v>
      </c>
    </row>
    <row r="2398" customFormat="false" ht="12.75" hidden="true" customHeight="false" outlineLevel="0" collapsed="false">
      <c r="A2398" s="0" t="str">
        <f aca="false">'zdroj dat'!A2398</f>
        <v>Vahaneč</v>
      </c>
      <c r="B2398" s="9" t="str">
        <f aca="false">IF('zdroj dat'!B2398="","","x")</f>
        <v/>
      </c>
      <c r="C2398" s="9" t="str">
        <f aca="false">IF('zdroj dat'!C2398="","","x")</f>
        <v/>
      </c>
      <c r="D2398" s="9" t="str">
        <f aca="false">IF('zdroj dat'!D2398="","","x")</f>
        <v/>
      </c>
      <c r="E2398" s="9" t="str">
        <f aca="false">IF('zdroj dat'!E2398="","","x")</f>
        <v/>
      </c>
      <c r="F2398" s="0" t="str">
        <f aca="false">IF('zdroj dat'!F2398="","","x")</f>
        <v/>
      </c>
      <c r="G2398" s="0" t="str">
        <f aca="false">IF('zdroj dat'!G2398="","","x")</f>
        <v/>
      </c>
      <c r="H2398" s="0" t="n">
        <f aca="false">'zdroj dat'!H2398</f>
        <v>0</v>
      </c>
    </row>
    <row r="2399" customFormat="false" ht="12.75" hidden="true" customHeight="false" outlineLevel="0" collapsed="false">
      <c r="A2399" s="0" t="str">
        <f aca="false">'zdroj dat'!A2399</f>
        <v>Valašská Polanka</v>
      </c>
      <c r="B2399" s="9" t="str">
        <f aca="false">IF('zdroj dat'!B2399="","","x")</f>
        <v/>
      </c>
      <c r="C2399" s="9" t="str">
        <f aca="false">IF('zdroj dat'!C2399="","","x")</f>
        <v/>
      </c>
      <c r="D2399" s="9" t="str">
        <f aca="false">IF('zdroj dat'!D2399="","","x")</f>
        <v/>
      </c>
      <c r="E2399" s="9" t="str">
        <f aca="false">IF('zdroj dat'!E2399="","","x")</f>
        <v/>
      </c>
      <c r="F2399" s="0" t="str">
        <f aca="false">IF('zdroj dat'!F2399="","","x")</f>
        <v/>
      </c>
      <c r="G2399" s="0" t="str">
        <f aca="false">IF('zdroj dat'!G2399="","","x")</f>
        <v/>
      </c>
      <c r="H2399" s="0" t="n">
        <f aca="false">'zdroj dat'!H2399</f>
        <v>0</v>
      </c>
    </row>
    <row r="2400" customFormat="false" ht="12.75" hidden="true" customHeight="false" outlineLevel="0" collapsed="false">
      <c r="A2400" s="0" t="str">
        <f aca="false">'zdroj dat'!A2400</f>
        <v>Valašské Klobouky</v>
      </c>
      <c r="B2400" s="9" t="str">
        <f aca="false">IF('zdroj dat'!B2400="","","x")</f>
        <v/>
      </c>
      <c r="C2400" s="9" t="str">
        <f aca="false">IF('zdroj dat'!C2400="","","x")</f>
        <v/>
      </c>
      <c r="D2400" s="9" t="str">
        <f aca="false">IF('zdroj dat'!D2400="","","x")</f>
        <v/>
      </c>
      <c r="E2400" s="9" t="str">
        <f aca="false">IF('zdroj dat'!E2400="","","x")</f>
        <v/>
      </c>
      <c r="F2400" s="0" t="str">
        <f aca="false">IF('zdroj dat'!F2400="","","x")</f>
        <v/>
      </c>
      <c r="G2400" s="0" t="str">
        <f aca="false">IF('zdroj dat'!G2400="","","x")</f>
        <v/>
      </c>
      <c r="H2400" s="0" t="n">
        <f aca="false">'zdroj dat'!H2400</f>
        <v>0</v>
      </c>
    </row>
    <row r="2401" customFormat="false" ht="12.75" hidden="true" customHeight="false" outlineLevel="0" collapsed="false">
      <c r="A2401" s="0" t="str">
        <f aca="false">'zdroj dat'!A2401</f>
        <v>Valašské Meziříčí</v>
      </c>
      <c r="B2401" s="9" t="str">
        <f aca="false">IF('zdroj dat'!B2401="","","x")</f>
        <v/>
      </c>
      <c r="C2401" s="9" t="str">
        <f aca="false">IF('zdroj dat'!C2401="","","x")</f>
        <v/>
      </c>
      <c r="D2401" s="9" t="str">
        <f aca="false">IF('zdroj dat'!D2401="","","x")</f>
        <v/>
      </c>
      <c r="E2401" s="9" t="str">
        <f aca="false">IF('zdroj dat'!E2401="","","x")</f>
        <v/>
      </c>
      <c r="F2401" s="0" t="str">
        <f aca="false">IF('zdroj dat'!F2401="","","x")</f>
        <v/>
      </c>
      <c r="G2401" s="0" t="str">
        <f aca="false">IF('zdroj dat'!G2401="","","x")</f>
        <v/>
      </c>
      <c r="H2401" s="0" t="n">
        <f aca="false">'zdroj dat'!H2401</f>
        <v>0</v>
      </c>
    </row>
    <row r="2402" customFormat="false" ht="12.75" hidden="true" customHeight="false" outlineLevel="0" collapsed="false">
      <c r="A2402" s="0" t="str">
        <f aca="false">'zdroj dat'!A2402</f>
        <v>Valašské Příkazy</v>
      </c>
      <c r="B2402" s="9" t="str">
        <f aca="false">IF('zdroj dat'!B2402="","","x")</f>
        <v/>
      </c>
      <c r="C2402" s="9" t="str">
        <f aca="false">IF('zdroj dat'!C2402="","","x")</f>
        <v/>
      </c>
      <c r="D2402" s="9" t="str">
        <f aca="false">IF('zdroj dat'!D2402="","","x")</f>
        <v/>
      </c>
      <c r="E2402" s="9" t="str">
        <f aca="false">IF('zdroj dat'!E2402="","","x")</f>
        <v/>
      </c>
      <c r="F2402" s="0" t="str">
        <f aca="false">IF('zdroj dat'!F2402="","","x")</f>
        <v/>
      </c>
      <c r="G2402" s="0" t="str">
        <f aca="false">IF('zdroj dat'!G2402="","","x")</f>
        <v/>
      </c>
      <c r="H2402" s="0" t="n">
        <f aca="false">'zdroj dat'!H2402</f>
        <v>0</v>
      </c>
    </row>
    <row r="2403" customFormat="false" ht="12.75" hidden="true" customHeight="false" outlineLevel="0" collapsed="false">
      <c r="A2403" s="0" t="str">
        <f aca="false">'zdroj dat'!A2403</f>
        <v>Valdek</v>
      </c>
      <c r="B2403" s="9" t="str">
        <f aca="false">IF('zdroj dat'!B2403="","","x")</f>
        <v/>
      </c>
      <c r="C2403" s="9" t="str">
        <f aca="false">IF('zdroj dat'!C2403="","","x")</f>
        <v/>
      </c>
      <c r="D2403" s="9" t="str">
        <f aca="false">IF('zdroj dat'!D2403="","","x")</f>
        <v/>
      </c>
      <c r="E2403" s="9" t="str">
        <f aca="false">IF('zdroj dat'!E2403="","","x")</f>
        <v/>
      </c>
      <c r="F2403" s="0" t="str">
        <f aca="false">IF('zdroj dat'!F2403="","","x")</f>
        <v/>
      </c>
      <c r="G2403" s="0" t="str">
        <f aca="false">IF('zdroj dat'!G2403="","","x")</f>
        <v/>
      </c>
      <c r="H2403" s="0" t="n">
        <f aca="false">'zdroj dat'!H2403</f>
        <v>0</v>
      </c>
    </row>
    <row r="2404" customFormat="false" ht="12.75" hidden="true" customHeight="false" outlineLevel="0" collapsed="false">
      <c r="A2404" s="0" t="str">
        <f aca="false">'zdroj dat'!A2404</f>
        <v>Valšov</v>
      </c>
      <c r="B2404" s="9" t="str">
        <f aca="false">IF('zdroj dat'!B2404="","","x")</f>
        <v/>
      </c>
      <c r="C2404" s="9" t="str">
        <f aca="false">IF('zdroj dat'!C2404="","","x")</f>
        <v/>
      </c>
      <c r="D2404" s="9" t="str">
        <f aca="false">IF('zdroj dat'!D2404="","","x")</f>
        <v/>
      </c>
      <c r="E2404" s="9" t="str">
        <f aca="false">IF('zdroj dat'!E2404="","","x")</f>
        <v/>
      </c>
      <c r="F2404" s="0" t="str">
        <f aca="false">IF('zdroj dat'!F2404="","","x")</f>
        <v/>
      </c>
      <c r="G2404" s="0" t="str">
        <f aca="false">IF('zdroj dat'!G2404="","","x")</f>
        <v/>
      </c>
      <c r="H2404" s="0" t="n">
        <f aca="false">'zdroj dat'!H2404</f>
        <v>0</v>
      </c>
    </row>
    <row r="2405" customFormat="false" ht="12.75" hidden="true" customHeight="false" outlineLevel="0" collapsed="false">
      <c r="A2405" s="0" t="str">
        <f aca="false">'zdroj dat'!A2405</f>
        <v>Valtice</v>
      </c>
      <c r="B2405" s="9" t="str">
        <f aca="false">IF('zdroj dat'!B2405="","","x")</f>
        <v/>
      </c>
      <c r="C2405" s="9" t="str">
        <f aca="false">IF('zdroj dat'!C2405="","","x")</f>
        <v/>
      </c>
      <c r="D2405" s="9" t="str">
        <f aca="false">IF('zdroj dat'!D2405="","","x")</f>
        <v/>
      </c>
      <c r="E2405" s="9" t="str">
        <f aca="false">IF('zdroj dat'!E2405="","","x")</f>
        <v/>
      </c>
      <c r="F2405" s="0" t="str">
        <f aca="false">IF('zdroj dat'!F2405="","","x")</f>
        <v/>
      </c>
      <c r="G2405" s="0" t="str">
        <f aca="false">IF('zdroj dat'!G2405="","","x")</f>
        <v/>
      </c>
      <c r="H2405" s="0" t="n">
        <f aca="false">'zdroj dat'!H2405</f>
        <v>0</v>
      </c>
    </row>
    <row r="2406" customFormat="false" ht="12.75" hidden="true" customHeight="false" outlineLevel="0" collapsed="false">
      <c r="A2406" s="0" t="str">
        <f aca="false">'zdroj dat'!A2406</f>
        <v>Valtice město</v>
      </c>
      <c r="B2406" s="9" t="str">
        <f aca="false">IF('zdroj dat'!B2406="","","x")</f>
        <v/>
      </c>
      <c r="C2406" s="9" t="str">
        <f aca="false">IF('zdroj dat'!C2406="","","x")</f>
        <v/>
      </c>
      <c r="D2406" s="9" t="str">
        <f aca="false">IF('zdroj dat'!D2406="","","x")</f>
        <v/>
      </c>
      <c r="E2406" s="9" t="str">
        <f aca="false">IF('zdroj dat'!E2406="","","x")</f>
        <v/>
      </c>
      <c r="F2406" s="0" t="str">
        <f aca="false">IF('zdroj dat'!F2406="","","x")</f>
        <v/>
      </c>
      <c r="G2406" s="0" t="str">
        <f aca="false">IF('zdroj dat'!G2406="","","x")</f>
        <v/>
      </c>
      <c r="H2406" s="0" t="n">
        <f aca="false">'zdroj dat'!H2406</f>
        <v>0</v>
      </c>
    </row>
    <row r="2407" customFormat="false" ht="12.75" hidden="true" customHeight="false" outlineLevel="0" collapsed="false">
      <c r="A2407" s="0" t="str">
        <f aca="false">'zdroj dat'!A2407</f>
        <v>Valtířov</v>
      </c>
      <c r="B2407" s="9" t="str">
        <f aca="false">IF('zdroj dat'!B2407="","","x")</f>
        <v/>
      </c>
      <c r="C2407" s="9" t="str">
        <f aca="false">IF('zdroj dat'!C2407="","","x")</f>
        <v/>
      </c>
      <c r="D2407" s="9" t="str">
        <f aca="false">IF('zdroj dat'!D2407="","","x")</f>
        <v/>
      </c>
      <c r="E2407" s="9" t="str">
        <f aca="false">IF('zdroj dat'!E2407="","","x")</f>
        <v/>
      </c>
      <c r="F2407" s="0" t="str">
        <f aca="false">IF('zdroj dat'!F2407="","","x")</f>
        <v/>
      </c>
      <c r="G2407" s="0" t="str">
        <f aca="false">IF('zdroj dat'!G2407="","","x")</f>
        <v/>
      </c>
      <c r="H2407" s="0" t="n">
        <f aca="false">'zdroj dat'!H2407</f>
        <v>0</v>
      </c>
    </row>
    <row r="2408" customFormat="false" ht="12.75" hidden="true" customHeight="false" outlineLevel="0" collapsed="false">
      <c r="A2408" s="0" t="str">
        <f aca="false">'zdroj dat'!A2408</f>
        <v>Valy u Mariánských Lázní</v>
      </c>
      <c r="B2408" s="9" t="str">
        <f aca="false">IF('zdroj dat'!B2408="","","x")</f>
        <v/>
      </c>
      <c r="C2408" s="9" t="str">
        <f aca="false">IF('zdroj dat'!C2408="","","x")</f>
        <v/>
      </c>
      <c r="D2408" s="9" t="str">
        <f aca="false">IF('zdroj dat'!D2408="","","x")</f>
        <v/>
      </c>
      <c r="E2408" s="9" t="str">
        <f aca="false">IF('zdroj dat'!E2408="","","x")</f>
        <v/>
      </c>
      <c r="F2408" s="0" t="str">
        <f aca="false">IF('zdroj dat'!F2408="","","x")</f>
        <v/>
      </c>
      <c r="G2408" s="0" t="str">
        <f aca="false">IF('zdroj dat'!G2408="","","x")</f>
        <v/>
      </c>
      <c r="H2408" s="0" t="n">
        <f aca="false">'zdroj dat'!H2408</f>
        <v>0</v>
      </c>
    </row>
    <row r="2409" customFormat="false" ht="12.75" hidden="true" customHeight="false" outlineLevel="0" collapsed="false">
      <c r="A2409" s="0" t="str">
        <f aca="false">'zdroj dat'!A2409</f>
        <v>Valy u Přelouče</v>
      </c>
      <c r="B2409" s="9" t="str">
        <f aca="false">IF('zdroj dat'!B2409="","","x")</f>
        <v/>
      </c>
      <c r="C2409" s="9" t="str">
        <f aca="false">IF('zdroj dat'!C2409="","","x")</f>
        <v/>
      </c>
      <c r="D2409" s="9" t="str">
        <f aca="false">IF('zdroj dat'!D2409="","","x")</f>
        <v/>
      </c>
      <c r="E2409" s="9" t="str">
        <f aca="false">IF('zdroj dat'!E2409="","","x")</f>
        <v/>
      </c>
      <c r="F2409" s="0" t="str">
        <f aca="false">IF('zdroj dat'!F2409="","","x")</f>
        <v/>
      </c>
      <c r="G2409" s="0" t="str">
        <f aca="false">IF('zdroj dat'!G2409="","","x")</f>
        <v/>
      </c>
      <c r="H2409" s="0" t="n">
        <f aca="false">'zdroj dat'!H2409</f>
        <v>0</v>
      </c>
    </row>
    <row r="2410" customFormat="false" ht="12.75" hidden="true" customHeight="false" outlineLevel="0" collapsed="false">
      <c r="A2410" s="0" t="str">
        <f aca="false">'zdroj dat'!A2410</f>
        <v>Valy u Přelouče zastávka</v>
      </c>
      <c r="B2410" s="9" t="str">
        <f aca="false">IF('zdroj dat'!B2410="","","x")</f>
        <v/>
      </c>
      <c r="C2410" s="9" t="str">
        <f aca="false">IF('zdroj dat'!C2410="","","x")</f>
        <v/>
      </c>
      <c r="D2410" s="9" t="str">
        <f aca="false">IF('zdroj dat'!D2410="","","x")</f>
        <v/>
      </c>
      <c r="E2410" s="9" t="str">
        <f aca="false">IF('zdroj dat'!E2410="","","x")</f>
        <v/>
      </c>
      <c r="F2410" s="0" t="str">
        <f aca="false">IF('zdroj dat'!F2410="","","x")</f>
        <v/>
      </c>
      <c r="G2410" s="0" t="str">
        <f aca="false">IF('zdroj dat'!G2410="","","x")</f>
        <v/>
      </c>
      <c r="H2410" s="0" t="n">
        <f aca="false">'zdroj dat'!H2410</f>
        <v>0</v>
      </c>
    </row>
    <row r="2411" customFormat="false" ht="12.75" hidden="true" customHeight="false" outlineLevel="0" collapsed="false">
      <c r="A2411" s="0" t="str">
        <f aca="false">'zdroj dat'!A2411</f>
        <v>Vamberk</v>
      </c>
      <c r="B2411" s="9" t="str">
        <f aca="false">IF('zdroj dat'!B2411="","","x")</f>
        <v/>
      </c>
      <c r="C2411" s="9" t="str">
        <f aca="false">IF('zdroj dat'!C2411="","","x")</f>
        <v/>
      </c>
      <c r="D2411" s="9" t="str">
        <f aca="false">IF('zdroj dat'!D2411="","","x")</f>
        <v/>
      </c>
      <c r="E2411" s="9" t="str">
        <f aca="false">IF('zdroj dat'!E2411="","","x")</f>
        <v/>
      </c>
      <c r="F2411" s="0" t="str">
        <f aca="false">IF('zdroj dat'!F2411="","","x")</f>
        <v/>
      </c>
      <c r="G2411" s="0" t="str">
        <f aca="false">IF('zdroj dat'!G2411="","","x")</f>
        <v/>
      </c>
      <c r="H2411" s="0" t="n">
        <f aca="false">'zdroj dat'!H2411</f>
        <v>0</v>
      </c>
    </row>
    <row r="2412" customFormat="false" ht="12.75" hidden="true" customHeight="false" outlineLevel="0" collapsed="false">
      <c r="A2412" s="0" t="str">
        <f aca="false">'zdroj dat'!A2412</f>
        <v>Vápenná</v>
      </c>
      <c r="B2412" s="9" t="str">
        <f aca="false">IF('zdroj dat'!B2412="","","x")</f>
        <v/>
      </c>
      <c r="C2412" s="9" t="str">
        <f aca="false">IF('zdroj dat'!C2412="","","x")</f>
        <v/>
      </c>
      <c r="D2412" s="9" t="str">
        <f aca="false">IF('zdroj dat'!D2412="","","x")</f>
        <v/>
      </c>
      <c r="E2412" s="9" t="str">
        <f aca="false">IF('zdroj dat'!E2412="","","x")</f>
        <v/>
      </c>
      <c r="F2412" s="0" t="str">
        <f aca="false">IF('zdroj dat'!F2412="","","x")</f>
        <v/>
      </c>
      <c r="G2412" s="0" t="str">
        <f aca="false">IF('zdroj dat'!G2412="","","x")</f>
        <v/>
      </c>
      <c r="H2412" s="0" t="n">
        <f aca="false">'zdroj dat'!H2412</f>
        <v>0</v>
      </c>
    </row>
    <row r="2413" customFormat="false" ht="12.75" hidden="true" customHeight="false" outlineLevel="0" collapsed="false">
      <c r="A2413" s="0" t="str">
        <f aca="false">'zdroj dat'!A2413</f>
        <v>Varnsdorf</v>
      </c>
      <c r="B2413" s="9" t="str">
        <f aca="false">IF('zdroj dat'!B2413="","","x")</f>
        <v/>
      </c>
      <c r="C2413" s="9" t="str">
        <f aca="false">IF('zdroj dat'!C2413="","","x")</f>
        <v/>
      </c>
      <c r="D2413" s="9" t="str">
        <f aca="false">IF('zdroj dat'!D2413="","","x")</f>
        <v/>
      </c>
      <c r="E2413" s="9" t="str">
        <f aca="false">IF('zdroj dat'!E2413="","","x")</f>
        <v/>
      </c>
      <c r="F2413" s="0" t="str">
        <f aca="false">IF('zdroj dat'!F2413="","","x")</f>
        <v/>
      </c>
      <c r="G2413" s="0" t="str">
        <f aca="false">IF('zdroj dat'!G2413="","","x")</f>
        <v/>
      </c>
      <c r="H2413" s="0" t="n">
        <f aca="false">'zdroj dat'!H2413</f>
        <v>0</v>
      </c>
    </row>
    <row r="2414" customFormat="false" ht="12.75" hidden="true" customHeight="false" outlineLevel="0" collapsed="false">
      <c r="A2414" s="0" t="str">
        <f aca="false">'zdroj dat'!A2414</f>
        <v>Vávrovice</v>
      </c>
      <c r="B2414" s="9" t="str">
        <f aca="false">IF('zdroj dat'!B2414="","","x")</f>
        <v/>
      </c>
      <c r="C2414" s="9" t="str">
        <f aca="false">IF('zdroj dat'!C2414="","","x")</f>
        <v/>
      </c>
      <c r="D2414" s="9" t="str">
        <f aca="false">IF('zdroj dat'!D2414="","","x")</f>
        <v/>
      </c>
      <c r="E2414" s="9" t="str">
        <f aca="false">IF('zdroj dat'!E2414="","","x")</f>
        <v/>
      </c>
      <c r="F2414" s="0" t="str">
        <f aca="false">IF('zdroj dat'!F2414="","","x")</f>
        <v/>
      </c>
      <c r="G2414" s="0" t="str">
        <f aca="false">IF('zdroj dat'!G2414="","","x")</f>
        <v/>
      </c>
      <c r="H2414" s="0" t="n">
        <f aca="false">'zdroj dat'!H2414</f>
        <v>0</v>
      </c>
    </row>
    <row r="2415" customFormat="false" ht="12.75" hidden="true" customHeight="false" outlineLevel="0" collapsed="false">
      <c r="A2415" s="0" t="str">
        <f aca="false">'zdroj dat'!A2415</f>
        <v>Včelná</v>
      </c>
      <c r="B2415" s="9" t="str">
        <f aca="false">IF('zdroj dat'!B2415="","","x")</f>
        <v/>
      </c>
      <c r="C2415" s="9" t="str">
        <f aca="false">IF('zdroj dat'!C2415="","","x")</f>
        <v/>
      </c>
      <c r="D2415" s="9" t="str">
        <f aca="false">IF('zdroj dat'!D2415="","","x")</f>
        <v/>
      </c>
      <c r="E2415" s="9" t="str">
        <f aca="false">IF('zdroj dat'!E2415="","","x")</f>
        <v/>
      </c>
      <c r="F2415" s="0" t="str">
        <f aca="false">IF('zdroj dat'!F2415="","","x")</f>
        <v/>
      </c>
      <c r="G2415" s="0" t="str">
        <f aca="false">IF('zdroj dat'!G2415="","","x")</f>
        <v/>
      </c>
      <c r="H2415" s="0" t="n">
        <f aca="false">'zdroj dat'!H2415</f>
        <v>0</v>
      </c>
    </row>
    <row r="2416" customFormat="false" ht="12.75" hidden="true" customHeight="false" outlineLevel="0" collapsed="false">
      <c r="A2416" s="0" t="str">
        <f aca="false">'zdroj dat'!A2416</f>
        <v>Včelnička</v>
      </c>
      <c r="B2416" s="9" t="str">
        <f aca="false">IF('zdroj dat'!B2416="","","x")</f>
        <v/>
      </c>
      <c r="C2416" s="9" t="str">
        <f aca="false">IF('zdroj dat'!C2416="","","x")</f>
        <v/>
      </c>
      <c r="D2416" s="9" t="str">
        <f aca="false">IF('zdroj dat'!D2416="","","x")</f>
        <v/>
      </c>
      <c r="E2416" s="9" t="str">
        <f aca="false">IF('zdroj dat'!E2416="","","x")</f>
        <v/>
      </c>
      <c r="F2416" s="0" t="str">
        <f aca="false">IF('zdroj dat'!F2416="","","x")</f>
        <v/>
      </c>
      <c r="G2416" s="0" t="str">
        <f aca="false">IF('zdroj dat'!G2416="","","x")</f>
        <v/>
      </c>
      <c r="H2416" s="0" t="n">
        <f aca="false">'zdroj dat'!H2416</f>
        <v>0</v>
      </c>
    </row>
    <row r="2417" customFormat="false" ht="12.75" hidden="true" customHeight="false" outlineLevel="0" collapsed="false">
      <c r="A2417" s="0" t="str">
        <f aca="false">'zdroj dat'!A2417</f>
        <v>Vejprnice</v>
      </c>
      <c r="B2417" s="9" t="str">
        <f aca="false">IF('zdroj dat'!B2417="","","x")</f>
        <v/>
      </c>
      <c r="C2417" s="9" t="str">
        <f aca="false">IF('zdroj dat'!C2417="","","x")</f>
        <v/>
      </c>
      <c r="D2417" s="9" t="str">
        <f aca="false">IF('zdroj dat'!D2417="","","x")</f>
        <v/>
      </c>
      <c r="E2417" s="9" t="str">
        <f aca="false">IF('zdroj dat'!E2417="","","x")</f>
        <v/>
      </c>
      <c r="F2417" s="0" t="str">
        <f aca="false">IF('zdroj dat'!F2417="","","x")</f>
        <v/>
      </c>
      <c r="G2417" s="0" t="str">
        <f aca="false">IF('zdroj dat'!G2417="","","x")</f>
        <v/>
      </c>
      <c r="H2417" s="0" t="n">
        <f aca="false">'zdroj dat'!H2417</f>
        <v>0</v>
      </c>
    </row>
    <row r="2418" customFormat="false" ht="12.75" hidden="true" customHeight="false" outlineLevel="0" collapsed="false">
      <c r="A2418" s="0" t="str">
        <f aca="false">'zdroj dat'!A2418</f>
        <v>Vejprty</v>
      </c>
      <c r="B2418" s="9" t="str">
        <f aca="false">IF('zdroj dat'!B2418="","","x")</f>
        <v/>
      </c>
      <c r="C2418" s="9" t="str">
        <f aca="false">IF('zdroj dat'!C2418="","","x")</f>
        <v/>
      </c>
      <c r="D2418" s="9" t="str">
        <f aca="false">IF('zdroj dat'!D2418="","","x")</f>
        <v/>
      </c>
      <c r="E2418" s="9" t="str">
        <f aca="false">IF('zdroj dat'!E2418="","","x")</f>
        <v/>
      </c>
      <c r="F2418" s="0" t="str">
        <f aca="false">IF('zdroj dat'!F2418="","","x")</f>
        <v/>
      </c>
      <c r="G2418" s="0" t="str">
        <f aca="false">IF('zdroj dat'!G2418="","","x")</f>
        <v/>
      </c>
      <c r="H2418" s="0" t="n">
        <f aca="false">'zdroj dat'!H2418</f>
        <v>0</v>
      </c>
    </row>
    <row r="2419" customFormat="false" ht="12.75" hidden="true" customHeight="false" outlineLevel="0" collapsed="false">
      <c r="A2419" s="0" t="str">
        <f aca="false">'zdroj dat'!A2419</f>
        <v>Vejprty koupaliště</v>
      </c>
      <c r="B2419" s="9" t="str">
        <f aca="false">IF('zdroj dat'!B2419="","","x")</f>
        <v/>
      </c>
      <c r="C2419" s="9" t="str">
        <f aca="false">IF('zdroj dat'!C2419="","","x")</f>
        <v/>
      </c>
      <c r="D2419" s="9" t="str">
        <f aca="false">IF('zdroj dat'!D2419="","","x")</f>
        <v/>
      </c>
      <c r="E2419" s="9" t="str">
        <f aca="false">IF('zdroj dat'!E2419="","","x")</f>
        <v/>
      </c>
      <c r="F2419" s="0" t="str">
        <f aca="false">IF('zdroj dat'!F2419="","","x")</f>
        <v/>
      </c>
      <c r="G2419" s="0" t="str">
        <f aca="false">IF('zdroj dat'!G2419="","","x")</f>
        <v/>
      </c>
      <c r="H2419" s="0" t="n">
        <f aca="false">'zdroj dat'!H2419</f>
        <v>0</v>
      </c>
    </row>
    <row r="2420" customFormat="false" ht="12.75" hidden="true" customHeight="false" outlineLevel="0" collapsed="false">
      <c r="A2420" s="0" t="str">
        <f aca="false">'zdroj dat'!A2420</f>
        <v>Vejprty zastávka</v>
      </c>
      <c r="B2420" s="9" t="str">
        <f aca="false">IF('zdroj dat'!B2420="","","x")</f>
        <v/>
      </c>
      <c r="C2420" s="9" t="str">
        <f aca="false">IF('zdroj dat'!C2420="","","x")</f>
        <v/>
      </c>
      <c r="D2420" s="9" t="str">
        <f aca="false">IF('zdroj dat'!D2420="","","x")</f>
        <v/>
      </c>
      <c r="E2420" s="9" t="str">
        <f aca="false">IF('zdroj dat'!E2420="","","x")</f>
        <v/>
      </c>
      <c r="F2420" s="0" t="str">
        <f aca="false">IF('zdroj dat'!F2420="","","x")</f>
        <v/>
      </c>
      <c r="G2420" s="0" t="str">
        <f aca="false">IF('zdroj dat'!G2420="","","x")</f>
        <v/>
      </c>
      <c r="H2420" s="0" t="n">
        <f aca="false">'zdroj dat'!H2420</f>
        <v>0</v>
      </c>
    </row>
    <row r="2421" customFormat="false" ht="12.75" hidden="true" customHeight="false" outlineLevel="0" collapsed="false">
      <c r="A2421" s="0" t="str">
        <f aca="false">'zdroj dat'!A2421</f>
        <v>Vejvanovice</v>
      </c>
      <c r="B2421" s="9" t="str">
        <f aca="false">IF('zdroj dat'!B2421="","","x")</f>
        <v/>
      </c>
      <c r="C2421" s="9" t="str">
        <f aca="false">IF('zdroj dat'!C2421="","","x")</f>
        <v/>
      </c>
      <c r="D2421" s="9" t="str">
        <f aca="false">IF('zdroj dat'!D2421="","","x")</f>
        <v/>
      </c>
      <c r="E2421" s="9" t="str">
        <f aca="false">IF('zdroj dat'!E2421="","","x")</f>
        <v/>
      </c>
      <c r="F2421" s="0" t="str">
        <f aca="false">IF('zdroj dat'!F2421="","","x")</f>
        <v/>
      </c>
      <c r="G2421" s="0" t="str">
        <f aca="false">IF('zdroj dat'!G2421="","","x")</f>
        <v/>
      </c>
      <c r="H2421" s="0" t="n">
        <f aca="false">'zdroj dat'!H2421</f>
        <v>0</v>
      </c>
    </row>
    <row r="2422" customFormat="false" ht="12.75" hidden="true" customHeight="false" outlineLevel="0" collapsed="false">
      <c r="A2422" s="0" t="str">
        <f aca="false">'zdroj dat'!A2422</f>
        <v>Veleliby</v>
      </c>
      <c r="B2422" s="9" t="str">
        <f aca="false">IF('zdroj dat'!B2422="","","x")</f>
        <v/>
      </c>
      <c r="C2422" s="9" t="str">
        <f aca="false">IF('zdroj dat'!C2422="","","x")</f>
        <v/>
      </c>
      <c r="D2422" s="9" t="str">
        <f aca="false">IF('zdroj dat'!D2422="","","x")</f>
        <v/>
      </c>
      <c r="E2422" s="9" t="str">
        <f aca="false">IF('zdroj dat'!E2422="","","x")</f>
        <v/>
      </c>
      <c r="F2422" s="0" t="str">
        <f aca="false">IF('zdroj dat'!F2422="","","x")</f>
        <v/>
      </c>
      <c r="G2422" s="0" t="str">
        <f aca="false">IF('zdroj dat'!G2422="","","x")</f>
        <v/>
      </c>
      <c r="H2422" s="0" t="n">
        <f aca="false">'zdroj dat'!H2422</f>
        <v>0</v>
      </c>
    </row>
    <row r="2423" customFormat="false" ht="12.75" hidden="true" customHeight="false" outlineLevel="0" collapsed="false">
      <c r="A2423" s="0" t="str">
        <f aca="false">'zdroj dat'!A2423</f>
        <v>Velešín</v>
      </c>
      <c r="B2423" s="9" t="str">
        <f aca="false">IF('zdroj dat'!B2423="","","x")</f>
        <v/>
      </c>
      <c r="C2423" s="9" t="str">
        <f aca="false">IF('zdroj dat'!C2423="","","x")</f>
        <v/>
      </c>
      <c r="D2423" s="9" t="str">
        <f aca="false">IF('zdroj dat'!D2423="","","x")</f>
        <v/>
      </c>
      <c r="E2423" s="9" t="str">
        <f aca="false">IF('zdroj dat'!E2423="","","x")</f>
        <v/>
      </c>
      <c r="F2423" s="0" t="str">
        <f aca="false">IF('zdroj dat'!F2423="","","x")</f>
        <v/>
      </c>
      <c r="G2423" s="0" t="str">
        <f aca="false">IF('zdroj dat'!G2423="","","x")</f>
        <v/>
      </c>
      <c r="H2423" s="0" t="n">
        <f aca="false">'zdroj dat'!H2423</f>
        <v>0</v>
      </c>
    </row>
    <row r="2424" customFormat="false" ht="12.75" hidden="true" customHeight="false" outlineLevel="0" collapsed="false">
      <c r="A2424" s="0" t="str">
        <f aca="false">'zdroj dat'!A2424</f>
        <v>Velešín městys</v>
      </c>
      <c r="B2424" s="9" t="str">
        <f aca="false">IF('zdroj dat'!B2424="","","x")</f>
        <v/>
      </c>
      <c r="C2424" s="9" t="str">
        <f aca="false">IF('zdroj dat'!C2424="","","x")</f>
        <v/>
      </c>
      <c r="D2424" s="9" t="str">
        <f aca="false">IF('zdroj dat'!D2424="","","x")</f>
        <v/>
      </c>
      <c r="E2424" s="9" t="str">
        <f aca="false">IF('zdroj dat'!E2424="","","x")</f>
        <v/>
      </c>
      <c r="F2424" s="0" t="str">
        <f aca="false">IF('zdroj dat'!F2424="","","x")</f>
        <v/>
      </c>
      <c r="G2424" s="0" t="str">
        <f aca="false">IF('zdroj dat'!G2424="","","x")</f>
        <v/>
      </c>
      <c r="H2424" s="0" t="n">
        <f aca="false">'zdroj dat'!H2424</f>
        <v>0</v>
      </c>
    </row>
    <row r="2425" customFormat="false" ht="12.75" hidden="true" customHeight="false" outlineLevel="0" collapsed="false">
      <c r="A2425" s="0" t="str">
        <f aca="false">'zdroj dat'!A2425</f>
        <v>Velešovice</v>
      </c>
      <c r="B2425" s="9" t="str">
        <f aca="false">IF('zdroj dat'!B2425="","","x")</f>
        <v/>
      </c>
      <c r="C2425" s="9" t="str">
        <f aca="false">IF('zdroj dat'!C2425="","","x")</f>
        <v/>
      </c>
      <c r="D2425" s="9" t="str">
        <f aca="false">IF('zdroj dat'!D2425="","","x")</f>
        <v/>
      </c>
      <c r="E2425" s="9" t="str">
        <f aca="false">IF('zdroj dat'!E2425="","","x")</f>
        <v/>
      </c>
      <c r="F2425" s="0" t="str">
        <f aca="false">IF('zdroj dat'!F2425="","","x")</f>
        <v/>
      </c>
      <c r="G2425" s="0" t="str">
        <f aca="false">IF('zdroj dat'!G2425="","","x")</f>
        <v/>
      </c>
      <c r="H2425" s="0" t="n">
        <f aca="false">'zdroj dat'!H2425</f>
        <v>0</v>
      </c>
    </row>
    <row r="2426" customFormat="false" ht="12.75" hidden="true" customHeight="false" outlineLevel="0" collapsed="false">
      <c r="A2426" s="0" t="str">
        <f aca="false">'zdroj dat'!A2426</f>
        <v>Veletice</v>
      </c>
      <c r="B2426" s="9" t="str">
        <f aca="false">IF('zdroj dat'!B2426="","","x")</f>
        <v/>
      </c>
      <c r="C2426" s="9" t="str">
        <f aca="false">IF('zdroj dat'!C2426="","","x")</f>
        <v/>
      </c>
      <c r="D2426" s="9" t="str">
        <f aca="false">IF('zdroj dat'!D2426="","","x")</f>
        <v/>
      </c>
      <c r="E2426" s="9" t="str">
        <f aca="false">IF('zdroj dat'!E2426="","","x")</f>
        <v/>
      </c>
      <c r="F2426" s="0" t="str">
        <f aca="false">IF('zdroj dat'!F2426="","","x")</f>
        <v/>
      </c>
      <c r="G2426" s="0" t="str">
        <f aca="false">IF('zdroj dat'!G2426="","","x")</f>
        <v/>
      </c>
      <c r="H2426" s="0" t="n">
        <f aca="false">'zdroj dat'!H2426</f>
        <v>0</v>
      </c>
    </row>
    <row r="2427" customFormat="false" ht="12.75" hidden="true" customHeight="false" outlineLevel="0" collapsed="false">
      <c r="A2427" s="0" t="str">
        <f aca="false">'zdroj dat'!A2427</f>
        <v>Velim</v>
      </c>
      <c r="B2427" s="9" t="str">
        <f aca="false">IF('zdroj dat'!B2427="","","x")</f>
        <v/>
      </c>
      <c r="C2427" s="9" t="str">
        <f aca="false">IF('zdroj dat'!C2427="","","x")</f>
        <v/>
      </c>
      <c r="D2427" s="9" t="str">
        <f aca="false">IF('zdroj dat'!D2427="","","x")</f>
        <v/>
      </c>
      <c r="E2427" s="9" t="str">
        <f aca="false">IF('zdroj dat'!E2427="","","x")</f>
        <v/>
      </c>
      <c r="F2427" s="0" t="str">
        <f aca="false">IF('zdroj dat'!F2427="","","x")</f>
        <v/>
      </c>
      <c r="G2427" s="0" t="str">
        <f aca="false">IF('zdroj dat'!G2427="","","x")</f>
        <v/>
      </c>
      <c r="H2427" s="0" t="n">
        <f aca="false">'zdroj dat'!H2427</f>
        <v>0</v>
      </c>
    </row>
    <row r="2428" customFormat="false" ht="12.75" hidden="true" customHeight="false" outlineLevel="0" collapsed="false">
      <c r="A2428" s="0" t="str">
        <f aca="false">'zdroj dat'!A2428</f>
        <v>Velká Bučina</v>
      </c>
      <c r="B2428" s="9" t="str">
        <f aca="false">IF('zdroj dat'!B2428="","","x")</f>
        <v/>
      </c>
      <c r="C2428" s="9" t="str">
        <f aca="false">IF('zdroj dat'!C2428="","","x")</f>
        <v/>
      </c>
      <c r="D2428" s="9" t="str">
        <f aca="false">IF('zdroj dat'!D2428="","","x")</f>
        <v/>
      </c>
      <c r="E2428" s="9" t="str">
        <f aca="false">IF('zdroj dat'!E2428="","","x")</f>
        <v/>
      </c>
      <c r="F2428" s="0" t="str">
        <f aca="false">IF('zdroj dat'!F2428="","","x")</f>
        <v/>
      </c>
      <c r="G2428" s="0" t="str">
        <f aca="false">IF('zdroj dat'!G2428="","","x")</f>
        <v/>
      </c>
      <c r="H2428" s="0" t="n">
        <f aca="false">'zdroj dat'!H2428</f>
        <v>0</v>
      </c>
    </row>
    <row r="2429" customFormat="false" ht="12.75" hidden="true" customHeight="false" outlineLevel="0" collapsed="false">
      <c r="A2429" s="0" t="str">
        <f aca="false">'zdroj dat'!A2429</f>
        <v>Velká Bystřice</v>
      </c>
      <c r="B2429" s="9" t="str">
        <f aca="false">IF('zdroj dat'!B2429="","","x")</f>
        <v/>
      </c>
      <c r="C2429" s="9" t="str">
        <f aca="false">IF('zdroj dat'!C2429="","","x")</f>
        <v/>
      </c>
      <c r="D2429" s="9" t="str">
        <f aca="false">IF('zdroj dat'!D2429="","","x")</f>
        <v/>
      </c>
      <c r="E2429" s="9" t="str">
        <f aca="false">IF('zdroj dat'!E2429="","","x")</f>
        <v/>
      </c>
      <c r="F2429" s="0" t="str">
        <f aca="false">IF('zdroj dat'!F2429="","","x")</f>
        <v/>
      </c>
      <c r="G2429" s="0" t="str">
        <f aca="false">IF('zdroj dat'!G2429="","","x")</f>
        <v/>
      </c>
      <c r="H2429" s="0" t="n">
        <f aca="false">'zdroj dat'!H2429</f>
        <v>0</v>
      </c>
    </row>
    <row r="2430" customFormat="false" ht="12.75" hidden="true" customHeight="false" outlineLevel="0" collapsed="false">
      <c r="A2430" s="0" t="str">
        <f aca="false">'zdroj dat'!A2430</f>
        <v>Velká Bystřice zastávka</v>
      </c>
      <c r="B2430" s="9" t="str">
        <f aca="false">IF('zdroj dat'!B2430="","","x")</f>
        <v/>
      </c>
      <c r="C2430" s="9" t="str">
        <f aca="false">IF('zdroj dat'!C2430="","","x")</f>
        <v/>
      </c>
      <c r="D2430" s="9" t="str">
        <f aca="false">IF('zdroj dat'!D2430="","","x")</f>
        <v/>
      </c>
      <c r="E2430" s="9" t="str">
        <f aca="false">IF('zdroj dat'!E2430="","","x")</f>
        <v/>
      </c>
      <c r="F2430" s="0" t="str">
        <f aca="false">IF('zdroj dat'!F2430="","","x")</f>
        <v/>
      </c>
      <c r="G2430" s="0" t="str">
        <f aca="false">IF('zdroj dat'!G2430="","","x")</f>
        <v/>
      </c>
      <c r="H2430" s="0" t="n">
        <f aca="false">'zdroj dat'!H2430</f>
        <v>0</v>
      </c>
    </row>
    <row r="2431" customFormat="false" ht="12.75" hidden="true" customHeight="false" outlineLevel="0" collapsed="false">
      <c r="A2431" s="0" t="str">
        <f aca="false">'zdroj dat'!A2431</f>
        <v>Velká Jesenice</v>
      </c>
      <c r="B2431" s="9" t="str">
        <f aca="false">IF('zdroj dat'!B2431="","","x")</f>
        <v/>
      </c>
      <c r="C2431" s="9" t="str">
        <f aca="false">IF('zdroj dat'!C2431="","","x")</f>
        <v/>
      </c>
      <c r="D2431" s="9" t="str">
        <f aca="false">IF('zdroj dat'!D2431="","","x")</f>
        <v/>
      </c>
      <c r="E2431" s="9" t="str">
        <f aca="false">IF('zdroj dat'!E2431="","","x")</f>
        <v/>
      </c>
      <c r="F2431" s="0" t="str">
        <f aca="false">IF('zdroj dat'!F2431="","","x")</f>
        <v/>
      </c>
      <c r="G2431" s="0" t="str">
        <f aca="false">IF('zdroj dat'!G2431="","","x")</f>
        <v/>
      </c>
      <c r="H2431" s="0" t="n">
        <f aca="false">'zdroj dat'!H2431</f>
        <v>0</v>
      </c>
    </row>
    <row r="2432" customFormat="false" ht="12.75" hidden="true" customHeight="false" outlineLevel="0" collapsed="false">
      <c r="A2432" s="0" t="str">
        <f aca="false">'zdroj dat'!A2432</f>
        <v>Velká Kraš</v>
      </c>
      <c r="B2432" s="9" t="str">
        <f aca="false">IF('zdroj dat'!B2432="","","x")</f>
        <v/>
      </c>
      <c r="C2432" s="9" t="str">
        <f aca="false">IF('zdroj dat'!C2432="","","x")</f>
        <v/>
      </c>
      <c r="D2432" s="9" t="str">
        <f aca="false">IF('zdroj dat'!D2432="","","x")</f>
        <v/>
      </c>
      <c r="E2432" s="9" t="str">
        <f aca="false">IF('zdroj dat'!E2432="","","x")</f>
        <v/>
      </c>
      <c r="F2432" s="0" t="str">
        <f aca="false">IF('zdroj dat'!F2432="","","x")</f>
        <v/>
      </c>
      <c r="G2432" s="0" t="str">
        <f aca="false">IF('zdroj dat'!G2432="","","x")</f>
        <v/>
      </c>
      <c r="H2432" s="0" t="n">
        <f aca="false">'zdroj dat'!H2432</f>
        <v>0</v>
      </c>
    </row>
    <row r="2433" customFormat="false" ht="12.75" hidden="true" customHeight="false" outlineLevel="0" collapsed="false">
      <c r="A2433" s="0" t="str">
        <f aca="false">'zdroj dat'!A2433</f>
        <v>Velká Kraš zastávka</v>
      </c>
      <c r="B2433" s="9" t="str">
        <f aca="false">IF('zdroj dat'!B2433="","","x")</f>
        <v/>
      </c>
      <c r="C2433" s="9" t="str">
        <f aca="false">IF('zdroj dat'!C2433="","","x")</f>
        <v/>
      </c>
      <c r="D2433" s="9" t="str">
        <f aca="false">IF('zdroj dat'!D2433="","","x")</f>
        <v/>
      </c>
      <c r="E2433" s="9" t="str">
        <f aca="false">IF('zdroj dat'!E2433="","","x")</f>
        <v/>
      </c>
      <c r="F2433" s="0" t="str">
        <f aca="false">IF('zdroj dat'!F2433="","","x")</f>
        <v/>
      </c>
      <c r="G2433" s="0" t="str">
        <f aca="false">IF('zdroj dat'!G2433="","","x")</f>
        <v/>
      </c>
      <c r="H2433" s="0" t="n">
        <f aca="false">'zdroj dat'!H2433</f>
        <v>0</v>
      </c>
    </row>
    <row r="2434" customFormat="false" ht="12.75" hidden="true" customHeight="false" outlineLevel="0" collapsed="false">
      <c r="A2434" s="0" t="str">
        <f aca="false">'zdroj dat'!A2434</f>
        <v>Velká nad Veličkou</v>
      </c>
      <c r="B2434" s="9" t="str">
        <f aca="false">IF('zdroj dat'!B2434="","","x")</f>
        <v/>
      </c>
      <c r="C2434" s="9" t="str">
        <f aca="false">IF('zdroj dat'!C2434="","","x")</f>
        <v/>
      </c>
      <c r="D2434" s="9" t="str">
        <f aca="false">IF('zdroj dat'!D2434="","","x")</f>
        <v/>
      </c>
      <c r="E2434" s="9" t="str">
        <f aca="false">IF('zdroj dat'!E2434="","","x")</f>
        <v/>
      </c>
      <c r="F2434" s="0" t="str">
        <f aca="false">IF('zdroj dat'!F2434="","","x")</f>
        <v/>
      </c>
      <c r="G2434" s="0" t="str">
        <f aca="false">IF('zdroj dat'!G2434="","","x")</f>
        <v/>
      </c>
      <c r="H2434" s="0" t="n">
        <f aca="false">'zdroj dat'!H2434</f>
        <v>0</v>
      </c>
    </row>
    <row r="2435" customFormat="false" ht="12.75" hidden="true" customHeight="false" outlineLevel="0" collapsed="false">
      <c r="A2435" s="0" t="str">
        <f aca="false">'zdroj dat'!A2435</f>
        <v>Velká Šťáhle</v>
      </c>
      <c r="B2435" s="9" t="str">
        <f aca="false">IF('zdroj dat'!B2435="","","x")</f>
        <v/>
      </c>
      <c r="C2435" s="9" t="str">
        <f aca="false">IF('zdroj dat'!C2435="","","x")</f>
        <v/>
      </c>
      <c r="D2435" s="9" t="str">
        <f aca="false">IF('zdroj dat'!D2435="","","x")</f>
        <v/>
      </c>
      <c r="E2435" s="9" t="str">
        <f aca="false">IF('zdroj dat'!E2435="","","x")</f>
        <v/>
      </c>
      <c r="F2435" s="0" t="str">
        <f aca="false">IF('zdroj dat'!F2435="","","x")</f>
        <v/>
      </c>
      <c r="G2435" s="0" t="str">
        <f aca="false">IF('zdroj dat'!G2435="","","x")</f>
        <v/>
      </c>
      <c r="H2435" s="0" t="n">
        <f aca="false">'zdroj dat'!H2435</f>
        <v>0</v>
      </c>
    </row>
    <row r="2436" customFormat="false" ht="12.75" hidden="true" customHeight="false" outlineLevel="0" collapsed="false">
      <c r="A2436" s="0" t="str">
        <f aca="false">'zdroj dat'!A2436</f>
        <v>Velká Turná</v>
      </c>
      <c r="B2436" s="9" t="str">
        <f aca="false">IF('zdroj dat'!B2436="","","x")</f>
        <v/>
      </c>
      <c r="C2436" s="9" t="str">
        <f aca="false">IF('zdroj dat'!C2436="","","x")</f>
        <v/>
      </c>
      <c r="D2436" s="9" t="str">
        <f aca="false">IF('zdroj dat'!D2436="","","x")</f>
        <v/>
      </c>
      <c r="E2436" s="9" t="str">
        <f aca="false">IF('zdroj dat'!E2436="","","x")</f>
        <v/>
      </c>
      <c r="F2436" s="0" t="str">
        <f aca="false">IF('zdroj dat'!F2436="","","x")</f>
        <v/>
      </c>
      <c r="G2436" s="0" t="str">
        <f aca="false">IF('zdroj dat'!G2436="","","x")</f>
        <v/>
      </c>
      <c r="H2436" s="0" t="n">
        <f aca="false">'zdroj dat'!H2436</f>
        <v>0</v>
      </c>
    </row>
    <row r="2437" customFormat="false" ht="12.75" hidden="true" customHeight="false" outlineLevel="0" collapsed="false">
      <c r="A2437" s="0" t="str">
        <f aca="false">'zdroj dat'!A2437</f>
        <v>Velké Albrechtice</v>
      </c>
      <c r="B2437" s="9" t="str">
        <f aca="false">IF('zdroj dat'!B2437="","","x")</f>
        <v/>
      </c>
      <c r="C2437" s="9" t="str">
        <f aca="false">IF('zdroj dat'!C2437="","","x")</f>
        <v/>
      </c>
      <c r="D2437" s="9" t="str">
        <f aca="false">IF('zdroj dat'!D2437="","","x")</f>
        <v/>
      </c>
      <c r="E2437" s="9" t="str">
        <f aca="false">IF('zdroj dat'!E2437="","","x")</f>
        <v/>
      </c>
      <c r="F2437" s="0" t="str">
        <f aca="false">IF('zdroj dat'!F2437="","","x")</f>
        <v/>
      </c>
      <c r="G2437" s="0" t="str">
        <f aca="false">IF('zdroj dat'!G2437="","","x")</f>
        <v/>
      </c>
      <c r="H2437" s="0" t="n">
        <f aca="false">'zdroj dat'!H2437</f>
        <v>0</v>
      </c>
    </row>
    <row r="2438" customFormat="false" ht="12.75" hidden="true" customHeight="false" outlineLevel="0" collapsed="false">
      <c r="A2438" s="0" t="str">
        <f aca="false">'zdroj dat'!A2438</f>
        <v>Velké Březno</v>
      </c>
      <c r="B2438" s="9" t="str">
        <f aca="false">IF('zdroj dat'!B2438="","","x")</f>
        <v/>
      </c>
      <c r="C2438" s="9" t="str">
        <f aca="false">IF('zdroj dat'!C2438="","","x")</f>
        <v/>
      </c>
      <c r="D2438" s="9" t="str">
        <f aca="false">IF('zdroj dat'!D2438="","","x")</f>
        <v/>
      </c>
      <c r="E2438" s="9" t="str">
        <f aca="false">IF('zdroj dat'!E2438="","","x")</f>
        <v/>
      </c>
      <c r="F2438" s="0" t="str">
        <f aca="false">IF('zdroj dat'!F2438="","","x")</f>
        <v/>
      </c>
      <c r="G2438" s="0" t="str">
        <f aca="false">IF('zdroj dat'!G2438="","","x")</f>
        <v/>
      </c>
      <c r="H2438" s="0" t="n">
        <f aca="false">'zdroj dat'!H2438</f>
        <v>0</v>
      </c>
    </row>
    <row r="2439" customFormat="false" ht="12.75" hidden="true" customHeight="false" outlineLevel="0" collapsed="false">
      <c r="A2439" s="0" t="str">
        <f aca="false">'zdroj dat'!A2439</f>
        <v>Velké Hamry</v>
      </c>
      <c r="B2439" s="9" t="str">
        <f aca="false">IF('zdroj dat'!B2439="","","x")</f>
        <v/>
      </c>
      <c r="C2439" s="9" t="str">
        <f aca="false">IF('zdroj dat'!C2439="","","x")</f>
        <v/>
      </c>
      <c r="D2439" s="9" t="str">
        <f aca="false">IF('zdroj dat'!D2439="","","x")</f>
        <v/>
      </c>
      <c r="E2439" s="9" t="str">
        <f aca="false">IF('zdroj dat'!E2439="","","x")</f>
        <v/>
      </c>
      <c r="F2439" s="0" t="str">
        <f aca="false">IF('zdroj dat'!F2439="","","x")</f>
        <v/>
      </c>
      <c r="G2439" s="0" t="str">
        <f aca="false">IF('zdroj dat'!G2439="","","x")</f>
        <v/>
      </c>
      <c r="H2439" s="0" t="n">
        <f aca="false">'zdroj dat'!H2439</f>
        <v>0</v>
      </c>
    </row>
    <row r="2440" customFormat="false" ht="12.75" hidden="true" customHeight="false" outlineLevel="0" collapsed="false">
      <c r="A2440" s="0" t="str">
        <f aca="false">'zdroj dat'!A2440</f>
        <v>Velké Hamry město</v>
      </c>
      <c r="B2440" s="9" t="str">
        <f aca="false">IF('zdroj dat'!B2440="","","x")</f>
        <v/>
      </c>
      <c r="C2440" s="9" t="str">
        <f aca="false">IF('zdroj dat'!C2440="","","x")</f>
        <v/>
      </c>
      <c r="D2440" s="9" t="str">
        <f aca="false">IF('zdroj dat'!D2440="","","x")</f>
        <v/>
      </c>
      <c r="E2440" s="9" t="str">
        <f aca="false">IF('zdroj dat'!E2440="","","x")</f>
        <v/>
      </c>
      <c r="F2440" s="0" t="str">
        <f aca="false">IF('zdroj dat'!F2440="","","x")</f>
        <v/>
      </c>
      <c r="G2440" s="0" t="str">
        <f aca="false">IF('zdroj dat'!G2440="","","x")</f>
        <v/>
      </c>
      <c r="H2440" s="0" t="n">
        <f aca="false">'zdroj dat'!H2440</f>
        <v>0</v>
      </c>
    </row>
    <row r="2441" customFormat="false" ht="12.75" hidden="true" customHeight="false" outlineLevel="0" collapsed="false">
      <c r="A2441" s="0" t="str">
        <f aca="false">'zdroj dat'!A2441</f>
        <v>Velké Hoštice</v>
      </c>
      <c r="B2441" s="9" t="str">
        <f aca="false">IF('zdroj dat'!B2441="","","x")</f>
        <v/>
      </c>
      <c r="C2441" s="9" t="str">
        <f aca="false">IF('zdroj dat'!C2441="","","x")</f>
        <v/>
      </c>
      <c r="D2441" s="9" t="str">
        <f aca="false">IF('zdroj dat'!D2441="","","x")</f>
        <v/>
      </c>
      <c r="E2441" s="9" t="str">
        <f aca="false">IF('zdroj dat'!E2441="","","x")</f>
        <v/>
      </c>
      <c r="F2441" s="0" t="str">
        <f aca="false">IF('zdroj dat'!F2441="","","x")</f>
        <v/>
      </c>
      <c r="G2441" s="0" t="str">
        <f aca="false">IF('zdroj dat'!G2441="","","x")</f>
        <v/>
      </c>
      <c r="H2441" s="0" t="n">
        <f aca="false">'zdroj dat'!H2441</f>
        <v>0</v>
      </c>
    </row>
    <row r="2442" customFormat="false" ht="12.75" hidden="true" customHeight="false" outlineLevel="0" collapsed="false">
      <c r="A2442" s="0" t="str">
        <f aca="false">'zdroj dat'!A2442</f>
        <v>Velké Hydčice</v>
      </c>
      <c r="B2442" s="9" t="str">
        <f aca="false">IF('zdroj dat'!B2442="","","x")</f>
        <v/>
      </c>
      <c r="C2442" s="9" t="str">
        <f aca="false">IF('zdroj dat'!C2442="","","x")</f>
        <v/>
      </c>
      <c r="D2442" s="9" t="str">
        <f aca="false">IF('zdroj dat'!D2442="","","x")</f>
        <v/>
      </c>
      <c r="E2442" s="9" t="str">
        <f aca="false">IF('zdroj dat'!E2442="","","x")</f>
        <v/>
      </c>
      <c r="F2442" s="0" t="str">
        <f aca="false">IF('zdroj dat'!F2442="","","x")</f>
        <v/>
      </c>
      <c r="G2442" s="0" t="str">
        <f aca="false">IF('zdroj dat'!G2442="","","x")</f>
        <v/>
      </c>
      <c r="H2442" s="0" t="n">
        <f aca="false">'zdroj dat'!H2442</f>
        <v>0</v>
      </c>
    </row>
    <row r="2443" customFormat="false" ht="12.75" hidden="true" customHeight="false" outlineLevel="0" collapsed="false">
      <c r="A2443" s="0" t="str">
        <f aca="false">'zdroj dat'!A2443</f>
        <v>Velké Karlovice</v>
      </c>
      <c r="B2443" s="9" t="str">
        <f aca="false">IF('zdroj dat'!B2443="","","x")</f>
        <v/>
      </c>
      <c r="C2443" s="9" t="str">
        <f aca="false">IF('zdroj dat'!C2443="","","x")</f>
        <v/>
      </c>
      <c r="D2443" s="9" t="str">
        <f aca="false">IF('zdroj dat'!D2443="","","x")</f>
        <v/>
      </c>
      <c r="E2443" s="9" t="str">
        <f aca="false">IF('zdroj dat'!E2443="","","x")</f>
        <v/>
      </c>
      <c r="F2443" s="0" t="str">
        <f aca="false">IF('zdroj dat'!F2443="","","x")</f>
        <v/>
      </c>
      <c r="G2443" s="0" t="str">
        <f aca="false">IF('zdroj dat'!G2443="","","x")</f>
        <v/>
      </c>
      <c r="H2443" s="0" t="n">
        <f aca="false">'zdroj dat'!H2443</f>
        <v>0</v>
      </c>
    </row>
    <row r="2444" customFormat="false" ht="12.75" hidden="true" customHeight="false" outlineLevel="0" collapsed="false">
      <c r="A2444" s="0" t="str">
        <f aca="false">'zdroj dat'!A2444</f>
        <v>Velké Karlovice zastávka</v>
      </c>
      <c r="B2444" s="9" t="str">
        <f aca="false">IF('zdroj dat'!B2444="","","x")</f>
        <v/>
      </c>
      <c r="C2444" s="9" t="str">
        <f aca="false">IF('zdroj dat'!C2444="","","x")</f>
        <v/>
      </c>
      <c r="D2444" s="9" t="str">
        <f aca="false">IF('zdroj dat'!D2444="","","x")</f>
        <v/>
      </c>
      <c r="E2444" s="9" t="str">
        <f aca="false">IF('zdroj dat'!E2444="","","x")</f>
        <v/>
      </c>
      <c r="F2444" s="0" t="str">
        <f aca="false">IF('zdroj dat'!F2444="","","x")</f>
        <v/>
      </c>
      <c r="G2444" s="0" t="str">
        <f aca="false">IF('zdroj dat'!G2444="","","x")</f>
        <v/>
      </c>
      <c r="H2444" s="0" t="n">
        <f aca="false">'zdroj dat'!H2444</f>
        <v>0</v>
      </c>
    </row>
    <row r="2445" customFormat="false" ht="12.75" hidden="true" customHeight="false" outlineLevel="0" collapsed="false">
      <c r="A2445" s="0" t="str">
        <f aca="false">'zdroj dat'!A2445</f>
        <v>Velké Losiny</v>
      </c>
      <c r="B2445" s="9" t="str">
        <f aca="false">IF('zdroj dat'!B2445="","","x")</f>
        <v/>
      </c>
      <c r="C2445" s="9" t="str">
        <f aca="false">IF('zdroj dat'!C2445="","","x")</f>
        <v/>
      </c>
      <c r="D2445" s="9" t="str">
        <f aca="false">IF('zdroj dat'!D2445="","","x")</f>
        <v/>
      </c>
      <c r="E2445" s="9" t="str">
        <f aca="false">IF('zdroj dat'!E2445="","","x")</f>
        <v/>
      </c>
      <c r="F2445" s="0" t="str">
        <f aca="false">IF('zdroj dat'!F2445="","","x")</f>
        <v/>
      </c>
      <c r="G2445" s="0" t="str">
        <f aca="false">IF('zdroj dat'!G2445="","","x")</f>
        <v/>
      </c>
      <c r="H2445" s="0" t="n">
        <f aca="false">'zdroj dat'!H2445</f>
        <v>0</v>
      </c>
    </row>
    <row r="2446" customFormat="false" ht="12.75" hidden="true" customHeight="false" outlineLevel="0" collapsed="false">
      <c r="A2446" s="0" t="str">
        <f aca="false">'zdroj dat'!A2446</f>
        <v>Velké Losiny zastávka</v>
      </c>
      <c r="B2446" s="9" t="str">
        <f aca="false">IF('zdroj dat'!B2446="","","x")</f>
        <v/>
      </c>
      <c r="C2446" s="9" t="str">
        <f aca="false">IF('zdroj dat'!C2446="","","x")</f>
        <v/>
      </c>
      <c r="D2446" s="9" t="str">
        <f aca="false">IF('zdroj dat'!D2446="","","x")</f>
        <v/>
      </c>
      <c r="E2446" s="9" t="str">
        <f aca="false">IF('zdroj dat'!E2446="","","x")</f>
        <v/>
      </c>
      <c r="F2446" s="0" t="str">
        <f aca="false">IF('zdroj dat'!F2446="","","x")</f>
        <v/>
      </c>
      <c r="G2446" s="0" t="str">
        <f aca="false">IF('zdroj dat'!G2446="","","x")</f>
        <v/>
      </c>
      <c r="H2446" s="0" t="n">
        <f aca="false">'zdroj dat'!H2446</f>
        <v>0</v>
      </c>
    </row>
    <row r="2447" customFormat="false" ht="12.75" hidden="true" customHeight="false" outlineLevel="0" collapsed="false">
      <c r="A2447" s="0" t="str">
        <f aca="false">'zdroj dat'!A2447</f>
        <v>Velké Meziříčí</v>
      </c>
      <c r="B2447" s="9" t="str">
        <f aca="false">IF('zdroj dat'!B2447="","","x")</f>
        <v/>
      </c>
      <c r="C2447" s="9" t="str">
        <f aca="false">IF('zdroj dat'!C2447="","","x")</f>
        <v/>
      </c>
      <c r="D2447" s="9" t="str">
        <f aca="false">IF('zdroj dat'!D2447="","","x")</f>
        <v/>
      </c>
      <c r="E2447" s="9" t="str">
        <f aca="false">IF('zdroj dat'!E2447="","","x")</f>
        <v/>
      </c>
      <c r="F2447" s="0" t="str">
        <f aca="false">IF('zdroj dat'!F2447="","","x")</f>
        <v/>
      </c>
      <c r="G2447" s="0" t="str">
        <f aca="false">IF('zdroj dat'!G2447="","","x")</f>
        <v/>
      </c>
      <c r="H2447" s="0" t="n">
        <f aca="false">'zdroj dat'!H2447</f>
        <v>0</v>
      </c>
    </row>
    <row r="2448" customFormat="false" ht="12.75" hidden="true" customHeight="false" outlineLevel="0" collapsed="false">
      <c r="A2448" s="0" t="str">
        <f aca="false">'zdroj dat'!A2448</f>
        <v>Velké Meziříčí zastávka</v>
      </c>
      <c r="B2448" s="9" t="str">
        <f aca="false">IF('zdroj dat'!B2448="","","x")</f>
        <v/>
      </c>
      <c r="C2448" s="9" t="str">
        <f aca="false">IF('zdroj dat'!C2448="","","x")</f>
        <v/>
      </c>
      <c r="D2448" s="9" t="str">
        <f aca="false">IF('zdroj dat'!D2448="","","x")</f>
        <v/>
      </c>
      <c r="E2448" s="9" t="str">
        <f aca="false">IF('zdroj dat'!E2448="","","x")</f>
        <v/>
      </c>
      <c r="F2448" s="0" t="str">
        <f aca="false">IF('zdroj dat'!F2448="","","x")</f>
        <v/>
      </c>
      <c r="G2448" s="0" t="str">
        <f aca="false">IF('zdroj dat'!G2448="","","x")</f>
        <v/>
      </c>
      <c r="H2448" s="0" t="n">
        <f aca="false">'zdroj dat'!H2448</f>
        <v>0</v>
      </c>
    </row>
    <row r="2449" customFormat="false" ht="12.75" hidden="true" customHeight="false" outlineLevel="0" collapsed="false">
      <c r="A2449" s="0" t="str">
        <f aca="false">'zdroj dat'!A2449</f>
        <v>Velké Opatovice</v>
      </c>
      <c r="B2449" s="9" t="str">
        <f aca="false">IF('zdroj dat'!B2449="","","x")</f>
        <v/>
      </c>
      <c r="C2449" s="9" t="str">
        <f aca="false">IF('zdroj dat'!C2449="","","x")</f>
        <v/>
      </c>
      <c r="D2449" s="9" t="str">
        <f aca="false">IF('zdroj dat'!D2449="","","x")</f>
        <v/>
      </c>
      <c r="E2449" s="9" t="str">
        <f aca="false">IF('zdroj dat'!E2449="","","x")</f>
        <v/>
      </c>
      <c r="F2449" s="0" t="str">
        <f aca="false">IF('zdroj dat'!F2449="","","x")</f>
        <v/>
      </c>
      <c r="G2449" s="0" t="str">
        <f aca="false">IF('zdroj dat'!G2449="","","x")</f>
        <v/>
      </c>
      <c r="H2449" s="0" t="n">
        <f aca="false">'zdroj dat'!H2449</f>
        <v>0</v>
      </c>
    </row>
    <row r="2450" customFormat="false" ht="12.75" hidden="true" customHeight="false" outlineLevel="0" collapsed="false">
      <c r="A2450" s="0" t="str">
        <f aca="false">'zdroj dat'!A2450</f>
        <v>Velké Pavlovice</v>
      </c>
      <c r="B2450" s="9" t="str">
        <f aca="false">IF('zdroj dat'!B2450="","","x")</f>
        <v/>
      </c>
      <c r="C2450" s="9" t="str">
        <f aca="false">IF('zdroj dat'!C2450="","","x")</f>
        <v/>
      </c>
      <c r="D2450" s="9" t="str">
        <f aca="false">IF('zdroj dat'!D2450="","","x")</f>
        <v/>
      </c>
      <c r="E2450" s="9" t="str">
        <f aca="false">IF('zdroj dat'!E2450="","","x")</f>
        <v/>
      </c>
      <c r="F2450" s="0" t="str">
        <f aca="false">IF('zdroj dat'!F2450="","","x")</f>
        <v/>
      </c>
      <c r="G2450" s="0" t="str">
        <f aca="false">IF('zdroj dat'!G2450="","","x")</f>
        <v/>
      </c>
      <c r="H2450" s="0" t="n">
        <f aca="false">'zdroj dat'!H2450</f>
        <v>0</v>
      </c>
    </row>
    <row r="2451" customFormat="false" ht="12.75" hidden="true" customHeight="false" outlineLevel="0" collapsed="false">
      <c r="A2451" s="0" t="str">
        <f aca="false">'zdroj dat'!A2451</f>
        <v>Velké Pavlovice zastávka</v>
      </c>
      <c r="B2451" s="9" t="str">
        <f aca="false">IF('zdroj dat'!B2451="","","x")</f>
        <v/>
      </c>
      <c r="C2451" s="9" t="str">
        <f aca="false">IF('zdroj dat'!C2451="","","x")</f>
        <v/>
      </c>
      <c r="D2451" s="9" t="str">
        <f aca="false">IF('zdroj dat'!D2451="","","x")</f>
        <v/>
      </c>
      <c r="E2451" s="9" t="str">
        <f aca="false">IF('zdroj dat'!E2451="","","x")</f>
        <v/>
      </c>
      <c r="F2451" s="0" t="str">
        <f aca="false">IF('zdroj dat'!F2451="","","x")</f>
        <v/>
      </c>
      <c r="G2451" s="0" t="str">
        <f aca="false">IF('zdroj dat'!G2451="","","x")</f>
        <v/>
      </c>
      <c r="H2451" s="0" t="n">
        <f aca="false">'zdroj dat'!H2451</f>
        <v>0</v>
      </c>
    </row>
    <row r="2452" customFormat="false" ht="12.75" hidden="true" customHeight="false" outlineLevel="0" collapsed="false">
      <c r="A2452" s="0" t="str">
        <f aca="false">'zdroj dat'!A2452</f>
        <v>Velké Svatoňovice</v>
      </c>
      <c r="B2452" s="9" t="str">
        <f aca="false">IF('zdroj dat'!B2452="","","x")</f>
        <v/>
      </c>
      <c r="C2452" s="9" t="str">
        <f aca="false">IF('zdroj dat'!C2452="","","x")</f>
        <v/>
      </c>
      <c r="D2452" s="9" t="str">
        <f aca="false">IF('zdroj dat'!D2452="","","x")</f>
        <v/>
      </c>
      <c r="E2452" s="9" t="str">
        <f aca="false">IF('zdroj dat'!E2452="","","x")</f>
        <v/>
      </c>
      <c r="F2452" s="0" t="str">
        <f aca="false">IF('zdroj dat'!F2452="","","x")</f>
        <v/>
      </c>
      <c r="G2452" s="0" t="str">
        <f aca="false">IF('zdroj dat'!G2452="","","x")</f>
        <v/>
      </c>
      <c r="H2452" s="0" t="n">
        <f aca="false">'zdroj dat'!H2452</f>
        <v>0</v>
      </c>
    </row>
    <row r="2453" customFormat="false" ht="12.75" hidden="true" customHeight="false" outlineLevel="0" collapsed="false">
      <c r="A2453" s="0" t="str">
        <f aca="false">'zdroj dat'!A2453</f>
        <v>Velké Zboží</v>
      </c>
      <c r="B2453" s="9" t="str">
        <f aca="false">IF('zdroj dat'!B2453="","","x")</f>
        <v/>
      </c>
      <c r="C2453" s="9" t="str">
        <f aca="false">IF('zdroj dat'!C2453="","","x")</f>
        <v/>
      </c>
      <c r="D2453" s="9" t="str">
        <f aca="false">IF('zdroj dat'!D2453="","","x")</f>
        <v/>
      </c>
      <c r="E2453" s="9" t="str">
        <f aca="false">IF('zdroj dat'!E2453="","","x")</f>
        <v/>
      </c>
      <c r="F2453" s="0" t="str">
        <f aca="false">IF('zdroj dat'!F2453="","","x")</f>
        <v/>
      </c>
      <c r="G2453" s="0" t="str">
        <f aca="false">IF('zdroj dat'!G2453="","","x")</f>
        <v/>
      </c>
      <c r="H2453" s="0" t="n">
        <f aca="false">'zdroj dat'!H2453</f>
        <v>0</v>
      </c>
    </row>
    <row r="2454" customFormat="false" ht="12.75" hidden="true" customHeight="false" outlineLevel="0" collapsed="false">
      <c r="A2454" s="0" t="str">
        <f aca="false">'zdroj dat'!A2454</f>
        <v>Velké Žernoseky</v>
      </c>
      <c r="B2454" s="9" t="str">
        <f aca="false">IF('zdroj dat'!B2454="","","x")</f>
        <v/>
      </c>
      <c r="C2454" s="9" t="str">
        <f aca="false">IF('zdroj dat'!C2454="","","x")</f>
        <v/>
      </c>
      <c r="D2454" s="9" t="str">
        <f aca="false">IF('zdroj dat'!D2454="","","x")</f>
        <v/>
      </c>
      <c r="E2454" s="9" t="str">
        <f aca="false">IF('zdroj dat'!E2454="","","x")</f>
        <v/>
      </c>
      <c r="F2454" s="0" t="str">
        <f aca="false">IF('zdroj dat'!F2454="","","x")</f>
        <v/>
      </c>
      <c r="G2454" s="0" t="str">
        <f aca="false">IF('zdroj dat'!G2454="","","x")</f>
        <v/>
      </c>
      <c r="H2454" s="0" t="n">
        <f aca="false">'zdroj dat'!H2454</f>
        <v>0</v>
      </c>
    </row>
    <row r="2455" customFormat="false" ht="12.75" hidden="true" customHeight="false" outlineLevel="0" collapsed="false">
      <c r="A2455" s="0" t="str">
        <f aca="false">'zdroj dat'!A2455</f>
        <v>Velký Bor</v>
      </c>
      <c r="B2455" s="9" t="str">
        <f aca="false">IF('zdroj dat'!B2455="","","x")</f>
        <v/>
      </c>
      <c r="C2455" s="9" t="str">
        <f aca="false">IF('zdroj dat'!C2455="","","x")</f>
        <v/>
      </c>
      <c r="D2455" s="9" t="str">
        <f aca="false">IF('zdroj dat'!D2455="","","x")</f>
        <v/>
      </c>
      <c r="E2455" s="9" t="str">
        <f aca="false">IF('zdroj dat'!E2455="","","x")</f>
        <v/>
      </c>
      <c r="F2455" s="0" t="str">
        <f aca="false">IF('zdroj dat'!F2455="","","x")</f>
        <v/>
      </c>
      <c r="G2455" s="0" t="str">
        <f aca="false">IF('zdroj dat'!G2455="","","x")</f>
        <v/>
      </c>
      <c r="H2455" s="0" t="n">
        <f aca="false">'zdroj dat'!H2455</f>
        <v>0</v>
      </c>
    </row>
    <row r="2456" customFormat="false" ht="12.75" hidden="true" customHeight="false" outlineLevel="0" collapsed="false">
      <c r="A2456" s="0" t="str">
        <f aca="false">'zdroj dat'!A2456</f>
        <v>Velký Borek</v>
      </c>
      <c r="B2456" s="9" t="str">
        <f aca="false">IF('zdroj dat'!B2456="","","x")</f>
        <v/>
      </c>
      <c r="C2456" s="9" t="str">
        <f aca="false">IF('zdroj dat'!C2456="","","x")</f>
        <v/>
      </c>
      <c r="D2456" s="9" t="str">
        <f aca="false">IF('zdroj dat'!D2456="","","x")</f>
        <v/>
      </c>
      <c r="E2456" s="9" t="str">
        <f aca="false">IF('zdroj dat'!E2456="","","x")</f>
        <v/>
      </c>
      <c r="F2456" s="0" t="str">
        <f aca="false">IF('zdroj dat'!F2456="","","x")</f>
        <v/>
      </c>
      <c r="G2456" s="0" t="str">
        <f aca="false">IF('zdroj dat'!G2456="","","x")</f>
        <v/>
      </c>
      <c r="H2456" s="0" t="n">
        <f aca="false">'zdroj dat'!H2456</f>
        <v>0</v>
      </c>
    </row>
    <row r="2457" customFormat="false" ht="12.75" hidden="true" customHeight="false" outlineLevel="0" collapsed="false">
      <c r="A2457" s="0" t="str">
        <f aca="false">'zdroj dat'!A2457</f>
        <v>Velký Grunov</v>
      </c>
      <c r="B2457" s="9" t="str">
        <f aca="false">IF('zdroj dat'!B2457="","","x")</f>
        <v/>
      </c>
      <c r="C2457" s="9" t="str">
        <f aca="false">IF('zdroj dat'!C2457="","","x")</f>
        <v/>
      </c>
      <c r="D2457" s="9" t="str">
        <f aca="false">IF('zdroj dat'!D2457="","","x")</f>
        <v/>
      </c>
      <c r="E2457" s="9" t="str">
        <f aca="false">IF('zdroj dat'!E2457="","","x")</f>
        <v/>
      </c>
      <c r="F2457" s="0" t="str">
        <f aca="false">IF('zdroj dat'!F2457="","","x")</f>
        <v/>
      </c>
      <c r="G2457" s="0" t="str">
        <f aca="false">IF('zdroj dat'!G2457="","","x")</f>
        <v/>
      </c>
      <c r="H2457" s="0" t="n">
        <f aca="false">'zdroj dat'!H2457</f>
        <v>0</v>
      </c>
    </row>
    <row r="2458" customFormat="false" ht="12.75" hidden="true" customHeight="false" outlineLevel="0" collapsed="false">
      <c r="A2458" s="0" t="str">
        <f aca="false">'zdroj dat'!A2458</f>
        <v>Velký Luh</v>
      </c>
      <c r="B2458" s="9" t="str">
        <f aca="false">IF('zdroj dat'!B2458="","","x")</f>
        <v/>
      </c>
      <c r="C2458" s="9" t="str">
        <f aca="false">IF('zdroj dat'!C2458="","","x")</f>
        <v/>
      </c>
      <c r="D2458" s="9" t="str">
        <f aca="false">IF('zdroj dat'!D2458="","","x")</f>
        <v/>
      </c>
      <c r="E2458" s="9" t="str">
        <f aca="false">IF('zdroj dat'!E2458="","","x")</f>
        <v/>
      </c>
      <c r="F2458" s="0" t="str">
        <f aca="false">IF('zdroj dat'!F2458="","","x")</f>
        <v/>
      </c>
      <c r="G2458" s="0" t="str">
        <f aca="false">IF('zdroj dat'!G2458="","","x")</f>
        <v/>
      </c>
      <c r="H2458" s="0" t="n">
        <f aca="false">'zdroj dat'!H2458</f>
        <v>0</v>
      </c>
    </row>
    <row r="2459" customFormat="false" ht="12.75" hidden="true" customHeight="false" outlineLevel="0" collapsed="false">
      <c r="A2459" s="0" t="str">
        <f aca="false">'zdroj dat'!A2459</f>
        <v>Velký Osek</v>
      </c>
      <c r="B2459" s="9" t="str">
        <f aca="false">IF('zdroj dat'!B2459="","","x")</f>
        <v/>
      </c>
      <c r="C2459" s="9" t="str">
        <f aca="false">IF('zdroj dat'!C2459="","","x")</f>
        <v/>
      </c>
      <c r="D2459" s="9" t="str">
        <f aca="false">IF('zdroj dat'!D2459="","","x")</f>
        <v/>
      </c>
      <c r="E2459" s="9" t="str">
        <f aca="false">IF('zdroj dat'!E2459="","","x")</f>
        <v/>
      </c>
      <c r="F2459" s="0" t="str">
        <f aca="false">IF('zdroj dat'!F2459="","","x")</f>
        <v/>
      </c>
      <c r="G2459" s="0" t="str">
        <f aca="false">IF('zdroj dat'!G2459="","","x")</f>
        <v/>
      </c>
      <c r="H2459" s="0" t="n">
        <f aca="false">'zdroj dat'!H2459</f>
        <v>0</v>
      </c>
    </row>
    <row r="2460" customFormat="false" ht="12.75" hidden="true" customHeight="false" outlineLevel="0" collapsed="false">
      <c r="A2460" s="0" t="str">
        <f aca="false">'zdroj dat'!A2460</f>
        <v>Velký Pěčín</v>
      </c>
      <c r="B2460" s="9" t="str">
        <f aca="false">IF('zdroj dat'!B2460="","","x")</f>
        <v/>
      </c>
      <c r="C2460" s="9" t="str">
        <f aca="false">IF('zdroj dat'!C2460="","","x")</f>
        <v/>
      </c>
      <c r="D2460" s="9" t="str">
        <f aca="false">IF('zdroj dat'!D2460="","","x")</f>
        <v/>
      </c>
      <c r="E2460" s="9" t="str">
        <f aca="false">IF('zdroj dat'!E2460="","","x")</f>
        <v/>
      </c>
      <c r="F2460" s="0" t="str">
        <f aca="false">IF('zdroj dat'!F2460="","","x")</f>
        <v/>
      </c>
      <c r="G2460" s="0" t="str">
        <f aca="false">IF('zdroj dat'!G2460="","","x")</f>
        <v/>
      </c>
      <c r="H2460" s="0" t="n">
        <f aca="false">'zdroj dat'!H2460</f>
        <v>0</v>
      </c>
    </row>
    <row r="2461" customFormat="false" ht="12.75" hidden="true" customHeight="false" outlineLevel="0" collapsed="false">
      <c r="A2461" s="0" t="str">
        <f aca="false">'zdroj dat'!A2461</f>
        <v>Velký Rybník</v>
      </c>
      <c r="B2461" s="9" t="str">
        <f aca="false">IF('zdroj dat'!B2461="","","x")</f>
        <v/>
      </c>
      <c r="C2461" s="9" t="str">
        <f aca="false">IF('zdroj dat'!C2461="","","x")</f>
        <v/>
      </c>
      <c r="D2461" s="9" t="str">
        <f aca="false">IF('zdroj dat'!D2461="","","x")</f>
        <v/>
      </c>
      <c r="E2461" s="9" t="str">
        <f aca="false">IF('zdroj dat'!E2461="","","x")</f>
        <v/>
      </c>
      <c r="F2461" s="0" t="str">
        <f aca="false">IF('zdroj dat'!F2461="","","x")</f>
        <v/>
      </c>
      <c r="G2461" s="0" t="str">
        <f aca="false">IF('zdroj dat'!G2461="","","x")</f>
        <v/>
      </c>
      <c r="H2461" s="0" t="n">
        <f aca="false">'zdroj dat'!H2461</f>
        <v>0</v>
      </c>
    </row>
    <row r="2462" customFormat="false" ht="12.75" hidden="true" customHeight="false" outlineLevel="0" collapsed="false">
      <c r="A2462" s="0" t="str">
        <f aca="false">'zdroj dat'!A2462</f>
        <v>Velký Šenov</v>
      </c>
      <c r="B2462" s="9" t="str">
        <f aca="false">IF('zdroj dat'!B2462="","","x")</f>
        <v/>
      </c>
      <c r="C2462" s="9" t="str">
        <f aca="false">IF('zdroj dat'!C2462="","","x")</f>
        <v/>
      </c>
      <c r="D2462" s="9" t="str">
        <f aca="false">IF('zdroj dat'!D2462="","","x")</f>
        <v/>
      </c>
      <c r="E2462" s="9" t="str">
        <f aca="false">IF('zdroj dat'!E2462="","","x")</f>
        <v/>
      </c>
      <c r="F2462" s="0" t="str">
        <f aca="false">IF('zdroj dat'!F2462="","","x")</f>
        <v/>
      </c>
      <c r="G2462" s="0" t="str">
        <f aca="false">IF('zdroj dat'!G2462="","","x")</f>
        <v/>
      </c>
      <c r="H2462" s="0" t="n">
        <f aca="false">'zdroj dat'!H2462</f>
        <v>0</v>
      </c>
    </row>
    <row r="2463" customFormat="false" ht="12.75" hidden="true" customHeight="false" outlineLevel="0" collapsed="false">
      <c r="A2463" s="0" t="str">
        <f aca="false">'zdroj dat'!A2463</f>
        <v>Velký Šenov zastávka</v>
      </c>
      <c r="B2463" s="9" t="str">
        <f aca="false">IF('zdroj dat'!B2463="","","x")</f>
        <v/>
      </c>
      <c r="C2463" s="9" t="str">
        <f aca="false">IF('zdroj dat'!C2463="","","x")</f>
        <v/>
      </c>
      <c r="D2463" s="9" t="str">
        <f aca="false">IF('zdroj dat'!D2463="","","x")</f>
        <v/>
      </c>
      <c r="E2463" s="9" t="str">
        <f aca="false">IF('zdroj dat'!E2463="","","x")</f>
        <v/>
      </c>
      <c r="F2463" s="0" t="str">
        <f aca="false">IF('zdroj dat'!F2463="","","x")</f>
        <v/>
      </c>
      <c r="G2463" s="0" t="str">
        <f aca="false">IF('zdroj dat'!G2463="","","x")</f>
        <v/>
      </c>
      <c r="H2463" s="0" t="n">
        <f aca="false">'zdroj dat'!H2463</f>
        <v>0</v>
      </c>
    </row>
    <row r="2464" customFormat="false" ht="12.75" hidden="true" customHeight="false" outlineLevel="0" collapsed="false">
      <c r="A2464" s="0" t="str">
        <f aca="false">'zdroj dat'!A2464</f>
        <v>Velký Valtinov</v>
      </c>
      <c r="B2464" s="9" t="str">
        <f aca="false">IF('zdroj dat'!B2464="","","x")</f>
        <v/>
      </c>
      <c r="C2464" s="9" t="str">
        <f aca="false">IF('zdroj dat'!C2464="","","x")</f>
        <v/>
      </c>
      <c r="D2464" s="9" t="str">
        <f aca="false">IF('zdroj dat'!D2464="","","x")</f>
        <v/>
      </c>
      <c r="E2464" s="9" t="str">
        <f aca="false">IF('zdroj dat'!E2464="","","x")</f>
        <v/>
      </c>
      <c r="F2464" s="0" t="str">
        <f aca="false">IF('zdroj dat'!F2464="","","x")</f>
        <v/>
      </c>
      <c r="G2464" s="0" t="str">
        <f aca="false">IF('zdroj dat'!G2464="","","x")</f>
        <v/>
      </c>
      <c r="H2464" s="0" t="n">
        <f aca="false">'zdroj dat'!H2464</f>
        <v>0</v>
      </c>
    </row>
    <row r="2465" customFormat="false" ht="12.75" hidden="true" customHeight="false" outlineLevel="0" collapsed="false">
      <c r="A2465" s="0" t="str">
        <f aca="false">'zdroj dat'!A2465</f>
        <v>Veltěže</v>
      </c>
      <c r="B2465" s="9" t="str">
        <f aca="false">IF('zdroj dat'!B2465="","","x")</f>
        <v/>
      </c>
      <c r="C2465" s="9" t="str">
        <f aca="false">IF('zdroj dat'!C2465="","","x")</f>
        <v/>
      </c>
      <c r="D2465" s="9" t="str">
        <f aca="false">IF('zdroj dat'!D2465="","","x")</f>
        <v/>
      </c>
      <c r="E2465" s="9" t="str">
        <f aca="false">IF('zdroj dat'!E2465="","","x")</f>
        <v/>
      </c>
      <c r="F2465" s="0" t="str">
        <f aca="false">IF('zdroj dat'!F2465="","","x")</f>
        <v/>
      </c>
      <c r="G2465" s="0" t="str">
        <f aca="false">IF('zdroj dat'!G2465="","","x")</f>
        <v/>
      </c>
      <c r="H2465" s="0" t="n">
        <f aca="false">'zdroj dat'!H2465</f>
        <v>0</v>
      </c>
    </row>
    <row r="2466" customFormat="false" ht="12.75" hidden="true" customHeight="false" outlineLevel="0" collapsed="false">
      <c r="A2466" s="0" t="str">
        <f aca="false">'zdroj dat'!A2466</f>
        <v>Veltruby</v>
      </c>
      <c r="B2466" s="9" t="str">
        <f aca="false">IF('zdroj dat'!B2466="","","x")</f>
        <v/>
      </c>
      <c r="C2466" s="9" t="str">
        <f aca="false">IF('zdroj dat'!C2466="","","x")</f>
        <v/>
      </c>
      <c r="D2466" s="9" t="str">
        <f aca="false">IF('zdroj dat'!D2466="","","x")</f>
        <v/>
      </c>
      <c r="E2466" s="9" t="str">
        <f aca="false">IF('zdroj dat'!E2466="","","x")</f>
        <v/>
      </c>
      <c r="F2466" s="0" t="str">
        <f aca="false">IF('zdroj dat'!F2466="","","x")</f>
        <v/>
      </c>
      <c r="G2466" s="0" t="str">
        <f aca="false">IF('zdroj dat'!G2466="","","x")</f>
        <v/>
      </c>
      <c r="H2466" s="0" t="n">
        <f aca="false">'zdroj dat'!H2466</f>
        <v>0</v>
      </c>
    </row>
    <row r="2467" customFormat="false" ht="12.75" hidden="true" customHeight="false" outlineLevel="0" collapsed="false">
      <c r="A2467" s="0" t="str">
        <f aca="false">'zdroj dat'!A2467</f>
        <v>Velvary</v>
      </c>
      <c r="B2467" s="9" t="str">
        <f aca="false">IF('zdroj dat'!B2467="","","x")</f>
        <v/>
      </c>
      <c r="C2467" s="9" t="str">
        <f aca="false">IF('zdroj dat'!C2467="","","x")</f>
        <v/>
      </c>
      <c r="D2467" s="9" t="str">
        <f aca="false">IF('zdroj dat'!D2467="","","x")</f>
        <v/>
      </c>
      <c r="E2467" s="9" t="str">
        <f aca="false">IF('zdroj dat'!E2467="","","x")</f>
        <v/>
      </c>
      <c r="F2467" s="0" t="str">
        <f aca="false">IF('zdroj dat'!F2467="","","x")</f>
        <v/>
      </c>
      <c r="G2467" s="0" t="str">
        <f aca="false">IF('zdroj dat'!G2467="","","x")</f>
        <v/>
      </c>
      <c r="H2467" s="0" t="n">
        <f aca="false">'zdroj dat'!H2467</f>
        <v>0</v>
      </c>
    </row>
    <row r="2468" customFormat="false" ht="12.75" hidden="true" customHeight="false" outlineLevel="0" collapsed="false">
      <c r="A2468" s="0" t="str">
        <f aca="false">'zdroj dat'!A2468</f>
        <v>Velvěty</v>
      </c>
      <c r="B2468" s="9" t="str">
        <f aca="false">IF('zdroj dat'!B2468="","","x")</f>
        <v/>
      </c>
      <c r="C2468" s="9" t="str">
        <f aca="false">IF('zdroj dat'!C2468="","","x")</f>
        <v/>
      </c>
      <c r="D2468" s="9" t="str">
        <f aca="false">IF('zdroj dat'!D2468="","","x")</f>
        <v/>
      </c>
      <c r="E2468" s="9" t="str">
        <f aca="false">IF('zdroj dat'!E2468="","","x")</f>
        <v/>
      </c>
      <c r="F2468" s="0" t="str">
        <f aca="false">IF('zdroj dat'!F2468="","","x")</f>
        <v/>
      </c>
      <c r="G2468" s="0" t="str">
        <f aca="false">IF('zdroj dat'!G2468="","","x")</f>
        <v/>
      </c>
      <c r="H2468" s="0" t="n">
        <f aca="false">'zdroj dat'!H2468</f>
        <v>0</v>
      </c>
    </row>
    <row r="2469" customFormat="false" ht="12.75" hidden="true" customHeight="false" outlineLevel="0" collapsed="false">
      <c r="A2469" s="0" t="str">
        <f aca="false">'zdroj dat'!A2469</f>
        <v>Vendolí</v>
      </c>
      <c r="B2469" s="9" t="str">
        <f aca="false">IF('zdroj dat'!B2469="","","x")</f>
        <v/>
      </c>
      <c r="C2469" s="9" t="str">
        <f aca="false">IF('zdroj dat'!C2469="","","x")</f>
        <v/>
      </c>
      <c r="D2469" s="9" t="str">
        <f aca="false">IF('zdroj dat'!D2469="","","x")</f>
        <v/>
      </c>
      <c r="E2469" s="9" t="str">
        <f aca="false">IF('zdroj dat'!E2469="","","x")</f>
        <v/>
      </c>
      <c r="F2469" s="0" t="str">
        <f aca="false">IF('zdroj dat'!F2469="","","x")</f>
        <v/>
      </c>
      <c r="G2469" s="0" t="str">
        <f aca="false">IF('zdroj dat'!G2469="","","x")</f>
        <v/>
      </c>
      <c r="H2469" s="0" t="n">
        <f aca="false">'zdroj dat'!H2469</f>
        <v>0</v>
      </c>
    </row>
    <row r="2470" customFormat="false" ht="12.75" hidden="true" customHeight="false" outlineLevel="0" collapsed="false">
      <c r="A2470" s="0" t="str">
        <f aca="false">'zdroj dat'!A2470</f>
        <v>Vendolí zastávka</v>
      </c>
      <c r="B2470" s="9" t="str">
        <f aca="false">IF('zdroj dat'!B2470="","","x")</f>
        <v/>
      </c>
      <c r="C2470" s="9" t="str">
        <f aca="false">IF('zdroj dat'!C2470="","","x")</f>
        <v/>
      </c>
      <c r="D2470" s="9" t="str">
        <f aca="false">IF('zdroj dat'!D2470="","","x")</f>
        <v/>
      </c>
      <c r="E2470" s="9" t="str">
        <f aca="false">IF('zdroj dat'!E2470="","","x")</f>
        <v/>
      </c>
      <c r="F2470" s="0" t="str">
        <f aca="false">IF('zdroj dat'!F2470="","","x")</f>
        <v/>
      </c>
      <c r="G2470" s="0" t="str">
        <f aca="false">IF('zdroj dat'!G2470="","","x")</f>
        <v/>
      </c>
      <c r="H2470" s="0" t="n">
        <f aca="false">'zdroj dat'!H2470</f>
        <v>0</v>
      </c>
    </row>
    <row r="2471" customFormat="false" ht="12.75" hidden="true" customHeight="false" outlineLevel="0" collapsed="false">
      <c r="A2471" s="0" t="str">
        <f aca="false">'zdroj dat'!A2471</f>
        <v>Vendryně</v>
      </c>
      <c r="B2471" s="9" t="str">
        <f aca="false">IF('zdroj dat'!B2471="","","x")</f>
        <v/>
      </c>
      <c r="C2471" s="9" t="str">
        <f aca="false">IF('zdroj dat'!C2471="","","x")</f>
        <v/>
      </c>
      <c r="D2471" s="9" t="str">
        <f aca="false">IF('zdroj dat'!D2471="","","x")</f>
        <v/>
      </c>
      <c r="E2471" s="9" t="str">
        <f aca="false">IF('zdroj dat'!E2471="","","x")</f>
        <v/>
      </c>
      <c r="F2471" s="0" t="str">
        <f aca="false">IF('zdroj dat'!F2471="","","x")</f>
        <v/>
      </c>
      <c r="G2471" s="0" t="str">
        <f aca="false">IF('zdroj dat'!G2471="","","x")</f>
        <v/>
      </c>
      <c r="H2471" s="0" t="n">
        <f aca="false">'zdroj dat'!H2471</f>
        <v>0</v>
      </c>
    </row>
    <row r="2472" customFormat="false" ht="12.75" hidden="true" customHeight="false" outlineLevel="0" collapsed="false">
      <c r="A2472" s="0" t="str">
        <f aca="false">'zdroj dat'!A2472</f>
        <v>Verměřovice</v>
      </c>
      <c r="B2472" s="9" t="str">
        <f aca="false">IF('zdroj dat'!B2472="","","x")</f>
        <v/>
      </c>
      <c r="C2472" s="9" t="str">
        <f aca="false">IF('zdroj dat'!C2472="","","x")</f>
        <v/>
      </c>
      <c r="D2472" s="9" t="str">
        <f aca="false">IF('zdroj dat'!D2472="","","x")</f>
        <v/>
      </c>
      <c r="E2472" s="9" t="str">
        <f aca="false">IF('zdroj dat'!E2472="","","x")</f>
        <v/>
      </c>
      <c r="F2472" s="0" t="str">
        <f aca="false">IF('zdroj dat'!F2472="","","x")</f>
        <v/>
      </c>
      <c r="G2472" s="0" t="str">
        <f aca="false">IF('zdroj dat'!G2472="","","x")</f>
        <v/>
      </c>
      <c r="H2472" s="0" t="n">
        <f aca="false">'zdroj dat'!H2472</f>
        <v>0</v>
      </c>
    </row>
    <row r="2473" customFormat="false" ht="12.75" hidden="true" customHeight="false" outlineLevel="0" collapsed="false">
      <c r="A2473" s="0" t="str">
        <f aca="false">'zdroj dat'!A2473</f>
        <v>Vernéřov</v>
      </c>
      <c r="B2473" s="9" t="str">
        <f aca="false">IF('zdroj dat'!B2473="","","x")</f>
        <v/>
      </c>
      <c r="C2473" s="9" t="str">
        <f aca="false">IF('zdroj dat'!C2473="","","x")</f>
        <v/>
      </c>
      <c r="D2473" s="9" t="str">
        <f aca="false">IF('zdroj dat'!D2473="","","x")</f>
        <v/>
      </c>
      <c r="E2473" s="9" t="str">
        <f aca="false">IF('zdroj dat'!E2473="","","x")</f>
        <v/>
      </c>
      <c r="F2473" s="0" t="str">
        <f aca="false">IF('zdroj dat'!F2473="","","x")</f>
        <v/>
      </c>
      <c r="G2473" s="0" t="str">
        <f aca="false">IF('zdroj dat'!G2473="","","x")</f>
        <v/>
      </c>
      <c r="H2473" s="0" t="n">
        <f aca="false">'zdroj dat'!H2473</f>
        <v>0</v>
      </c>
    </row>
    <row r="2474" customFormat="false" ht="12.75" hidden="true" customHeight="false" outlineLevel="0" collapsed="false">
      <c r="A2474" s="0" t="str">
        <f aca="false">'zdroj dat'!A2474</f>
        <v>Veřovice</v>
      </c>
      <c r="B2474" s="9" t="str">
        <f aca="false">IF('zdroj dat'!B2474="","","x")</f>
        <v/>
      </c>
      <c r="C2474" s="9" t="str">
        <f aca="false">IF('zdroj dat'!C2474="","","x")</f>
        <v/>
      </c>
      <c r="D2474" s="9" t="str">
        <f aca="false">IF('zdroj dat'!D2474="","","x")</f>
        <v/>
      </c>
      <c r="E2474" s="9" t="str">
        <f aca="false">IF('zdroj dat'!E2474="","","x")</f>
        <v/>
      </c>
      <c r="F2474" s="0" t="str">
        <f aca="false">IF('zdroj dat'!F2474="","","x")</f>
        <v/>
      </c>
      <c r="G2474" s="0" t="str">
        <f aca="false">IF('zdroj dat'!G2474="","","x")</f>
        <v/>
      </c>
      <c r="H2474" s="0" t="n">
        <f aca="false">'zdroj dat'!H2474</f>
        <v>0</v>
      </c>
    </row>
    <row r="2475" customFormat="false" ht="12.75" hidden="true" customHeight="false" outlineLevel="0" collapsed="false">
      <c r="A2475" s="0" t="str">
        <f aca="false">'zdroj dat'!A2475</f>
        <v>Vesce</v>
      </c>
      <c r="B2475" s="9" t="str">
        <f aca="false">IF('zdroj dat'!B2475="","","x")</f>
        <v/>
      </c>
      <c r="C2475" s="9" t="str">
        <f aca="false">IF('zdroj dat'!C2475="","","x")</f>
        <v/>
      </c>
      <c r="D2475" s="9" t="str">
        <f aca="false">IF('zdroj dat'!D2475="","","x")</f>
        <v/>
      </c>
      <c r="E2475" s="9" t="str">
        <f aca="false">IF('zdroj dat'!E2475="","","x")</f>
        <v/>
      </c>
      <c r="F2475" s="0" t="str">
        <f aca="false">IF('zdroj dat'!F2475="","","x")</f>
        <v/>
      </c>
      <c r="G2475" s="0" t="str">
        <f aca="false">IF('zdroj dat'!G2475="","","x")</f>
        <v/>
      </c>
      <c r="H2475" s="0" t="n">
        <f aca="false">'zdroj dat'!H2475</f>
        <v>0</v>
      </c>
    </row>
    <row r="2476" customFormat="false" ht="12.75" hidden="true" customHeight="false" outlineLevel="0" collapsed="false">
      <c r="A2476" s="0" t="str">
        <f aca="false">'zdroj dat'!A2476</f>
        <v>Vesec u Liberce</v>
      </c>
      <c r="B2476" s="9" t="str">
        <f aca="false">IF('zdroj dat'!B2476="","","x")</f>
        <v/>
      </c>
      <c r="C2476" s="9" t="str">
        <f aca="false">IF('zdroj dat'!C2476="","","x")</f>
        <v/>
      </c>
      <c r="D2476" s="9" t="str">
        <f aca="false">IF('zdroj dat'!D2476="","","x")</f>
        <v/>
      </c>
      <c r="E2476" s="9" t="str">
        <f aca="false">IF('zdroj dat'!E2476="","","x")</f>
        <v/>
      </c>
      <c r="F2476" s="0" t="str">
        <f aca="false">IF('zdroj dat'!F2476="","","x")</f>
        <v/>
      </c>
      <c r="G2476" s="0" t="str">
        <f aca="false">IF('zdroj dat'!G2476="","","x")</f>
        <v/>
      </c>
      <c r="H2476" s="0" t="n">
        <f aca="false">'zdroj dat'!H2476</f>
        <v>0</v>
      </c>
    </row>
    <row r="2477" customFormat="false" ht="12.75" hidden="true" customHeight="false" outlineLevel="0" collapsed="false">
      <c r="A2477" s="0" t="str">
        <f aca="false">'zdroj dat'!A2477</f>
        <v>Veselé pod Rabštejnem</v>
      </c>
      <c r="B2477" s="9" t="str">
        <f aca="false">IF('zdroj dat'!B2477="","","x")</f>
        <v/>
      </c>
      <c r="C2477" s="9" t="str">
        <f aca="false">IF('zdroj dat'!C2477="","","x")</f>
        <v/>
      </c>
      <c r="D2477" s="9" t="str">
        <f aca="false">IF('zdroj dat'!D2477="","","x")</f>
        <v/>
      </c>
      <c r="E2477" s="9" t="str">
        <f aca="false">IF('zdroj dat'!E2477="","","x")</f>
        <v/>
      </c>
      <c r="F2477" s="0" t="str">
        <f aca="false">IF('zdroj dat'!F2477="","","x")</f>
        <v/>
      </c>
      <c r="G2477" s="0" t="str">
        <f aca="false">IF('zdroj dat'!G2477="","","x")</f>
        <v/>
      </c>
      <c r="H2477" s="0" t="n">
        <f aca="false">'zdroj dat'!H2477</f>
        <v>0</v>
      </c>
    </row>
    <row r="2478" customFormat="false" ht="12.75" hidden="true" customHeight="false" outlineLevel="0" collapsed="false">
      <c r="A2478" s="0" t="str">
        <f aca="false">'zdroj dat'!A2478</f>
        <v>Veselí nad Lužnicí</v>
      </c>
      <c r="B2478" s="9" t="str">
        <f aca="false">IF('zdroj dat'!B2478="","","x")</f>
        <v/>
      </c>
      <c r="C2478" s="9" t="str">
        <f aca="false">IF('zdroj dat'!C2478="","","x")</f>
        <v/>
      </c>
      <c r="D2478" s="9" t="str">
        <f aca="false">IF('zdroj dat'!D2478="","","x")</f>
        <v/>
      </c>
      <c r="E2478" s="9" t="str">
        <f aca="false">IF('zdroj dat'!E2478="","","x")</f>
        <v/>
      </c>
      <c r="F2478" s="0" t="str">
        <f aca="false">IF('zdroj dat'!F2478="","","x")</f>
        <v/>
      </c>
      <c r="G2478" s="0" t="str">
        <f aca="false">IF('zdroj dat'!G2478="","","x")</f>
        <v/>
      </c>
      <c r="H2478" s="0" t="n">
        <f aca="false">'zdroj dat'!H2478</f>
        <v>0</v>
      </c>
    </row>
    <row r="2479" customFormat="false" ht="12.75" hidden="true" customHeight="false" outlineLevel="0" collapsed="false">
      <c r="A2479" s="0" t="str">
        <f aca="false">'zdroj dat'!A2479</f>
        <v>Veselí nad Lužnicí zastávka</v>
      </c>
      <c r="B2479" s="9" t="str">
        <f aca="false">IF('zdroj dat'!B2479="","","x")</f>
        <v/>
      </c>
      <c r="C2479" s="9" t="str">
        <f aca="false">IF('zdroj dat'!C2479="","","x")</f>
        <v/>
      </c>
      <c r="D2479" s="9" t="str">
        <f aca="false">IF('zdroj dat'!D2479="","","x")</f>
        <v/>
      </c>
      <c r="E2479" s="9" t="str">
        <f aca="false">IF('zdroj dat'!E2479="","","x")</f>
        <v/>
      </c>
      <c r="F2479" s="0" t="str">
        <f aca="false">IF('zdroj dat'!F2479="","","x")</f>
        <v/>
      </c>
      <c r="G2479" s="0" t="str">
        <f aca="false">IF('zdroj dat'!G2479="","","x")</f>
        <v/>
      </c>
      <c r="H2479" s="0" t="n">
        <f aca="false">'zdroj dat'!H2479</f>
        <v>0</v>
      </c>
    </row>
    <row r="2480" customFormat="false" ht="12.85" hidden="false" customHeight="false" outlineLevel="0" collapsed="false">
      <c r="A2480" s="0" t="str">
        <f aca="false">'zdroj dat'!A2480</f>
        <v>Veselí nad Moravou</v>
      </c>
      <c r="B2480" s="9" t="str">
        <f aca="false">IF('zdroj dat'!B2480="","","x")</f>
        <v/>
      </c>
      <c r="C2480" s="9" t="str">
        <f aca="false">IF('zdroj dat'!C2480="","","x")</f>
        <v>x</v>
      </c>
      <c r="D2480" s="9" t="str">
        <f aca="false">IF('zdroj dat'!D2480="","","x")</f>
        <v/>
      </c>
      <c r="E2480" s="9" t="str">
        <f aca="false">IF('zdroj dat'!E2480="","","x")</f>
        <v/>
      </c>
      <c r="F2480" s="0" t="str">
        <f aca="false">IF('zdroj dat'!F2480="","","x")</f>
        <v/>
      </c>
      <c r="G2480" s="0" t="str">
        <f aca="false">IF('zdroj dat'!G2480="","","x")</f>
        <v/>
      </c>
      <c r="H2480" s="0" t="n">
        <f aca="false">'zdroj dat'!H2480</f>
        <v>1</v>
      </c>
    </row>
    <row r="2481" customFormat="false" ht="12.75" hidden="true" customHeight="false" outlineLevel="0" collapsed="false">
      <c r="A2481" s="0" t="str">
        <f aca="false">'zdroj dat'!A2481</f>
        <v>Veselí nad Moravou - Zarazice</v>
      </c>
      <c r="B2481" s="9" t="str">
        <f aca="false">IF('zdroj dat'!B2481="","","x")</f>
        <v/>
      </c>
      <c r="C2481" s="9" t="str">
        <f aca="false">IF('zdroj dat'!C2481="","","x")</f>
        <v/>
      </c>
      <c r="D2481" s="9" t="str">
        <f aca="false">IF('zdroj dat'!D2481="","","x")</f>
        <v/>
      </c>
      <c r="E2481" s="9" t="str">
        <f aca="false">IF('zdroj dat'!E2481="","","x")</f>
        <v/>
      </c>
      <c r="F2481" s="0" t="str">
        <f aca="false">IF('zdroj dat'!F2481="","","x")</f>
        <v/>
      </c>
      <c r="G2481" s="0" t="str">
        <f aca="false">IF('zdroj dat'!G2481="","","x")</f>
        <v/>
      </c>
      <c r="H2481" s="0" t="n">
        <f aca="false">'zdroj dat'!H2481</f>
        <v>0</v>
      </c>
    </row>
    <row r="2482" customFormat="false" ht="12.75" hidden="true" customHeight="false" outlineLevel="0" collapsed="false">
      <c r="A2482" s="0" t="str">
        <f aca="false">'zdroj dat'!A2482</f>
        <v>Veselí u Přelouče</v>
      </c>
      <c r="B2482" s="9" t="str">
        <f aca="false">IF('zdroj dat'!B2482="","","x")</f>
        <v/>
      </c>
      <c r="C2482" s="9" t="str">
        <f aca="false">IF('zdroj dat'!C2482="","","x")</f>
        <v/>
      </c>
      <c r="D2482" s="9" t="str">
        <f aca="false">IF('zdroj dat'!D2482="","","x")</f>
        <v/>
      </c>
      <c r="E2482" s="9" t="str">
        <f aca="false">IF('zdroj dat'!E2482="","","x")</f>
        <v/>
      </c>
      <c r="F2482" s="0" t="str">
        <f aca="false">IF('zdroj dat'!F2482="","","x")</f>
        <v/>
      </c>
      <c r="G2482" s="0" t="str">
        <f aca="false">IF('zdroj dat'!G2482="","","x")</f>
        <v/>
      </c>
      <c r="H2482" s="0" t="n">
        <f aca="false">'zdroj dat'!H2482</f>
        <v>0</v>
      </c>
    </row>
    <row r="2483" customFormat="false" ht="12.75" hidden="true" customHeight="false" outlineLevel="0" collapsed="false">
      <c r="A2483" s="0" t="str">
        <f aca="false">'zdroj dat'!A2483</f>
        <v>Veselíčko</v>
      </c>
      <c r="B2483" s="9" t="str">
        <f aca="false">IF('zdroj dat'!B2483="","","x")</f>
        <v/>
      </c>
      <c r="C2483" s="9" t="str">
        <f aca="false">IF('zdroj dat'!C2483="","","x")</f>
        <v/>
      </c>
      <c r="D2483" s="9" t="str">
        <f aca="false">IF('zdroj dat'!D2483="","","x")</f>
        <v/>
      </c>
      <c r="E2483" s="9" t="str">
        <f aca="false">IF('zdroj dat'!E2483="","","x")</f>
        <v/>
      </c>
      <c r="F2483" s="0" t="str">
        <f aca="false">IF('zdroj dat'!F2483="","","x")</f>
        <v/>
      </c>
      <c r="G2483" s="0" t="str">
        <f aca="false">IF('zdroj dat'!G2483="","","x")</f>
        <v/>
      </c>
      <c r="H2483" s="0" t="n">
        <f aca="false">'zdroj dat'!H2483</f>
        <v>0</v>
      </c>
    </row>
    <row r="2484" customFormat="false" ht="12.75" hidden="true" customHeight="false" outlineLevel="0" collapsed="false">
      <c r="A2484" s="0" t="str">
        <f aca="false">'zdroj dat'!A2484</f>
        <v>Vésky</v>
      </c>
      <c r="B2484" s="9" t="str">
        <f aca="false">IF('zdroj dat'!B2484="","","x")</f>
        <v/>
      </c>
      <c r="C2484" s="9" t="str">
        <f aca="false">IF('zdroj dat'!C2484="","","x")</f>
        <v/>
      </c>
      <c r="D2484" s="9" t="str">
        <f aca="false">IF('zdroj dat'!D2484="","","x")</f>
        <v/>
      </c>
      <c r="E2484" s="9" t="str">
        <f aca="false">IF('zdroj dat'!E2484="","","x")</f>
        <v/>
      </c>
      <c r="F2484" s="0" t="str">
        <f aca="false">IF('zdroj dat'!F2484="","","x")</f>
        <v/>
      </c>
      <c r="G2484" s="0" t="str">
        <f aca="false">IF('zdroj dat'!G2484="","","x")</f>
        <v/>
      </c>
      <c r="H2484" s="0" t="n">
        <f aca="false">'zdroj dat'!H2484</f>
        <v>0</v>
      </c>
    </row>
    <row r="2485" customFormat="false" ht="12.75" hidden="true" customHeight="false" outlineLevel="0" collapsed="false">
      <c r="A2485" s="0" t="str">
        <f aca="false">'zdroj dat'!A2485</f>
        <v>Věžky</v>
      </c>
      <c r="B2485" s="9" t="str">
        <f aca="false">IF('zdroj dat'!B2485="","","x")</f>
        <v/>
      </c>
      <c r="C2485" s="9" t="str">
        <f aca="false">IF('zdroj dat'!C2485="","","x")</f>
        <v/>
      </c>
      <c r="D2485" s="9" t="str">
        <f aca="false">IF('zdroj dat'!D2485="","","x")</f>
        <v/>
      </c>
      <c r="E2485" s="9" t="str">
        <f aca="false">IF('zdroj dat'!E2485="","","x")</f>
        <v/>
      </c>
      <c r="F2485" s="0" t="str">
        <f aca="false">IF('zdroj dat'!F2485="","","x")</f>
        <v/>
      </c>
      <c r="G2485" s="0" t="str">
        <f aca="false">IF('zdroj dat'!G2485="","","x")</f>
        <v/>
      </c>
      <c r="H2485" s="0" t="n">
        <f aca="false">'zdroj dat'!H2485</f>
        <v>0</v>
      </c>
    </row>
    <row r="2486" customFormat="false" ht="12.75" hidden="true" customHeight="false" outlineLevel="0" collapsed="false">
      <c r="A2486" s="0" t="str">
        <f aca="false">'zdroj dat'!A2486</f>
        <v>Věžná</v>
      </c>
      <c r="B2486" s="9" t="str">
        <f aca="false">IF('zdroj dat'!B2486="","","x")</f>
        <v/>
      </c>
      <c r="C2486" s="9" t="str">
        <f aca="false">IF('zdroj dat'!C2486="","","x")</f>
        <v/>
      </c>
      <c r="D2486" s="9" t="str">
        <f aca="false">IF('zdroj dat'!D2486="","","x")</f>
        <v/>
      </c>
      <c r="E2486" s="9" t="str">
        <f aca="false">IF('zdroj dat'!E2486="","","x")</f>
        <v/>
      </c>
      <c r="F2486" s="0" t="str">
        <f aca="false">IF('zdroj dat'!F2486="","","x")</f>
        <v/>
      </c>
      <c r="G2486" s="0" t="str">
        <f aca="false">IF('zdroj dat'!G2486="","","x")</f>
        <v/>
      </c>
      <c r="H2486" s="0" t="n">
        <f aca="false">'zdroj dat'!H2486</f>
        <v>0</v>
      </c>
    </row>
    <row r="2487" customFormat="false" ht="12.75" hidden="true" customHeight="false" outlineLevel="0" collapsed="false">
      <c r="A2487" s="0" t="str">
        <f aca="false">'zdroj dat'!A2487</f>
        <v>Vidnava</v>
      </c>
      <c r="B2487" s="9" t="str">
        <f aca="false">IF('zdroj dat'!B2487="","","x")</f>
        <v/>
      </c>
      <c r="C2487" s="9" t="str">
        <f aca="false">IF('zdroj dat'!C2487="","","x")</f>
        <v/>
      </c>
      <c r="D2487" s="9" t="str">
        <f aca="false">IF('zdroj dat'!D2487="","","x")</f>
        <v/>
      </c>
      <c r="E2487" s="9" t="str">
        <f aca="false">IF('zdroj dat'!E2487="","","x")</f>
        <v/>
      </c>
      <c r="F2487" s="0" t="str">
        <f aca="false">IF('zdroj dat'!F2487="","","x")</f>
        <v/>
      </c>
      <c r="G2487" s="0" t="str">
        <f aca="false">IF('zdroj dat'!G2487="","","x")</f>
        <v/>
      </c>
      <c r="H2487" s="0" t="n">
        <f aca="false">'zdroj dat'!H2487</f>
        <v>0</v>
      </c>
    </row>
    <row r="2488" customFormat="false" ht="12.75" hidden="true" customHeight="false" outlineLevel="0" collapsed="false">
      <c r="A2488" s="0" t="str">
        <f aca="false">'zdroj dat'!A2488</f>
        <v>Víchová nad Jizerou</v>
      </c>
      <c r="B2488" s="9" t="str">
        <f aca="false">IF('zdroj dat'!B2488="","","x")</f>
        <v/>
      </c>
      <c r="C2488" s="9" t="str">
        <f aca="false">IF('zdroj dat'!C2488="","","x")</f>
        <v/>
      </c>
      <c r="D2488" s="9" t="str">
        <f aca="false">IF('zdroj dat'!D2488="","","x")</f>
        <v/>
      </c>
      <c r="E2488" s="9" t="str">
        <f aca="false">IF('zdroj dat'!E2488="","","x")</f>
        <v/>
      </c>
      <c r="F2488" s="0" t="str">
        <f aca="false">IF('zdroj dat'!F2488="","","x")</f>
        <v/>
      </c>
      <c r="G2488" s="0" t="str">
        <f aca="false">IF('zdroj dat'!G2488="","","x")</f>
        <v/>
      </c>
      <c r="H2488" s="0" t="n">
        <f aca="false">'zdroj dat'!H2488</f>
        <v>0</v>
      </c>
    </row>
    <row r="2489" customFormat="false" ht="12.75" hidden="true" customHeight="false" outlineLevel="0" collapsed="false">
      <c r="A2489" s="0" t="str">
        <f aca="false">'zdroj dat'!A2489</f>
        <v>Vikýřovice</v>
      </c>
      <c r="B2489" s="9" t="str">
        <f aca="false">IF('zdroj dat'!B2489="","","x")</f>
        <v/>
      </c>
      <c r="C2489" s="9" t="str">
        <f aca="false">IF('zdroj dat'!C2489="","","x")</f>
        <v/>
      </c>
      <c r="D2489" s="9" t="str">
        <f aca="false">IF('zdroj dat'!D2489="","","x")</f>
        <v/>
      </c>
      <c r="E2489" s="9" t="str">
        <f aca="false">IF('zdroj dat'!E2489="","","x")</f>
        <v/>
      </c>
      <c r="F2489" s="0" t="str">
        <f aca="false">IF('zdroj dat'!F2489="","","x")</f>
        <v/>
      </c>
      <c r="G2489" s="0" t="str">
        <f aca="false">IF('zdroj dat'!G2489="","","x")</f>
        <v/>
      </c>
      <c r="H2489" s="0" t="n">
        <f aca="false">'zdroj dat'!H2489</f>
        <v>0</v>
      </c>
    </row>
    <row r="2490" customFormat="false" ht="12.75" hidden="true" customHeight="false" outlineLevel="0" collapsed="false">
      <c r="A2490" s="0" t="str">
        <f aca="false">'zdroj dat'!A2490</f>
        <v>Vilémov u Kadaně</v>
      </c>
      <c r="B2490" s="9" t="str">
        <f aca="false">IF('zdroj dat'!B2490="","","x")</f>
        <v/>
      </c>
      <c r="C2490" s="9" t="str">
        <f aca="false">IF('zdroj dat'!C2490="","","x")</f>
        <v/>
      </c>
      <c r="D2490" s="9" t="str">
        <f aca="false">IF('zdroj dat'!D2490="","","x")</f>
        <v/>
      </c>
      <c r="E2490" s="9" t="str">
        <f aca="false">IF('zdroj dat'!E2490="","","x")</f>
        <v/>
      </c>
      <c r="F2490" s="0" t="str">
        <f aca="false">IF('zdroj dat'!F2490="","","x")</f>
        <v/>
      </c>
      <c r="G2490" s="0" t="str">
        <f aca="false">IF('zdroj dat'!G2490="","","x")</f>
        <v/>
      </c>
      <c r="H2490" s="0" t="n">
        <f aca="false">'zdroj dat'!H2490</f>
        <v>0</v>
      </c>
    </row>
    <row r="2491" customFormat="false" ht="12.75" hidden="true" customHeight="false" outlineLevel="0" collapsed="false">
      <c r="A2491" s="0" t="str">
        <f aca="false">'zdroj dat'!A2491</f>
        <v>Vilémov u Kadaně město</v>
      </c>
      <c r="B2491" s="9" t="str">
        <f aca="false">IF('zdroj dat'!B2491="","","x")</f>
        <v/>
      </c>
      <c r="C2491" s="9" t="str">
        <f aca="false">IF('zdroj dat'!C2491="","","x")</f>
        <v/>
      </c>
      <c r="D2491" s="9" t="str">
        <f aca="false">IF('zdroj dat'!D2491="","","x")</f>
        <v/>
      </c>
      <c r="E2491" s="9" t="str">
        <f aca="false">IF('zdroj dat'!E2491="","","x")</f>
        <v/>
      </c>
      <c r="F2491" s="0" t="str">
        <f aca="false">IF('zdroj dat'!F2491="","","x")</f>
        <v/>
      </c>
      <c r="G2491" s="0" t="str">
        <f aca="false">IF('zdroj dat'!G2491="","","x")</f>
        <v/>
      </c>
      <c r="H2491" s="0" t="n">
        <f aca="false">'zdroj dat'!H2491</f>
        <v>0</v>
      </c>
    </row>
    <row r="2492" customFormat="false" ht="12.75" hidden="true" customHeight="false" outlineLevel="0" collapsed="false">
      <c r="A2492" s="0" t="str">
        <f aca="false">'zdroj dat'!A2492</f>
        <v>Vilémov u Šluknova</v>
      </c>
      <c r="B2492" s="9" t="str">
        <f aca="false">IF('zdroj dat'!B2492="","","x")</f>
        <v/>
      </c>
      <c r="C2492" s="9" t="str">
        <f aca="false">IF('zdroj dat'!C2492="","","x")</f>
        <v/>
      </c>
      <c r="D2492" s="9" t="str">
        <f aca="false">IF('zdroj dat'!D2492="","","x")</f>
        <v/>
      </c>
      <c r="E2492" s="9" t="str">
        <f aca="false">IF('zdroj dat'!E2492="","","x")</f>
        <v/>
      </c>
      <c r="F2492" s="0" t="str">
        <f aca="false">IF('zdroj dat'!F2492="","","x")</f>
        <v/>
      </c>
      <c r="G2492" s="0" t="str">
        <f aca="false">IF('zdroj dat'!G2492="","","x")</f>
        <v/>
      </c>
      <c r="H2492" s="0" t="n">
        <f aca="false">'zdroj dat'!H2492</f>
        <v>0</v>
      </c>
    </row>
    <row r="2493" customFormat="false" ht="12.75" hidden="true" customHeight="false" outlineLevel="0" collapsed="false">
      <c r="A2493" s="0" t="str">
        <f aca="false">'zdroj dat'!A2493</f>
        <v>Vilémovice</v>
      </c>
      <c r="B2493" s="9" t="str">
        <f aca="false">IF('zdroj dat'!B2493="","","x")</f>
        <v/>
      </c>
      <c r="C2493" s="9" t="str">
        <f aca="false">IF('zdroj dat'!C2493="","","x")</f>
        <v/>
      </c>
      <c r="D2493" s="9" t="str">
        <f aca="false">IF('zdroj dat'!D2493="","","x")</f>
        <v/>
      </c>
      <c r="E2493" s="9" t="str">
        <f aca="false">IF('zdroj dat'!E2493="","","x")</f>
        <v/>
      </c>
      <c r="F2493" s="0" t="str">
        <f aca="false">IF('zdroj dat'!F2493="","","x")</f>
        <v/>
      </c>
      <c r="G2493" s="0" t="str">
        <f aca="false">IF('zdroj dat'!G2493="","","x")</f>
        <v/>
      </c>
      <c r="H2493" s="0" t="n">
        <f aca="false">'zdroj dat'!H2493</f>
        <v>0</v>
      </c>
    </row>
    <row r="2494" customFormat="false" ht="12.75" hidden="true" customHeight="false" outlineLevel="0" collapsed="false">
      <c r="A2494" s="0" t="str">
        <f aca="false">'zdroj dat'!A2494</f>
        <v>Vilsnice</v>
      </c>
      <c r="B2494" s="9" t="str">
        <f aca="false">IF('zdroj dat'!B2494="","","x")</f>
        <v/>
      </c>
      <c r="C2494" s="9" t="str">
        <f aca="false">IF('zdroj dat'!C2494="","","x")</f>
        <v/>
      </c>
      <c r="D2494" s="9" t="str">
        <f aca="false">IF('zdroj dat'!D2494="","","x")</f>
        <v/>
      </c>
      <c r="E2494" s="9" t="str">
        <f aca="false">IF('zdroj dat'!E2494="","","x")</f>
        <v/>
      </c>
      <c r="F2494" s="0" t="str">
        <f aca="false">IF('zdroj dat'!F2494="","","x")</f>
        <v/>
      </c>
      <c r="G2494" s="0" t="str">
        <f aca="false">IF('zdroj dat'!G2494="","","x")</f>
        <v/>
      </c>
      <c r="H2494" s="0" t="n">
        <f aca="false">'zdroj dat'!H2494</f>
        <v>0</v>
      </c>
    </row>
    <row r="2495" customFormat="false" ht="12.75" hidden="true" customHeight="false" outlineLevel="0" collapsed="false">
      <c r="A2495" s="0" t="str">
        <f aca="false">'zdroj dat'!A2495</f>
        <v>Vimperk</v>
      </c>
      <c r="B2495" s="9" t="str">
        <f aca="false">IF('zdroj dat'!B2495="","","x")</f>
        <v/>
      </c>
      <c r="C2495" s="9" t="str">
        <f aca="false">IF('zdroj dat'!C2495="","","x")</f>
        <v/>
      </c>
      <c r="D2495" s="9" t="str">
        <f aca="false">IF('zdroj dat'!D2495="","","x")</f>
        <v/>
      </c>
      <c r="E2495" s="9" t="str">
        <f aca="false">IF('zdroj dat'!E2495="","","x")</f>
        <v/>
      </c>
      <c r="F2495" s="0" t="str">
        <f aca="false">IF('zdroj dat'!F2495="","","x")</f>
        <v/>
      </c>
      <c r="G2495" s="0" t="str">
        <f aca="false">IF('zdroj dat'!G2495="","","x")</f>
        <v/>
      </c>
      <c r="H2495" s="0" t="n">
        <f aca="false">'zdroj dat'!H2495</f>
        <v>0</v>
      </c>
    </row>
    <row r="2496" customFormat="false" ht="12.75" hidden="true" customHeight="false" outlineLevel="0" collapsed="false">
      <c r="A2496" s="0" t="str">
        <f aca="false">'zdroj dat'!A2496</f>
        <v>Vimperk zastávka</v>
      </c>
      <c r="B2496" s="9" t="str">
        <f aca="false">IF('zdroj dat'!B2496="","","x")</f>
        <v/>
      </c>
      <c r="C2496" s="9" t="str">
        <f aca="false">IF('zdroj dat'!C2496="","","x")</f>
        <v/>
      </c>
      <c r="D2496" s="9" t="str">
        <f aca="false">IF('zdroj dat'!D2496="","","x")</f>
        <v/>
      </c>
      <c r="E2496" s="9" t="str">
        <f aca="false">IF('zdroj dat'!E2496="","","x")</f>
        <v/>
      </c>
      <c r="F2496" s="0" t="str">
        <f aca="false">IF('zdroj dat'!F2496="","","x")</f>
        <v/>
      </c>
      <c r="G2496" s="0" t="str">
        <f aca="false">IF('zdroj dat'!G2496="","","x")</f>
        <v/>
      </c>
      <c r="H2496" s="0" t="n">
        <f aca="false">'zdroj dat'!H2496</f>
        <v>0</v>
      </c>
    </row>
    <row r="2497" customFormat="false" ht="12.75" hidden="true" customHeight="false" outlineLevel="0" collapsed="false">
      <c r="A2497" s="0" t="str">
        <f aca="false">'zdroj dat'!A2497</f>
        <v>Višňová</v>
      </c>
      <c r="B2497" s="9" t="str">
        <f aca="false">IF('zdroj dat'!B2497="","","x")</f>
        <v/>
      </c>
      <c r="C2497" s="9" t="str">
        <f aca="false">IF('zdroj dat'!C2497="","","x")</f>
        <v/>
      </c>
      <c r="D2497" s="9" t="str">
        <f aca="false">IF('zdroj dat'!D2497="","","x")</f>
        <v/>
      </c>
      <c r="E2497" s="9" t="str">
        <f aca="false">IF('zdroj dat'!E2497="","","x")</f>
        <v/>
      </c>
      <c r="F2497" s="0" t="str">
        <f aca="false">IF('zdroj dat'!F2497="","","x")</f>
        <v/>
      </c>
      <c r="G2497" s="0" t="str">
        <f aca="false">IF('zdroj dat'!G2497="","","x")</f>
        <v/>
      </c>
      <c r="H2497" s="0" t="n">
        <f aca="false">'zdroj dat'!H2497</f>
        <v>0</v>
      </c>
    </row>
    <row r="2498" customFormat="false" ht="12.75" hidden="true" customHeight="false" outlineLevel="0" collapsed="false">
      <c r="A2498" s="0" t="str">
        <f aca="false">'zdroj dat'!A2498</f>
        <v>Vítanov</v>
      </c>
      <c r="B2498" s="9" t="str">
        <f aca="false">IF('zdroj dat'!B2498="","","x")</f>
        <v/>
      </c>
      <c r="C2498" s="9" t="str">
        <f aca="false">IF('zdroj dat'!C2498="","","x")</f>
        <v/>
      </c>
      <c r="D2498" s="9" t="str">
        <f aca="false">IF('zdroj dat'!D2498="","","x")</f>
        <v/>
      </c>
      <c r="E2498" s="9" t="str">
        <f aca="false">IF('zdroj dat'!E2498="","","x")</f>
        <v/>
      </c>
      <c r="F2498" s="0" t="str">
        <f aca="false">IF('zdroj dat'!F2498="","","x")</f>
        <v/>
      </c>
      <c r="G2498" s="0" t="str">
        <f aca="false">IF('zdroj dat'!G2498="","","x")</f>
        <v/>
      </c>
      <c r="H2498" s="0" t="n">
        <f aca="false">'zdroj dat'!H2498</f>
        <v>0</v>
      </c>
    </row>
    <row r="2499" customFormat="false" ht="12.75" hidden="true" customHeight="false" outlineLevel="0" collapsed="false">
      <c r="A2499" s="0" t="str">
        <f aca="false">'zdroj dat'!A2499</f>
        <v>Vitčice</v>
      </c>
      <c r="B2499" s="9" t="str">
        <f aca="false">IF('zdroj dat'!B2499="","","x")</f>
        <v/>
      </c>
      <c r="C2499" s="9" t="str">
        <f aca="false">IF('zdroj dat'!C2499="","","x")</f>
        <v/>
      </c>
      <c r="D2499" s="9" t="str">
        <f aca="false">IF('zdroj dat'!D2499="","","x")</f>
        <v/>
      </c>
      <c r="E2499" s="9" t="str">
        <f aca="false">IF('zdroj dat'!E2499="","","x")</f>
        <v/>
      </c>
      <c r="F2499" s="0" t="str">
        <f aca="false">IF('zdroj dat'!F2499="","","x")</f>
        <v/>
      </c>
      <c r="G2499" s="0" t="str">
        <f aca="false">IF('zdroj dat'!G2499="","","x")</f>
        <v/>
      </c>
      <c r="H2499" s="0" t="n">
        <f aca="false">'zdroj dat'!H2499</f>
        <v>0</v>
      </c>
    </row>
    <row r="2500" customFormat="false" ht="12.75" hidden="true" customHeight="false" outlineLevel="0" collapsed="false">
      <c r="A2500" s="0" t="str">
        <f aca="false">'zdroj dat'!A2500</f>
        <v>Vitíněves</v>
      </c>
      <c r="B2500" s="9" t="str">
        <f aca="false">IF('zdroj dat'!B2500="","","x")</f>
        <v/>
      </c>
      <c r="C2500" s="9" t="str">
        <f aca="false">IF('zdroj dat'!C2500="","","x")</f>
        <v/>
      </c>
      <c r="D2500" s="9" t="str">
        <f aca="false">IF('zdroj dat'!D2500="","","x")</f>
        <v/>
      </c>
      <c r="E2500" s="9" t="str">
        <f aca="false">IF('zdroj dat'!E2500="","","x")</f>
        <v/>
      </c>
      <c r="F2500" s="0" t="str">
        <f aca="false">IF('zdroj dat'!F2500="","","x")</f>
        <v/>
      </c>
      <c r="G2500" s="0" t="str">
        <f aca="false">IF('zdroj dat'!G2500="","","x")</f>
        <v/>
      </c>
      <c r="H2500" s="0" t="n">
        <f aca="false">'zdroj dat'!H2500</f>
        <v>0</v>
      </c>
    </row>
    <row r="2501" customFormat="false" ht="12.75" hidden="true" customHeight="false" outlineLevel="0" collapsed="false">
      <c r="A2501" s="0" t="str">
        <f aca="false">'zdroj dat'!A2501</f>
        <v>Vítkov</v>
      </c>
      <c r="B2501" s="9" t="str">
        <f aca="false">IF('zdroj dat'!B2501="","","x")</f>
        <v/>
      </c>
      <c r="C2501" s="9" t="str">
        <f aca="false">IF('zdroj dat'!C2501="","","x")</f>
        <v/>
      </c>
      <c r="D2501" s="9" t="str">
        <f aca="false">IF('zdroj dat'!D2501="","","x")</f>
        <v/>
      </c>
      <c r="E2501" s="9" t="str">
        <f aca="false">IF('zdroj dat'!E2501="","","x")</f>
        <v/>
      </c>
      <c r="F2501" s="0" t="str">
        <f aca="false">IF('zdroj dat'!F2501="","","x")</f>
        <v/>
      </c>
      <c r="G2501" s="0" t="str">
        <f aca="false">IF('zdroj dat'!G2501="","","x")</f>
        <v/>
      </c>
      <c r="H2501" s="0" t="n">
        <f aca="false">'zdroj dat'!H2501</f>
        <v>0</v>
      </c>
    </row>
    <row r="2502" customFormat="false" ht="12.75" hidden="true" customHeight="false" outlineLevel="0" collapsed="false">
      <c r="A2502" s="0" t="str">
        <f aca="false">'zdroj dat'!A2502</f>
        <v>Vizovice</v>
      </c>
      <c r="B2502" s="9" t="str">
        <f aca="false">IF('zdroj dat'!B2502="","","x")</f>
        <v/>
      </c>
      <c r="C2502" s="9" t="str">
        <f aca="false">IF('zdroj dat'!C2502="","","x")</f>
        <v/>
      </c>
      <c r="D2502" s="9" t="str">
        <f aca="false">IF('zdroj dat'!D2502="","","x")</f>
        <v/>
      </c>
      <c r="E2502" s="9" t="str">
        <f aca="false">IF('zdroj dat'!E2502="","","x")</f>
        <v/>
      </c>
      <c r="F2502" s="0" t="str">
        <f aca="false">IF('zdroj dat'!F2502="","","x")</f>
        <v/>
      </c>
      <c r="G2502" s="0" t="str">
        <f aca="false">IF('zdroj dat'!G2502="","","x")</f>
        <v/>
      </c>
      <c r="H2502" s="0" t="n">
        <f aca="false">'zdroj dat'!H2502</f>
        <v>0</v>
      </c>
    </row>
    <row r="2503" customFormat="false" ht="12.75" hidden="true" customHeight="false" outlineLevel="0" collapsed="false">
      <c r="A2503" s="0" t="str">
        <f aca="false">'zdroj dat'!A2503</f>
        <v>Vižina</v>
      </c>
      <c r="B2503" s="9" t="str">
        <f aca="false">IF('zdroj dat'!B2503="","","x")</f>
        <v/>
      </c>
      <c r="C2503" s="9" t="str">
        <f aca="false">IF('zdroj dat'!C2503="","","x")</f>
        <v/>
      </c>
      <c r="D2503" s="9" t="str">
        <f aca="false">IF('zdroj dat'!D2503="","","x")</f>
        <v/>
      </c>
      <c r="E2503" s="9" t="str">
        <f aca="false">IF('zdroj dat'!E2503="","","x")</f>
        <v/>
      </c>
      <c r="F2503" s="0" t="str">
        <f aca="false">IF('zdroj dat'!F2503="","","x")</f>
        <v/>
      </c>
      <c r="G2503" s="0" t="str">
        <f aca="false">IF('zdroj dat'!G2503="","","x")</f>
        <v/>
      </c>
      <c r="H2503" s="0" t="n">
        <f aca="false">'zdroj dat'!H2503</f>
        <v>0</v>
      </c>
    </row>
    <row r="2504" customFormat="false" ht="12.75" hidden="true" customHeight="false" outlineLevel="0" collapsed="false">
      <c r="A2504" s="0" t="str">
        <f aca="false">'zdroj dat'!A2504</f>
        <v>Vladislav</v>
      </c>
      <c r="B2504" s="9" t="str">
        <f aca="false">IF('zdroj dat'!B2504="","","x")</f>
        <v/>
      </c>
      <c r="C2504" s="9" t="str">
        <f aca="false">IF('zdroj dat'!C2504="","","x")</f>
        <v/>
      </c>
      <c r="D2504" s="9" t="str">
        <f aca="false">IF('zdroj dat'!D2504="","","x")</f>
        <v/>
      </c>
      <c r="E2504" s="9" t="str">
        <f aca="false">IF('zdroj dat'!E2504="","","x")</f>
        <v/>
      </c>
      <c r="F2504" s="0" t="str">
        <f aca="false">IF('zdroj dat'!F2504="","","x")</f>
        <v/>
      </c>
      <c r="G2504" s="0" t="str">
        <f aca="false">IF('zdroj dat'!G2504="","","x")</f>
        <v/>
      </c>
      <c r="H2504" s="0" t="n">
        <f aca="false">'zdroj dat'!H2504</f>
        <v>0</v>
      </c>
    </row>
    <row r="2505" customFormat="false" ht="12.75" hidden="true" customHeight="false" outlineLevel="0" collapsed="false">
      <c r="A2505" s="0" t="str">
        <f aca="false">'zdroj dat'!A2505</f>
        <v>Vlárský průsmyk</v>
      </c>
      <c r="B2505" s="9" t="str">
        <f aca="false">IF('zdroj dat'!B2505="","","x")</f>
        <v/>
      </c>
      <c r="C2505" s="9" t="str">
        <f aca="false">IF('zdroj dat'!C2505="","","x")</f>
        <v/>
      </c>
      <c r="D2505" s="9" t="str">
        <f aca="false">IF('zdroj dat'!D2505="","","x")</f>
        <v/>
      </c>
      <c r="E2505" s="9" t="str">
        <f aca="false">IF('zdroj dat'!E2505="","","x")</f>
        <v/>
      </c>
      <c r="F2505" s="0" t="str">
        <f aca="false">IF('zdroj dat'!F2505="","","x")</f>
        <v/>
      </c>
      <c r="G2505" s="0" t="str">
        <f aca="false">IF('zdroj dat'!G2505="","","x")</f>
        <v/>
      </c>
      <c r="H2505" s="0" t="n">
        <f aca="false">'zdroj dat'!H2505</f>
        <v>0</v>
      </c>
    </row>
    <row r="2506" customFormat="false" ht="12.75" hidden="true" customHeight="false" outlineLevel="0" collapsed="false">
      <c r="A2506" s="0" t="str">
        <f aca="false">'zdroj dat'!A2506</f>
        <v>Vlásenice</v>
      </c>
      <c r="B2506" s="9" t="str">
        <f aca="false">IF('zdroj dat'!B2506="","","x")</f>
        <v/>
      </c>
      <c r="C2506" s="9" t="str">
        <f aca="false">IF('zdroj dat'!C2506="","","x")</f>
        <v/>
      </c>
      <c r="D2506" s="9" t="str">
        <f aca="false">IF('zdroj dat'!D2506="","","x")</f>
        <v/>
      </c>
      <c r="E2506" s="9" t="str">
        <f aca="false">IF('zdroj dat'!E2506="","","x")</f>
        <v/>
      </c>
      <c r="F2506" s="0" t="str">
        <f aca="false">IF('zdroj dat'!F2506="","","x")</f>
        <v/>
      </c>
      <c r="G2506" s="0" t="str">
        <f aca="false">IF('zdroj dat'!G2506="","","x")</f>
        <v/>
      </c>
      <c r="H2506" s="0" t="n">
        <f aca="false">'zdroj dat'!H2506</f>
        <v>0</v>
      </c>
    </row>
    <row r="2507" customFormat="false" ht="12.75" hidden="true" customHeight="false" outlineLevel="0" collapsed="false">
      <c r="A2507" s="0" t="str">
        <f aca="false">'zdroj dat'!A2507</f>
        <v>Vlaské</v>
      </c>
      <c r="B2507" s="9" t="str">
        <f aca="false">IF('zdroj dat'!B2507="","","x")</f>
        <v/>
      </c>
      <c r="C2507" s="9" t="str">
        <f aca="false">IF('zdroj dat'!C2507="","","x")</f>
        <v/>
      </c>
      <c r="D2507" s="9" t="str">
        <f aca="false">IF('zdroj dat'!D2507="","","x")</f>
        <v/>
      </c>
      <c r="E2507" s="9" t="str">
        <f aca="false">IF('zdroj dat'!E2507="","","x")</f>
        <v/>
      </c>
      <c r="F2507" s="0" t="str">
        <f aca="false">IF('zdroj dat'!F2507="","","x")</f>
        <v/>
      </c>
      <c r="G2507" s="0" t="str">
        <f aca="false">IF('zdroj dat'!G2507="","","x")</f>
        <v/>
      </c>
      <c r="H2507" s="0" t="n">
        <f aca="false">'zdroj dat'!H2507</f>
        <v>0</v>
      </c>
    </row>
    <row r="2508" customFormat="false" ht="12.75" hidden="true" customHeight="false" outlineLevel="0" collapsed="false">
      <c r="A2508" s="0" t="str">
        <f aca="false">'zdroj dat'!A2508</f>
        <v>Vlastec</v>
      </c>
      <c r="B2508" s="9" t="str">
        <f aca="false">IF('zdroj dat'!B2508="","","x")</f>
        <v/>
      </c>
      <c r="C2508" s="9" t="str">
        <f aca="false">IF('zdroj dat'!C2508="","","x")</f>
        <v/>
      </c>
      <c r="D2508" s="9" t="str">
        <f aca="false">IF('zdroj dat'!D2508="","","x")</f>
        <v/>
      </c>
      <c r="E2508" s="9" t="str">
        <f aca="false">IF('zdroj dat'!E2508="","","x")</f>
        <v/>
      </c>
      <c r="F2508" s="0" t="str">
        <f aca="false">IF('zdroj dat'!F2508="","","x")</f>
        <v/>
      </c>
      <c r="G2508" s="0" t="str">
        <f aca="false">IF('zdroj dat'!G2508="","","x")</f>
        <v/>
      </c>
      <c r="H2508" s="0" t="n">
        <f aca="false">'zdroj dat'!H2508</f>
        <v>0</v>
      </c>
    </row>
    <row r="2509" customFormat="false" ht="12.75" hidden="true" customHeight="false" outlineLevel="0" collapsed="false">
      <c r="A2509" s="0" t="str">
        <f aca="false">'zdroj dat'!A2509</f>
        <v>Vlastějovice</v>
      </c>
      <c r="B2509" s="9" t="str">
        <f aca="false">IF('zdroj dat'!B2509="","","x")</f>
        <v/>
      </c>
      <c r="C2509" s="9" t="str">
        <f aca="false">IF('zdroj dat'!C2509="","","x")</f>
        <v/>
      </c>
      <c r="D2509" s="9" t="str">
        <f aca="false">IF('zdroj dat'!D2509="","","x")</f>
        <v/>
      </c>
      <c r="E2509" s="9" t="str">
        <f aca="false">IF('zdroj dat'!E2509="","","x")</f>
        <v/>
      </c>
      <c r="F2509" s="0" t="str">
        <f aca="false">IF('zdroj dat'!F2509="","","x")</f>
        <v/>
      </c>
      <c r="G2509" s="0" t="str">
        <f aca="false">IF('zdroj dat'!G2509="","","x")</f>
        <v/>
      </c>
      <c r="H2509" s="0" t="n">
        <f aca="false">'zdroj dat'!H2509</f>
        <v>0</v>
      </c>
    </row>
    <row r="2510" customFormat="false" ht="12.85" hidden="false" customHeight="false" outlineLevel="0" collapsed="false">
      <c r="A2510" s="0" t="str">
        <f aca="false">'zdroj dat'!A2510</f>
        <v>Vlašim</v>
      </c>
      <c r="B2510" s="9" t="str">
        <f aca="false">IF('zdroj dat'!B2510="","","x")</f>
        <v/>
      </c>
      <c r="C2510" s="9" t="str">
        <f aca="false">IF('zdroj dat'!C2510="","","x")</f>
        <v>x</v>
      </c>
      <c r="D2510" s="9" t="str">
        <f aca="false">IF('zdroj dat'!D2510="","","x")</f>
        <v/>
      </c>
      <c r="E2510" s="9" t="str">
        <f aca="false">IF('zdroj dat'!E2510="","","x")</f>
        <v/>
      </c>
      <c r="F2510" s="0" t="str">
        <f aca="false">IF('zdroj dat'!F2510="","","x")</f>
        <v/>
      </c>
      <c r="G2510" s="0" t="str">
        <f aca="false">IF('zdroj dat'!G2510="","","x")</f>
        <v/>
      </c>
      <c r="H2510" s="0" t="n">
        <f aca="false">'zdroj dat'!H2510</f>
        <v>1</v>
      </c>
    </row>
    <row r="2511" customFormat="false" ht="12.75" hidden="true" customHeight="false" outlineLevel="0" collapsed="false">
      <c r="A2511" s="0" t="str">
        <f aca="false">'zdroj dat'!A2511</f>
        <v>Vlašim zastávka</v>
      </c>
      <c r="B2511" s="9" t="str">
        <f aca="false">IF('zdroj dat'!B2511="","","x")</f>
        <v/>
      </c>
      <c r="C2511" s="9" t="str">
        <f aca="false">IF('zdroj dat'!C2511="","","x")</f>
        <v/>
      </c>
      <c r="D2511" s="9" t="str">
        <f aca="false">IF('zdroj dat'!D2511="","","x")</f>
        <v/>
      </c>
      <c r="E2511" s="9" t="str">
        <f aca="false">IF('zdroj dat'!E2511="","","x")</f>
        <v/>
      </c>
      <c r="F2511" s="0" t="str">
        <f aca="false">IF('zdroj dat'!F2511="","","x")</f>
        <v/>
      </c>
      <c r="G2511" s="0" t="str">
        <f aca="false">IF('zdroj dat'!G2511="","","x")</f>
        <v/>
      </c>
      <c r="H2511" s="0" t="n">
        <f aca="false">'zdroj dat'!H2511</f>
        <v>0</v>
      </c>
    </row>
    <row r="2512" customFormat="false" ht="12.75" hidden="true" customHeight="false" outlineLevel="0" collapsed="false">
      <c r="A2512" s="0" t="str">
        <f aca="false">'zdroj dat'!A2512</f>
        <v>Vlčatín</v>
      </c>
      <c r="B2512" s="9" t="str">
        <f aca="false">IF('zdroj dat'!B2512="","","x")</f>
        <v/>
      </c>
      <c r="C2512" s="9" t="str">
        <f aca="false">IF('zdroj dat'!C2512="","","x")</f>
        <v/>
      </c>
      <c r="D2512" s="9" t="str">
        <f aca="false">IF('zdroj dat'!D2512="","","x")</f>
        <v/>
      </c>
      <c r="E2512" s="9" t="str">
        <f aca="false">IF('zdroj dat'!E2512="","","x")</f>
        <v/>
      </c>
      <c r="F2512" s="0" t="str">
        <f aca="false">IF('zdroj dat'!F2512="","","x")</f>
        <v/>
      </c>
      <c r="G2512" s="0" t="str">
        <f aca="false">IF('zdroj dat'!G2512="","","x")</f>
        <v/>
      </c>
      <c r="H2512" s="0" t="n">
        <f aca="false">'zdroj dat'!H2512</f>
        <v>0</v>
      </c>
    </row>
    <row r="2513" customFormat="false" ht="12.75" hidden="true" customHeight="false" outlineLevel="0" collapsed="false">
      <c r="A2513" s="0" t="str">
        <f aca="false">'zdroj dat'!A2513</f>
        <v>Vlčí Důl - Dobranov</v>
      </c>
      <c r="B2513" s="9" t="str">
        <f aca="false">IF('zdroj dat'!B2513="","","x")</f>
        <v/>
      </c>
      <c r="C2513" s="9" t="str">
        <f aca="false">IF('zdroj dat'!C2513="","","x")</f>
        <v/>
      </c>
      <c r="D2513" s="9" t="str">
        <f aca="false">IF('zdroj dat'!D2513="","","x")</f>
        <v/>
      </c>
      <c r="E2513" s="9" t="str">
        <f aca="false">IF('zdroj dat'!E2513="","","x")</f>
        <v/>
      </c>
      <c r="F2513" s="0" t="str">
        <f aca="false">IF('zdroj dat'!F2513="","","x")</f>
        <v/>
      </c>
      <c r="G2513" s="0" t="str">
        <f aca="false">IF('zdroj dat'!G2513="","","x")</f>
        <v/>
      </c>
      <c r="H2513" s="0" t="n">
        <f aca="false">'zdroj dat'!H2513</f>
        <v>0</v>
      </c>
    </row>
    <row r="2514" customFormat="false" ht="12.75" hidden="true" customHeight="false" outlineLevel="0" collapsed="false">
      <c r="A2514" s="0" t="str">
        <f aca="false">'zdroj dat'!A2514</f>
        <v>Vlčice</v>
      </c>
      <c r="B2514" s="9" t="str">
        <f aca="false">IF('zdroj dat'!B2514="","","x")</f>
        <v/>
      </c>
      <c r="C2514" s="9" t="str">
        <f aca="false">IF('zdroj dat'!C2514="","","x")</f>
        <v/>
      </c>
      <c r="D2514" s="9" t="str">
        <f aca="false">IF('zdroj dat'!D2514="","","x")</f>
        <v/>
      </c>
      <c r="E2514" s="9" t="str">
        <f aca="false">IF('zdroj dat'!E2514="","","x")</f>
        <v/>
      </c>
      <c r="F2514" s="0" t="str">
        <f aca="false">IF('zdroj dat'!F2514="","","x")</f>
        <v/>
      </c>
      <c r="G2514" s="0" t="str">
        <f aca="false">IF('zdroj dat'!G2514="","","x")</f>
        <v/>
      </c>
      <c r="H2514" s="0" t="n">
        <f aca="false">'zdroj dat'!H2514</f>
        <v>0</v>
      </c>
    </row>
    <row r="2515" customFormat="false" ht="12.75" hidden="true" customHeight="false" outlineLevel="0" collapsed="false">
      <c r="A2515" s="0" t="str">
        <f aca="false">'zdroj dat'!A2515</f>
        <v>Vlkaneč</v>
      </c>
      <c r="B2515" s="9" t="str">
        <f aca="false">IF('zdroj dat'!B2515="","","x")</f>
        <v/>
      </c>
      <c r="C2515" s="9" t="str">
        <f aca="false">IF('zdroj dat'!C2515="","","x")</f>
        <v/>
      </c>
      <c r="D2515" s="9" t="str">
        <f aca="false">IF('zdroj dat'!D2515="","","x")</f>
        <v/>
      </c>
      <c r="E2515" s="9" t="str">
        <f aca="false">IF('zdroj dat'!E2515="","","x")</f>
        <v/>
      </c>
      <c r="F2515" s="0" t="str">
        <f aca="false">IF('zdroj dat'!F2515="","","x")</f>
        <v/>
      </c>
      <c r="G2515" s="0" t="str">
        <f aca="false">IF('zdroj dat'!G2515="","","x")</f>
        <v/>
      </c>
      <c r="H2515" s="0" t="n">
        <f aca="false">'zdroj dat'!H2515</f>
        <v>0</v>
      </c>
    </row>
    <row r="2516" customFormat="false" ht="12.75" hidden="true" customHeight="false" outlineLevel="0" collapsed="false">
      <c r="A2516" s="0" t="str">
        <f aca="false">'zdroj dat'!A2516</f>
        <v>Vlkava</v>
      </c>
      <c r="B2516" s="9" t="str">
        <f aca="false">IF('zdroj dat'!B2516="","","x")</f>
        <v/>
      </c>
      <c r="C2516" s="9" t="str">
        <f aca="false">IF('zdroj dat'!C2516="","","x")</f>
        <v/>
      </c>
      <c r="D2516" s="9" t="str">
        <f aca="false">IF('zdroj dat'!D2516="","","x")</f>
        <v/>
      </c>
      <c r="E2516" s="9" t="str">
        <f aca="false">IF('zdroj dat'!E2516="","","x")</f>
        <v/>
      </c>
      <c r="F2516" s="0" t="str">
        <f aca="false">IF('zdroj dat'!F2516="","","x")</f>
        <v/>
      </c>
      <c r="G2516" s="0" t="str">
        <f aca="false">IF('zdroj dat'!G2516="","","x")</f>
        <v/>
      </c>
      <c r="H2516" s="0" t="n">
        <f aca="false">'zdroj dat'!H2516</f>
        <v>0</v>
      </c>
    </row>
    <row r="2517" customFormat="false" ht="12.75" hidden="true" customHeight="false" outlineLevel="0" collapsed="false">
      <c r="A2517" s="0" t="str">
        <f aca="false">'zdroj dat'!A2517</f>
        <v>Vlkoš</v>
      </c>
      <c r="B2517" s="9" t="str">
        <f aca="false">IF('zdroj dat'!B2517="","","x")</f>
        <v/>
      </c>
      <c r="C2517" s="9" t="str">
        <f aca="false">IF('zdroj dat'!C2517="","","x")</f>
        <v/>
      </c>
      <c r="D2517" s="9" t="str">
        <f aca="false">IF('zdroj dat'!D2517="","","x")</f>
        <v/>
      </c>
      <c r="E2517" s="9" t="str">
        <f aca="false">IF('zdroj dat'!E2517="","","x")</f>
        <v/>
      </c>
      <c r="F2517" s="0" t="str">
        <f aca="false">IF('zdroj dat'!F2517="","","x")</f>
        <v/>
      </c>
      <c r="G2517" s="0" t="str">
        <f aca="false">IF('zdroj dat'!G2517="","","x")</f>
        <v/>
      </c>
      <c r="H2517" s="0" t="n">
        <f aca="false">'zdroj dat'!H2517</f>
        <v>0</v>
      </c>
    </row>
    <row r="2518" customFormat="false" ht="12.75" hidden="true" customHeight="false" outlineLevel="0" collapsed="false">
      <c r="A2518" s="0" t="str">
        <f aca="false">'zdroj dat'!A2518</f>
        <v>Vlkov nad Lužnicí</v>
      </c>
      <c r="B2518" s="9" t="str">
        <f aca="false">IF('zdroj dat'!B2518="","","x")</f>
        <v/>
      </c>
      <c r="C2518" s="9" t="str">
        <f aca="false">IF('zdroj dat'!C2518="","","x")</f>
        <v/>
      </c>
      <c r="D2518" s="9" t="str">
        <f aca="false">IF('zdroj dat'!D2518="","","x")</f>
        <v/>
      </c>
      <c r="E2518" s="9" t="str">
        <f aca="false">IF('zdroj dat'!E2518="","","x")</f>
        <v/>
      </c>
      <c r="F2518" s="0" t="str">
        <f aca="false">IF('zdroj dat'!F2518="","","x")</f>
        <v/>
      </c>
      <c r="G2518" s="0" t="str">
        <f aca="false">IF('zdroj dat'!G2518="","","x")</f>
        <v/>
      </c>
      <c r="H2518" s="0" t="n">
        <f aca="false">'zdroj dat'!H2518</f>
        <v>0</v>
      </c>
    </row>
    <row r="2519" customFormat="false" ht="12.75" hidden="true" customHeight="false" outlineLevel="0" collapsed="false">
      <c r="A2519" s="0" t="str">
        <f aca="false">'zdroj dat'!A2519</f>
        <v>Vlkov u Tišnova</v>
      </c>
      <c r="B2519" s="9" t="str">
        <f aca="false">IF('zdroj dat'!B2519="","","x")</f>
        <v/>
      </c>
      <c r="C2519" s="9" t="str">
        <f aca="false">IF('zdroj dat'!C2519="","","x")</f>
        <v/>
      </c>
      <c r="D2519" s="9" t="str">
        <f aca="false">IF('zdroj dat'!D2519="","","x")</f>
        <v/>
      </c>
      <c r="E2519" s="9" t="str">
        <f aca="false">IF('zdroj dat'!E2519="","","x")</f>
        <v/>
      </c>
      <c r="F2519" s="0" t="str">
        <f aca="false">IF('zdroj dat'!F2519="","","x")</f>
        <v/>
      </c>
      <c r="G2519" s="0" t="str">
        <f aca="false">IF('zdroj dat'!G2519="","","x")</f>
        <v/>
      </c>
      <c r="H2519" s="0" t="n">
        <f aca="false">'zdroj dat'!H2519</f>
        <v>0</v>
      </c>
    </row>
    <row r="2520" customFormat="false" ht="12.75" hidden="true" customHeight="false" outlineLevel="0" collapsed="false">
      <c r="A2520" s="0" t="str">
        <f aca="false">'zdroj dat'!A2520</f>
        <v>Vlkovec</v>
      </c>
      <c r="B2520" s="9" t="str">
        <f aca="false">IF('zdroj dat'!B2520="","","x")</f>
        <v/>
      </c>
      <c r="C2520" s="9" t="str">
        <f aca="false">IF('zdroj dat'!C2520="","","x")</f>
        <v/>
      </c>
      <c r="D2520" s="9" t="str">
        <f aca="false">IF('zdroj dat'!D2520="","","x")</f>
        <v/>
      </c>
      <c r="E2520" s="9" t="str">
        <f aca="false">IF('zdroj dat'!E2520="","","x")</f>
        <v/>
      </c>
      <c r="F2520" s="0" t="str">
        <f aca="false">IF('zdroj dat'!F2520="","","x")</f>
        <v/>
      </c>
      <c r="G2520" s="0" t="str">
        <f aca="false">IF('zdroj dat'!G2520="","","x")</f>
        <v/>
      </c>
      <c r="H2520" s="0" t="n">
        <f aca="false">'zdroj dat'!H2520</f>
        <v>0</v>
      </c>
    </row>
    <row r="2521" customFormat="false" ht="12.75" hidden="true" customHeight="false" outlineLevel="0" collapsed="false">
      <c r="A2521" s="0" t="str">
        <f aca="false">'zdroj dat'!A2521</f>
        <v>Vlkovice</v>
      </c>
      <c r="B2521" s="9" t="str">
        <f aca="false">IF('zdroj dat'!B2521="","","x")</f>
        <v/>
      </c>
      <c r="C2521" s="9" t="str">
        <f aca="false">IF('zdroj dat'!C2521="","","x")</f>
        <v/>
      </c>
      <c r="D2521" s="9" t="str">
        <f aca="false">IF('zdroj dat'!D2521="","","x")</f>
        <v/>
      </c>
      <c r="E2521" s="9" t="str">
        <f aca="false">IF('zdroj dat'!E2521="","","x")</f>
        <v/>
      </c>
      <c r="F2521" s="0" t="str">
        <f aca="false">IF('zdroj dat'!F2521="","","x")</f>
        <v/>
      </c>
      <c r="G2521" s="0" t="str">
        <f aca="false">IF('zdroj dat'!G2521="","","x")</f>
        <v/>
      </c>
      <c r="H2521" s="0" t="n">
        <f aca="false">'zdroj dat'!H2521</f>
        <v>0</v>
      </c>
    </row>
    <row r="2522" customFormat="false" ht="12.75" hidden="true" customHeight="false" outlineLevel="0" collapsed="false">
      <c r="A2522" s="0" t="str">
        <f aca="false">'zdroj dat'!A2522</f>
        <v>Vnorovy</v>
      </c>
      <c r="B2522" s="9" t="str">
        <f aca="false">IF('zdroj dat'!B2522="","","x")</f>
        <v/>
      </c>
      <c r="C2522" s="9" t="str">
        <f aca="false">IF('zdroj dat'!C2522="","","x")</f>
        <v/>
      </c>
      <c r="D2522" s="9" t="str">
        <f aca="false">IF('zdroj dat'!D2522="","","x")</f>
        <v/>
      </c>
      <c r="E2522" s="9" t="str">
        <f aca="false">IF('zdroj dat'!E2522="","","x")</f>
        <v/>
      </c>
      <c r="F2522" s="0" t="str">
        <f aca="false">IF('zdroj dat'!F2522="","","x")</f>
        <v/>
      </c>
      <c r="G2522" s="0" t="str">
        <f aca="false">IF('zdroj dat'!G2522="","","x")</f>
        <v/>
      </c>
      <c r="H2522" s="0" t="n">
        <f aca="false">'zdroj dat'!H2522</f>
        <v>0</v>
      </c>
    </row>
    <row r="2523" customFormat="false" ht="12.75" hidden="true" customHeight="false" outlineLevel="0" collapsed="false">
      <c r="A2523" s="0" t="str">
        <f aca="false">'zdroj dat'!A2523</f>
        <v>Voděrady</v>
      </c>
      <c r="B2523" s="9" t="str">
        <f aca="false">IF('zdroj dat'!B2523="","","x")</f>
        <v/>
      </c>
      <c r="C2523" s="9" t="str">
        <f aca="false">IF('zdroj dat'!C2523="","","x")</f>
        <v/>
      </c>
      <c r="D2523" s="9" t="str">
        <f aca="false">IF('zdroj dat'!D2523="","","x")</f>
        <v/>
      </c>
      <c r="E2523" s="9" t="str">
        <f aca="false">IF('zdroj dat'!E2523="","","x")</f>
        <v/>
      </c>
      <c r="F2523" s="0" t="str">
        <f aca="false">IF('zdroj dat'!F2523="","","x")</f>
        <v/>
      </c>
      <c r="G2523" s="0" t="str">
        <f aca="false">IF('zdroj dat'!G2523="","","x")</f>
        <v/>
      </c>
      <c r="H2523" s="0" t="n">
        <f aca="false">'zdroj dat'!H2523</f>
        <v>0</v>
      </c>
    </row>
    <row r="2524" customFormat="false" ht="12.75" hidden="true" customHeight="false" outlineLevel="0" collapsed="false">
      <c r="A2524" s="0" t="str">
        <f aca="false">'zdroj dat'!A2524</f>
        <v>Vodná</v>
      </c>
      <c r="B2524" s="9" t="str">
        <f aca="false">IF('zdroj dat'!B2524="","","x")</f>
        <v/>
      </c>
      <c r="C2524" s="9" t="str">
        <f aca="false">IF('zdroj dat'!C2524="","","x")</f>
        <v/>
      </c>
      <c r="D2524" s="9" t="str">
        <f aca="false">IF('zdroj dat'!D2524="","","x")</f>
        <v/>
      </c>
      <c r="E2524" s="9" t="str">
        <f aca="false">IF('zdroj dat'!E2524="","","x")</f>
        <v/>
      </c>
      <c r="F2524" s="0" t="str">
        <f aca="false">IF('zdroj dat'!F2524="","","x")</f>
        <v/>
      </c>
      <c r="G2524" s="0" t="str">
        <f aca="false">IF('zdroj dat'!G2524="","","x")</f>
        <v/>
      </c>
      <c r="H2524" s="0" t="n">
        <f aca="false">'zdroj dat'!H2524</f>
        <v>0</v>
      </c>
    </row>
    <row r="2525" customFormat="false" ht="12.75" hidden="true" customHeight="false" outlineLevel="0" collapsed="false">
      <c r="A2525" s="0" t="str">
        <f aca="false">'zdroj dat'!A2525</f>
        <v>Vodňany</v>
      </c>
      <c r="B2525" s="9" t="str">
        <f aca="false">IF('zdroj dat'!B2525="","","x")</f>
        <v/>
      </c>
      <c r="C2525" s="9" t="str">
        <f aca="false">IF('zdroj dat'!C2525="","","x")</f>
        <v/>
      </c>
      <c r="D2525" s="9" t="str">
        <f aca="false">IF('zdroj dat'!D2525="","","x")</f>
        <v/>
      </c>
      <c r="E2525" s="9" t="str">
        <f aca="false">IF('zdroj dat'!E2525="","","x")</f>
        <v/>
      </c>
      <c r="F2525" s="0" t="str">
        <f aca="false">IF('zdroj dat'!F2525="","","x")</f>
        <v/>
      </c>
      <c r="G2525" s="0" t="str">
        <f aca="false">IF('zdroj dat'!G2525="","","x")</f>
        <v/>
      </c>
      <c r="H2525" s="0" t="n">
        <f aca="false">'zdroj dat'!H2525</f>
        <v>0</v>
      </c>
    </row>
    <row r="2526" customFormat="false" ht="12.75" hidden="true" customHeight="false" outlineLevel="0" collapsed="false">
      <c r="A2526" s="0" t="str">
        <f aca="false">'zdroj dat'!A2526</f>
        <v>Vochov</v>
      </c>
      <c r="B2526" s="9" t="str">
        <f aca="false">IF('zdroj dat'!B2526="","","x")</f>
        <v/>
      </c>
      <c r="C2526" s="9" t="str">
        <f aca="false">IF('zdroj dat'!C2526="","","x")</f>
        <v/>
      </c>
      <c r="D2526" s="9" t="str">
        <f aca="false">IF('zdroj dat'!D2526="","","x")</f>
        <v/>
      </c>
      <c r="E2526" s="9" t="str">
        <f aca="false">IF('zdroj dat'!E2526="","","x")</f>
        <v/>
      </c>
      <c r="F2526" s="0" t="str">
        <f aca="false">IF('zdroj dat'!F2526="","","x")</f>
        <v/>
      </c>
      <c r="G2526" s="0" t="str">
        <f aca="false">IF('zdroj dat'!G2526="","","x")</f>
        <v/>
      </c>
      <c r="H2526" s="0" t="n">
        <f aca="false">'zdroj dat'!H2526</f>
        <v>0</v>
      </c>
    </row>
    <row r="2527" customFormat="false" ht="12.75" hidden="true" customHeight="false" outlineLevel="0" collapsed="false">
      <c r="A2527" s="0" t="str">
        <f aca="false">'zdroj dat'!A2527</f>
        <v>Vojice</v>
      </c>
      <c r="B2527" s="9" t="str">
        <f aca="false">IF('zdroj dat'!B2527="","","x")</f>
        <v/>
      </c>
      <c r="C2527" s="9" t="str">
        <f aca="false">IF('zdroj dat'!C2527="","","x")</f>
        <v/>
      </c>
      <c r="D2527" s="9" t="str">
        <f aca="false">IF('zdroj dat'!D2527="","","x")</f>
        <v/>
      </c>
      <c r="E2527" s="9" t="str">
        <f aca="false">IF('zdroj dat'!E2527="","","x")</f>
        <v/>
      </c>
      <c r="F2527" s="0" t="str">
        <f aca="false">IF('zdroj dat'!F2527="","","x")</f>
        <v/>
      </c>
      <c r="G2527" s="0" t="str">
        <f aca="false">IF('zdroj dat'!G2527="","","x")</f>
        <v/>
      </c>
      <c r="H2527" s="0" t="n">
        <f aca="false">'zdroj dat'!H2527</f>
        <v>0</v>
      </c>
    </row>
    <row r="2528" customFormat="false" ht="12.75" hidden="true" customHeight="false" outlineLevel="0" collapsed="false">
      <c r="A2528" s="0" t="str">
        <f aca="false">'zdroj dat'!A2528</f>
        <v>Vojkovice nad Ohří</v>
      </c>
      <c r="B2528" s="9" t="str">
        <f aca="false">IF('zdroj dat'!B2528="","","x")</f>
        <v/>
      </c>
      <c r="C2528" s="9" t="str">
        <f aca="false">IF('zdroj dat'!C2528="","","x")</f>
        <v/>
      </c>
      <c r="D2528" s="9" t="str">
        <f aca="false">IF('zdroj dat'!D2528="","","x")</f>
        <v/>
      </c>
      <c r="E2528" s="9" t="str">
        <f aca="false">IF('zdroj dat'!E2528="","","x")</f>
        <v/>
      </c>
      <c r="F2528" s="0" t="str">
        <f aca="false">IF('zdroj dat'!F2528="","","x")</f>
        <v/>
      </c>
      <c r="G2528" s="0" t="str">
        <f aca="false">IF('zdroj dat'!G2528="","","x")</f>
        <v/>
      </c>
      <c r="H2528" s="0" t="n">
        <f aca="false">'zdroj dat'!H2528</f>
        <v>0</v>
      </c>
    </row>
    <row r="2529" customFormat="false" ht="12.75" hidden="true" customHeight="false" outlineLevel="0" collapsed="false">
      <c r="A2529" s="0" t="str">
        <f aca="false">'zdroj dat'!A2529</f>
        <v>Vojkovice nad Svratkou</v>
      </c>
      <c r="B2529" s="9" t="str">
        <f aca="false">IF('zdroj dat'!B2529="","","x")</f>
        <v/>
      </c>
      <c r="C2529" s="9" t="str">
        <f aca="false">IF('zdroj dat'!C2529="","","x")</f>
        <v/>
      </c>
      <c r="D2529" s="9" t="str">
        <f aca="false">IF('zdroj dat'!D2529="","","x")</f>
        <v/>
      </c>
      <c r="E2529" s="9" t="str">
        <f aca="false">IF('zdroj dat'!E2529="","","x")</f>
        <v/>
      </c>
      <c r="F2529" s="0" t="str">
        <f aca="false">IF('zdroj dat'!F2529="","","x")</f>
        <v/>
      </c>
      <c r="G2529" s="0" t="str">
        <f aca="false">IF('zdroj dat'!G2529="","","x")</f>
        <v/>
      </c>
      <c r="H2529" s="0" t="n">
        <f aca="false">'zdroj dat'!H2529</f>
        <v>0</v>
      </c>
    </row>
    <row r="2530" customFormat="false" ht="12.75" hidden="true" customHeight="false" outlineLevel="0" collapsed="false">
      <c r="A2530" s="0" t="str">
        <f aca="false">'zdroj dat'!A2530</f>
        <v>Vojtanov</v>
      </c>
      <c r="B2530" s="9" t="str">
        <f aca="false">IF('zdroj dat'!B2530="","","x")</f>
        <v/>
      </c>
      <c r="C2530" s="9" t="str">
        <f aca="false">IF('zdroj dat'!C2530="","","x")</f>
        <v/>
      </c>
      <c r="D2530" s="9" t="str">
        <f aca="false">IF('zdroj dat'!D2530="","","x")</f>
        <v/>
      </c>
      <c r="E2530" s="9" t="str">
        <f aca="false">IF('zdroj dat'!E2530="","","x")</f>
        <v/>
      </c>
      <c r="F2530" s="0" t="str">
        <f aca="false">IF('zdroj dat'!F2530="","","x")</f>
        <v/>
      </c>
      <c r="G2530" s="0" t="str">
        <f aca="false">IF('zdroj dat'!G2530="","","x")</f>
        <v/>
      </c>
      <c r="H2530" s="0" t="n">
        <f aca="false">'zdroj dat'!H2530</f>
        <v>0</v>
      </c>
    </row>
    <row r="2531" customFormat="false" ht="12.75" hidden="true" customHeight="false" outlineLevel="0" collapsed="false">
      <c r="A2531" s="0" t="str">
        <f aca="false">'zdroj dat'!A2531</f>
        <v>Vojtanov obec zastávka</v>
      </c>
      <c r="B2531" s="9" t="str">
        <f aca="false">IF('zdroj dat'!B2531="","","x")</f>
        <v/>
      </c>
      <c r="C2531" s="9" t="str">
        <f aca="false">IF('zdroj dat'!C2531="","","x")</f>
        <v/>
      </c>
      <c r="D2531" s="9" t="str">
        <f aca="false">IF('zdroj dat'!D2531="","","x")</f>
        <v/>
      </c>
      <c r="E2531" s="9" t="str">
        <f aca="false">IF('zdroj dat'!E2531="","","x")</f>
        <v/>
      </c>
      <c r="F2531" s="0" t="str">
        <f aca="false">IF('zdroj dat'!F2531="","","x")</f>
        <v/>
      </c>
      <c r="G2531" s="0" t="str">
        <f aca="false">IF('zdroj dat'!G2531="","","x")</f>
        <v/>
      </c>
      <c r="H2531" s="0" t="n">
        <f aca="false">'zdroj dat'!H2531</f>
        <v>0</v>
      </c>
    </row>
    <row r="2532" customFormat="false" ht="12.75" hidden="true" customHeight="false" outlineLevel="0" collapsed="false">
      <c r="A2532" s="0" t="str">
        <f aca="false">'zdroj dat'!A2532</f>
        <v>Vojtěchov</v>
      </c>
      <c r="B2532" s="9" t="str">
        <f aca="false">IF('zdroj dat'!B2532="","","x")</f>
        <v/>
      </c>
      <c r="C2532" s="9" t="str">
        <f aca="false">IF('zdroj dat'!C2532="","","x")</f>
        <v/>
      </c>
      <c r="D2532" s="9" t="str">
        <f aca="false">IF('zdroj dat'!D2532="","","x")</f>
        <v/>
      </c>
      <c r="E2532" s="9" t="str">
        <f aca="false">IF('zdroj dat'!E2532="","","x")</f>
        <v/>
      </c>
      <c r="F2532" s="0" t="str">
        <f aca="false">IF('zdroj dat'!F2532="","","x")</f>
        <v/>
      </c>
      <c r="G2532" s="0" t="str">
        <f aca="false">IF('zdroj dat'!G2532="","","x")</f>
        <v/>
      </c>
      <c r="H2532" s="0" t="n">
        <f aca="false">'zdroj dat'!H2532</f>
        <v>0</v>
      </c>
    </row>
    <row r="2533" customFormat="false" ht="12.75" hidden="true" customHeight="false" outlineLevel="0" collapsed="false">
      <c r="A2533" s="0" t="str">
        <f aca="false">'zdroj dat'!A2533</f>
        <v>Volary</v>
      </c>
      <c r="B2533" s="9" t="str">
        <f aca="false">IF('zdroj dat'!B2533="","","x")</f>
        <v/>
      </c>
      <c r="C2533" s="9" t="str">
        <f aca="false">IF('zdroj dat'!C2533="","","x")</f>
        <v/>
      </c>
      <c r="D2533" s="9" t="str">
        <f aca="false">IF('zdroj dat'!D2533="","","x")</f>
        <v/>
      </c>
      <c r="E2533" s="9" t="str">
        <f aca="false">IF('zdroj dat'!E2533="","","x")</f>
        <v/>
      </c>
      <c r="F2533" s="0" t="str">
        <f aca="false">IF('zdroj dat'!F2533="","","x")</f>
        <v/>
      </c>
      <c r="G2533" s="0" t="str">
        <f aca="false">IF('zdroj dat'!G2533="","","x")</f>
        <v/>
      </c>
      <c r="H2533" s="0" t="n">
        <f aca="false">'zdroj dat'!H2533</f>
        <v>0</v>
      </c>
    </row>
    <row r="2534" customFormat="false" ht="12.75" hidden="true" customHeight="false" outlineLevel="0" collapsed="false">
      <c r="A2534" s="0" t="str">
        <f aca="false">'zdroj dat'!A2534</f>
        <v>Volevčice</v>
      </c>
      <c r="B2534" s="9" t="str">
        <f aca="false">IF('zdroj dat'!B2534="","","x")</f>
        <v/>
      </c>
      <c r="C2534" s="9" t="str">
        <f aca="false">IF('zdroj dat'!C2534="","","x")</f>
        <v/>
      </c>
      <c r="D2534" s="9" t="str">
        <f aca="false">IF('zdroj dat'!D2534="","","x")</f>
        <v/>
      </c>
      <c r="E2534" s="9" t="str">
        <f aca="false">IF('zdroj dat'!E2534="","","x")</f>
        <v/>
      </c>
      <c r="F2534" s="0" t="str">
        <f aca="false">IF('zdroj dat'!F2534="","","x")</f>
        <v/>
      </c>
      <c r="G2534" s="0" t="str">
        <f aca="false">IF('zdroj dat'!G2534="","","x")</f>
        <v/>
      </c>
      <c r="H2534" s="0" t="n">
        <f aca="false">'zdroj dat'!H2534</f>
        <v>0</v>
      </c>
    </row>
    <row r="2535" customFormat="false" ht="12.75" hidden="true" customHeight="false" outlineLevel="0" collapsed="false">
      <c r="A2535" s="0" t="str">
        <f aca="false">'zdroj dat'!A2535</f>
        <v>Volyně</v>
      </c>
      <c r="B2535" s="9" t="str">
        <f aca="false">IF('zdroj dat'!B2535="","","x")</f>
        <v/>
      </c>
      <c r="C2535" s="9" t="str">
        <f aca="false">IF('zdroj dat'!C2535="","","x")</f>
        <v/>
      </c>
      <c r="D2535" s="9" t="str">
        <f aca="false">IF('zdroj dat'!D2535="","","x")</f>
        <v/>
      </c>
      <c r="E2535" s="9" t="str">
        <f aca="false">IF('zdroj dat'!E2535="","","x")</f>
        <v/>
      </c>
      <c r="F2535" s="0" t="str">
        <f aca="false">IF('zdroj dat'!F2535="","","x")</f>
        <v/>
      </c>
      <c r="G2535" s="0" t="str">
        <f aca="false">IF('zdroj dat'!G2535="","","x")</f>
        <v/>
      </c>
      <c r="H2535" s="0" t="n">
        <f aca="false">'zdroj dat'!H2535</f>
        <v>0</v>
      </c>
    </row>
    <row r="2536" customFormat="false" ht="12.75" hidden="true" customHeight="false" outlineLevel="0" collapsed="false">
      <c r="A2536" s="0" t="str">
        <f aca="false">'zdroj dat'!A2536</f>
        <v>Vonšov</v>
      </c>
      <c r="B2536" s="9" t="str">
        <f aca="false">IF('zdroj dat'!B2536="","","x")</f>
        <v/>
      </c>
      <c r="C2536" s="9" t="str">
        <f aca="false">IF('zdroj dat'!C2536="","","x")</f>
        <v/>
      </c>
      <c r="D2536" s="9" t="str">
        <f aca="false">IF('zdroj dat'!D2536="","","x")</f>
        <v/>
      </c>
      <c r="E2536" s="9" t="str">
        <f aca="false">IF('zdroj dat'!E2536="","","x")</f>
        <v/>
      </c>
      <c r="F2536" s="0" t="str">
        <f aca="false">IF('zdroj dat'!F2536="","","x")</f>
        <v/>
      </c>
      <c r="G2536" s="0" t="str">
        <f aca="false">IF('zdroj dat'!G2536="","","x")</f>
        <v/>
      </c>
      <c r="H2536" s="0" t="n">
        <f aca="false">'zdroj dat'!H2536</f>
        <v>0</v>
      </c>
    </row>
    <row r="2537" customFormat="false" ht="12.75" hidden="true" customHeight="false" outlineLevel="0" collapsed="false">
      <c r="A2537" s="0" t="str">
        <f aca="false">'zdroj dat'!A2537</f>
        <v>Voračice</v>
      </c>
      <c r="B2537" s="9" t="str">
        <f aca="false">IF('zdroj dat'!B2537="","","x")</f>
        <v/>
      </c>
      <c r="C2537" s="9" t="str">
        <f aca="false">IF('zdroj dat'!C2537="","","x")</f>
        <v/>
      </c>
      <c r="D2537" s="9" t="str">
        <f aca="false">IF('zdroj dat'!D2537="","","x")</f>
        <v/>
      </c>
      <c r="E2537" s="9" t="str">
        <f aca="false">IF('zdroj dat'!E2537="","","x")</f>
        <v/>
      </c>
      <c r="F2537" s="0" t="str">
        <f aca="false">IF('zdroj dat'!F2537="","","x")</f>
        <v/>
      </c>
      <c r="G2537" s="0" t="str">
        <f aca="false">IF('zdroj dat'!G2537="","","x")</f>
        <v/>
      </c>
      <c r="H2537" s="0" t="n">
        <f aca="false">'zdroj dat'!H2537</f>
        <v>0</v>
      </c>
    </row>
    <row r="2538" customFormat="false" ht="12.75" hidden="true" customHeight="false" outlineLevel="0" collapsed="false">
      <c r="A2538" s="0" t="str">
        <f aca="false">'zdroj dat'!A2538</f>
        <v>Votice</v>
      </c>
      <c r="B2538" s="9" t="str">
        <f aca="false">IF('zdroj dat'!B2538="","","x")</f>
        <v/>
      </c>
      <c r="C2538" s="9" t="str">
        <f aca="false">IF('zdroj dat'!C2538="","","x")</f>
        <v/>
      </c>
      <c r="D2538" s="9" t="str">
        <f aca="false">IF('zdroj dat'!D2538="","","x")</f>
        <v/>
      </c>
      <c r="E2538" s="9" t="str">
        <f aca="false">IF('zdroj dat'!E2538="","","x")</f>
        <v/>
      </c>
      <c r="F2538" s="0" t="str">
        <f aca="false">IF('zdroj dat'!F2538="","","x")</f>
        <v/>
      </c>
      <c r="G2538" s="0" t="str">
        <f aca="false">IF('zdroj dat'!G2538="","","x")</f>
        <v/>
      </c>
      <c r="H2538" s="0" t="n">
        <f aca="false">'zdroj dat'!H2538</f>
        <v>0</v>
      </c>
    </row>
    <row r="2539" customFormat="false" ht="12.75" hidden="true" customHeight="false" outlineLevel="0" collapsed="false">
      <c r="A2539" s="0" t="str">
        <f aca="false">'zdroj dat'!A2539</f>
        <v>Vrábče</v>
      </c>
      <c r="B2539" s="9" t="str">
        <f aca="false">IF('zdroj dat'!B2539="","","x")</f>
        <v/>
      </c>
      <c r="C2539" s="9" t="str">
        <f aca="false">IF('zdroj dat'!C2539="","","x")</f>
        <v/>
      </c>
      <c r="D2539" s="9" t="str">
        <f aca="false">IF('zdroj dat'!D2539="","","x")</f>
        <v/>
      </c>
      <c r="E2539" s="9" t="str">
        <f aca="false">IF('zdroj dat'!E2539="","","x")</f>
        <v/>
      </c>
      <c r="F2539" s="0" t="str">
        <f aca="false">IF('zdroj dat'!F2539="","","x")</f>
        <v/>
      </c>
      <c r="G2539" s="0" t="str">
        <f aca="false">IF('zdroj dat'!G2539="","","x")</f>
        <v/>
      </c>
      <c r="H2539" s="0" t="n">
        <f aca="false">'zdroj dat'!H2539</f>
        <v>0</v>
      </c>
    </row>
    <row r="2540" customFormat="false" ht="12.75" hidden="true" customHeight="false" outlineLevel="0" collapsed="false">
      <c r="A2540" s="0" t="str">
        <f aca="false">'zdroj dat'!A2540</f>
        <v>Vracov</v>
      </c>
      <c r="B2540" s="9" t="str">
        <f aca="false">IF('zdroj dat'!B2540="","","x")</f>
        <v/>
      </c>
      <c r="C2540" s="9" t="str">
        <f aca="false">IF('zdroj dat'!C2540="","","x")</f>
        <v/>
      </c>
      <c r="D2540" s="9" t="str">
        <f aca="false">IF('zdroj dat'!D2540="","","x")</f>
        <v/>
      </c>
      <c r="E2540" s="9" t="str">
        <f aca="false">IF('zdroj dat'!E2540="","","x")</f>
        <v/>
      </c>
      <c r="F2540" s="0" t="str">
        <f aca="false">IF('zdroj dat'!F2540="","","x")</f>
        <v/>
      </c>
      <c r="G2540" s="0" t="str">
        <f aca="false">IF('zdroj dat'!G2540="","","x")</f>
        <v/>
      </c>
      <c r="H2540" s="0" t="n">
        <f aca="false">'zdroj dat'!H2540</f>
        <v>0</v>
      </c>
    </row>
    <row r="2541" customFormat="false" ht="12.75" hidden="true" customHeight="false" outlineLevel="0" collapsed="false">
      <c r="A2541" s="0" t="str">
        <f aca="false">'zdroj dat'!A2541</f>
        <v>Vrahovice</v>
      </c>
      <c r="B2541" s="9" t="str">
        <f aca="false">IF('zdroj dat'!B2541="","","x")</f>
        <v/>
      </c>
      <c r="C2541" s="9" t="str">
        <f aca="false">IF('zdroj dat'!C2541="","","x")</f>
        <v/>
      </c>
      <c r="D2541" s="9" t="str">
        <f aca="false">IF('zdroj dat'!D2541="","","x")</f>
        <v/>
      </c>
      <c r="E2541" s="9" t="str">
        <f aca="false">IF('zdroj dat'!E2541="","","x")</f>
        <v/>
      </c>
      <c r="F2541" s="0" t="str">
        <f aca="false">IF('zdroj dat'!F2541="","","x")</f>
        <v/>
      </c>
      <c r="G2541" s="0" t="str">
        <f aca="false">IF('zdroj dat'!G2541="","","x")</f>
        <v/>
      </c>
      <c r="H2541" s="0" t="n">
        <f aca="false">'zdroj dat'!H2541</f>
        <v>0</v>
      </c>
    </row>
    <row r="2542" customFormat="false" ht="12.75" hidden="true" customHeight="false" outlineLevel="0" collapsed="false">
      <c r="A2542" s="0" t="str">
        <f aca="false">'zdroj dat'!A2542</f>
        <v>Vraňany</v>
      </c>
      <c r="B2542" s="9" t="str">
        <f aca="false">IF('zdroj dat'!B2542="","","x")</f>
        <v/>
      </c>
      <c r="C2542" s="9" t="str">
        <f aca="false">IF('zdroj dat'!C2542="","","x")</f>
        <v/>
      </c>
      <c r="D2542" s="9" t="str">
        <f aca="false">IF('zdroj dat'!D2542="","","x")</f>
        <v/>
      </c>
      <c r="E2542" s="9" t="str">
        <f aca="false">IF('zdroj dat'!E2542="","","x")</f>
        <v/>
      </c>
      <c r="F2542" s="0" t="str">
        <f aca="false">IF('zdroj dat'!F2542="","","x")</f>
        <v/>
      </c>
      <c r="G2542" s="0" t="str">
        <f aca="false">IF('zdroj dat'!G2542="","","x")</f>
        <v/>
      </c>
      <c r="H2542" s="0" t="n">
        <f aca="false">'zdroj dat'!H2542</f>
        <v>0</v>
      </c>
    </row>
    <row r="2543" customFormat="false" ht="12.75" hidden="true" customHeight="false" outlineLevel="0" collapsed="false">
      <c r="A2543" s="0" t="str">
        <f aca="false">'zdroj dat'!A2543</f>
        <v>Vrané nad Vltavou</v>
      </c>
      <c r="B2543" s="9" t="str">
        <f aca="false">IF('zdroj dat'!B2543="","","x")</f>
        <v/>
      </c>
      <c r="C2543" s="9" t="str">
        <f aca="false">IF('zdroj dat'!C2543="","","x")</f>
        <v/>
      </c>
      <c r="D2543" s="9" t="str">
        <f aca="false">IF('zdroj dat'!D2543="","","x")</f>
        <v/>
      </c>
      <c r="E2543" s="9" t="str">
        <f aca="false">IF('zdroj dat'!E2543="","","x")</f>
        <v/>
      </c>
      <c r="F2543" s="0" t="str">
        <f aca="false">IF('zdroj dat'!F2543="","","x")</f>
        <v/>
      </c>
      <c r="G2543" s="0" t="str">
        <f aca="false">IF('zdroj dat'!G2543="","","x")</f>
        <v/>
      </c>
      <c r="H2543" s="0" t="n">
        <f aca="false">'zdroj dat'!H2543</f>
        <v>0</v>
      </c>
    </row>
    <row r="2544" customFormat="false" ht="12.75" hidden="true" customHeight="false" outlineLevel="0" collapsed="false">
      <c r="A2544" s="0" t="str">
        <f aca="false">'zdroj dat'!A2544</f>
        <v>Vranice</v>
      </c>
      <c r="B2544" s="9" t="str">
        <f aca="false">IF('zdroj dat'!B2544="","","x")</f>
        <v/>
      </c>
      <c r="C2544" s="9" t="str">
        <f aca="false">IF('zdroj dat'!C2544="","","x")</f>
        <v/>
      </c>
      <c r="D2544" s="9" t="str">
        <f aca="false">IF('zdroj dat'!D2544="","","x")</f>
        <v/>
      </c>
      <c r="E2544" s="9" t="str">
        <f aca="false">IF('zdroj dat'!E2544="","","x")</f>
        <v/>
      </c>
      <c r="F2544" s="0" t="str">
        <f aca="false">IF('zdroj dat'!F2544="","","x")</f>
        <v/>
      </c>
      <c r="G2544" s="0" t="str">
        <f aca="false">IF('zdroj dat'!G2544="","","x")</f>
        <v/>
      </c>
      <c r="H2544" s="0" t="n">
        <f aca="false">'zdroj dat'!H2544</f>
        <v>0</v>
      </c>
    </row>
    <row r="2545" customFormat="false" ht="12.75" hidden="true" customHeight="false" outlineLevel="0" collapsed="false">
      <c r="A2545" s="0" t="str">
        <f aca="false">'zdroj dat'!A2545</f>
        <v>Vranov u Stříbra</v>
      </c>
      <c r="B2545" s="9" t="str">
        <f aca="false">IF('zdroj dat'!B2545="","","x")</f>
        <v/>
      </c>
      <c r="C2545" s="9" t="str">
        <f aca="false">IF('zdroj dat'!C2545="","","x")</f>
        <v/>
      </c>
      <c r="D2545" s="9" t="str">
        <f aca="false">IF('zdroj dat'!D2545="","","x")</f>
        <v/>
      </c>
      <c r="E2545" s="9" t="str">
        <f aca="false">IF('zdroj dat'!E2545="","","x")</f>
        <v/>
      </c>
      <c r="F2545" s="0" t="str">
        <f aca="false">IF('zdroj dat'!F2545="","","x")</f>
        <v/>
      </c>
      <c r="G2545" s="0" t="str">
        <f aca="false">IF('zdroj dat'!G2545="","","x")</f>
        <v/>
      </c>
      <c r="H2545" s="0" t="n">
        <f aca="false">'zdroj dat'!H2545</f>
        <v>0</v>
      </c>
    </row>
    <row r="2546" customFormat="false" ht="12.75" hidden="true" customHeight="false" outlineLevel="0" collapsed="false">
      <c r="A2546" s="0" t="str">
        <f aca="false">'zdroj dat'!A2546</f>
        <v>Vranovice</v>
      </c>
      <c r="B2546" s="9" t="str">
        <f aca="false">IF('zdroj dat'!B2546="","","x")</f>
        <v/>
      </c>
      <c r="C2546" s="9" t="str">
        <f aca="false">IF('zdroj dat'!C2546="","","x")</f>
        <v/>
      </c>
      <c r="D2546" s="9" t="str">
        <f aca="false">IF('zdroj dat'!D2546="","","x")</f>
        <v/>
      </c>
      <c r="E2546" s="9" t="str">
        <f aca="false">IF('zdroj dat'!E2546="","","x")</f>
        <v/>
      </c>
      <c r="F2546" s="0" t="str">
        <f aca="false">IF('zdroj dat'!F2546="","","x")</f>
        <v/>
      </c>
      <c r="G2546" s="0" t="str">
        <f aca="false">IF('zdroj dat'!G2546="","","x")</f>
        <v/>
      </c>
      <c r="H2546" s="0" t="n">
        <f aca="false">'zdroj dat'!H2546</f>
        <v>0</v>
      </c>
    </row>
    <row r="2547" customFormat="false" ht="12.75" hidden="true" customHeight="false" outlineLevel="0" collapsed="false">
      <c r="A2547" s="0" t="str">
        <f aca="false">'zdroj dat'!A2547</f>
        <v>Vraný</v>
      </c>
      <c r="B2547" s="9" t="str">
        <f aca="false">IF('zdroj dat'!B2547="","","x")</f>
        <v/>
      </c>
      <c r="C2547" s="9" t="str">
        <f aca="false">IF('zdroj dat'!C2547="","","x")</f>
        <v/>
      </c>
      <c r="D2547" s="9" t="str">
        <f aca="false">IF('zdroj dat'!D2547="","","x")</f>
        <v/>
      </c>
      <c r="E2547" s="9" t="str">
        <f aca="false">IF('zdroj dat'!E2547="","","x")</f>
        <v/>
      </c>
      <c r="F2547" s="0" t="str">
        <f aca="false">IF('zdroj dat'!F2547="","","x")</f>
        <v/>
      </c>
      <c r="G2547" s="0" t="str">
        <f aca="false">IF('zdroj dat'!G2547="","","x")</f>
        <v/>
      </c>
      <c r="H2547" s="0" t="n">
        <f aca="false">'zdroj dat'!H2547</f>
        <v>0</v>
      </c>
    </row>
    <row r="2548" customFormat="false" ht="12.75" hidden="true" customHeight="false" outlineLevel="0" collapsed="false">
      <c r="A2548" s="0" t="str">
        <f aca="false">'zdroj dat'!A2548</f>
        <v>Vratimov</v>
      </c>
      <c r="B2548" s="9" t="str">
        <f aca="false">IF('zdroj dat'!B2548="","","x")</f>
        <v/>
      </c>
      <c r="C2548" s="9" t="str">
        <f aca="false">IF('zdroj dat'!C2548="","","x")</f>
        <v/>
      </c>
      <c r="D2548" s="9" t="str">
        <f aca="false">IF('zdroj dat'!D2548="","","x")</f>
        <v/>
      </c>
      <c r="E2548" s="9" t="str">
        <f aca="false">IF('zdroj dat'!E2548="","","x")</f>
        <v/>
      </c>
      <c r="F2548" s="0" t="str">
        <f aca="false">IF('zdroj dat'!F2548="","","x")</f>
        <v/>
      </c>
      <c r="G2548" s="0" t="str">
        <f aca="false">IF('zdroj dat'!G2548="","","x")</f>
        <v/>
      </c>
      <c r="H2548" s="0" t="n">
        <f aca="false">'zdroj dat'!H2548</f>
        <v>0</v>
      </c>
    </row>
    <row r="2549" customFormat="false" ht="12.75" hidden="true" customHeight="false" outlineLevel="0" collapsed="false">
      <c r="A2549" s="0" t="str">
        <f aca="false">'zdroj dat'!A2549</f>
        <v>Vratislavice nad Nisou</v>
      </c>
      <c r="B2549" s="9" t="str">
        <f aca="false">IF('zdroj dat'!B2549="","","x")</f>
        <v/>
      </c>
      <c r="C2549" s="9" t="str">
        <f aca="false">IF('zdroj dat'!C2549="","","x")</f>
        <v/>
      </c>
      <c r="D2549" s="9" t="str">
        <f aca="false">IF('zdroj dat'!D2549="","","x")</f>
        <v/>
      </c>
      <c r="E2549" s="9" t="str">
        <f aca="false">IF('zdroj dat'!E2549="","","x")</f>
        <v/>
      </c>
      <c r="F2549" s="0" t="str">
        <f aca="false">IF('zdroj dat'!F2549="","","x")</f>
        <v/>
      </c>
      <c r="G2549" s="0" t="str">
        <f aca="false">IF('zdroj dat'!G2549="","","x")</f>
        <v/>
      </c>
      <c r="H2549" s="0" t="n">
        <f aca="false">'zdroj dat'!H2549</f>
        <v>0</v>
      </c>
    </row>
    <row r="2550" customFormat="false" ht="12.75" hidden="true" customHeight="false" outlineLevel="0" collapsed="false">
      <c r="A2550" s="0" t="str">
        <f aca="false">'zdroj dat'!A2550</f>
        <v>Vrátno</v>
      </c>
      <c r="B2550" s="9" t="str">
        <f aca="false">IF('zdroj dat'!B2550="","","x")</f>
        <v/>
      </c>
      <c r="C2550" s="9" t="str">
        <f aca="false">IF('zdroj dat'!C2550="","","x")</f>
        <v/>
      </c>
      <c r="D2550" s="9" t="str">
        <f aca="false">IF('zdroj dat'!D2550="","","x")</f>
        <v/>
      </c>
      <c r="E2550" s="9" t="str">
        <f aca="false">IF('zdroj dat'!E2550="","","x")</f>
        <v/>
      </c>
      <c r="F2550" s="0" t="str">
        <f aca="false">IF('zdroj dat'!F2550="","","x")</f>
        <v/>
      </c>
      <c r="G2550" s="0" t="str">
        <f aca="false">IF('zdroj dat'!G2550="","","x")</f>
        <v/>
      </c>
      <c r="H2550" s="0" t="n">
        <f aca="false">'zdroj dat'!H2550</f>
        <v>0</v>
      </c>
    </row>
    <row r="2551" customFormat="false" ht="12.75" hidden="true" customHeight="false" outlineLevel="0" collapsed="false">
      <c r="A2551" s="0" t="str">
        <f aca="false">'zdroj dat'!A2551</f>
        <v>Vráž u Berouna</v>
      </c>
      <c r="B2551" s="9" t="str">
        <f aca="false">IF('zdroj dat'!B2551="","","x")</f>
        <v/>
      </c>
      <c r="C2551" s="9" t="str">
        <f aca="false">IF('zdroj dat'!C2551="","","x")</f>
        <v/>
      </c>
      <c r="D2551" s="9" t="str">
        <f aca="false">IF('zdroj dat'!D2551="","","x")</f>
        <v/>
      </c>
      <c r="E2551" s="9" t="str">
        <f aca="false">IF('zdroj dat'!E2551="","","x")</f>
        <v/>
      </c>
      <c r="F2551" s="0" t="str">
        <f aca="false">IF('zdroj dat'!F2551="","","x")</f>
        <v/>
      </c>
      <c r="G2551" s="0" t="str">
        <f aca="false">IF('zdroj dat'!G2551="","","x")</f>
        <v/>
      </c>
      <c r="H2551" s="0" t="n">
        <f aca="false">'zdroj dat'!H2551</f>
        <v>0</v>
      </c>
    </row>
    <row r="2552" customFormat="false" ht="12.75" hidden="true" customHeight="false" outlineLevel="0" collapsed="false">
      <c r="A2552" s="0" t="str">
        <f aca="false">'zdroj dat'!A2552</f>
        <v>Vráž u Písku</v>
      </c>
      <c r="B2552" s="9" t="str">
        <f aca="false">IF('zdroj dat'!B2552="","","x")</f>
        <v/>
      </c>
      <c r="C2552" s="9" t="str">
        <f aca="false">IF('zdroj dat'!C2552="","","x")</f>
        <v/>
      </c>
      <c r="D2552" s="9" t="str">
        <f aca="false">IF('zdroj dat'!D2552="","","x")</f>
        <v/>
      </c>
      <c r="E2552" s="9" t="str">
        <f aca="false">IF('zdroj dat'!E2552="","","x")</f>
        <v/>
      </c>
      <c r="F2552" s="0" t="str">
        <f aca="false">IF('zdroj dat'!F2552="","","x")</f>
        <v/>
      </c>
      <c r="G2552" s="0" t="str">
        <f aca="false">IF('zdroj dat'!G2552="","","x")</f>
        <v/>
      </c>
      <c r="H2552" s="0" t="n">
        <f aca="false">'zdroj dat'!H2552</f>
        <v>0</v>
      </c>
    </row>
    <row r="2553" customFormat="false" ht="12.75" hidden="true" customHeight="false" outlineLevel="0" collapsed="false">
      <c r="A2553" s="0" t="str">
        <f aca="false">'zdroj dat'!A2553</f>
        <v>Vražkov</v>
      </c>
      <c r="B2553" s="9" t="str">
        <f aca="false">IF('zdroj dat'!B2553="","","x")</f>
        <v/>
      </c>
      <c r="C2553" s="9" t="str">
        <f aca="false">IF('zdroj dat'!C2553="","","x")</f>
        <v/>
      </c>
      <c r="D2553" s="9" t="str">
        <f aca="false">IF('zdroj dat'!D2553="","","x")</f>
        <v/>
      </c>
      <c r="E2553" s="9" t="str">
        <f aca="false">IF('zdroj dat'!E2553="","","x")</f>
        <v/>
      </c>
      <c r="F2553" s="0" t="str">
        <f aca="false">IF('zdroj dat'!F2553="","","x")</f>
        <v/>
      </c>
      <c r="G2553" s="0" t="str">
        <f aca="false">IF('zdroj dat'!G2553="","","x")</f>
        <v/>
      </c>
      <c r="H2553" s="0" t="n">
        <f aca="false">'zdroj dat'!H2553</f>
        <v>0</v>
      </c>
    </row>
    <row r="2554" customFormat="false" ht="12.75" hidden="true" customHeight="false" outlineLevel="0" collapsed="false">
      <c r="A2554" s="0" t="str">
        <f aca="false">'zdroj dat'!A2554</f>
        <v>Vrbátky</v>
      </c>
      <c r="B2554" s="9" t="str">
        <f aca="false">IF('zdroj dat'!B2554="","","x")</f>
        <v/>
      </c>
      <c r="C2554" s="9" t="str">
        <f aca="false">IF('zdroj dat'!C2554="","","x")</f>
        <v/>
      </c>
      <c r="D2554" s="9" t="str">
        <f aca="false">IF('zdroj dat'!D2554="","","x")</f>
        <v/>
      </c>
      <c r="E2554" s="9" t="str">
        <f aca="false">IF('zdroj dat'!E2554="","","x")</f>
        <v/>
      </c>
      <c r="F2554" s="0" t="str">
        <f aca="false">IF('zdroj dat'!F2554="","","x")</f>
        <v/>
      </c>
      <c r="G2554" s="0" t="str">
        <f aca="false">IF('zdroj dat'!G2554="","","x")</f>
        <v/>
      </c>
      <c r="H2554" s="0" t="n">
        <f aca="false">'zdroj dat'!H2554</f>
        <v>0</v>
      </c>
    </row>
    <row r="2555" customFormat="false" ht="12.75" hidden="true" customHeight="false" outlineLevel="0" collapsed="false">
      <c r="A2555" s="0" t="str">
        <f aca="false">'zdroj dat'!A2555</f>
        <v>Vrbatův Kostelec</v>
      </c>
      <c r="B2555" s="9" t="str">
        <f aca="false">IF('zdroj dat'!B2555="","","x")</f>
        <v/>
      </c>
      <c r="C2555" s="9" t="str">
        <f aca="false">IF('zdroj dat'!C2555="","","x")</f>
        <v/>
      </c>
      <c r="D2555" s="9" t="str">
        <f aca="false">IF('zdroj dat'!D2555="","","x")</f>
        <v/>
      </c>
      <c r="E2555" s="9" t="str">
        <f aca="false">IF('zdroj dat'!E2555="","","x")</f>
        <v/>
      </c>
      <c r="F2555" s="0" t="str">
        <f aca="false">IF('zdroj dat'!F2555="","","x")</f>
        <v/>
      </c>
      <c r="G2555" s="0" t="str">
        <f aca="false">IF('zdroj dat'!G2555="","","x")</f>
        <v/>
      </c>
      <c r="H2555" s="0" t="n">
        <f aca="false">'zdroj dat'!H2555</f>
        <v>0</v>
      </c>
    </row>
    <row r="2556" customFormat="false" ht="12.75" hidden="true" customHeight="false" outlineLevel="0" collapsed="false">
      <c r="A2556" s="0" t="str">
        <f aca="false">'zdroj dat'!A2556</f>
        <v>Vrbčany</v>
      </c>
      <c r="B2556" s="9" t="str">
        <f aca="false">IF('zdroj dat'!B2556="","","x")</f>
        <v/>
      </c>
      <c r="C2556" s="9" t="str">
        <f aca="false">IF('zdroj dat'!C2556="","","x")</f>
        <v/>
      </c>
      <c r="D2556" s="9" t="str">
        <f aca="false">IF('zdroj dat'!D2556="","","x")</f>
        <v/>
      </c>
      <c r="E2556" s="9" t="str">
        <f aca="false">IF('zdroj dat'!E2556="","","x")</f>
        <v/>
      </c>
      <c r="F2556" s="0" t="str">
        <f aca="false">IF('zdroj dat'!F2556="","","x")</f>
        <v/>
      </c>
      <c r="G2556" s="0" t="str">
        <f aca="false">IF('zdroj dat'!G2556="","","x")</f>
        <v/>
      </c>
      <c r="H2556" s="0" t="n">
        <f aca="false">'zdroj dat'!H2556</f>
        <v>0</v>
      </c>
    </row>
    <row r="2557" customFormat="false" ht="12.75" hidden="true" customHeight="false" outlineLevel="0" collapsed="false">
      <c r="A2557" s="0" t="str">
        <f aca="false">'zdroj dat'!A2557</f>
        <v>Vrbka</v>
      </c>
      <c r="B2557" s="9" t="str">
        <f aca="false">IF('zdroj dat'!B2557="","","x")</f>
        <v/>
      </c>
      <c r="C2557" s="9" t="str">
        <f aca="false">IF('zdroj dat'!C2557="","","x")</f>
        <v/>
      </c>
      <c r="D2557" s="9" t="str">
        <f aca="false">IF('zdroj dat'!D2557="","","x")</f>
        <v/>
      </c>
      <c r="E2557" s="9" t="str">
        <f aca="false">IF('zdroj dat'!E2557="","","x")</f>
        <v/>
      </c>
      <c r="F2557" s="0" t="str">
        <f aca="false">IF('zdroj dat'!F2557="","","x")</f>
        <v/>
      </c>
      <c r="G2557" s="0" t="str">
        <f aca="false">IF('zdroj dat'!G2557="","","x")</f>
        <v/>
      </c>
      <c r="H2557" s="0" t="n">
        <f aca="false">'zdroj dat'!H2557</f>
        <v>0</v>
      </c>
    </row>
    <row r="2558" customFormat="false" ht="12.75" hidden="true" customHeight="false" outlineLevel="0" collapsed="false">
      <c r="A2558" s="0" t="str">
        <f aca="false">'zdroj dat'!A2558</f>
        <v>Vrbno nad Lesy</v>
      </c>
      <c r="B2558" s="9" t="str">
        <f aca="false">IF('zdroj dat'!B2558="","","x")</f>
        <v/>
      </c>
      <c r="C2558" s="9" t="str">
        <f aca="false">IF('zdroj dat'!C2558="","","x")</f>
        <v/>
      </c>
      <c r="D2558" s="9" t="str">
        <f aca="false">IF('zdroj dat'!D2558="","","x")</f>
        <v/>
      </c>
      <c r="E2558" s="9" t="str">
        <f aca="false">IF('zdroj dat'!E2558="","","x")</f>
        <v/>
      </c>
      <c r="F2558" s="0" t="str">
        <f aca="false">IF('zdroj dat'!F2558="","","x")</f>
        <v/>
      </c>
      <c r="G2558" s="0" t="str">
        <f aca="false">IF('zdroj dat'!G2558="","","x")</f>
        <v/>
      </c>
      <c r="H2558" s="0" t="n">
        <f aca="false">'zdroj dat'!H2558</f>
        <v>0</v>
      </c>
    </row>
    <row r="2559" customFormat="false" ht="12.75" hidden="true" customHeight="false" outlineLevel="0" collapsed="false">
      <c r="A2559" s="0" t="str">
        <f aca="false">'zdroj dat'!A2559</f>
        <v>Vrbno pod Pradědem</v>
      </c>
      <c r="B2559" s="9" t="str">
        <f aca="false">IF('zdroj dat'!B2559="","","x")</f>
        <v/>
      </c>
      <c r="C2559" s="9" t="str">
        <f aca="false">IF('zdroj dat'!C2559="","","x")</f>
        <v/>
      </c>
      <c r="D2559" s="9" t="str">
        <f aca="false">IF('zdroj dat'!D2559="","","x")</f>
        <v/>
      </c>
      <c r="E2559" s="9" t="str">
        <f aca="false">IF('zdroj dat'!E2559="","","x")</f>
        <v/>
      </c>
      <c r="F2559" s="0" t="str">
        <f aca="false">IF('zdroj dat'!F2559="","","x")</f>
        <v/>
      </c>
      <c r="G2559" s="0" t="str">
        <f aca="false">IF('zdroj dat'!G2559="","","x")</f>
        <v/>
      </c>
      <c r="H2559" s="0" t="n">
        <f aca="false">'zdroj dat'!H2559</f>
        <v>0</v>
      </c>
    </row>
    <row r="2560" customFormat="false" ht="12.75" hidden="true" customHeight="false" outlineLevel="0" collapsed="false">
      <c r="A2560" s="0" t="str">
        <f aca="false">'zdroj dat'!A2560</f>
        <v>Vrbno pod Pradědem zastávka</v>
      </c>
      <c r="B2560" s="9" t="str">
        <f aca="false">IF('zdroj dat'!B2560="","","x")</f>
        <v/>
      </c>
      <c r="C2560" s="9" t="str">
        <f aca="false">IF('zdroj dat'!C2560="","","x")</f>
        <v/>
      </c>
      <c r="D2560" s="9" t="str">
        <f aca="false">IF('zdroj dat'!D2560="","","x")</f>
        <v/>
      </c>
      <c r="E2560" s="9" t="str">
        <f aca="false">IF('zdroj dat'!E2560="","","x")</f>
        <v/>
      </c>
      <c r="F2560" s="0" t="str">
        <f aca="false">IF('zdroj dat'!F2560="","","x")</f>
        <v/>
      </c>
      <c r="G2560" s="0" t="str">
        <f aca="false">IF('zdroj dat'!G2560="","","x")</f>
        <v/>
      </c>
      <c r="H2560" s="0" t="n">
        <f aca="false">'zdroj dat'!H2560</f>
        <v>0</v>
      </c>
    </row>
    <row r="2561" customFormat="false" ht="12.75" hidden="true" customHeight="false" outlineLevel="0" collapsed="false">
      <c r="A2561" s="0" t="str">
        <f aca="false">'zdroj dat'!A2561</f>
        <v>Vrcovice</v>
      </c>
      <c r="B2561" s="9" t="str">
        <f aca="false">IF('zdroj dat'!B2561="","","x")</f>
        <v/>
      </c>
      <c r="C2561" s="9" t="str">
        <f aca="false">IF('zdroj dat'!C2561="","","x")</f>
        <v/>
      </c>
      <c r="D2561" s="9" t="str">
        <f aca="false">IF('zdroj dat'!D2561="","","x")</f>
        <v/>
      </c>
      <c r="E2561" s="9" t="str">
        <f aca="false">IF('zdroj dat'!E2561="","","x")</f>
        <v/>
      </c>
      <c r="F2561" s="0" t="str">
        <f aca="false">IF('zdroj dat'!F2561="","","x")</f>
        <v/>
      </c>
      <c r="G2561" s="0" t="str">
        <f aca="false">IF('zdroj dat'!G2561="","","x")</f>
        <v/>
      </c>
      <c r="H2561" s="0" t="n">
        <f aca="false">'zdroj dat'!H2561</f>
        <v>0</v>
      </c>
    </row>
    <row r="2562" customFormat="false" ht="12.75" hidden="true" customHeight="false" outlineLevel="0" collapsed="false">
      <c r="A2562" s="0" t="str">
        <f aca="false">'zdroj dat'!A2562</f>
        <v>Vrdy - Koudelov</v>
      </c>
      <c r="B2562" s="9" t="str">
        <f aca="false">IF('zdroj dat'!B2562="","","x")</f>
        <v/>
      </c>
      <c r="C2562" s="9" t="str">
        <f aca="false">IF('zdroj dat'!C2562="","","x")</f>
        <v/>
      </c>
      <c r="D2562" s="9" t="str">
        <f aca="false">IF('zdroj dat'!D2562="","","x")</f>
        <v/>
      </c>
      <c r="E2562" s="9" t="str">
        <f aca="false">IF('zdroj dat'!E2562="","","x")</f>
        <v/>
      </c>
      <c r="F2562" s="0" t="str">
        <f aca="false">IF('zdroj dat'!F2562="","","x")</f>
        <v/>
      </c>
      <c r="G2562" s="0" t="str">
        <f aca="false">IF('zdroj dat'!G2562="","","x")</f>
        <v/>
      </c>
      <c r="H2562" s="0" t="n">
        <f aca="false">'zdroj dat'!H2562</f>
        <v>0</v>
      </c>
    </row>
    <row r="2563" customFormat="false" ht="12.75" hidden="true" customHeight="false" outlineLevel="0" collapsed="false">
      <c r="A2563" s="0" t="str">
        <f aca="false">'zdroj dat'!A2563</f>
        <v>Vrhaveč</v>
      </c>
      <c r="B2563" s="9" t="str">
        <f aca="false">IF('zdroj dat'!B2563="","","x")</f>
        <v/>
      </c>
      <c r="C2563" s="9" t="str">
        <f aca="false">IF('zdroj dat'!C2563="","","x")</f>
        <v/>
      </c>
      <c r="D2563" s="9" t="str">
        <f aca="false">IF('zdroj dat'!D2563="","","x")</f>
        <v/>
      </c>
      <c r="E2563" s="9" t="str">
        <f aca="false">IF('zdroj dat'!E2563="","","x")</f>
        <v/>
      </c>
      <c r="F2563" s="0" t="str">
        <f aca="false">IF('zdroj dat'!F2563="","","x")</f>
        <v/>
      </c>
      <c r="G2563" s="0" t="str">
        <f aca="false">IF('zdroj dat'!G2563="","","x")</f>
        <v/>
      </c>
      <c r="H2563" s="0" t="n">
        <f aca="false">'zdroj dat'!H2563</f>
        <v>0</v>
      </c>
    </row>
    <row r="2564" customFormat="false" ht="12.75" hidden="true" customHeight="false" outlineLevel="0" collapsed="false">
      <c r="A2564" s="0" t="str">
        <f aca="false">'zdroj dat'!A2564</f>
        <v>Vrchlabí</v>
      </c>
      <c r="B2564" s="9" t="str">
        <f aca="false">IF('zdroj dat'!B2564="","","x")</f>
        <v/>
      </c>
      <c r="C2564" s="9" t="str">
        <f aca="false">IF('zdroj dat'!C2564="","","x")</f>
        <v/>
      </c>
      <c r="D2564" s="9" t="str">
        <f aca="false">IF('zdroj dat'!D2564="","","x")</f>
        <v/>
      </c>
      <c r="E2564" s="9" t="str">
        <f aca="false">IF('zdroj dat'!E2564="","","x")</f>
        <v/>
      </c>
      <c r="F2564" s="0" t="str">
        <f aca="false">IF('zdroj dat'!F2564="","","x")</f>
        <v/>
      </c>
      <c r="G2564" s="0" t="str">
        <f aca="false">IF('zdroj dat'!G2564="","","x")</f>
        <v/>
      </c>
      <c r="H2564" s="0" t="n">
        <f aca="false">'zdroj dat'!H2564</f>
        <v>0</v>
      </c>
    </row>
    <row r="2565" customFormat="false" ht="12.75" hidden="true" customHeight="false" outlineLevel="0" collapsed="false">
      <c r="A2565" s="0" t="str">
        <f aca="false">'zdroj dat'!A2565</f>
        <v>Vrchotovy Janovice</v>
      </c>
      <c r="B2565" s="9" t="str">
        <f aca="false">IF('zdroj dat'!B2565="","","x")</f>
        <v/>
      </c>
      <c r="C2565" s="9" t="str">
        <f aca="false">IF('zdroj dat'!C2565="","","x")</f>
        <v/>
      </c>
      <c r="D2565" s="9" t="str">
        <f aca="false">IF('zdroj dat'!D2565="","","x")</f>
        <v/>
      </c>
      <c r="E2565" s="9" t="str">
        <f aca="false">IF('zdroj dat'!E2565="","","x")</f>
        <v/>
      </c>
      <c r="F2565" s="0" t="str">
        <f aca="false">IF('zdroj dat'!F2565="","","x")</f>
        <v/>
      </c>
      <c r="G2565" s="0" t="str">
        <f aca="false">IF('zdroj dat'!G2565="","","x")</f>
        <v/>
      </c>
      <c r="H2565" s="0" t="n">
        <f aca="false">'zdroj dat'!H2565</f>
        <v>0</v>
      </c>
    </row>
    <row r="2566" customFormat="false" ht="12.75" hidden="true" customHeight="false" outlineLevel="0" collapsed="false">
      <c r="A2566" s="0" t="str">
        <f aca="false">'zdroj dat'!A2566</f>
        <v>Vrchoviny</v>
      </c>
      <c r="B2566" s="9" t="str">
        <f aca="false">IF('zdroj dat'!B2566="","","x")</f>
        <v/>
      </c>
      <c r="C2566" s="9" t="str">
        <f aca="false">IF('zdroj dat'!C2566="","","x")</f>
        <v/>
      </c>
      <c r="D2566" s="9" t="str">
        <f aca="false">IF('zdroj dat'!D2566="","","x")</f>
        <v/>
      </c>
      <c r="E2566" s="9" t="str">
        <f aca="false">IF('zdroj dat'!E2566="","","x")</f>
        <v/>
      </c>
      <c r="F2566" s="0" t="str">
        <f aca="false">IF('zdroj dat'!F2566="","","x")</f>
        <v/>
      </c>
      <c r="G2566" s="0" t="str">
        <f aca="false">IF('zdroj dat'!G2566="","","x")</f>
        <v/>
      </c>
      <c r="H2566" s="0" t="n">
        <f aca="false">'zdroj dat'!H2566</f>
        <v>0</v>
      </c>
    </row>
    <row r="2567" customFormat="false" ht="12.75" hidden="true" customHeight="false" outlineLevel="0" collapsed="false">
      <c r="A2567" s="0" t="str">
        <f aca="false">'zdroj dat'!A2567</f>
        <v>Vroutek</v>
      </c>
      <c r="B2567" s="9" t="str">
        <f aca="false">IF('zdroj dat'!B2567="","","x")</f>
        <v/>
      </c>
      <c r="C2567" s="9" t="str">
        <f aca="false">IF('zdroj dat'!C2567="","","x")</f>
        <v/>
      </c>
      <c r="D2567" s="9" t="str">
        <f aca="false">IF('zdroj dat'!D2567="","","x")</f>
        <v/>
      </c>
      <c r="E2567" s="9" t="str">
        <f aca="false">IF('zdroj dat'!E2567="","","x")</f>
        <v/>
      </c>
      <c r="F2567" s="0" t="str">
        <f aca="false">IF('zdroj dat'!F2567="","","x")</f>
        <v/>
      </c>
      <c r="G2567" s="0" t="str">
        <f aca="false">IF('zdroj dat'!G2567="","","x")</f>
        <v/>
      </c>
      <c r="H2567" s="0" t="n">
        <f aca="false">'zdroj dat'!H2567</f>
        <v>0</v>
      </c>
    </row>
    <row r="2568" customFormat="false" ht="12.75" hidden="true" customHeight="false" outlineLevel="0" collapsed="false">
      <c r="A2568" s="0" t="str">
        <f aca="false">'zdroj dat'!A2568</f>
        <v>Vsetín</v>
      </c>
      <c r="B2568" s="9" t="str">
        <f aca="false">IF('zdroj dat'!B2568="","","x")</f>
        <v/>
      </c>
      <c r="C2568" s="9" t="str">
        <f aca="false">IF('zdroj dat'!C2568="","","x")</f>
        <v/>
      </c>
      <c r="D2568" s="9" t="str">
        <f aca="false">IF('zdroj dat'!D2568="","","x")</f>
        <v/>
      </c>
      <c r="E2568" s="9" t="str">
        <f aca="false">IF('zdroj dat'!E2568="","","x")</f>
        <v/>
      </c>
      <c r="F2568" s="0" t="str">
        <f aca="false">IF('zdroj dat'!F2568="","","x")</f>
        <v/>
      </c>
      <c r="G2568" s="0" t="str">
        <f aca="false">IF('zdroj dat'!G2568="","","x")</f>
        <v/>
      </c>
      <c r="H2568" s="0" t="n">
        <f aca="false">'zdroj dat'!H2568</f>
        <v>0</v>
      </c>
    </row>
    <row r="2569" customFormat="false" ht="12.75" hidden="true" customHeight="false" outlineLevel="0" collapsed="false">
      <c r="A2569" s="0" t="str">
        <f aca="false">'zdroj dat'!A2569</f>
        <v>Všeboř</v>
      </c>
      <c r="B2569" s="9" t="str">
        <f aca="false">IF('zdroj dat'!B2569="","","x")</f>
        <v/>
      </c>
      <c r="C2569" s="9" t="str">
        <f aca="false">IF('zdroj dat'!C2569="","","x")</f>
        <v/>
      </c>
      <c r="D2569" s="9" t="str">
        <f aca="false">IF('zdroj dat'!D2569="","","x")</f>
        <v/>
      </c>
      <c r="E2569" s="9" t="str">
        <f aca="false">IF('zdroj dat'!E2569="","","x")</f>
        <v/>
      </c>
      <c r="F2569" s="0" t="str">
        <f aca="false">IF('zdroj dat'!F2569="","","x")</f>
        <v/>
      </c>
      <c r="G2569" s="0" t="str">
        <f aca="false">IF('zdroj dat'!G2569="","","x")</f>
        <v/>
      </c>
      <c r="H2569" s="0" t="n">
        <f aca="false">'zdroj dat'!H2569</f>
        <v>0</v>
      </c>
    </row>
    <row r="2570" customFormat="false" ht="12.75" hidden="true" customHeight="false" outlineLevel="0" collapsed="false">
      <c r="A2570" s="0" t="str">
        <f aca="false">'zdroj dat'!A2570</f>
        <v>Všechlapy</v>
      </c>
      <c r="B2570" s="9" t="str">
        <f aca="false">IF('zdroj dat'!B2570="","","x")</f>
        <v/>
      </c>
      <c r="C2570" s="9" t="str">
        <f aca="false">IF('zdroj dat'!C2570="","","x")</f>
        <v/>
      </c>
      <c r="D2570" s="9" t="str">
        <f aca="false">IF('zdroj dat'!D2570="","","x")</f>
        <v/>
      </c>
      <c r="E2570" s="9" t="str">
        <f aca="false">IF('zdroj dat'!E2570="","","x")</f>
        <v/>
      </c>
      <c r="F2570" s="0" t="str">
        <f aca="false">IF('zdroj dat'!F2570="","","x")</f>
        <v/>
      </c>
      <c r="G2570" s="0" t="str">
        <f aca="false">IF('zdroj dat'!G2570="","","x")</f>
        <v/>
      </c>
      <c r="H2570" s="0" t="n">
        <f aca="false">'zdroj dat'!H2570</f>
        <v>0</v>
      </c>
    </row>
    <row r="2571" customFormat="false" ht="12.75" hidden="true" customHeight="false" outlineLevel="0" collapsed="false">
      <c r="A2571" s="0" t="str">
        <f aca="false">'zdroj dat'!A2571</f>
        <v>Všejany</v>
      </c>
      <c r="B2571" s="9" t="str">
        <f aca="false">IF('zdroj dat'!B2571="","","x")</f>
        <v/>
      </c>
      <c r="C2571" s="9" t="str">
        <f aca="false">IF('zdroj dat'!C2571="","","x")</f>
        <v/>
      </c>
      <c r="D2571" s="9" t="str">
        <f aca="false">IF('zdroj dat'!D2571="","","x")</f>
        <v/>
      </c>
      <c r="E2571" s="9" t="str">
        <f aca="false">IF('zdroj dat'!E2571="","","x")</f>
        <v/>
      </c>
      <c r="F2571" s="0" t="str">
        <f aca="false">IF('zdroj dat'!F2571="","","x")</f>
        <v/>
      </c>
      <c r="G2571" s="0" t="str">
        <f aca="false">IF('zdroj dat'!G2571="","","x")</f>
        <v/>
      </c>
      <c r="H2571" s="0" t="n">
        <f aca="false">'zdroj dat'!H2571</f>
        <v>0</v>
      </c>
    </row>
    <row r="2572" customFormat="false" ht="12.75" hidden="true" customHeight="false" outlineLevel="0" collapsed="false">
      <c r="A2572" s="0" t="str">
        <f aca="false">'zdroj dat'!A2572</f>
        <v>Všenice</v>
      </c>
      <c r="B2572" s="9" t="str">
        <f aca="false">IF('zdroj dat'!B2572="","","x")</f>
        <v/>
      </c>
      <c r="C2572" s="9" t="str">
        <f aca="false">IF('zdroj dat'!C2572="","","x")</f>
        <v/>
      </c>
      <c r="D2572" s="9" t="str">
        <f aca="false">IF('zdroj dat'!D2572="","","x")</f>
        <v/>
      </c>
      <c r="E2572" s="9" t="str">
        <f aca="false">IF('zdroj dat'!E2572="","","x")</f>
        <v/>
      </c>
      <c r="F2572" s="0" t="str">
        <f aca="false">IF('zdroj dat'!F2572="","","x")</f>
        <v/>
      </c>
      <c r="G2572" s="0" t="str">
        <f aca="false">IF('zdroj dat'!G2572="","","x")</f>
        <v/>
      </c>
      <c r="H2572" s="0" t="n">
        <f aca="false">'zdroj dat'!H2572</f>
        <v>0</v>
      </c>
    </row>
    <row r="2573" customFormat="false" ht="12.75" hidden="true" customHeight="false" outlineLevel="0" collapsed="false">
      <c r="A2573" s="0" t="str">
        <f aca="false">'zdroj dat'!A2573</f>
        <v>Všenory</v>
      </c>
      <c r="B2573" s="9" t="str">
        <f aca="false">IF('zdroj dat'!B2573="","","x")</f>
        <v/>
      </c>
      <c r="C2573" s="9" t="str">
        <f aca="false">IF('zdroj dat'!C2573="","","x")</f>
        <v/>
      </c>
      <c r="D2573" s="9" t="str">
        <f aca="false">IF('zdroj dat'!D2573="","","x")</f>
        <v/>
      </c>
      <c r="E2573" s="9" t="str">
        <f aca="false">IF('zdroj dat'!E2573="","","x")</f>
        <v/>
      </c>
      <c r="F2573" s="0" t="str">
        <f aca="false">IF('zdroj dat'!F2573="","","x")</f>
        <v/>
      </c>
      <c r="G2573" s="0" t="str">
        <f aca="false">IF('zdroj dat'!G2573="","","x")</f>
        <v/>
      </c>
      <c r="H2573" s="0" t="n">
        <f aca="false">'zdroj dat'!H2573</f>
        <v>0</v>
      </c>
    </row>
    <row r="2574" customFormat="false" ht="12.75" hidden="true" customHeight="false" outlineLevel="0" collapsed="false">
      <c r="A2574" s="0" t="str">
        <f aca="false">'zdroj dat'!A2574</f>
        <v>Všeradice</v>
      </c>
      <c r="B2574" s="9" t="str">
        <f aca="false">IF('zdroj dat'!B2574="","","x")</f>
        <v/>
      </c>
      <c r="C2574" s="9" t="str">
        <f aca="false">IF('zdroj dat'!C2574="","","x")</f>
        <v/>
      </c>
      <c r="D2574" s="9" t="str">
        <f aca="false">IF('zdroj dat'!D2574="","","x")</f>
        <v/>
      </c>
      <c r="E2574" s="9" t="str">
        <f aca="false">IF('zdroj dat'!E2574="","","x")</f>
        <v/>
      </c>
      <c r="F2574" s="0" t="str">
        <f aca="false">IF('zdroj dat'!F2574="","","x")</f>
        <v/>
      </c>
      <c r="G2574" s="0" t="str">
        <f aca="false">IF('zdroj dat'!G2574="","","x")</f>
        <v/>
      </c>
      <c r="H2574" s="0" t="n">
        <f aca="false">'zdroj dat'!H2574</f>
        <v>0</v>
      </c>
    </row>
    <row r="2575" customFormat="false" ht="12.75" hidden="true" customHeight="false" outlineLevel="0" collapsed="false">
      <c r="A2575" s="0" t="str">
        <f aca="false">'zdroj dat'!A2575</f>
        <v>Všestary</v>
      </c>
      <c r="B2575" s="9" t="str">
        <f aca="false">IF('zdroj dat'!B2575="","","x")</f>
        <v/>
      </c>
      <c r="C2575" s="9" t="str">
        <f aca="false">IF('zdroj dat'!C2575="","","x")</f>
        <v/>
      </c>
      <c r="D2575" s="9" t="str">
        <f aca="false">IF('zdroj dat'!D2575="","","x")</f>
        <v/>
      </c>
      <c r="E2575" s="9" t="str">
        <f aca="false">IF('zdroj dat'!E2575="","","x")</f>
        <v/>
      </c>
      <c r="F2575" s="0" t="str">
        <f aca="false">IF('zdroj dat'!F2575="","","x")</f>
        <v/>
      </c>
      <c r="G2575" s="0" t="str">
        <f aca="false">IF('zdroj dat'!G2575="","","x")</f>
        <v/>
      </c>
      <c r="H2575" s="0" t="n">
        <f aca="false">'zdroj dat'!H2575</f>
        <v>0</v>
      </c>
    </row>
    <row r="2576" customFormat="false" ht="12.75" hidden="true" customHeight="false" outlineLevel="0" collapsed="false">
      <c r="A2576" s="0" t="str">
        <f aca="false">'zdroj dat'!A2576</f>
        <v>Všesulov</v>
      </c>
      <c r="B2576" s="9" t="str">
        <f aca="false">IF('zdroj dat'!B2576="","","x")</f>
        <v/>
      </c>
      <c r="C2576" s="9" t="str">
        <f aca="false">IF('zdroj dat'!C2576="","","x")</f>
        <v/>
      </c>
      <c r="D2576" s="9" t="str">
        <f aca="false">IF('zdroj dat'!D2576="","","x")</f>
        <v/>
      </c>
      <c r="E2576" s="9" t="str">
        <f aca="false">IF('zdroj dat'!E2576="","","x")</f>
        <v/>
      </c>
      <c r="F2576" s="0" t="str">
        <f aca="false">IF('zdroj dat'!F2576="","","x")</f>
        <v/>
      </c>
      <c r="G2576" s="0" t="str">
        <f aca="false">IF('zdroj dat'!G2576="","","x")</f>
        <v/>
      </c>
      <c r="H2576" s="0" t="n">
        <f aca="false">'zdroj dat'!H2576</f>
        <v>0</v>
      </c>
    </row>
    <row r="2577" customFormat="false" ht="12.85" hidden="false" customHeight="false" outlineLevel="0" collapsed="false">
      <c r="A2577" s="0" t="str">
        <f aca="false">'zdroj dat'!A2577</f>
        <v>Všetaty</v>
      </c>
      <c r="B2577" s="9" t="str">
        <f aca="false">IF('zdroj dat'!B2577="","","x")</f>
        <v>x</v>
      </c>
      <c r="C2577" s="9" t="str">
        <f aca="false">IF('zdroj dat'!C2577="","","x")</f>
        <v/>
      </c>
      <c r="D2577" s="9" t="str">
        <f aca="false">IF('zdroj dat'!D2577="","","x")</f>
        <v/>
      </c>
      <c r="E2577" s="9" t="str">
        <f aca="false">IF('zdroj dat'!E2577="","","x")</f>
        <v/>
      </c>
      <c r="F2577" s="0" t="str">
        <f aca="false">IF('zdroj dat'!F2577="","","x")</f>
        <v/>
      </c>
      <c r="G2577" s="0" t="str">
        <f aca="false">IF('zdroj dat'!G2577="","","x")</f>
        <v/>
      </c>
      <c r="H2577" s="0" t="n">
        <f aca="false">'zdroj dat'!H2577</f>
        <v>1</v>
      </c>
    </row>
    <row r="2578" customFormat="false" ht="12.75" hidden="true" customHeight="false" outlineLevel="0" collapsed="false">
      <c r="A2578" s="0" t="str">
        <f aca="false">'zdroj dat'!A2578</f>
        <v>Všetuly</v>
      </c>
      <c r="B2578" s="9" t="str">
        <f aca="false">IF('zdroj dat'!B2578="","","x")</f>
        <v/>
      </c>
      <c r="C2578" s="9" t="str">
        <f aca="false">IF('zdroj dat'!C2578="","","x")</f>
        <v/>
      </c>
      <c r="D2578" s="9" t="str">
        <f aca="false">IF('zdroj dat'!D2578="","","x")</f>
        <v/>
      </c>
      <c r="E2578" s="9" t="str">
        <f aca="false">IF('zdroj dat'!E2578="","","x")</f>
        <v/>
      </c>
      <c r="F2578" s="0" t="str">
        <f aca="false">IF('zdroj dat'!F2578="","","x")</f>
        <v/>
      </c>
      <c r="G2578" s="0" t="str">
        <f aca="false">IF('zdroj dat'!G2578="","","x")</f>
        <v/>
      </c>
      <c r="H2578" s="0" t="n">
        <f aca="false">'zdroj dat'!H2578</f>
        <v>0</v>
      </c>
    </row>
    <row r="2579" customFormat="false" ht="12.75" hidden="true" customHeight="false" outlineLevel="0" collapsed="false">
      <c r="A2579" s="0" t="str">
        <f aca="false">'zdroj dat'!A2579</f>
        <v>Výheň</v>
      </c>
      <c r="B2579" s="9" t="str">
        <f aca="false">IF('zdroj dat'!B2579="","","x")</f>
        <v/>
      </c>
      <c r="C2579" s="9" t="str">
        <f aca="false">IF('zdroj dat'!C2579="","","x")</f>
        <v/>
      </c>
      <c r="D2579" s="9" t="str">
        <f aca="false">IF('zdroj dat'!D2579="","","x")</f>
        <v/>
      </c>
      <c r="E2579" s="9" t="str">
        <f aca="false">IF('zdroj dat'!E2579="","","x")</f>
        <v/>
      </c>
      <c r="F2579" s="0" t="str">
        <f aca="false">IF('zdroj dat'!F2579="","","x")</f>
        <v/>
      </c>
      <c r="G2579" s="0" t="str">
        <f aca="false">IF('zdroj dat'!G2579="","","x")</f>
        <v/>
      </c>
      <c r="H2579" s="0" t="n">
        <f aca="false">'zdroj dat'!H2579</f>
        <v>0</v>
      </c>
    </row>
    <row r="2580" customFormat="false" ht="12.75" hidden="true" customHeight="false" outlineLevel="0" collapsed="false">
      <c r="A2580" s="0" t="str">
        <f aca="false">'zdroj dat'!A2580</f>
        <v>Výsluní</v>
      </c>
      <c r="B2580" s="9" t="str">
        <f aca="false">IF('zdroj dat'!B2580="","","x")</f>
        <v/>
      </c>
      <c r="C2580" s="9" t="str">
        <f aca="false">IF('zdroj dat'!C2580="","","x")</f>
        <v/>
      </c>
      <c r="D2580" s="9" t="str">
        <f aca="false">IF('zdroj dat'!D2580="","","x")</f>
        <v/>
      </c>
      <c r="E2580" s="9" t="str">
        <f aca="false">IF('zdroj dat'!E2580="","","x")</f>
        <v/>
      </c>
      <c r="F2580" s="0" t="str">
        <f aca="false">IF('zdroj dat'!F2580="","","x")</f>
        <v/>
      </c>
      <c r="G2580" s="0" t="str">
        <f aca="false">IF('zdroj dat'!G2580="","","x")</f>
        <v/>
      </c>
      <c r="H2580" s="0" t="n">
        <f aca="false">'zdroj dat'!H2580</f>
        <v>0</v>
      </c>
    </row>
    <row r="2581" customFormat="false" ht="12.75" hidden="true" customHeight="false" outlineLevel="0" collapsed="false">
      <c r="A2581" s="0" t="str">
        <f aca="false">'zdroj dat'!A2581</f>
        <v>Vysoká Pec</v>
      </c>
      <c r="B2581" s="9" t="str">
        <f aca="false">IF('zdroj dat'!B2581="","","x")</f>
        <v/>
      </c>
      <c r="C2581" s="9" t="str">
        <f aca="false">IF('zdroj dat'!C2581="","","x")</f>
        <v/>
      </c>
      <c r="D2581" s="9" t="str">
        <f aca="false">IF('zdroj dat'!D2581="","","x")</f>
        <v/>
      </c>
      <c r="E2581" s="9" t="str">
        <f aca="false">IF('zdroj dat'!E2581="","","x")</f>
        <v/>
      </c>
      <c r="F2581" s="0" t="str">
        <f aca="false">IF('zdroj dat'!F2581="","","x")</f>
        <v/>
      </c>
      <c r="G2581" s="0" t="str">
        <f aca="false">IF('zdroj dat'!G2581="","","x")</f>
        <v/>
      </c>
      <c r="H2581" s="0" t="n">
        <f aca="false">'zdroj dat'!H2581</f>
        <v>0</v>
      </c>
    </row>
    <row r="2582" customFormat="false" ht="12.75" hidden="true" customHeight="false" outlineLevel="0" collapsed="false">
      <c r="A2582" s="0" t="str">
        <f aca="false">'zdroj dat'!A2582</f>
        <v>Vysoké Mýto</v>
      </c>
      <c r="B2582" s="9" t="str">
        <f aca="false">IF('zdroj dat'!B2582="","","x")</f>
        <v/>
      </c>
      <c r="C2582" s="9" t="str">
        <f aca="false">IF('zdroj dat'!C2582="","","x")</f>
        <v/>
      </c>
      <c r="D2582" s="9" t="str">
        <f aca="false">IF('zdroj dat'!D2582="","","x")</f>
        <v/>
      </c>
      <c r="E2582" s="9" t="str">
        <f aca="false">IF('zdroj dat'!E2582="","","x")</f>
        <v/>
      </c>
      <c r="F2582" s="0" t="str">
        <f aca="false">IF('zdroj dat'!F2582="","","x")</f>
        <v/>
      </c>
      <c r="G2582" s="0" t="str">
        <f aca="false">IF('zdroj dat'!G2582="","","x")</f>
        <v/>
      </c>
      <c r="H2582" s="0" t="n">
        <f aca="false">'zdroj dat'!H2582</f>
        <v>0</v>
      </c>
    </row>
    <row r="2583" customFormat="false" ht="12.75" hidden="true" customHeight="false" outlineLevel="0" collapsed="false">
      <c r="A2583" s="0" t="str">
        <f aca="false">'zdroj dat'!A2583</f>
        <v>Vysoké Mýto město</v>
      </c>
      <c r="B2583" s="9" t="str">
        <f aca="false">IF('zdroj dat'!B2583="","","x")</f>
        <v/>
      </c>
      <c r="C2583" s="9" t="str">
        <f aca="false">IF('zdroj dat'!C2583="","","x")</f>
        <v/>
      </c>
      <c r="D2583" s="9" t="str">
        <f aca="false">IF('zdroj dat'!D2583="","","x")</f>
        <v/>
      </c>
      <c r="E2583" s="9" t="str">
        <f aca="false">IF('zdroj dat'!E2583="","","x")</f>
        <v/>
      </c>
      <c r="F2583" s="0" t="str">
        <f aca="false">IF('zdroj dat'!F2583="","","x")</f>
        <v/>
      </c>
      <c r="G2583" s="0" t="str">
        <f aca="false">IF('zdroj dat'!G2583="","","x")</f>
        <v/>
      </c>
      <c r="H2583" s="0" t="n">
        <f aca="false">'zdroj dat'!H2583</f>
        <v>0</v>
      </c>
    </row>
    <row r="2584" customFormat="false" ht="12.75" hidden="true" customHeight="false" outlineLevel="0" collapsed="false">
      <c r="A2584" s="0" t="str">
        <f aca="false">'zdroj dat'!A2584</f>
        <v>Vysoké Popovice</v>
      </c>
      <c r="B2584" s="9" t="str">
        <f aca="false">IF('zdroj dat'!B2584="","","x")</f>
        <v/>
      </c>
      <c r="C2584" s="9" t="str">
        <f aca="false">IF('zdroj dat'!C2584="","","x")</f>
        <v/>
      </c>
      <c r="D2584" s="9" t="str">
        <f aca="false">IF('zdroj dat'!D2584="","","x")</f>
        <v/>
      </c>
      <c r="E2584" s="9" t="str">
        <f aca="false">IF('zdroj dat'!E2584="","","x")</f>
        <v/>
      </c>
      <c r="F2584" s="0" t="str">
        <f aca="false">IF('zdroj dat'!F2584="","","x")</f>
        <v/>
      </c>
      <c r="G2584" s="0" t="str">
        <f aca="false">IF('zdroj dat'!G2584="","","x")</f>
        <v/>
      </c>
      <c r="H2584" s="0" t="n">
        <f aca="false">'zdroj dat'!H2584</f>
        <v>0</v>
      </c>
    </row>
    <row r="2585" customFormat="false" ht="12.75" hidden="true" customHeight="false" outlineLevel="0" collapsed="false">
      <c r="A2585" s="0" t="str">
        <f aca="false">'zdroj dat'!A2585</f>
        <v>Vysoké Třebušice</v>
      </c>
      <c r="B2585" s="9" t="str">
        <f aca="false">IF('zdroj dat'!B2585="","","x")</f>
        <v/>
      </c>
      <c r="C2585" s="9" t="str">
        <f aca="false">IF('zdroj dat'!C2585="","","x")</f>
        <v/>
      </c>
      <c r="D2585" s="9" t="str">
        <f aca="false">IF('zdroj dat'!D2585="","","x")</f>
        <v/>
      </c>
      <c r="E2585" s="9" t="str">
        <f aca="false">IF('zdroj dat'!E2585="","","x")</f>
        <v/>
      </c>
      <c r="F2585" s="0" t="str">
        <f aca="false">IF('zdroj dat'!F2585="","","x")</f>
        <v/>
      </c>
      <c r="G2585" s="0" t="str">
        <f aca="false">IF('zdroj dat'!G2585="","","x")</f>
        <v/>
      </c>
      <c r="H2585" s="0" t="n">
        <f aca="false">'zdroj dat'!H2585</f>
        <v>0</v>
      </c>
    </row>
    <row r="2586" customFormat="false" ht="12.75" hidden="true" customHeight="false" outlineLevel="0" collapsed="false">
      <c r="A2586" s="0" t="str">
        <f aca="false">'zdroj dat'!A2586</f>
        <v>Vysoké Žibřidovice</v>
      </c>
      <c r="B2586" s="9" t="str">
        <f aca="false">IF('zdroj dat'!B2586="","","x")</f>
        <v/>
      </c>
      <c r="C2586" s="9" t="str">
        <f aca="false">IF('zdroj dat'!C2586="","","x")</f>
        <v/>
      </c>
      <c r="D2586" s="9" t="str">
        <f aca="false">IF('zdroj dat'!D2586="","","x")</f>
        <v/>
      </c>
      <c r="E2586" s="9" t="str">
        <f aca="false">IF('zdroj dat'!E2586="","","x")</f>
        <v/>
      </c>
      <c r="F2586" s="0" t="str">
        <f aca="false">IF('zdroj dat'!F2586="","","x")</f>
        <v/>
      </c>
      <c r="G2586" s="0" t="str">
        <f aca="false">IF('zdroj dat'!G2586="","","x")</f>
        <v/>
      </c>
      <c r="H2586" s="0" t="n">
        <f aca="false">'zdroj dat'!H2586</f>
        <v>0</v>
      </c>
    </row>
    <row r="2587" customFormat="false" ht="12.75" hidden="true" customHeight="false" outlineLevel="0" collapsed="false">
      <c r="A2587" s="0" t="str">
        <f aca="false">'zdroj dat'!A2587</f>
        <v>Vyškov na Moravě</v>
      </c>
      <c r="B2587" s="9" t="str">
        <f aca="false">IF('zdroj dat'!B2587="","","x")</f>
        <v/>
      </c>
      <c r="C2587" s="9" t="str">
        <f aca="false">IF('zdroj dat'!C2587="","","x")</f>
        <v/>
      </c>
      <c r="D2587" s="9" t="str">
        <f aca="false">IF('zdroj dat'!D2587="","","x")</f>
        <v/>
      </c>
      <c r="E2587" s="9" t="str">
        <f aca="false">IF('zdroj dat'!E2587="","","x")</f>
        <v/>
      </c>
      <c r="F2587" s="0" t="str">
        <f aca="false">IF('zdroj dat'!F2587="","","x")</f>
        <v/>
      </c>
      <c r="G2587" s="0" t="str">
        <f aca="false">IF('zdroj dat'!G2587="","","x")</f>
        <v/>
      </c>
      <c r="H2587" s="0" t="n">
        <f aca="false">'zdroj dat'!H2587</f>
        <v>0</v>
      </c>
    </row>
    <row r="2588" customFormat="false" ht="12.75" hidden="true" customHeight="false" outlineLevel="0" collapsed="false">
      <c r="A2588" s="0" t="str">
        <f aca="false">'zdroj dat'!A2588</f>
        <v>Výškov v Čechách</v>
      </c>
      <c r="B2588" s="9" t="str">
        <f aca="false">IF('zdroj dat'!B2588="","","x")</f>
        <v/>
      </c>
      <c r="C2588" s="9" t="str">
        <f aca="false">IF('zdroj dat'!C2588="","","x")</f>
        <v/>
      </c>
      <c r="D2588" s="9" t="str">
        <f aca="false">IF('zdroj dat'!D2588="","","x")</f>
        <v/>
      </c>
      <c r="E2588" s="9" t="str">
        <f aca="false">IF('zdroj dat'!E2588="","","x")</f>
        <v/>
      </c>
      <c r="F2588" s="0" t="str">
        <f aca="false">IF('zdroj dat'!F2588="","","x")</f>
        <v/>
      </c>
      <c r="G2588" s="0" t="str">
        <f aca="false">IF('zdroj dat'!G2588="","","x")</f>
        <v/>
      </c>
      <c r="H2588" s="0" t="n">
        <f aca="false">'zdroj dat'!H2588</f>
        <v>0</v>
      </c>
    </row>
    <row r="2589" customFormat="false" ht="12.75" hidden="true" customHeight="false" outlineLevel="0" collapsed="false">
      <c r="A2589" s="0" t="str">
        <f aca="false">'zdroj dat'!A2589</f>
        <v>Vyšné</v>
      </c>
      <c r="B2589" s="9" t="str">
        <f aca="false">IF('zdroj dat'!B2589="","","x")</f>
        <v/>
      </c>
      <c r="C2589" s="9" t="str">
        <f aca="false">IF('zdroj dat'!C2589="","","x")</f>
        <v/>
      </c>
      <c r="D2589" s="9" t="str">
        <f aca="false">IF('zdroj dat'!D2589="","","x")</f>
        <v/>
      </c>
      <c r="E2589" s="9" t="str">
        <f aca="false">IF('zdroj dat'!E2589="","","x")</f>
        <v/>
      </c>
      <c r="F2589" s="0" t="str">
        <f aca="false">IF('zdroj dat'!F2589="","","x")</f>
        <v/>
      </c>
      <c r="G2589" s="0" t="str">
        <f aca="false">IF('zdroj dat'!G2589="","","x")</f>
        <v/>
      </c>
      <c r="H2589" s="0" t="n">
        <f aca="false">'zdroj dat'!H2589</f>
        <v>0</v>
      </c>
    </row>
    <row r="2590" customFormat="false" ht="12.75" hidden="true" customHeight="false" outlineLevel="0" collapsed="false">
      <c r="A2590" s="0" t="str">
        <f aca="false">'zdroj dat'!A2590</f>
        <v>Vyšší Brod</v>
      </c>
      <c r="B2590" s="9" t="str">
        <f aca="false">IF('zdroj dat'!B2590="","","x")</f>
        <v/>
      </c>
      <c r="C2590" s="9" t="str">
        <f aca="false">IF('zdroj dat'!C2590="","","x")</f>
        <v/>
      </c>
      <c r="D2590" s="9" t="str">
        <f aca="false">IF('zdroj dat'!D2590="","","x")</f>
        <v/>
      </c>
      <c r="E2590" s="9" t="str">
        <f aca="false">IF('zdroj dat'!E2590="","","x")</f>
        <v/>
      </c>
      <c r="F2590" s="0" t="str">
        <f aca="false">IF('zdroj dat'!F2590="","","x")</f>
        <v/>
      </c>
      <c r="G2590" s="0" t="str">
        <f aca="false">IF('zdroj dat'!G2590="","","x")</f>
        <v/>
      </c>
      <c r="H2590" s="0" t="n">
        <f aca="false">'zdroj dat'!H2590</f>
        <v>0</v>
      </c>
    </row>
    <row r="2591" customFormat="false" ht="12.75" hidden="true" customHeight="false" outlineLevel="0" collapsed="false">
      <c r="A2591" s="0" t="str">
        <f aca="false">'zdroj dat'!A2591</f>
        <v>Vyšší Brod klášter</v>
      </c>
      <c r="B2591" s="9" t="str">
        <f aca="false">IF('zdroj dat'!B2591="","","x")</f>
        <v/>
      </c>
      <c r="C2591" s="9" t="str">
        <f aca="false">IF('zdroj dat'!C2591="","","x")</f>
        <v/>
      </c>
      <c r="D2591" s="9" t="str">
        <f aca="false">IF('zdroj dat'!D2591="","","x")</f>
        <v/>
      </c>
      <c r="E2591" s="9" t="str">
        <f aca="false">IF('zdroj dat'!E2591="","","x")</f>
        <v/>
      </c>
      <c r="F2591" s="0" t="str">
        <f aca="false">IF('zdroj dat'!F2591="","","x")</f>
        <v/>
      </c>
      <c r="G2591" s="0" t="str">
        <f aca="false">IF('zdroj dat'!G2591="","","x")</f>
        <v/>
      </c>
      <c r="H2591" s="0" t="n">
        <f aca="false">'zdroj dat'!H2591</f>
        <v>0</v>
      </c>
    </row>
    <row r="2592" customFormat="false" ht="12.75" hidden="true" customHeight="false" outlineLevel="0" collapsed="false">
      <c r="A2592" s="0" t="str">
        <f aca="false">'zdroj dat'!A2592</f>
        <v>Záblatíčko</v>
      </c>
      <c r="B2592" s="9" t="str">
        <f aca="false">IF('zdroj dat'!B2592="","","x")</f>
        <v/>
      </c>
      <c r="C2592" s="9" t="str">
        <f aca="false">IF('zdroj dat'!C2592="","","x")</f>
        <v/>
      </c>
      <c r="D2592" s="9" t="str">
        <f aca="false">IF('zdroj dat'!D2592="","","x")</f>
        <v/>
      </c>
      <c r="E2592" s="9" t="str">
        <f aca="false">IF('zdroj dat'!E2592="","","x")</f>
        <v/>
      </c>
      <c r="F2592" s="0" t="str">
        <f aca="false">IF('zdroj dat'!F2592="","","x")</f>
        <v/>
      </c>
      <c r="G2592" s="0" t="str">
        <f aca="false">IF('zdroj dat'!G2592="","","x")</f>
        <v/>
      </c>
      <c r="H2592" s="0" t="n">
        <f aca="false">'zdroj dat'!H2592</f>
        <v>0</v>
      </c>
    </row>
    <row r="2593" customFormat="false" ht="12.75" hidden="true" customHeight="false" outlineLevel="0" collapsed="false">
      <c r="A2593" s="0" t="str">
        <f aca="false">'zdroj dat'!A2593</f>
        <v>Záboří nad Labem</v>
      </c>
      <c r="B2593" s="9" t="str">
        <f aca="false">IF('zdroj dat'!B2593="","","x")</f>
        <v/>
      </c>
      <c r="C2593" s="9" t="str">
        <f aca="false">IF('zdroj dat'!C2593="","","x")</f>
        <v/>
      </c>
      <c r="D2593" s="9" t="str">
        <f aca="false">IF('zdroj dat'!D2593="","","x")</f>
        <v/>
      </c>
      <c r="E2593" s="9" t="str">
        <f aca="false">IF('zdroj dat'!E2593="","","x")</f>
        <v/>
      </c>
      <c r="F2593" s="0" t="str">
        <f aca="false">IF('zdroj dat'!F2593="","","x")</f>
        <v/>
      </c>
      <c r="G2593" s="0" t="str">
        <f aca="false">IF('zdroj dat'!G2593="","","x")</f>
        <v/>
      </c>
      <c r="H2593" s="0" t="n">
        <f aca="false">'zdroj dat'!H2593</f>
        <v>0</v>
      </c>
    </row>
    <row r="2594" customFormat="false" ht="12.75" hidden="true" customHeight="false" outlineLevel="0" collapsed="false">
      <c r="A2594" s="0" t="str">
        <f aca="false">'zdroj dat'!A2594</f>
        <v>Záboří u Číčenic</v>
      </c>
      <c r="B2594" s="9" t="str">
        <f aca="false">IF('zdroj dat'!B2594="","","x")</f>
        <v/>
      </c>
      <c r="C2594" s="9" t="str">
        <f aca="false">IF('zdroj dat'!C2594="","","x")</f>
        <v/>
      </c>
      <c r="D2594" s="9" t="str">
        <f aca="false">IF('zdroj dat'!D2594="","","x")</f>
        <v/>
      </c>
      <c r="E2594" s="9" t="str">
        <f aca="false">IF('zdroj dat'!E2594="","","x")</f>
        <v/>
      </c>
      <c r="F2594" s="0" t="str">
        <f aca="false">IF('zdroj dat'!F2594="","","x")</f>
        <v/>
      </c>
      <c r="G2594" s="0" t="str">
        <f aca="false">IF('zdroj dat'!G2594="","","x")</f>
        <v/>
      </c>
      <c r="H2594" s="0" t="n">
        <f aca="false">'zdroj dat'!H2594</f>
        <v>0</v>
      </c>
    </row>
    <row r="2595" customFormat="false" ht="12.85" hidden="false" customHeight="false" outlineLevel="0" collapsed="false">
      <c r="A2595" s="0" t="str">
        <f aca="false">'zdroj dat'!A2595</f>
        <v>Zábřeh na Moravě </v>
      </c>
      <c r="B2595" s="9" t="str">
        <f aca="false">IF('zdroj dat'!B2595="","","x")</f>
        <v/>
      </c>
      <c r="C2595" s="9" t="str">
        <f aca="false">IF('zdroj dat'!C2595="","","x")</f>
        <v>x</v>
      </c>
      <c r="D2595" s="9" t="str">
        <f aca="false">IF('zdroj dat'!D2595="","","x")</f>
        <v/>
      </c>
      <c r="E2595" s="9" t="str">
        <f aca="false">IF('zdroj dat'!E2595="","","x")</f>
        <v/>
      </c>
      <c r="F2595" s="0" t="str">
        <f aca="false">IF('zdroj dat'!F2595="","","x")</f>
        <v/>
      </c>
      <c r="G2595" s="0" t="str">
        <f aca="false">IF('zdroj dat'!G2595="","","x")</f>
        <v/>
      </c>
      <c r="H2595" s="0" t="n">
        <f aca="false">'zdroj dat'!H2595</f>
        <v>1</v>
      </c>
    </row>
    <row r="2596" customFormat="false" ht="12.75" hidden="true" customHeight="false" outlineLevel="0" collapsed="false">
      <c r="A2596" s="0" t="str">
        <f aca="false">'zdroj dat'!A2596</f>
        <v>Zábřeh na Moravě zastávka</v>
      </c>
      <c r="B2596" s="9" t="str">
        <f aca="false">IF('zdroj dat'!B2596="","","x")</f>
        <v/>
      </c>
      <c r="C2596" s="9" t="str">
        <f aca="false">IF('zdroj dat'!C2596="","","x")</f>
        <v/>
      </c>
      <c r="D2596" s="9" t="str">
        <f aca="false">IF('zdroj dat'!D2596="","","x")</f>
        <v/>
      </c>
      <c r="E2596" s="9" t="str">
        <f aca="false">IF('zdroj dat'!E2596="","","x")</f>
        <v/>
      </c>
      <c r="F2596" s="0" t="str">
        <f aca="false">IF('zdroj dat'!F2596="","","x")</f>
        <v/>
      </c>
      <c r="G2596" s="0" t="str">
        <f aca="false">IF('zdroj dat'!G2596="","","x")</f>
        <v/>
      </c>
      <c r="H2596" s="0" t="n">
        <f aca="false">'zdroj dat'!H2596</f>
        <v>0</v>
      </c>
    </row>
    <row r="2597" customFormat="false" ht="12.75" hidden="true" customHeight="false" outlineLevel="0" collapsed="false">
      <c r="A2597" s="0" t="str">
        <f aca="false">'zdroj dat'!A2597</f>
        <v>Zábřeh u Hlučína</v>
      </c>
      <c r="B2597" s="9" t="str">
        <f aca="false">IF('zdroj dat'!B2597="","","x")</f>
        <v/>
      </c>
      <c r="C2597" s="9" t="str">
        <f aca="false">IF('zdroj dat'!C2597="","","x")</f>
        <v/>
      </c>
      <c r="D2597" s="9" t="str">
        <f aca="false">IF('zdroj dat'!D2597="","","x")</f>
        <v/>
      </c>
      <c r="E2597" s="9" t="str">
        <f aca="false">IF('zdroj dat'!E2597="","","x")</f>
        <v/>
      </c>
      <c r="F2597" s="0" t="str">
        <f aca="false">IF('zdroj dat'!F2597="","","x")</f>
        <v/>
      </c>
      <c r="G2597" s="0" t="str">
        <f aca="false">IF('zdroj dat'!G2597="","","x")</f>
        <v/>
      </c>
      <c r="H2597" s="0" t="n">
        <f aca="false">'zdroj dat'!H2597</f>
        <v>0</v>
      </c>
    </row>
    <row r="2598" customFormat="false" ht="12.75" hidden="true" customHeight="false" outlineLevel="0" collapsed="false">
      <c r="A2598" s="0" t="str">
        <f aca="false">'zdroj dat'!A2598</f>
        <v>Zadní Poříčí</v>
      </c>
      <c r="B2598" s="9" t="str">
        <f aca="false">IF('zdroj dat'!B2598="","","x")</f>
        <v/>
      </c>
      <c r="C2598" s="9" t="str">
        <f aca="false">IF('zdroj dat'!C2598="","","x")</f>
        <v/>
      </c>
      <c r="D2598" s="9" t="str">
        <f aca="false">IF('zdroj dat'!D2598="","","x")</f>
        <v/>
      </c>
      <c r="E2598" s="9" t="str">
        <f aca="false">IF('zdroj dat'!E2598="","","x")</f>
        <v/>
      </c>
      <c r="F2598" s="0" t="str">
        <f aca="false">IF('zdroj dat'!F2598="","","x")</f>
        <v/>
      </c>
      <c r="G2598" s="0" t="str">
        <f aca="false">IF('zdroj dat'!G2598="","","x")</f>
        <v/>
      </c>
      <c r="H2598" s="0" t="n">
        <f aca="false">'zdroj dat'!H2598</f>
        <v>0</v>
      </c>
    </row>
    <row r="2599" customFormat="false" ht="12.75" hidden="true" customHeight="false" outlineLevel="0" collapsed="false">
      <c r="A2599" s="0" t="str">
        <f aca="false">'zdroj dat'!A2599</f>
        <v>Zadní Třebaň</v>
      </c>
      <c r="B2599" s="9" t="str">
        <f aca="false">IF('zdroj dat'!B2599="","","x")</f>
        <v/>
      </c>
      <c r="C2599" s="9" t="str">
        <f aca="false">IF('zdroj dat'!C2599="","","x")</f>
        <v/>
      </c>
      <c r="D2599" s="9" t="str">
        <f aca="false">IF('zdroj dat'!D2599="","","x")</f>
        <v/>
      </c>
      <c r="E2599" s="9" t="str">
        <f aca="false">IF('zdroj dat'!E2599="","","x")</f>
        <v/>
      </c>
      <c r="F2599" s="0" t="str">
        <f aca="false">IF('zdroj dat'!F2599="","","x")</f>
        <v/>
      </c>
      <c r="G2599" s="0" t="str">
        <f aca="false">IF('zdroj dat'!G2599="","","x")</f>
        <v/>
      </c>
      <c r="H2599" s="0" t="n">
        <f aca="false">'zdroj dat'!H2599</f>
        <v>0</v>
      </c>
    </row>
    <row r="2600" customFormat="false" ht="12.75" hidden="true" customHeight="false" outlineLevel="0" collapsed="false">
      <c r="A2600" s="0" t="str">
        <f aca="false">'zdroj dat'!A2600</f>
        <v>Zádveřice</v>
      </c>
      <c r="B2600" s="9" t="str">
        <f aca="false">IF('zdroj dat'!B2600="","","x")</f>
        <v/>
      </c>
      <c r="C2600" s="9" t="str">
        <f aca="false">IF('zdroj dat'!C2600="","","x")</f>
        <v/>
      </c>
      <c r="D2600" s="9" t="str">
        <f aca="false">IF('zdroj dat'!D2600="","","x")</f>
        <v/>
      </c>
      <c r="E2600" s="9" t="str">
        <f aca="false">IF('zdroj dat'!E2600="","","x")</f>
        <v/>
      </c>
      <c r="F2600" s="0" t="str">
        <f aca="false">IF('zdroj dat'!F2600="","","x")</f>
        <v/>
      </c>
      <c r="G2600" s="0" t="str">
        <f aca="false">IF('zdroj dat'!G2600="","","x")</f>
        <v/>
      </c>
      <c r="H2600" s="0" t="n">
        <f aca="false">'zdroj dat'!H2600</f>
        <v>0</v>
      </c>
    </row>
    <row r="2601" customFormat="false" ht="12.75" hidden="true" customHeight="false" outlineLevel="0" collapsed="false">
      <c r="A2601" s="0" t="str">
        <f aca="false">'zdroj dat'!A2601</f>
        <v>Záhlinice</v>
      </c>
      <c r="B2601" s="9" t="str">
        <f aca="false">IF('zdroj dat'!B2601="","","x")</f>
        <v/>
      </c>
      <c r="C2601" s="9" t="str">
        <f aca="false">IF('zdroj dat'!C2601="","","x")</f>
        <v/>
      </c>
      <c r="D2601" s="9" t="str">
        <f aca="false">IF('zdroj dat'!D2601="","","x")</f>
        <v/>
      </c>
      <c r="E2601" s="9" t="str">
        <f aca="false">IF('zdroj dat'!E2601="","","x")</f>
        <v/>
      </c>
      <c r="F2601" s="0" t="str">
        <f aca="false">IF('zdroj dat'!F2601="","","x")</f>
        <v/>
      </c>
      <c r="G2601" s="0" t="str">
        <f aca="false">IF('zdroj dat'!G2601="","","x")</f>
        <v/>
      </c>
      <c r="H2601" s="0" t="n">
        <f aca="false">'zdroj dat'!H2601</f>
        <v>0</v>
      </c>
    </row>
    <row r="2602" customFormat="false" ht="12.75" hidden="true" customHeight="false" outlineLevel="0" collapsed="false">
      <c r="A2602" s="0" t="str">
        <f aca="false">'zdroj dat'!A2602</f>
        <v>Záhorovice</v>
      </c>
      <c r="B2602" s="9" t="str">
        <f aca="false">IF('zdroj dat'!B2602="","","x")</f>
        <v/>
      </c>
      <c r="C2602" s="9" t="str">
        <f aca="false">IF('zdroj dat'!C2602="","","x")</f>
        <v/>
      </c>
      <c r="D2602" s="9" t="str">
        <f aca="false">IF('zdroj dat'!D2602="","","x")</f>
        <v/>
      </c>
      <c r="E2602" s="9" t="str">
        <f aca="false">IF('zdroj dat'!E2602="","","x")</f>
        <v/>
      </c>
      <c r="F2602" s="0" t="str">
        <f aca="false">IF('zdroj dat'!F2602="","","x")</f>
        <v/>
      </c>
      <c r="G2602" s="0" t="str">
        <f aca="false">IF('zdroj dat'!G2602="","","x")</f>
        <v/>
      </c>
      <c r="H2602" s="0" t="n">
        <f aca="false">'zdroj dat'!H2602</f>
        <v>0</v>
      </c>
    </row>
    <row r="2603" customFormat="false" ht="12.75" hidden="true" customHeight="false" outlineLevel="0" collapsed="false">
      <c r="A2603" s="0" t="str">
        <f aca="false">'zdroj dat'!A2603</f>
        <v>Záhoří</v>
      </c>
      <c r="B2603" s="9" t="str">
        <f aca="false">IF('zdroj dat'!B2603="","","x")</f>
        <v/>
      </c>
      <c r="C2603" s="9" t="str">
        <f aca="false">IF('zdroj dat'!C2603="","","x")</f>
        <v/>
      </c>
      <c r="D2603" s="9" t="str">
        <f aca="false">IF('zdroj dat'!D2603="","","x")</f>
        <v/>
      </c>
      <c r="E2603" s="9" t="str">
        <f aca="false">IF('zdroj dat'!E2603="","","x")</f>
        <v/>
      </c>
      <c r="F2603" s="0" t="str">
        <f aca="false">IF('zdroj dat'!F2603="","","x")</f>
        <v/>
      </c>
      <c r="G2603" s="0" t="str">
        <f aca="false">IF('zdroj dat'!G2603="","","x")</f>
        <v/>
      </c>
      <c r="H2603" s="0" t="n">
        <f aca="false">'zdroj dat'!H2603</f>
        <v>0</v>
      </c>
    </row>
    <row r="2604" customFormat="false" ht="12.75" hidden="true" customHeight="false" outlineLevel="0" collapsed="false">
      <c r="A2604" s="0" t="str">
        <f aca="false">'zdroj dat'!A2604</f>
        <v>Záhořice</v>
      </c>
      <c r="B2604" s="9" t="str">
        <f aca="false">IF('zdroj dat'!B2604="","","x")</f>
        <v/>
      </c>
      <c r="C2604" s="9" t="str">
        <f aca="false">IF('zdroj dat'!C2604="","","x")</f>
        <v/>
      </c>
      <c r="D2604" s="9" t="str">
        <f aca="false">IF('zdroj dat'!D2604="","","x")</f>
        <v/>
      </c>
      <c r="E2604" s="9" t="str">
        <f aca="false">IF('zdroj dat'!E2604="","","x")</f>
        <v/>
      </c>
      <c r="F2604" s="0" t="str">
        <f aca="false">IF('zdroj dat'!F2604="","","x")</f>
        <v/>
      </c>
      <c r="G2604" s="0" t="str">
        <f aca="false">IF('zdroj dat'!G2604="","","x")</f>
        <v/>
      </c>
      <c r="H2604" s="0" t="n">
        <f aca="false">'zdroj dat'!H2604</f>
        <v>0</v>
      </c>
    </row>
    <row r="2605" customFormat="false" ht="12.75" hidden="true" customHeight="false" outlineLevel="0" collapsed="false">
      <c r="A2605" s="0" t="str">
        <f aca="false">'zdroj dat'!A2605</f>
        <v>Zahrádky u České Lípy</v>
      </c>
      <c r="B2605" s="9" t="str">
        <f aca="false">IF('zdroj dat'!B2605="","","x")</f>
        <v/>
      </c>
      <c r="C2605" s="9" t="str">
        <f aca="false">IF('zdroj dat'!C2605="","","x")</f>
        <v/>
      </c>
      <c r="D2605" s="9" t="str">
        <f aca="false">IF('zdroj dat'!D2605="","","x")</f>
        <v/>
      </c>
      <c r="E2605" s="9" t="str">
        <f aca="false">IF('zdroj dat'!E2605="","","x")</f>
        <v/>
      </c>
      <c r="F2605" s="0" t="str">
        <f aca="false">IF('zdroj dat'!F2605="","","x")</f>
        <v/>
      </c>
      <c r="G2605" s="0" t="str">
        <f aca="false">IF('zdroj dat'!G2605="","","x")</f>
        <v/>
      </c>
      <c r="H2605" s="0" t="n">
        <f aca="false">'zdroj dat'!H2605</f>
        <v>0</v>
      </c>
    </row>
    <row r="2606" customFormat="false" ht="12.75" hidden="true" customHeight="false" outlineLevel="0" collapsed="false">
      <c r="A2606" s="0" t="str">
        <f aca="false">'zdroj dat'!A2606</f>
        <v>Zahrady u Rumburka</v>
      </c>
      <c r="B2606" s="9" t="str">
        <f aca="false">IF('zdroj dat'!B2606="","","x")</f>
        <v/>
      </c>
      <c r="C2606" s="9" t="str">
        <f aca="false">IF('zdroj dat'!C2606="","","x")</f>
        <v/>
      </c>
      <c r="D2606" s="9" t="str">
        <f aca="false">IF('zdroj dat'!D2606="","","x")</f>
        <v/>
      </c>
      <c r="E2606" s="9" t="str">
        <f aca="false">IF('zdroj dat'!E2606="","","x")</f>
        <v/>
      </c>
      <c r="F2606" s="0" t="str">
        <f aca="false">IF('zdroj dat'!F2606="","","x")</f>
        <v/>
      </c>
      <c r="G2606" s="0" t="str">
        <f aca="false">IF('zdroj dat'!G2606="","","x")</f>
        <v/>
      </c>
      <c r="H2606" s="0" t="n">
        <f aca="false">'zdroj dat'!H2606</f>
        <v>0</v>
      </c>
    </row>
    <row r="2607" customFormat="false" ht="12.75" hidden="true" customHeight="false" outlineLevel="0" collapsed="false">
      <c r="A2607" s="0" t="str">
        <f aca="false">'zdroj dat'!A2607</f>
        <v>Zaječí</v>
      </c>
      <c r="B2607" s="9" t="str">
        <f aca="false">IF('zdroj dat'!B2607="","","x")</f>
        <v/>
      </c>
      <c r="C2607" s="9" t="str">
        <f aca="false">IF('zdroj dat'!C2607="","","x")</f>
        <v/>
      </c>
      <c r="D2607" s="9" t="str">
        <f aca="false">IF('zdroj dat'!D2607="","","x")</f>
        <v/>
      </c>
      <c r="E2607" s="9" t="str">
        <f aca="false">IF('zdroj dat'!E2607="","","x")</f>
        <v/>
      </c>
      <c r="F2607" s="0" t="str">
        <f aca="false">IF('zdroj dat'!F2607="","","x")</f>
        <v/>
      </c>
      <c r="G2607" s="0" t="str">
        <f aca="false">IF('zdroj dat'!G2607="","","x")</f>
        <v/>
      </c>
      <c r="H2607" s="0" t="n">
        <f aca="false">'zdroj dat'!H2607</f>
        <v>0</v>
      </c>
    </row>
    <row r="2608" customFormat="false" ht="12.75" hidden="true" customHeight="false" outlineLevel="0" collapsed="false">
      <c r="A2608" s="0" t="str">
        <f aca="false">'zdroj dat'!A2608</f>
        <v>Zaječice</v>
      </c>
      <c r="B2608" s="9" t="str">
        <f aca="false">IF('zdroj dat'!B2608="","","x")</f>
        <v/>
      </c>
      <c r="C2608" s="9" t="str">
        <f aca="false">IF('zdroj dat'!C2608="","","x")</f>
        <v/>
      </c>
      <c r="D2608" s="9" t="str">
        <f aca="false">IF('zdroj dat'!D2608="","","x")</f>
        <v/>
      </c>
      <c r="E2608" s="9" t="str">
        <f aca="false">IF('zdroj dat'!E2608="","","x")</f>
        <v/>
      </c>
      <c r="F2608" s="0" t="str">
        <f aca="false">IF('zdroj dat'!F2608="","","x")</f>
        <v/>
      </c>
      <c r="G2608" s="0" t="str">
        <f aca="false">IF('zdroj dat'!G2608="","","x")</f>
        <v/>
      </c>
      <c r="H2608" s="0" t="n">
        <f aca="false">'zdroj dat'!H2608</f>
        <v>0</v>
      </c>
    </row>
    <row r="2609" customFormat="false" ht="12.75" hidden="true" customHeight="false" outlineLevel="0" collapsed="false">
      <c r="A2609" s="0" t="str">
        <f aca="false">'zdroj dat'!A2609</f>
        <v>Zajíčkov</v>
      </c>
      <c r="B2609" s="9" t="str">
        <f aca="false">IF('zdroj dat'!B2609="","","x")</f>
        <v/>
      </c>
      <c r="C2609" s="9" t="str">
        <f aca="false">IF('zdroj dat'!C2609="","","x")</f>
        <v/>
      </c>
      <c r="D2609" s="9" t="str">
        <f aca="false">IF('zdroj dat'!D2609="","","x")</f>
        <v/>
      </c>
      <c r="E2609" s="9" t="str">
        <f aca="false">IF('zdroj dat'!E2609="","","x")</f>
        <v/>
      </c>
      <c r="F2609" s="0" t="str">
        <f aca="false">IF('zdroj dat'!F2609="","","x")</f>
        <v/>
      </c>
      <c r="G2609" s="0" t="str">
        <f aca="false">IF('zdroj dat'!G2609="","","x")</f>
        <v/>
      </c>
      <c r="H2609" s="0" t="n">
        <f aca="false">'zdroj dat'!H2609</f>
        <v>0</v>
      </c>
    </row>
    <row r="2610" customFormat="false" ht="12.75" hidden="true" customHeight="false" outlineLevel="0" collapsed="false">
      <c r="A2610" s="0" t="str">
        <f aca="false">'zdroj dat'!A2610</f>
        <v>Zákolany</v>
      </c>
      <c r="B2610" s="9" t="str">
        <f aca="false">IF('zdroj dat'!B2610="","","x")</f>
        <v/>
      </c>
      <c r="C2610" s="9" t="str">
        <f aca="false">IF('zdroj dat'!C2610="","","x")</f>
        <v/>
      </c>
      <c r="D2610" s="9" t="str">
        <f aca="false">IF('zdroj dat'!D2610="","","x")</f>
        <v/>
      </c>
      <c r="E2610" s="9" t="str">
        <f aca="false">IF('zdroj dat'!E2610="","","x")</f>
        <v/>
      </c>
      <c r="F2610" s="0" t="str">
        <f aca="false">IF('zdroj dat'!F2610="","","x")</f>
        <v/>
      </c>
      <c r="G2610" s="0" t="str">
        <f aca="false">IF('zdroj dat'!G2610="","","x")</f>
        <v/>
      </c>
      <c r="H2610" s="0" t="n">
        <f aca="false">'zdroj dat'!H2610</f>
        <v>0</v>
      </c>
    </row>
    <row r="2611" customFormat="false" ht="12.75" hidden="true" customHeight="false" outlineLevel="0" collapsed="false">
      <c r="A2611" s="0" t="str">
        <f aca="false">'zdroj dat'!A2611</f>
        <v>Zákolany zastávka</v>
      </c>
      <c r="B2611" s="9" t="str">
        <f aca="false">IF('zdroj dat'!B2611="","","x")</f>
        <v/>
      </c>
      <c r="C2611" s="9" t="str">
        <f aca="false">IF('zdroj dat'!C2611="","","x")</f>
        <v/>
      </c>
      <c r="D2611" s="9" t="str">
        <f aca="false">IF('zdroj dat'!D2611="","","x")</f>
        <v/>
      </c>
      <c r="E2611" s="9" t="str">
        <f aca="false">IF('zdroj dat'!E2611="","","x")</f>
        <v/>
      </c>
      <c r="F2611" s="0" t="str">
        <f aca="false">IF('zdroj dat'!F2611="","","x")</f>
        <v/>
      </c>
      <c r="G2611" s="0" t="str">
        <f aca="false">IF('zdroj dat'!G2611="","","x")</f>
        <v/>
      </c>
      <c r="H2611" s="0" t="n">
        <f aca="false">'zdroj dat'!H2611</f>
        <v>0</v>
      </c>
    </row>
    <row r="2612" customFormat="false" ht="12.75" hidden="true" customHeight="false" outlineLevel="0" collapsed="false">
      <c r="A2612" s="0" t="str">
        <f aca="false">'zdroj dat'!A2612</f>
        <v>Zákupy</v>
      </c>
      <c r="B2612" s="9" t="str">
        <f aca="false">IF('zdroj dat'!B2612="","","x")</f>
        <v/>
      </c>
      <c r="C2612" s="9" t="str">
        <f aca="false">IF('zdroj dat'!C2612="","","x")</f>
        <v/>
      </c>
      <c r="D2612" s="9" t="str">
        <f aca="false">IF('zdroj dat'!D2612="","","x")</f>
        <v/>
      </c>
      <c r="E2612" s="9" t="str">
        <f aca="false">IF('zdroj dat'!E2612="","","x")</f>
        <v/>
      </c>
      <c r="F2612" s="0" t="str">
        <f aca="false">IF('zdroj dat'!F2612="","","x")</f>
        <v/>
      </c>
      <c r="G2612" s="0" t="str">
        <f aca="false">IF('zdroj dat'!G2612="","","x")</f>
        <v/>
      </c>
      <c r="H2612" s="0" t="n">
        <f aca="false">'zdroj dat'!H2612</f>
        <v>0</v>
      </c>
    </row>
    <row r="2613" customFormat="false" ht="12.75" hidden="true" customHeight="false" outlineLevel="0" collapsed="false">
      <c r="A2613" s="0" t="str">
        <f aca="false">'zdroj dat'!A2613</f>
        <v>Zalešany</v>
      </c>
      <c r="B2613" s="9" t="str">
        <f aca="false">IF('zdroj dat'!B2613="","","x")</f>
        <v/>
      </c>
      <c r="C2613" s="9" t="str">
        <f aca="false">IF('zdroj dat'!C2613="","","x")</f>
        <v/>
      </c>
      <c r="D2613" s="9" t="str">
        <f aca="false">IF('zdroj dat'!D2613="","","x")</f>
        <v/>
      </c>
      <c r="E2613" s="9" t="str">
        <f aca="false">IF('zdroj dat'!E2613="","","x")</f>
        <v/>
      </c>
      <c r="F2613" s="0" t="str">
        <f aca="false">IF('zdroj dat'!F2613="","","x")</f>
        <v/>
      </c>
      <c r="G2613" s="0" t="str">
        <f aca="false">IF('zdroj dat'!G2613="","","x")</f>
        <v/>
      </c>
      <c r="H2613" s="0" t="n">
        <f aca="false">'zdroj dat'!H2613</f>
        <v>0</v>
      </c>
    </row>
    <row r="2614" customFormat="false" ht="12.75" hidden="true" customHeight="false" outlineLevel="0" collapsed="false">
      <c r="A2614" s="0" t="str">
        <f aca="false">'zdroj dat'!A2614</f>
        <v>Záluží</v>
      </c>
      <c r="B2614" s="9" t="str">
        <f aca="false">IF('zdroj dat'!B2614="","","x")</f>
        <v/>
      </c>
      <c r="C2614" s="9" t="str">
        <f aca="false">IF('zdroj dat'!C2614="","","x")</f>
        <v/>
      </c>
      <c r="D2614" s="9" t="str">
        <f aca="false">IF('zdroj dat'!D2614="","","x")</f>
        <v/>
      </c>
      <c r="E2614" s="9" t="str">
        <f aca="false">IF('zdroj dat'!E2614="","","x")</f>
        <v/>
      </c>
      <c r="F2614" s="0" t="str">
        <f aca="false">IF('zdroj dat'!F2614="","","x")</f>
        <v/>
      </c>
      <c r="G2614" s="0" t="str">
        <f aca="false">IF('zdroj dat'!G2614="","","x")</f>
        <v/>
      </c>
      <c r="H2614" s="0" t="n">
        <f aca="false">'zdroj dat'!H2614</f>
        <v>0</v>
      </c>
    </row>
    <row r="2615" customFormat="false" ht="12.75" hidden="true" customHeight="false" outlineLevel="0" collapsed="false">
      <c r="A2615" s="0" t="str">
        <f aca="false">'zdroj dat'!A2615</f>
        <v>Záměl</v>
      </c>
      <c r="B2615" s="9" t="str">
        <f aca="false">IF('zdroj dat'!B2615="","","x")</f>
        <v/>
      </c>
      <c r="C2615" s="9" t="str">
        <f aca="false">IF('zdroj dat'!C2615="","","x")</f>
        <v/>
      </c>
      <c r="D2615" s="9" t="str">
        <f aca="false">IF('zdroj dat'!D2615="","","x")</f>
        <v/>
      </c>
      <c r="E2615" s="9" t="str">
        <f aca="false">IF('zdroj dat'!E2615="","","x")</f>
        <v/>
      </c>
      <c r="F2615" s="0" t="str">
        <f aca="false">IF('zdroj dat'!F2615="","","x")</f>
        <v/>
      </c>
      <c r="G2615" s="0" t="str">
        <f aca="false">IF('zdroj dat'!G2615="","","x")</f>
        <v/>
      </c>
      <c r="H2615" s="0" t="n">
        <f aca="false">'zdroj dat'!H2615</f>
        <v>0</v>
      </c>
    </row>
    <row r="2616" customFormat="false" ht="12.75" hidden="true" customHeight="false" outlineLevel="0" collapsed="false">
      <c r="A2616" s="0" t="str">
        <f aca="false">'zdroj dat'!A2616</f>
        <v>Zámělíč</v>
      </c>
      <c r="B2616" s="9" t="str">
        <f aca="false">IF('zdroj dat'!B2616="","","x")</f>
        <v/>
      </c>
      <c r="C2616" s="9" t="str">
        <f aca="false">IF('zdroj dat'!C2616="","","x")</f>
        <v/>
      </c>
      <c r="D2616" s="9" t="str">
        <f aca="false">IF('zdroj dat'!D2616="","","x")</f>
        <v/>
      </c>
      <c r="E2616" s="9" t="str">
        <f aca="false">IF('zdroj dat'!E2616="","","x")</f>
        <v/>
      </c>
      <c r="F2616" s="0" t="str">
        <f aca="false">IF('zdroj dat'!F2616="","","x")</f>
        <v/>
      </c>
      <c r="G2616" s="0" t="str">
        <f aca="false">IF('zdroj dat'!G2616="","","x")</f>
        <v/>
      </c>
      <c r="H2616" s="0" t="n">
        <f aca="false">'zdroj dat'!H2616</f>
        <v>0</v>
      </c>
    </row>
    <row r="2617" customFormat="false" ht="12.75" hidden="true" customHeight="false" outlineLevel="0" collapsed="false">
      <c r="A2617" s="0" t="str">
        <f aca="false">'zdroj dat'!A2617</f>
        <v>Zámrsk</v>
      </c>
      <c r="B2617" s="9" t="str">
        <f aca="false">IF('zdroj dat'!B2617="","","x")</f>
        <v/>
      </c>
      <c r="C2617" s="9" t="str">
        <f aca="false">IF('zdroj dat'!C2617="","","x")</f>
        <v/>
      </c>
      <c r="D2617" s="9" t="str">
        <f aca="false">IF('zdroj dat'!D2617="","","x")</f>
        <v/>
      </c>
      <c r="E2617" s="9" t="str">
        <f aca="false">IF('zdroj dat'!E2617="","","x")</f>
        <v/>
      </c>
      <c r="F2617" s="0" t="str">
        <f aca="false">IF('zdroj dat'!F2617="","","x")</f>
        <v/>
      </c>
      <c r="G2617" s="0" t="str">
        <f aca="false">IF('zdroj dat'!G2617="","","x")</f>
        <v/>
      </c>
      <c r="H2617" s="0" t="n">
        <f aca="false">'zdroj dat'!H2617</f>
        <v>0</v>
      </c>
    </row>
    <row r="2618" customFormat="false" ht="12.75" hidden="true" customHeight="false" outlineLevel="0" collapsed="false">
      <c r="A2618" s="0" t="str">
        <f aca="false">'zdroj dat'!A2618</f>
        <v>Zásmuky</v>
      </c>
      <c r="B2618" s="9" t="str">
        <f aca="false">IF('zdroj dat'!B2618="","","x")</f>
        <v/>
      </c>
      <c r="C2618" s="9" t="str">
        <f aca="false">IF('zdroj dat'!C2618="","","x")</f>
        <v/>
      </c>
      <c r="D2618" s="9" t="str">
        <f aca="false">IF('zdroj dat'!D2618="","","x")</f>
        <v/>
      </c>
      <c r="E2618" s="9" t="str">
        <f aca="false">IF('zdroj dat'!E2618="","","x")</f>
        <v/>
      </c>
      <c r="F2618" s="0" t="str">
        <f aca="false">IF('zdroj dat'!F2618="","","x")</f>
        <v/>
      </c>
      <c r="G2618" s="0" t="str">
        <f aca="false">IF('zdroj dat'!G2618="","","x")</f>
        <v/>
      </c>
      <c r="H2618" s="0" t="n">
        <f aca="false">'zdroj dat'!H2618</f>
        <v>0</v>
      </c>
    </row>
    <row r="2619" customFormat="false" ht="12.75" hidden="true" customHeight="false" outlineLevel="0" collapsed="false">
      <c r="A2619" s="0" t="str">
        <f aca="false">'zdroj dat'!A2619</f>
        <v>Zastávka u Brna</v>
      </c>
      <c r="B2619" s="9" t="str">
        <f aca="false">IF('zdroj dat'!B2619="","","x")</f>
        <v/>
      </c>
      <c r="C2619" s="9" t="str">
        <f aca="false">IF('zdroj dat'!C2619="","","x")</f>
        <v/>
      </c>
      <c r="D2619" s="9" t="str">
        <f aca="false">IF('zdroj dat'!D2619="","","x")</f>
        <v/>
      </c>
      <c r="E2619" s="9" t="str">
        <f aca="false">IF('zdroj dat'!E2619="","","x")</f>
        <v/>
      </c>
      <c r="F2619" s="0" t="str">
        <f aca="false">IF('zdroj dat'!F2619="","","x")</f>
        <v/>
      </c>
      <c r="G2619" s="0" t="str">
        <f aca="false">IF('zdroj dat'!G2619="","","x")</f>
        <v/>
      </c>
      <c r="H2619" s="0" t="n">
        <f aca="false">'zdroj dat'!H2619</f>
        <v>0</v>
      </c>
    </row>
    <row r="2620" customFormat="false" ht="12.75" hidden="true" customHeight="false" outlineLevel="0" collapsed="false">
      <c r="A2620" s="0" t="str">
        <f aca="false">'zdroj dat'!A2620</f>
        <v>Zašová</v>
      </c>
      <c r="B2620" s="9" t="str">
        <f aca="false">IF('zdroj dat'!B2620="","","x")</f>
        <v/>
      </c>
      <c r="C2620" s="9" t="str">
        <f aca="false">IF('zdroj dat'!C2620="","","x")</f>
        <v/>
      </c>
      <c r="D2620" s="9" t="str">
        <f aca="false">IF('zdroj dat'!D2620="","","x")</f>
        <v/>
      </c>
      <c r="E2620" s="9" t="str">
        <f aca="false">IF('zdroj dat'!E2620="","","x")</f>
        <v/>
      </c>
      <c r="F2620" s="0" t="str">
        <f aca="false">IF('zdroj dat'!F2620="","","x")</f>
        <v/>
      </c>
      <c r="G2620" s="0" t="str">
        <f aca="false">IF('zdroj dat'!G2620="","","x")</f>
        <v/>
      </c>
      <c r="H2620" s="0" t="n">
        <f aca="false">'zdroj dat'!H2620</f>
        <v>0</v>
      </c>
    </row>
    <row r="2621" customFormat="false" ht="12.75" hidden="true" customHeight="false" outlineLevel="0" collapsed="false">
      <c r="A2621" s="0" t="str">
        <f aca="false">'zdroj dat'!A2621</f>
        <v>Zátoň</v>
      </c>
      <c r="B2621" s="9" t="str">
        <f aca="false">IF('zdroj dat'!B2621="","","x")</f>
        <v/>
      </c>
      <c r="C2621" s="9" t="str">
        <f aca="false">IF('zdroj dat'!C2621="","","x")</f>
        <v/>
      </c>
      <c r="D2621" s="9" t="str">
        <f aca="false">IF('zdroj dat'!D2621="","","x")</f>
        <v/>
      </c>
      <c r="E2621" s="9" t="str">
        <f aca="false">IF('zdroj dat'!E2621="","","x")</f>
        <v/>
      </c>
      <c r="F2621" s="0" t="str">
        <f aca="false">IF('zdroj dat'!F2621="","","x")</f>
        <v/>
      </c>
      <c r="G2621" s="0" t="str">
        <f aca="false">IF('zdroj dat'!G2621="","","x")</f>
        <v/>
      </c>
      <c r="H2621" s="0" t="n">
        <f aca="false">'zdroj dat'!H2621</f>
        <v>0</v>
      </c>
    </row>
    <row r="2622" customFormat="false" ht="12.75" hidden="true" customHeight="false" outlineLevel="0" collapsed="false">
      <c r="A2622" s="0" t="str">
        <f aca="false">'zdroj dat'!A2622</f>
        <v>Zátoň zastávka</v>
      </c>
      <c r="B2622" s="9" t="str">
        <f aca="false">IF('zdroj dat'!B2622="","","x")</f>
        <v/>
      </c>
      <c r="C2622" s="9" t="str">
        <f aca="false">IF('zdroj dat'!C2622="","","x")</f>
        <v/>
      </c>
      <c r="D2622" s="9" t="str">
        <f aca="false">IF('zdroj dat'!D2622="","","x")</f>
        <v/>
      </c>
      <c r="E2622" s="9" t="str">
        <f aca="false">IF('zdroj dat'!E2622="","","x")</f>
        <v/>
      </c>
      <c r="F2622" s="0" t="str">
        <f aca="false">IF('zdroj dat'!F2622="","","x")</f>
        <v/>
      </c>
      <c r="G2622" s="0" t="str">
        <f aca="false">IF('zdroj dat'!G2622="","","x")</f>
        <v/>
      </c>
      <c r="H2622" s="0" t="n">
        <f aca="false">'zdroj dat'!H2622</f>
        <v>0</v>
      </c>
    </row>
    <row r="2623" customFormat="false" ht="12.75" hidden="true" customHeight="false" outlineLevel="0" collapsed="false">
      <c r="A2623" s="0" t="str">
        <f aca="false">'zdroj dat'!A2623</f>
        <v>Zátor</v>
      </c>
      <c r="B2623" s="9" t="str">
        <f aca="false">IF('zdroj dat'!B2623="","","x")</f>
        <v/>
      </c>
      <c r="C2623" s="9" t="str">
        <f aca="false">IF('zdroj dat'!C2623="","","x")</f>
        <v/>
      </c>
      <c r="D2623" s="9" t="str">
        <f aca="false">IF('zdroj dat'!D2623="","","x")</f>
        <v/>
      </c>
      <c r="E2623" s="9" t="str">
        <f aca="false">IF('zdroj dat'!E2623="","","x")</f>
        <v/>
      </c>
      <c r="F2623" s="0" t="str">
        <f aca="false">IF('zdroj dat'!F2623="","","x")</f>
        <v/>
      </c>
      <c r="G2623" s="0" t="str">
        <f aca="false">IF('zdroj dat'!G2623="","","x")</f>
        <v/>
      </c>
      <c r="H2623" s="0" t="n">
        <f aca="false">'zdroj dat'!H2623</f>
        <v>0</v>
      </c>
    </row>
    <row r="2624" customFormat="false" ht="12.75" hidden="true" customHeight="false" outlineLevel="0" collapsed="false">
      <c r="A2624" s="0" t="str">
        <f aca="false">'zdroj dat'!A2624</f>
        <v>Závada</v>
      </c>
      <c r="B2624" s="9" t="str">
        <f aca="false">IF('zdroj dat'!B2624="","","x")</f>
        <v/>
      </c>
      <c r="C2624" s="9" t="str">
        <f aca="false">IF('zdroj dat'!C2624="","","x")</f>
        <v/>
      </c>
      <c r="D2624" s="9" t="str">
        <f aca="false">IF('zdroj dat'!D2624="","","x")</f>
        <v/>
      </c>
      <c r="E2624" s="9" t="str">
        <f aca="false">IF('zdroj dat'!E2624="","","x")</f>
        <v/>
      </c>
      <c r="F2624" s="0" t="str">
        <f aca="false">IF('zdroj dat'!F2624="","","x")</f>
        <v/>
      </c>
      <c r="G2624" s="0" t="str">
        <f aca="false">IF('zdroj dat'!G2624="","","x")</f>
        <v/>
      </c>
      <c r="H2624" s="0" t="n">
        <f aca="false">'zdroj dat'!H2624</f>
        <v>0</v>
      </c>
    </row>
    <row r="2625" customFormat="false" ht="12.75" hidden="true" customHeight="false" outlineLevel="0" collapsed="false">
      <c r="A2625" s="0" t="str">
        <f aca="false">'zdroj dat'!A2625</f>
        <v>Zavidov</v>
      </c>
      <c r="B2625" s="9" t="str">
        <f aca="false">IF('zdroj dat'!B2625="","","x")</f>
        <v/>
      </c>
      <c r="C2625" s="9" t="str">
        <f aca="false">IF('zdroj dat'!C2625="","","x")</f>
        <v/>
      </c>
      <c r="D2625" s="9" t="str">
        <f aca="false">IF('zdroj dat'!D2625="","","x")</f>
        <v/>
      </c>
      <c r="E2625" s="9" t="str">
        <f aca="false">IF('zdroj dat'!E2625="","","x")</f>
        <v/>
      </c>
      <c r="F2625" s="0" t="str">
        <f aca="false">IF('zdroj dat'!F2625="","","x")</f>
        <v/>
      </c>
      <c r="G2625" s="0" t="str">
        <f aca="false">IF('zdroj dat'!G2625="","","x")</f>
        <v/>
      </c>
      <c r="H2625" s="0" t="n">
        <f aca="false">'zdroj dat'!H2625</f>
        <v>0</v>
      </c>
    </row>
    <row r="2626" customFormat="false" ht="12.75" hidden="true" customHeight="false" outlineLevel="0" collapsed="false">
      <c r="A2626" s="0" t="str">
        <f aca="false">'zdroj dat'!A2626</f>
        <v>Závišín</v>
      </c>
      <c r="B2626" s="9" t="str">
        <f aca="false">IF('zdroj dat'!B2626="","","x")</f>
        <v/>
      </c>
      <c r="C2626" s="9" t="str">
        <f aca="false">IF('zdroj dat'!C2626="","","x")</f>
        <v/>
      </c>
      <c r="D2626" s="9" t="str">
        <f aca="false">IF('zdroj dat'!D2626="","","x")</f>
        <v/>
      </c>
      <c r="E2626" s="9" t="str">
        <f aca="false">IF('zdroj dat'!E2626="","","x")</f>
        <v/>
      </c>
      <c r="F2626" s="0" t="str">
        <f aca="false">IF('zdroj dat'!F2626="","","x")</f>
        <v/>
      </c>
      <c r="G2626" s="0" t="str">
        <f aca="false">IF('zdroj dat'!G2626="","","x")</f>
        <v/>
      </c>
      <c r="H2626" s="0" t="n">
        <f aca="false">'zdroj dat'!H2626</f>
        <v>0</v>
      </c>
    </row>
    <row r="2627" customFormat="false" ht="12.75" hidden="true" customHeight="false" outlineLevel="0" collapsed="false">
      <c r="A2627" s="0" t="str">
        <f aca="false">'zdroj dat'!A2627</f>
        <v>Závratec</v>
      </c>
      <c r="B2627" s="9" t="str">
        <f aca="false">IF('zdroj dat'!B2627="","","x")</f>
        <v/>
      </c>
      <c r="C2627" s="9" t="str">
        <f aca="false">IF('zdroj dat'!C2627="","","x")</f>
        <v/>
      </c>
      <c r="D2627" s="9" t="str">
        <f aca="false">IF('zdroj dat'!D2627="","","x")</f>
        <v/>
      </c>
      <c r="E2627" s="9" t="str">
        <f aca="false">IF('zdroj dat'!E2627="","","x")</f>
        <v/>
      </c>
      <c r="F2627" s="0" t="str">
        <f aca="false">IF('zdroj dat'!F2627="","","x")</f>
        <v/>
      </c>
      <c r="G2627" s="0" t="str">
        <f aca="false">IF('zdroj dat'!G2627="","","x")</f>
        <v/>
      </c>
      <c r="H2627" s="0" t="n">
        <f aca="false">'zdroj dat'!H2627</f>
        <v>0</v>
      </c>
    </row>
    <row r="2628" customFormat="false" ht="12.75" hidden="true" customHeight="false" outlineLevel="0" collapsed="false">
      <c r="A2628" s="0" t="str">
        <f aca="false">'zdroj dat'!A2628</f>
        <v>Zbečno</v>
      </c>
      <c r="B2628" s="9" t="str">
        <f aca="false">IF('zdroj dat'!B2628="","","x")</f>
        <v/>
      </c>
      <c r="C2628" s="9" t="str">
        <f aca="false">IF('zdroj dat'!C2628="","","x")</f>
        <v/>
      </c>
      <c r="D2628" s="9" t="str">
        <f aca="false">IF('zdroj dat'!D2628="","","x")</f>
        <v/>
      </c>
      <c r="E2628" s="9" t="str">
        <f aca="false">IF('zdroj dat'!E2628="","","x")</f>
        <v/>
      </c>
      <c r="F2628" s="0" t="str">
        <f aca="false">IF('zdroj dat'!F2628="","","x")</f>
        <v/>
      </c>
      <c r="G2628" s="0" t="str">
        <f aca="false">IF('zdroj dat'!G2628="","","x")</f>
        <v/>
      </c>
      <c r="H2628" s="0" t="n">
        <f aca="false">'zdroj dat'!H2628</f>
        <v>0</v>
      </c>
    </row>
    <row r="2629" customFormat="false" ht="12.75" hidden="true" customHeight="false" outlineLevel="0" collapsed="false">
      <c r="A2629" s="0" t="str">
        <f aca="false">'zdroj dat'!A2629</f>
        <v>Zbiroh</v>
      </c>
      <c r="B2629" s="9" t="str">
        <f aca="false">IF('zdroj dat'!B2629="","","x")</f>
        <v/>
      </c>
      <c r="C2629" s="9" t="str">
        <f aca="false">IF('zdroj dat'!C2629="","","x")</f>
        <v/>
      </c>
      <c r="D2629" s="9" t="str">
        <f aca="false">IF('zdroj dat'!D2629="","","x")</f>
        <v/>
      </c>
      <c r="E2629" s="9" t="str">
        <f aca="false">IF('zdroj dat'!E2629="","","x")</f>
        <v/>
      </c>
      <c r="F2629" s="0" t="str">
        <f aca="false">IF('zdroj dat'!F2629="","","x")</f>
        <v/>
      </c>
      <c r="G2629" s="0" t="str">
        <f aca="false">IF('zdroj dat'!G2629="","","x")</f>
        <v/>
      </c>
      <c r="H2629" s="0" t="n">
        <f aca="false">'zdroj dat'!H2629</f>
        <v>0</v>
      </c>
    </row>
    <row r="2630" customFormat="false" ht="12.75" hidden="true" customHeight="false" outlineLevel="0" collapsed="false">
      <c r="A2630" s="0" t="str">
        <f aca="false">'zdroj dat'!A2630</f>
        <v>Zboněk</v>
      </c>
      <c r="B2630" s="9" t="str">
        <f aca="false">IF('zdroj dat'!B2630="","","x")</f>
        <v/>
      </c>
      <c r="C2630" s="9" t="str">
        <f aca="false">IF('zdroj dat'!C2630="","","x")</f>
        <v/>
      </c>
      <c r="D2630" s="9" t="str">
        <f aca="false">IF('zdroj dat'!D2630="","","x")</f>
        <v/>
      </c>
      <c r="E2630" s="9" t="str">
        <f aca="false">IF('zdroj dat'!E2630="","","x")</f>
        <v/>
      </c>
      <c r="F2630" s="0" t="str">
        <f aca="false">IF('zdroj dat'!F2630="","","x")</f>
        <v/>
      </c>
      <c r="G2630" s="0" t="str">
        <f aca="false">IF('zdroj dat'!G2630="","","x")</f>
        <v/>
      </c>
      <c r="H2630" s="0" t="n">
        <f aca="false">'zdroj dat'!H2630</f>
        <v>0</v>
      </c>
    </row>
    <row r="2631" customFormat="false" ht="12.75" hidden="true" customHeight="false" outlineLevel="0" collapsed="false">
      <c r="A2631" s="0" t="str">
        <f aca="false">'zdroj dat'!A2631</f>
        <v>Zborovice</v>
      </c>
      <c r="B2631" s="9" t="str">
        <f aca="false">IF('zdroj dat'!B2631="","","x")</f>
        <v/>
      </c>
      <c r="C2631" s="9" t="str">
        <f aca="false">IF('zdroj dat'!C2631="","","x")</f>
        <v/>
      </c>
      <c r="D2631" s="9" t="str">
        <f aca="false">IF('zdroj dat'!D2631="","","x")</f>
        <v/>
      </c>
      <c r="E2631" s="9" t="str">
        <f aca="false">IF('zdroj dat'!E2631="","","x")</f>
        <v/>
      </c>
      <c r="F2631" s="0" t="str">
        <f aca="false">IF('zdroj dat'!F2631="","","x")</f>
        <v/>
      </c>
      <c r="G2631" s="0" t="str">
        <f aca="false">IF('zdroj dat'!G2631="","","x")</f>
        <v/>
      </c>
      <c r="H2631" s="0" t="n">
        <f aca="false">'zdroj dat'!H2631</f>
        <v>0</v>
      </c>
    </row>
    <row r="2632" customFormat="false" ht="12.75" hidden="true" customHeight="false" outlineLevel="0" collapsed="false">
      <c r="A2632" s="0" t="str">
        <f aca="false">'zdroj dat'!A2632</f>
        <v>Zborovice zastávka</v>
      </c>
      <c r="B2632" s="9" t="str">
        <f aca="false">IF('zdroj dat'!B2632="","","x")</f>
        <v/>
      </c>
      <c r="C2632" s="9" t="str">
        <f aca="false">IF('zdroj dat'!C2632="","","x")</f>
        <v/>
      </c>
      <c r="D2632" s="9" t="str">
        <f aca="false">IF('zdroj dat'!D2632="","","x")</f>
        <v/>
      </c>
      <c r="E2632" s="9" t="str">
        <f aca="false">IF('zdroj dat'!E2632="","","x")</f>
        <v/>
      </c>
      <c r="F2632" s="0" t="str">
        <f aca="false">IF('zdroj dat'!F2632="","","x")</f>
        <v/>
      </c>
      <c r="G2632" s="0" t="str">
        <f aca="false">IF('zdroj dat'!G2632="","","x")</f>
        <v/>
      </c>
      <c r="H2632" s="0" t="n">
        <f aca="false">'zdroj dat'!H2632</f>
        <v>0</v>
      </c>
    </row>
    <row r="2633" customFormat="false" ht="12.75" hidden="true" customHeight="false" outlineLevel="0" collapsed="false">
      <c r="A2633" s="0" t="str">
        <f aca="false">'zdroj dat'!A2633</f>
        <v>Zbraslavice</v>
      </c>
      <c r="B2633" s="9" t="str">
        <f aca="false">IF('zdroj dat'!B2633="","","x")</f>
        <v/>
      </c>
      <c r="C2633" s="9" t="str">
        <f aca="false">IF('zdroj dat'!C2633="","","x")</f>
        <v/>
      </c>
      <c r="D2633" s="9" t="str">
        <f aca="false">IF('zdroj dat'!D2633="","","x")</f>
        <v/>
      </c>
      <c r="E2633" s="9" t="str">
        <f aca="false">IF('zdroj dat'!E2633="","","x")</f>
        <v/>
      </c>
      <c r="F2633" s="0" t="str">
        <f aca="false">IF('zdroj dat'!F2633="","","x")</f>
        <v/>
      </c>
      <c r="G2633" s="0" t="str">
        <f aca="false">IF('zdroj dat'!G2633="","","x")</f>
        <v/>
      </c>
      <c r="H2633" s="0" t="n">
        <f aca="false">'zdroj dat'!H2633</f>
        <v>0</v>
      </c>
    </row>
    <row r="2634" customFormat="false" ht="12.75" hidden="true" customHeight="false" outlineLevel="0" collapsed="false">
      <c r="A2634" s="0" t="str">
        <f aca="false">'zdroj dat'!A2634</f>
        <v>Zbudov</v>
      </c>
      <c r="B2634" s="9" t="str">
        <f aca="false">IF('zdroj dat'!B2634="","","x")</f>
        <v/>
      </c>
      <c r="C2634" s="9" t="str">
        <f aca="false">IF('zdroj dat'!C2634="","","x")</f>
        <v/>
      </c>
      <c r="D2634" s="9" t="str">
        <f aca="false">IF('zdroj dat'!D2634="","","x")</f>
        <v/>
      </c>
      <c r="E2634" s="9" t="str">
        <f aca="false">IF('zdroj dat'!E2634="","","x")</f>
        <v/>
      </c>
      <c r="F2634" s="0" t="str">
        <f aca="false">IF('zdroj dat'!F2634="","","x")</f>
        <v/>
      </c>
      <c r="G2634" s="0" t="str">
        <f aca="false">IF('zdroj dat'!G2634="","","x")</f>
        <v/>
      </c>
      <c r="H2634" s="0" t="n">
        <f aca="false">'zdroj dat'!H2634</f>
        <v>0</v>
      </c>
    </row>
    <row r="2635" customFormat="false" ht="12.75" hidden="true" customHeight="false" outlineLevel="0" collapsed="false">
      <c r="A2635" s="0" t="str">
        <f aca="false">'zdroj dat'!A2635</f>
        <v>Zbůch</v>
      </c>
      <c r="B2635" s="9" t="str">
        <f aca="false">IF('zdroj dat'!B2635="","","x")</f>
        <v/>
      </c>
      <c r="C2635" s="9" t="str">
        <f aca="false">IF('zdroj dat'!C2635="","","x")</f>
        <v/>
      </c>
      <c r="D2635" s="9" t="str">
        <f aca="false">IF('zdroj dat'!D2635="","","x")</f>
        <v/>
      </c>
      <c r="E2635" s="9" t="str">
        <f aca="false">IF('zdroj dat'!E2635="","","x")</f>
        <v/>
      </c>
      <c r="F2635" s="0" t="str">
        <f aca="false">IF('zdroj dat'!F2635="","","x")</f>
        <v/>
      </c>
      <c r="G2635" s="0" t="str">
        <f aca="false">IF('zdroj dat'!G2635="","","x")</f>
        <v/>
      </c>
      <c r="H2635" s="0" t="n">
        <f aca="false">'zdroj dat'!H2635</f>
        <v>0</v>
      </c>
    </row>
    <row r="2636" customFormat="false" ht="12.75" hidden="true" customHeight="false" outlineLevel="0" collapsed="false">
      <c r="A2636" s="0" t="str">
        <f aca="false">'zdroj dat'!A2636</f>
        <v>Zbuzany</v>
      </c>
      <c r="B2636" s="9" t="str">
        <f aca="false">IF('zdroj dat'!B2636="","","x")</f>
        <v/>
      </c>
      <c r="C2636" s="9" t="str">
        <f aca="false">IF('zdroj dat'!C2636="","","x")</f>
        <v/>
      </c>
      <c r="D2636" s="9" t="str">
        <f aca="false">IF('zdroj dat'!D2636="","","x")</f>
        <v/>
      </c>
      <c r="E2636" s="9" t="str">
        <f aca="false">IF('zdroj dat'!E2636="","","x")</f>
        <v/>
      </c>
      <c r="F2636" s="0" t="str">
        <f aca="false">IF('zdroj dat'!F2636="","","x")</f>
        <v/>
      </c>
      <c r="G2636" s="0" t="str">
        <f aca="false">IF('zdroj dat'!G2636="","","x")</f>
        <v/>
      </c>
      <c r="H2636" s="0" t="n">
        <f aca="false">'zdroj dat'!H2636</f>
        <v>0</v>
      </c>
    </row>
    <row r="2637" customFormat="false" ht="12.75" hidden="true" customHeight="false" outlineLevel="0" collapsed="false">
      <c r="A2637" s="0" t="str">
        <f aca="false">'zdroj dat'!A2637</f>
        <v>Zbýšov</v>
      </c>
      <c r="B2637" s="9" t="str">
        <f aca="false">IF('zdroj dat'!B2637="","","x")</f>
        <v/>
      </c>
      <c r="C2637" s="9" t="str">
        <f aca="false">IF('zdroj dat'!C2637="","","x")</f>
        <v/>
      </c>
      <c r="D2637" s="9" t="str">
        <f aca="false">IF('zdroj dat'!D2637="","","x")</f>
        <v/>
      </c>
      <c r="E2637" s="9" t="str">
        <f aca="false">IF('zdroj dat'!E2637="","","x")</f>
        <v/>
      </c>
      <c r="F2637" s="0" t="str">
        <f aca="false">IF('zdroj dat'!F2637="","","x")</f>
        <v/>
      </c>
      <c r="G2637" s="0" t="str">
        <f aca="false">IF('zdroj dat'!G2637="","","x")</f>
        <v/>
      </c>
      <c r="H2637" s="0" t="n">
        <f aca="false">'zdroj dat'!H2637</f>
        <v>0</v>
      </c>
    </row>
    <row r="2638" customFormat="false" ht="12.75" hidden="true" customHeight="false" outlineLevel="0" collapsed="false">
      <c r="A2638" s="0" t="str">
        <f aca="false">'zdroj dat'!A2638</f>
        <v>Zbytiny</v>
      </c>
      <c r="B2638" s="9" t="str">
        <f aca="false">IF('zdroj dat'!B2638="","","x")</f>
        <v/>
      </c>
      <c r="C2638" s="9" t="str">
        <f aca="false">IF('zdroj dat'!C2638="","","x")</f>
        <v/>
      </c>
      <c r="D2638" s="9" t="str">
        <f aca="false">IF('zdroj dat'!D2638="","","x")</f>
        <v/>
      </c>
      <c r="E2638" s="9" t="str">
        <f aca="false">IF('zdroj dat'!E2638="","","x")</f>
        <v/>
      </c>
      <c r="F2638" s="0" t="str">
        <f aca="false">IF('zdroj dat'!F2638="","","x")</f>
        <v/>
      </c>
      <c r="G2638" s="0" t="str">
        <f aca="false">IF('zdroj dat'!G2638="","","x")</f>
        <v/>
      </c>
      <c r="H2638" s="0" t="n">
        <f aca="false">'zdroj dat'!H2638</f>
        <v>0</v>
      </c>
    </row>
    <row r="2639" customFormat="false" ht="12.75" hidden="true" customHeight="false" outlineLevel="0" collapsed="false">
      <c r="A2639" s="0" t="str">
        <f aca="false">'zdroj dat'!A2639</f>
        <v>Zdemyslice</v>
      </c>
      <c r="B2639" s="9" t="str">
        <f aca="false">IF('zdroj dat'!B2639="","","x")</f>
        <v/>
      </c>
      <c r="C2639" s="9" t="str">
        <f aca="false">IF('zdroj dat'!C2639="","","x")</f>
        <v/>
      </c>
      <c r="D2639" s="9" t="str">
        <f aca="false">IF('zdroj dat'!D2639="","","x")</f>
        <v/>
      </c>
      <c r="E2639" s="9" t="str">
        <f aca="false">IF('zdroj dat'!E2639="","","x")</f>
        <v/>
      </c>
      <c r="F2639" s="0" t="str">
        <f aca="false">IF('zdroj dat'!F2639="","","x")</f>
        <v/>
      </c>
      <c r="G2639" s="0" t="str">
        <f aca="false">IF('zdroj dat'!G2639="","","x")</f>
        <v/>
      </c>
      <c r="H2639" s="0" t="n">
        <f aca="false">'zdroj dat'!H2639</f>
        <v>0</v>
      </c>
    </row>
    <row r="2640" customFormat="false" ht="12.75" hidden="true" customHeight="false" outlineLevel="0" collapsed="false">
      <c r="A2640" s="0" t="str">
        <f aca="false">'zdroj dat'!A2640</f>
        <v>Zdětín u Chotětova</v>
      </c>
      <c r="B2640" s="9" t="str">
        <f aca="false">IF('zdroj dat'!B2640="","","x")</f>
        <v/>
      </c>
      <c r="C2640" s="9" t="str">
        <f aca="false">IF('zdroj dat'!C2640="","","x")</f>
        <v/>
      </c>
      <c r="D2640" s="9" t="str">
        <f aca="false">IF('zdroj dat'!D2640="","","x")</f>
        <v/>
      </c>
      <c r="E2640" s="9" t="str">
        <f aca="false">IF('zdroj dat'!E2640="","","x")</f>
        <v/>
      </c>
      <c r="F2640" s="0" t="str">
        <f aca="false">IF('zdroj dat'!F2640="","","x")</f>
        <v/>
      </c>
      <c r="G2640" s="0" t="str">
        <f aca="false">IF('zdroj dat'!G2640="","","x")</f>
        <v/>
      </c>
      <c r="H2640" s="0" t="n">
        <f aca="false">'zdroj dat'!H2640</f>
        <v>0</v>
      </c>
    </row>
    <row r="2641" customFormat="false" ht="12.75" hidden="true" customHeight="false" outlineLevel="0" collapsed="false">
      <c r="A2641" s="0" t="str">
        <f aca="false">'zdroj dat'!A2641</f>
        <v>Zdětín u Prostějova</v>
      </c>
      <c r="B2641" s="9" t="str">
        <f aca="false">IF('zdroj dat'!B2641="","","x")</f>
        <v/>
      </c>
      <c r="C2641" s="9" t="str">
        <f aca="false">IF('zdroj dat'!C2641="","","x")</f>
        <v/>
      </c>
      <c r="D2641" s="9" t="str">
        <f aca="false">IF('zdroj dat'!D2641="","","x")</f>
        <v/>
      </c>
      <c r="E2641" s="9" t="str">
        <f aca="false">IF('zdroj dat'!E2641="","","x")</f>
        <v/>
      </c>
      <c r="F2641" s="0" t="str">
        <f aca="false">IF('zdroj dat'!F2641="","","x")</f>
        <v/>
      </c>
      <c r="G2641" s="0" t="str">
        <f aca="false">IF('zdroj dat'!G2641="","","x")</f>
        <v/>
      </c>
      <c r="H2641" s="0" t="n">
        <f aca="false">'zdroj dat'!H2641</f>
        <v>0</v>
      </c>
    </row>
    <row r="2642" customFormat="false" ht="12.75" hidden="true" customHeight="false" outlineLevel="0" collapsed="false">
      <c r="A2642" s="0" t="str">
        <f aca="false">'zdroj dat'!A2642</f>
        <v>Zdice</v>
      </c>
      <c r="B2642" s="9" t="str">
        <f aca="false">IF('zdroj dat'!B2642="","","x")</f>
        <v/>
      </c>
      <c r="C2642" s="9" t="str">
        <f aca="false">IF('zdroj dat'!C2642="","","x")</f>
        <v/>
      </c>
      <c r="D2642" s="9" t="str">
        <f aca="false">IF('zdroj dat'!D2642="","","x")</f>
        <v/>
      </c>
      <c r="E2642" s="9" t="str">
        <f aca="false">IF('zdroj dat'!E2642="","","x")</f>
        <v/>
      </c>
      <c r="F2642" s="0" t="str">
        <f aca="false">IF('zdroj dat'!F2642="","","x")</f>
        <v/>
      </c>
      <c r="G2642" s="0" t="str">
        <f aca="false">IF('zdroj dat'!G2642="","","x")</f>
        <v/>
      </c>
      <c r="H2642" s="0" t="n">
        <f aca="false">'zdroj dat'!H2642</f>
        <v>0</v>
      </c>
    </row>
    <row r="2643" customFormat="false" ht="12.75" hidden="true" customHeight="false" outlineLevel="0" collapsed="false">
      <c r="A2643" s="0" t="str">
        <f aca="false">'zdroj dat'!A2643</f>
        <v>Zdislava</v>
      </c>
      <c r="B2643" s="9" t="str">
        <f aca="false">IF('zdroj dat'!B2643="","","x")</f>
        <v/>
      </c>
      <c r="C2643" s="9" t="str">
        <f aca="false">IF('zdroj dat'!C2643="","","x")</f>
        <v/>
      </c>
      <c r="D2643" s="9" t="str">
        <f aca="false">IF('zdroj dat'!D2643="","","x")</f>
        <v/>
      </c>
      <c r="E2643" s="9" t="str">
        <f aca="false">IF('zdroj dat'!E2643="","","x")</f>
        <v/>
      </c>
      <c r="F2643" s="0" t="str">
        <f aca="false">IF('zdroj dat'!F2643="","","x")</f>
        <v/>
      </c>
      <c r="G2643" s="0" t="str">
        <f aca="false">IF('zdroj dat'!G2643="","","x")</f>
        <v/>
      </c>
      <c r="H2643" s="0" t="n">
        <f aca="false">'zdroj dat'!H2643</f>
        <v>0</v>
      </c>
    </row>
    <row r="2644" customFormat="false" ht="12.75" hidden="true" customHeight="false" outlineLevel="0" collapsed="false">
      <c r="A2644" s="0" t="str">
        <f aca="false">'zdroj dat'!A2644</f>
        <v>Zdislavice</v>
      </c>
      <c r="B2644" s="9" t="str">
        <f aca="false">IF('zdroj dat'!B2644="","","x")</f>
        <v/>
      </c>
      <c r="C2644" s="9" t="str">
        <f aca="false">IF('zdroj dat'!C2644="","","x")</f>
        <v/>
      </c>
      <c r="D2644" s="9" t="str">
        <f aca="false">IF('zdroj dat'!D2644="","","x")</f>
        <v/>
      </c>
      <c r="E2644" s="9" t="str">
        <f aca="false">IF('zdroj dat'!E2644="","","x")</f>
        <v/>
      </c>
      <c r="F2644" s="0" t="str">
        <f aca="false">IF('zdroj dat'!F2644="","","x")</f>
        <v/>
      </c>
      <c r="G2644" s="0" t="str">
        <f aca="false">IF('zdroj dat'!G2644="","","x")</f>
        <v/>
      </c>
      <c r="H2644" s="0" t="n">
        <f aca="false">'zdroj dat'!H2644</f>
        <v>0</v>
      </c>
    </row>
    <row r="2645" customFormat="false" ht="12.75" hidden="true" customHeight="false" outlineLevel="0" collapsed="false">
      <c r="A2645" s="0" t="str">
        <f aca="false">'zdroj dat'!A2645</f>
        <v>Zdounky</v>
      </c>
      <c r="B2645" s="9" t="str">
        <f aca="false">IF('zdroj dat'!B2645="","","x")</f>
        <v/>
      </c>
      <c r="C2645" s="9" t="str">
        <f aca="false">IF('zdroj dat'!C2645="","","x")</f>
        <v/>
      </c>
      <c r="D2645" s="9" t="str">
        <f aca="false">IF('zdroj dat'!D2645="","","x")</f>
        <v/>
      </c>
      <c r="E2645" s="9" t="str">
        <f aca="false">IF('zdroj dat'!E2645="","","x")</f>
        <v/>
      </c>
      <c r="F2645" s="0" t="str">
        <f aca="false">IF('zdroj dat'!F2645="","","x")</f>
        <v/>
      </c>
      <c r="G2645" s="0" t="str">
        <f aca="false">IF('zdroj dat'!G2645="","","x")</f>
        <v/>
      </c>
      <c r="H2645" s="0" t="n">
        <f aca="false">'zdroj dat'!H2645</f>
        <v>0</v>
      </c>
    </row>
    <row r="2646" customFormat="false" ht="12.75" hidden="true" customHeight="false" outlineLevel="0" collapsed="false">
      <c r="A2646" s="0" t="str">
        <f aca="false">'zdroj dat'!A2646</f>
        <v>Zelená Lhota</v>
      </c>
      <c r="B2646" s="9" t="str">
        <f aca="false">IF('zdroj dat'!B2646="","","x")</f>
        <v/>
      </c>
      <c r="C2646" s="9" t="str">
        <f aca="false">IF('zdroj dat'!C2646="","","x")</f>
        <v/>
      </c>
      <c r="D2646" s="9" t="str">
        <f aca="false">IF('zdroj dat'!D2646="","","x")</f>
        <v/>
      </c>
      <c r="E2646" s="9" t="str">
        <f aca="false">IF('zdroj dat'!E2646="","","x")</f>
        <v/>
      </c>
      <c r="F2646" s="0" t="str">
        <f aca="false">IF('zdroj dat'!F2646="","","x")</f>
        <v/>
      </c>
      <c r="G2646" s="0" t="str">
        <f aca="false">IF('zdroj dat'!G2646="","","x")</f>
        <v/>
      </c>
      <c r="H2646" s="0" t="n">
        <f aca="false">'zdroj dat'!H2646</f>
        <v>0</v>
      </c>
    </row>
    <row r="2647" customFormat="false" ht="12.75" hidden="true" customHeight="false" outlineLevel="0" collapsed="false">
      <c r="A2647" s="0" t="str">
        <f aca="false">'zdroj dat'!A2647</f>
        <v>Zeleneč</v>
      </c>
      <c r="B2647" s="9" t="str">
        <f aca="false">IF('zdroj dat'!B2647="","","x")</f>
        <v/>
      </c>
      <c r="C2647" s="9" t="str">
        <f aca="false">IF('zdroj dat'!C2647="","","x")</f>
        <v/>
      </c>
      <c r="D2647" s="9" t="str">
        <f aca="false">IF('zdroj dat'!D2647="","","x")</f>
        <v/>
      </c>
      <c r="E2647" s="9" t="str">
        <f aca="false">IF('zdroj dat'!E2647="","","x")</f>
        <v/>
      </c>
      <c r="F2647" s="0" t="str">
        <f aca="false">IF('zdroj dat'!F2647="","","x")</f>
        <v/>
      </c>
      <c r="G2647" s="0" t="str">
        <f aca="false">IF('zdroj dat'!G2647="","","x")</f>
        <v/>
      </c>
      <c r="H2647" s="0" t="n">
        <f aca="false">'zdroj dat'!H2647</f>
        <v>0</v>
      </c>
    </row>
    <row r="2648" customFormat="false" ht="12.75" hidden="true" customHeight="false" outlineLevel="0" collapsed="false">
      <c r="A2648" s="0" t="str">
        <f aca="false">'zdroj dat'!A2648</f>
        <v>Zeměchy</v>
      </c>
      <c r="B2648" s="9" t="str">
        <f aca="false">IF('zdroj dat'!B2648="","","x")</f>
        <v/>
      </c>
      <c r="C2648" s="9" t="str">
        <f aca="false">IF('zdroj dat'!C2648="","","x")</f>
        <v/>
      </c>
      <c r="D2648" s="9" t="str">
        <f aca="false">IF('zdroj dat'!D2648="","","x")</f>
        <v/>
      </c>
      <c r="E2648" s="9" t="str">
        <f aca="false">IF('zdroj dat'!E2648="","","x")</f>
        <v/>
      </c>
      <c r="F2648" s="0" t="str">
        <f aca="false">IF('zdroj dat'!F2648="","","x")</f>
        <v/>
      </c>
      <c r="G2648" s="0" t="str">
        <f aca="false">IF('zdroj dat'!G2648="","","x")</f>
        <v/>
      </c>
      <c r="H2648" s="0" t="n">
        <f aca="false">'zdroj dat'!H2648</f>
        <v>0</v>
      </c>
    </row>
    <row r="2649" customFormat="false" ht="12.75" hidden="true" customHeight="false" outlineLevel="0" collapsed="false">
      <c r="A2649" s="0" t="str">
        <f aca="false">'zdroj dat'!A2649</f>
        <v>Zlatá Koruna</v>
      </c>
      <c r="B2649" s="9" t="str">
        <f aca="false">IF('zdroj dat'!B2649="","","x")</f>
        <v/>
      </c>
      <c r="C2649" s="9" t="str">
        <f aca="false">IF('zdroj dat'!C2649="","","x")</f>
        <v/>
      </c>
      <c r="D2649" s="9" t="str">
        <f aca="false">IF('zdroj dat'!D2649="","","x")</f>
        <v/>
      </c>
      <c r="E2649" s="9" t="str">
        <f aca="false">IF('zdroj dat'!E2649="","","x")</f>
        <v/>
      </c>
      <c r="F2649" s="0" t="str">
        <f aca="false">IF('zdroj dat'!F2649="","","x")</f>
        <v/>
      </c>
      <c r="G2649" s="0" t="str">
        <f aca="false">IF('zdroj dat'!G2649="","","x")</f>
        <v/>
      </c>
      <c r="H2649" s="0" t="n">
        <f aca="false">'zdroj dat'!H2649</f>
        <v>0</v>
      </c>
    </row>
    <row r="2650" customFormat="false" ht="12.75" hidden="true" customHeight="false" outlineLevel="0" collapsed="false">
      <c r="A2650" s="0" t="str">
        <f aca="false">'zdroj dat'!A2650</f>
        <v>Zlaté Hory</v>
      </c>
      <c r="B2650" s="9" t="str">
        <f aca="false">IF('zdroj dat'!B2650="","","x")</f>
        <v/>
      </c>
      <c r="C2650" s="9" t="str">
        <f aca="false">IF('zdroj dat'!C2650="","","x")</f>
        <v/>
      </c>
      <c r="D2650" s="9" t="str">
        <f aca="false">IF('zdroj dat'!D2650="","","x")</f>
        <v/>
      </c>
      <c r="E2650" s="9" t="str">
        <f aca="false">IF('zdroj dat'!E2650="","","x")</f>
        <v/>
      </c>
      <c r="F2650" s="0" t="str">
        <f aca="false">IF('zdroj dat'!F2650="","","x")</f>
        <v/>
      </c>
      <c r="G2650" s="0" t="str">
        <f aca="false">IF('zdroj dat'!G2650="","","x")</f>
        <v/>
      </c>
      <c r="H2650" s="0" t="n">
        <f aca="false">'zdroj dat'!H2650</f>
        <v>0</v>
      </c>
    </row>
    <row r="2651" customFormat="false" ht="12.75" hidden="true" customHeight="false" outlineLevel="0" collapsed="false">
      <c r="A2651" s="0" t="str">
        <f aca="false">'zdroj dat'!A2651</f>
        <v>Zlenice</v>
      </c>
      <c r="B2651" s="9" t="str">
        <f aca="false">IF('zdroj dat'!B2651="","","x")</f>
        <v/>
      </c>
      <c r="C2651" s="9" t="str">
        <f aca="false">IF('zdroj dat'!C2651="","","x")</f>
        <v/>
      </c>
      <c r="D2651" s="9" t="str">
        <f aca="false">IF('zdroj dat'!D2651="","","x")</f>
        <v/>
      </c>
      <c r="E2651" s="9" t="str">
        <f aca="false">IF('zdroj dat'!E2651="","","x")</f>
        <v/>
      </c>
      <c r="F2651" s="0" t="str">
        <f aca="false">IF('zdroj dat'!F2651="","","x")</f>
        <v/>
      </c>
      <c r="G2651" s="0" t="str">
        <f aca="false">IF('zdroj dat'!G2651="","","x")</f>
        <v/>
      </c>
      <c r="H2651" s="0" t="n">
        <f aca="false">'zdroj dat'!H2651</f>
        <v>0</v>
      </c>
    </row>
    <row r="2652" customFormat="false" ht="12.75" hidden="true" customHeight="false" outlineLevel="0" collapsed="false">
      <c r="A2652" s="0" t="str">
        <f aca="false">'zdroj dat'!A2652</f>
        <v>Zlín - Dlouhá</v>
      </c>
      <c r="B2652" s="9" t="str">
        <f aca="false">IF('zdroj dat'!B2652="","","x")</f>
        <v/>
      </c>
      <c r="C2652" s="9" t="str">
        <f aca="false">IF('zdroj dat'!C2652="","","x")</f>
        <v/>
      </c>
      <c r="D2652" s="9" t="str">
        <f aca="false">IF('zdroj dat'!D2652="","","x")</f>
        <v/>
      </c>
      <c r="E2652" s="9" t="str">
        <f aca="false">IF('zdroj dat'!E2652="","","x")</f>
        <v/>
      </c>
      <c r="F2652" s="0" t="str">
        <f aca="false">IF('zdroj dat'!F2652="","","x")</f>
        <v/>
      </c>
      <c r="G2652" s="0" t="str">
        <f aca="false">IF('zdroj dat'!G2652="","","x")</f>
        <v/>
      </c>
      <c r="H2652" s="0" t="n">
        <f aca="false">'zdroj dat'!H2652</f>
        <v>0</v>
      </c>
    </row>
    <row r="2653" customFormat="false" ht="12.75" hidden="true" customHeight="false" outlineLevel="0" collapsed="false">
      <c r="A2653" s="0" t="str">
        <f aca="false">'zdroj dat'!A2653</f>
        <v>Zlín - Louky</v>
      </c>
      <c r="B2653" s="9" t="str">
        <f aca="false">IF('zdroj dat'!B2653="","","x")</f>
        <v/>
      </c>
      <c r="C2653" s="9" t="str">
        <f aca="false">IF('zdroj dat'!C2653="","","x")</f>
        <v/>
      </c>
      <c r="D2653" s="9" t="str">
        <f aca="false">IF('zdroj dat'!D2653="","","x")</f>
        <v/>
      </c>
      <c r="E2653" s="9" t="str">
        <f aca="false">IF('zdroj dat'!E2653="","","x")</f>
        <v/>
      </c>
      <c r="F2653" s="0" t="str">
        <f aca="false">IF('zdroj dat'!F2653="","","x")</f>
        <v/>
      </c>
      <c r="G2653" s="0" t="str">
        <f aca="false">IF('zdroj dat'!G2653="","","x")</f>
        <v/>
      </c>
      <c r="H2653" s="0" t="n">
        <f aca="false">'zdroj dat'!H2653</f>
        <v>0</v>
      </c>
    </row>
    <row r="2654" customFormat="false" ht="12.75" hidden="true" customHeight="false" outlineLevel="0" collapsed="false">
      <c r="A2654" s="0" t="str">
        <f aca="false">'zdroj dat'!A2654</f>
        <v>Zlín - Malenovice</v>
      </c>
      <c r="B2654" s="9" t="str">
        <f aca="false">IF('zdroj dat'!B2654="","","x")</f>
        <v/>
      </c>
      <c r="C2654" s="9" t="str">
        <f aca="false">IF('zdroj dat'!C2654="","","x")</f>
        <v/>
      </c>
      <c r="D2654" s="9" t="str">
        <f aca="false">IF('zdroj dat'!D2654="","","x")</f>
        <v/>
      </c>
      <c r="E2654" s="9" t="str">
        <f aca="false">IF('zdroj dat'!E2654="","","x")</f>
        <v/>
      </c>
      <c r="F2654" s="0" t="str">
        <f aca="false">IF('zdroj dat'!F2654="","","x")</f>
        <v/>
      </c>
      <c r="G2654" s="0" t="str">
        <f aca="false">IF('zdroj dat'!G2654="","","x")</f>
        <v/>
      </c>
      <c r="H2654" s="0" t="n">
        <f aca="false">'zdroj dat'!H2654</f>
        <v>0</v>
      </c>
    </row>
    <row r="2655" customFormat="false" ht="12.75" hidden="true" customHeight="false" outlineLevel="0" collapsed="false">
      <c r="A2655" s="0" t="str">
        <f aca="false">'zdroj dat'!A2655</f>
        <v>Zlín - Malenovice zastávka</v>
      </c>
      <c r="B2655" s="9" t="str">
        <f aca="false">IF('zdroj dat'!B2655="","","x")</f>
        <v/>
      </c>
      <c r="C2655" s="9" t="str">
        <f aca="false">IF('zdroj dat'!C2655="","","x")</f>
        <v/>
      </c>
      <c r="D2655" s="9" t="str">
        <f aca="false">IF('zdroj dat'!D2655="","","x")</f>
        <v/>
      </c>
      <c r="E2655" s="9" t="str">
        <f aca="false">IF('zdroj dat'!E2655="","","x")</f>
        <v/>
      </c>
      <c r="F2655" s="0" t="str">
        <f aca="false">IF('zdroj dat'!F2655="","","x")</f>
        <v/>
      </c>
      <c r="G2655" s="0" t="str">
        <f aca="false">IF('zdroj dat'!G2655="","","x")</f>
        <v/>
      </c>
      <c r="H2655" s="0" t="n">
        <f aca="false">'zdroj dat'!H2655</f>
        <v>0</v>
      </c>
    </row>
    <row r="2656" customFormat="false" ht="12.75" hidden="true" customHeight="false" outlineLevel="0" collapsed="false">
      <c r="A2656" s="0" t="str">
        <f aca="false">'zdroj dat'!A2656</f>
        <v>Zlín - Podvesná</v>
      </c>
      <c r="B2656" s="9" t="str">
        <f aca="false">IF('zdroj dat'!B2656="","","x")</f>
        <v/>
      </c>
      <c r="C2656" s="9" t="str">
        <f aca="false">IF('zdroj dat'!C2656="","","x")</f>
        <v/>
      </c>
      <c r="D2656" s="9" t="str">
        <f aca="false">IF('zdroj dat'!D2656="","","x")</f>
        <v/>
      </c>
      <c r="E2656" s="9" t="str">
        <f aca="false">IF('zdroj dat'!E2656="","","x")</f>
        <v/>
      </c>
      <c r="F2656" s="0" t="str">
        <f aca="false">IF('zdroj dat'!F2656="","","x")</f>
        <v/>
      </c>
      <c r="G2656" s="0" t="str">
        <f aca="false">IF('zdroj dat'!G2656="","","x")</f>
        <v/>
      </c>
      <c r="H2656" s="0" t="n">
        <f aca="false">'zdroj dat'!H2656</f>
        <v>0</v>
      </c>
    </row>
    <row r="2657" customFormat="false" ht="12.75" hidden="true" customHeight="false" outlineLevel="0" collapsed="false">
      <c r="A2657" s="0" t="str">
        <f aca="false">'zdroj dat'!A2657</f>
        <v>Zlín - Prštné</v>
      </c>
      <c r="B2657" s="9" t="str">
        <f aca="false">IF('zdroj dat'!B2657="","","x")</f>
        <v/>
      </c>
      <c r="C2657" s="9" t="str">
        <f aca="false">IF('zdroj dat'!C2657="","","x")</f>
        <v/>
      </c>
      <c r="D2657" s="9" t="str">
        <f aca="false">IF('zdroj dat'!D2657="","","x")</f>
        <v/>
      </c>
      <c r="E2657" s="9" t="str">
        <f aca="false">IF('zdroj dat'!E2657="","","x")</f>
        <v/>
      </c>
      <c r="F2657" s="0" t="str">
        <f aca="false">IF('zdroj dat'!F2657="","","x")</f>
        <v/>
      </c>
      <c r="G2657" s="0" t="str">
        <f aca="false">IF('zdroj dat'!G2657="","","x")</f>
        <v/>
      </c>
      <c r="H2657" s="0" t="n">
        <f aca="false">'zdroj dat'!H2657</f>
        <v>0</v>
      </c>
    </row>
    <row r="2658" customFormat="false" ht="12.75" hidden="true" customHeight="false" outlineLevel="0" collapsed="false">
      <c r="A2658" s="0" t="str">
        <f aca="false">'zdroj dat'!A2658</f>
        <v>Zlín - Příluky</v>
      </c>
      <c r="B2658" s="9" t="str">
        <f aca="false">IF('zdroj dat'!B2658="","","x")</f>
        <v/>
      </c>
      <c r="C2658" s="9" t="str">
        <f aca="false">IF('zdroj dat'!C2658="","","x")</f>
        <v/>
      </c>
      <c r="D2658" s="9" t="str">
        <f aca="false">IF('zdroj dat'!D2658="","","x")</f>
        <v/>
      </c>
      <c r="E2658" s="9" t="str">
        <f aca="false">IF('zdroj dat'!E2658="","","x")</f>
        <v/>
      </c>
      <c r="F2658" s="0" t="str">
        <f aca="false">IF('zdroj dat'!F2658="","","x")</f>
        <v/>
      </c>
      <c r="G2658" s="0" t="str">
        <f aca="false">IF('zdroj dat'!G2658="","","x")</f>
        <v/>
      </c>
      <c r="H2658" s="0" t="n">
        <f aca="false">'zdroj dat'!H2658</f>
        <v>0</v>
      </c>
    </row>
    <row r="2659" customFormat="false" ht="12.75" hidden="true" customHeight="false" outlineLevel="0" collapsed="false">
      <c r="A2659" s="0" t="str">
        <f aca="false">'zdroj dat'!A2659</f>
        <v>Zlín - U mlýna</v>
      </c>
      <c r="B2659" s="9" t="str">
        <f aca="false">IF('zdroj dat'!B2659="","","x")</f>
        <v/>
      </c>
      <c r="C2659" s="9" t="str">
        <f aca="false">IF('zdroj dat'!C2659="","","x")</f>
        <v/>
      </c>
      <c r="D2659" s="9" t="str">
        <f aca="false">IF('zdroj dat'!D2659="","","x")</f>
        <v/>
      </c>
      <c r="E2659" s="9" t="str">
        <f aca="false">IF('zdroj dat'!E2659="","","x")</f>
        <v/>
      </c>
      <c r="F2659" s="0" t="str">
        <f aca="false">IF('zdroj dat'!F2659="","","x")</f>
        <v/>
      </c>
      <c r="G2659" s="0" t="str">
        <f aca="false">IF('zdroj dat'!G2659="","","x")</f>
        <v/>
      </c>
      <c r="H2659" s="0" t="n">
        <f aca="false">'zdroj dat'!H2659</f>
        <v>0</v>
      </c>
    </row>
    <row r="2660" customFormat="false" ht="12.75" hidden="true" customHeight="false" outlineLevel="0" collapsed="false">
      <c r="A2660" s="0" t="str">
        <f aca="false">'zdroj dat'!A2660</f>
        <v>Zlín střed</v>
      </c>
      <c r="B2660" s="9" t="str">
        <f aca="false">IF('zdroj dat'!B2660="","","x")</f>
        <v/>
      </c>
      <c r="C2660" s="9" t="str">
        <f aca="false">IF('zdroj dat'!C2660="","","x")</f>
        <v/>
      </c>
      <c r="D2660" s="9" t="str">
        <f aca="false">IF('zdroj dat'!D2660="","","x")</f>
        <v/>
      </c>
      <c r="E2660" s="9" t="str">
        <f aca="false">IF('zdroj dat'!E2660="","","x")</f>
        <v/>
      </c>
      <c r="F2660" s="0" t="str">
        <f aca="false">IF('zdroj dat'!F2660="","","x")</f>
        <v/>
      </c>
      <c r="G2660" s="0" t="str">
        <f aca="false">IF('zdroj dat'!G2660="","","x")</f>
        <v/>
      </c>
      <c r="H2660" s="0" t="n">
        <f aca="false">'zdroj dat'!H2660</f>
        <v>0</v>
      </c>
    </row>
    <row r="2661" customFormat="false" ht="12.75" hidden="true" customHeight="false" outlineLevel="0" collapsed="false">
      <c r="A2661" s="0" t="str">
        <f aca="false">'zdroj dat'!A2661</f>
        <v>Zliv</v>
      </c>
      <c r="B2661" s="9" t="str">
        <f aca="false">IF('zdroj dat'!B2661="","","x")</f>
        <v/>
      </c>
      <c r="C2661" s="9" t="str">
        <f aca="false">IF('zdroj dat'!C2661="","","x")</f>
        <v/>
      </c>
      <c r="D2661" s="9" t="str">
        <f aca="false">IF('zdroj dat'!D2661="","","x")</f>
        <v/>
      </c>
      <c r="E2661" s="9" t="str">
        <f aca="false">IF('zdroj dat'!E2661="","","x")</f>
        <v/>
      </c>
      <c r="F2661" s="0" t="str">
        <f aca="false">IF('zdroj dat'!F2661="","","x")</f>
        <v/>
      </c>
      <c r="G2661" s="0" t="str">
        <f aca="false">IF('zdroj dat'!G2661="","","x")</f>
        <v/>
      </c>
      <c r="H2661" s="0" t="n">
        <f aca="false">'zdroj dat'!H2661</f>
        <v>0</v>
      </c>
    </row>
    <row r="2662" customFormat="false" ht="12.75" hidden="true" customHeight="false" outlineLevel="0" collapsed="false">
      <c r="A2662" s="0" t="str">
        <f aca="false">'zdroj dat'!A2662</f>
        <v>Zlonice</v>
      </c>
      <c r="B2662" s="9" t="str">
        <f aca="false">IF('zdroj dat'!B2662="","","x")</f>
        <v/>
      </c>
      <c r="C2662" s="9" t="str">
        <f aca="false">IF('zdroj dat'!C2662="","","x")</f>
        <v/>
      </c>
      <c r="D2662" s="9" t="str">
        <f aca="false">IF('zdroj dat'!D2662="","","x")</f>
        <v/>
      </c>
      <c r="E2662" s="9" t="str">
        <f aca="false">IF('zdroj dat'!E2662="","","x")</f>
        <v/>
      </c>
      <c r="F2662" s="0" t="str">
        <f aca="false">IF('zdroj dat'!F2662="","","x")</f>
        <v/>
      </c>
      <c r="G2662" s="0" t="str">
        <f aca="false">IF('zdroj dat'!G2662="","","x")</f>
        <v/>
      </c>
      <c r="H2662" s="0" t="n">
        <f aca="false">'zdroj dat'!H2662</f>
        <v>0</v>
      </c>
    </row>
    <row r="2663" customFormat="false" ht="12.75" hidden="true" customHeight="false" outlineLevel="0" collapsed="false">
      <c r="A2663" s="0" t="str">
        <f aca="false">'zdroj dat'!A2663</f>
        <v>Zlonice zastávka</v>
      </c>
      <c r="B2663" s="9" t="str">
        <f aca="false">IF('zdroj dat'!B2663="","","x")</f>
        <v/>
      </c>
      <c r="C2663" s="9" t="str">
        <f aca="false">IF('zdroj dat'!C2663="","","x")</f>
        <v/>
      </c>
      <c r="D2663" s="9" t="str">
        <f aca="false">IF('zdroj dat'!D2663="","","x")</f>
        <v/>
      </c>
      <c r="E2663" s="9" t="str">
        <f aca="false">IF('zdroj dat'!E2663="","","x")</f>
        <v/>
      </c>
      <c r="F2663" s="0" t="str">
        <f aca="false">IF('zdroj dat'!F2663="","","x")</f>
        <v/>
      </c>
      <c r="G2663" s="0" t="str">
        <f aca="false">IF('zdroj dat'!G2663="","","x")</f>
        <v/>
      </c>
      <c r="H2663" s="0" t="n">
        <f aca="false">'zdroj dat'!H2663</f>
        <v>0</v>
      </c>
    </row>
    <row r="2664" customFormat="false" ht="12.75" hidden="true" customHeight="false" outlineLevel="0" collapsed="false">
      <c r="A2664" s="0" t="str">
        <f aca="false">'zdroj dat'!A2664</f>
        <v>Zlonín</v>
      </c>
      <c r="B2664" s="9" t="str">
        <f aca="false">IF('zdroj dat'!B2664="","","x")</f>
        <v/>
      </c>
      <c r="C2664" s="9" t="str">
        <f aca="false">IF('zdroj dat'!C2664="","","x")</f>
        <v/>
      </c>
      <c r="D2664" s="9" t="str">
        <f aca="false">IF('zdroj dat'!D2664="","","x")</f>
        <v/>
      </c>
      <c r="E2664" s="9" t="str">
        <f aca="false">IF('zdroj dat'!E2664="","","x")</f>
        <v/>
      </c>
      <c r="F2664" s="0" t="str">
        <f aca="false">IF('zdroj dat'!F2664="","","x")</f>
        <v/>
      </c>
      <c r="G2664" s="0" t="str">
        <f aca="false">IF('zdroj dat'!G2664="","","x")</f>
        <v/>
      </c>
      <c r="H2664" s="0" t="n">
        <f aca="false">'zdroj dat'!H2664</f>
        <v>0</v>
      </c>
    </row>
    <row r="2665" customFormat="false" ht="12.85" hidden="false" customHeight="false" outlineLevel="0" collapsed="false">
      <c r="A2665" s="0" t="str">
        <f aca="false">'zdroj dat'!A2665</f>
        <v>Znojmo</v>
      </c>
      <c r="B2665" s="9" t="str">
        <f aca="false">IF('zdroj dat'!B2665="","","x")</f>
        <v/>
      </c>
      <c r="C2665" s="9" t="str">
        <f aca="false">IF('zdroj dat'!C2665="","","x")</f>
        <v>x</v>
      </c>
      <c r="D2665" s="9" t="str">
        <f aca="false">IF('zdroj dat'!D2665="","","x")</f>
        <v/>
      </c>
      <c r="E2665" s="9" t="str">
        <f aca="false">IF('zdroj dat'!E2665="","","x")</f>
        <v/>
      </c>
      <c r="F2665" s="0" t="str">
        <f aca="false">IF('zdroj dat'!F2665="","","x")</f>
        <v/>
      </c>
      <c r="G2665" s="0" t="str">
        <f aca="false">IF('zdroj dat'!G2665="","","x")</f>
        <v/>
      </c>
      <c r="H2665" s="0" t="n">
        <f aca="false">'zdroj dat'!H2665</f>
        <v>1</v>
      </c>
    </row>
    <row r="2666" customFormat="false" ht="12.75" hidden="true" customHeight="false" outlineLevel="0" collapsed="false">
      <c r="A2666" s="0" t="str">
        <f aca="false">'zdroj dat'!A2666</f>
        <v>Znosim</v>
      </c>
      <c r="B2666" s="9" t="str">
        <f aca="false">IF('zdroj dat'!B2666="","","x")</f>
        <v/>
      </c>
      <c r="C2666" s="9" t="str">
        <f aca="false">IF('zdroj dat'!C2666="","","x")</f>
        <v/>
      </c>
      <c r="D2666" s="9" t="str">
        <f aca="false">IF('zdroj dat'!D2666="","","x")</f>
        <v/>
      </c>
      <c r="E2666" s="9" t="str">
        <f aca="false">IF('zdroj dat'!E2666="","","x")</f>
        <v/>
      </c>
      <c r="F2666" s="0" t="str">
        <f aca="false">IF('zdroj dat'!F2666="","","x")</f>
        <v/>
      </c>
      <c r="G2666" s="0" t="str">
        <f aca="false">IF('zdroj dat'!G2666="","","x")</f>
        <v/>
      </c>
      <c r="H2666" s="0" t="n">
        <f aca="false">'zdroj dat'!H2666</f>
        <v>0</v>
      </c>
    </row>
    <row r="2667" customFormat="false" ht="12.75" hidden="true" customHeight="false" outlineLevel="0" collapsed="false">
      <c r="A2667" s="0" t="str">
        <f aca="false">'zdroj dat'!A2667</f>
        <v>Zruč nad Sázavou</v>
      </c>
      <c r="B2667" s="9" t="str">
        <f aca="false">IF('zdroj dat'!B2667="","","x")</f>
        <v/>
      </c>
      <c r="C2667" s="9" t="str">
        <f aca="false">IF('zdroj dat'!C2667="","","x")</f>
        <v/>
      </c>
      <c r="D2667" s="9" t="str">
        <f aca="false">IF('zdroj dat'!D2667="","","x")</f>
        <v/>
      </c>
      <c r="E2667" s="9" t="str">
        <f aca="false">IF('zdroj dat'!E2667="","","x")</f>
        <v/>
      </c>
      <c r="F2667" s="0" t="str">
        <f aca="false">IF('zdroj dat'!F2667="","","x")</f>
        <v/>
      </c>
      <c r="G2667" s="0" t="str">
        <f aca="false">IF('zdroj dat'!G2667="","","x")</f>
        <v/>
      </c>
      <c r="H2667" s="0" t="n">
        <f aca="false">'zdroj dat'!H2667</f>
        <v>0</v>
      </c>
    </row>
    <row r="2668" customFormat="false" ht="12.75" hidden="true" customHeight="false" outlineLevel="0" collapsed="false">
      <c r="A2668" s="0" t="str">
        <f aca="false">'zdroj dat'!A2668</f>
        <v>Zruč nad Sázavou zastávka</v>
      </c>
      <c r="B2668" s="9" t="str">
        <f aca="false">IF('zdroj dat'!B2668="","","x")</f>
        <v/>
      </c>
      <c r="C2668" s="9" t="str">
        <f aca="false">IF('zdroj dat'!C2668="","","x")</f>
        <v/>
      </c>
      <c r="D2668" s="9" t="str">
        <f aca="false">IF('zdroj dat'!D2668="","","x")</f>
        <v/>
      </c>
      <c r="E2668" s="9" t="str">
        <f aca="false">IF('zdroj dat'!E2668="","","x")</f>
        <v/>
      </c>
      <c r="F2668" s="0" t="str">
        <f aca="false">IF('zdroj dat'!F2668="","","x")</f>
        <v/>
      </c>
      <c r="G2668" s="0" t="str">
        <f aca="false">IF('zdroj dat'!G2668="","","x")</f>
        <v/>
      </c>
      <c r="H2668" s="0" t="n">
        <f aca="false">'zdroj dat'!H2668</f>
        <v>0</v>
      </c>
    </row>
    <row r="2669" customFormat="false" ht="12.75" hidden="true" customHeight="false" outlineLevel="0" collapsed="false">
      <c r="A2669" s="0" t="str">
        <f aca="false">'zdroj dat'!A2669</f>
        <v>Zubří</v>
      </c>
      <c r="B2669" s="9" t="str">
        <f aca="false">IF('zdroj dat'!B2669="","","x")</f>
        <v/>
      </c>
      <c r="C2669" s="9" t="str">
        <f aca="false">IF('zdroj dat'!C2669="","","x")</f>
        <v/>
      </c>
      <c r="D2669" s="9" t="str">
        <f aca="false">IF('zdroj dat'!D2669="","","x")</f>
        <v/>
      </c>
      <c r="E2669" s="9" t="str">
        <f aca="false">IF('zdroj dat'!E2669="","","x")</f>
        <v/>
      </c>
      <c r="F2669" s="0" t="str">
        <f aca="false">IF('zdroj dat'!F2669="","","x")</f>
        <v/>
      </c>
      <c r="G2669" s="0" t="str">
        <f aca="false">IF('zdroj dat'!G2669="","","x")</f>
        <v/>
      </c>
      <c r="H2669" s="0" t="n">
        <f aca="false">'zdroj dat'!H2669</f>
        <v>0</v>
      </c>
    </row>
    <row r="2670" customFormat="false" ht="12.75" hidden="true" customHeight="false" outlineLevel="0" collapsed="false">
      <c r="A2670" s="0" t="str">
        <f aca="false">'zdroj dat'!A2670</f>
        <v>Zvoleněves</v>
      </c>
      <c r="B2670" s="9" t="str">
        <f aca="false">IF('zdroj dat'!B2670="","","x")</f>
        <v/>
      </c>
      <c r="C2670" s="9" t="str">
        <f aca="false">IF('zdroj dat'!C2670="","","x")</f>
        <v/>
      </c>
      <c r="D2670" s="9" t="str">
        <f aca="false">IF('zdroj dat'!D2670="","","x")</f>
        <v/>
      </c>
      <c r="E2670" s="9" t="str">
        <f aca="false">IF('zdroj dat'!E2670="","","x")</f>
        <v/>
      </c>
      <c r="F2670" s="0" t="str">
        <f aca="false">IF('zdroj dat'!F2670="","","x")</f>
        <v/>
      </c>
      <c r="G2670" s="0" t="str">
        <f aca="false">IF('zdroj dat'!G2670="","","x")</f>
        <v/>
      </c>
      <c r="H2670" s="0" t="n">
        <f aca="false">'zdroj dat'!H2670</f>
        <v>0</v>
      </c>
    </row>
    <row r="2671" customFormat="false" ht="12.75" hidden="true" customHeight="false" outlineLevel="0" collapsed="false">
      <c r="A2671" s="0" t="str">
        <f aca="false">'zdroj dat'!A2671</f>
        <v>Žabčice</v>
      </c>
      <c r="B2671" s="9" t="str">
        <f aca="false">IF('zdroj dat'!B2671="","","x")</f>
        <v/>
      </c>
      <c r="C2671" s="9" t="str">
        <f aca="false">IF('zdroj dat'!C2671="","","x")</f>
        <v/>
      </c>
      <c r="D2671" s="9" t="str">
        <f aca="false">IF('zdroj dat'!D2671="","","x")</f>
        <v/>
      </c>
      <c r="E2671" s="9" t="str">
        <f aca="false">IF('zdroj dat'!E2671="","","x")</f>
        <v/>
      </c>
      <c r="F2671" s="0" t="str">
        <f aca="false">IF('zdroj dat'!F2671="","","x")</f>
        <v/>
      </c>
      <c r="G2671" s="0" t="str">
        <f aca="false">IF('zdroj dat'!G2671="","","x")</f>
        <v/>
      </c>
      <c r="H2671" s="0" t="n">
        <f aca="false">'zdroj dat'!H2671</f>
        <v>0</v>
      </c>
    </row>
    <row r="2672" customFormat="false" ht="12.75" hidden="true" customHeight="false" outlineLevel="0" collapsed="false">
      <c r="A2672" s="0" t="str">
        <f aca="false">'zdroj dat'!A2672</f>
        <v>Žabokliky</v>
      </c>
      <c r="B2672" s="9" t="str">
        <f aca="false">IF('zdroj dat'!B2672="","","x")</f>
        <v/>
      </c>
      <c r="C2672" s="9" t="str">
        <f aca="false">IF('zdroj dat'!C2672="","","x")</f>
        <v/>
      </c>
      <c r="D2672" s="9" t="str">
        <f aca="false">IF('zdroj dat'!D2672="","","x")</f>
        <v/>
      </c>
      <c r="E2672" s="9" t="str">
        <f aca="false">IF('zdroj dat'!E2672="","","x")</f>
        <v/>
      </c>
      <c r="F2672" s="0" t="str">
        <f aca="false">IF('zdroj dat'!F2672="","","x")</f>
        <v/>
      </c>
      <c r="G2672" s="0" t="str">
        <f aca="false">IF('zdroj dat'!G2672="","","x")</f>
        <v/>
      </c>
      <c r="H2672" s="0" t="n">
        <f aca="false">'zdroj dat'!H2672</f>
        <v>0</v>
      </c>
    </row>
    <row r="2673" customFormat="false" ht="12.75" hidden="true" customHeight="false" outlineLevel="0" collapsed="false">
      <c r="A2673" s="0" t="str">
        <f aca="false">'zdroj dat'!A2673</f>
        <v>Žabonosy</v>
      </c>
      <c r="B2673" s="9" t="str">
        <f aca="false">IF('zdroj dat'!B2673="","","x")</f>
        <v/>
      </c>
      <c r="C2673" s="9" t="str">
        <f aca="false">IF('zdroj dat'!C2673="","","x")</f>
        <v/>
      </c>
      <c r="D2673" s="9" t="str">
        <f aca="false">IF('zdroj dat'!D2673="","","x")</f>
        <v/>
      </c>
      <c r="E2673" s="9" t="str">
        <f aca="false">IF('zdroj dat'!E2673="","","x")</f>
        <v/>
      </c>
      <c r="F2673" s="0" t="str">
        <f aca="false">IF('zdroj dat'!F2673="","","x")</f>
        <v/>
      </c>
      <c r="G2673" s="0" t="str">
        <f aca="false">IF('zdroj dat'!G2673="","","x")</f>
        <v/>
      </c>
      <c r="H2673" s="0" t="n">
        <f aca="false">'zdroj dat'!H2673</f>
        <v>0</v>
      </c>
    </row>
    <row r="2674" customFormat="false" ht="12.75" hidden="true" customHeight="false" outlineLevel="0" collapsed="false">
      <c r="A2674" s="0" t="str">
        <f aca="false">'zdroj dat'!A2674</f>
        <v>Žabovřesky nad Ohří</v>
      </c>
      <c r="B2674" s="9" t="str">
        <f aca="false">IF('zdroj dat'!B2674="","","x")</f>
        <v/>
      </c>
      <c r="C2674" s="9" t="str">
        <f aca="false">IF('zdroj dat'!C2674="","","x")</f>
        <v/>
      </c>
      <c r="D2674" s="9" t="str">
        <f aca="false">IF('zdroj dat'!D2674="","","x")</f>
        <v/>
      </c>
      <c r="E2674" s="9" t="str">
        <f aca="false">IF('zdroj dat'!E2674="","","x")</f>
        <v/>
      </c>
      <c r="F2674" s="0" t="str">
        <f aca="false">IF('zdroj dat'!F2674="","","x")</f>
        <v/>
      </c>
      <c r="G2674" s="0" t="str">
        <f aca="false">IF('zdroj dat'!G2674="","","x")</f>
        <v/>
      </c>
      <c r="H2674" s="0" t="n">
        <f aca="false">'zdroj dat'!H2674</f>
        <v>0</v>
      </c>
    </row>
    <row r="2675" customFormat="false" ht="12.75" hidden="true" customHeight="false" outlineLevel="0" collapsed="false">
      <c r="A2675" s="0" t="str">
        <f aca="false">'zdroj dat'!A2675</f>
        <v>Žacléř</v>
      </c>
      <c r="B2675" s="9" t="str">
        <f aca="false">IF('zdroj dat'!B2675="","","x")</f>
        <v/>
      </c>
      <c r="C2675" s="9" t="str">
        <f aca="false">IF('zdroj dat'!C2675="","","x")</f>
        <v/>
      </c>
      <c r="D2675" s="9" t="str">
        <f aca="false">IF('zdroj dat'!D2675="","","x")</f>
        <v/>
      </c>
      <c r="E2675" s="9" t="str">
        <f aca="false">IF('zdroj dat'!E2675="","","x")</f>
        <v/>
      </c>
      <c r="F2675" s="0" t="str">
        <f aca="false">IF('zdroj dat'!F2675="","","x")</f>
        <v/>
      </c>
      <c r="G2675" s="0" t="str">
        <f aca="false">IF('zdroj dat'!G2675="","","x")</f>
        <v/>
      </c>
      <c r="H2675" s="0" t="n">
        <f aca="false">'zdroj dat'!H2675</f>
        <v>0</v>
      </c>
    </row>
    <row r="2676" customFormat="false" ht="12.75" hidden="true" customHeight="false" outlineLevel="0" collapsed="false">
      <c r="A2676" s="0" t="str">
        <f aca="false">'zdroj dat'!A2676</f>
        <v>Žalany</v>
      </c>
      <c r="B2676" s="9" t="str">
        <f aca="false">IF('zdroj dat'!B2676="","","x")</f>
        <v/>
      </c>
      <c r="C2676" s="9" t="str">
        <f aca="false">IF('zdroj dat'!C2676="","","x")</f>
        <v/>
      </c>
      <c r="D2676" s="9" t="str">
        <f aca="false">IF('zdroj dat'!D2676="","","x")</f>
        <v/>
      </c>
      <c r="E2676" s="9" t="str">
        <f aca="false">IF('zdroj dat'!E2676="","","x")</f>
        <v/>
      </c>
      <c r="F2676" s="0" t="str">
        <f aca="false">IF('zdroj dat'!F2676="","","x")</f>
        <v/>
      </c>
      <c r="G2676" s="0" t="str">
        <f aca="false">IF('zdroj dat'!G2676="","","x")</f>
        <v/>
      </c>
      <c r="H2676" s="0" t="n">
        <f aca="false">'zdroj dat'!H2676</f>
        <v>0</v>
      </c>
    </row>
    <row r="2677" customFormat="false" ht="12.75" hidden="true" customHeight="false" outlineLevel="0" collapsed="false">
      <c r="A2677" s="0" t="str">
        <f aca="false">'zdroj dat'!A2677</f>
        <v>Žalany zastávka</v>
      </c>
      <c r="B2677" s="9" t="str">
        <f aca="false">IF('zdroj dat'!B2677="","","x")</f>
        <v/>
      </c>
      <c r="C2677" s="9" t="str">
        <f aca="false">IF('zdroj dat'!C2677="","","x")</f>
        <v/>
      </c>
      <c r="D2677" s="9" t="str">
        <f aca="false">IF('zdroj dat'!D2677="","","x")</f>
        <v/>
      </c>
      <c r="E2677" s="9" t="str">
        <f aca="false">IF('zdroj dat'!E2677="","","x")</f>
        <v/>
      </c>
      <c r="F2677" s="0" t="str">
        <f aca="false">IF('zdroj dat'!F2677="","","x")</f>
        <v/>
      </c>
      <c r="G2677" s="0" t="str">
        <f aca="false">IF('zdroj dat'!G2677="","","x")</f>
        <v/>
      </c>
      <c r="H2677" s="0" t="n">
        <f aca="false">'zdroj dat'!H2677</f>
        <v>0</v>
      </c>
    </row>
    <row r="2678" customFormat="false" ht="12.75" hidden="true" customHeight="false" outlineLevel="0" collapsed="false">
      <c r="A2678" s="0" t="str">
        <f aca="false">'zdroj dat'!A2678</f>
        <v>Žalhostice</v>
      </c>
      <c r="B2678" s="9" t="str">
        <f aca="false">IF('zdroj dat'!B2678="","","x")</f>
        <v/>
      </c>
      <c r="C2678" s="9" t="str">
        <f aca="false">IF('zdroj dat'!C2678="","","x")</f>
        <v/>
      </c>
      <c r="D2678" s="9" t="str">
        <f aca="false">IF('zdroj dat'!D2678="","","x")</f>
        <v/>
      </c>
      <c r="E2678" s="9" t="str">
        <f aca="false">IF('zdroj dat'!E2678="","","x")</f>
        <v/>
      </c>
      <c r="F2678" s="0" t="str">
        <f aca="false">IF('zdroj dat'!F2678="","","x")</f>
        <v/>
      </c>
      <c r="G2678" s="0" t="str">
        <f aca="false">IF('zdroj dat'!G2678="","","x")</f>
        <v/>
      </c>
      <c r="H2678" s="0" t="n">
        <f aca="false">'zdroj dat'!H2678</f>
        <v>0</v>
      </c>
    </row>
    <row r="2679" customFormat="false" ht="12.75" hidden="true" customHeight="false" outlineLevel="0" collapsed="false">
      <c r="A2679" s="0" t="str">
        <f aca="false">'zdroj dat'!A2679</f>
        <v>Žamberk</v>
      </c>
      <c r="B2679" s="9" t="str">
        <f aca="false">IF('zdroj dat'!B2679="","","x")</f>
        <v/>
      </c>
      <c r="C2679" s="9" t="str">
        <f aca="false">IF('zdroj dat'!C2679="","","x")</f>
        <v/>
      </c>
      <c r="D2679" s="9" t="str">
        <f aca="false">IF('zdroj dat'!D2679="","","x")</f>
        <v/>
      </c>
      <c r="E2679" s="9" t="str">
        <f aca="false">IF('zdroj dat'!E2679="","","x")</f>
        <v/>
      </c>
      <c r="F2679" s="0" t="str">
        <f aca="false">IF('zdroj dat'!F2679="","","x")</f>
        <v/>
      </c>
      <c r="G2679" s="0" t="str">
        <f aca="false">IF('zdroj dat'!G2679="","","x")</f>
        <v/>
      </c>
      <c r="H2679" s="0" t="n">
        <f aca="false">'zdroj dat'!H2679</f>
        <v>0</v>
      </c>
    </row>
    <row r="2680" customFormat="false" ht="12.75" hidden="true" customHeight="false" outlineLevel="0" collapsed="false">
      <c r="A2680" s="0" t="str">
        <f aca="false">'zdroj dat'!A2680</f>
        <v>Žandov</v>
      </c>
      <c r="B2680" s="9" t="str">
        <f aca="false">IF('zdroj dat'!B2680="","","x")</f>
        <v/>
      </c>
      <c r="C2680" s="9" t="str">
        <f aca="false">IF('zdroj dat'!C2680="","","x")</f>
        <v/>
      </c>
      <c r="D2680" s="9" t="str">
        <f aca="false">IF('zdroj dat'!D2680="","","x")</f>
        <v/>
      </c>
      <c r="E2680" s="9" t="str">
        <f aca="false">IF('zdroj dat'!E2680="","","x")</f>
        <v/>
      </c>
      <c r="F2680" s="0" t="str">
        <f aca="false">IF('zdroj dat'!F2680="","","x")</f>
        <v/>
      </c>
      <c r="G2680" s="0" t="str">
        <f aca="false">IF('zdroj dat'!G2680="","","x")</f>
        <v/>
      </c>
      <c r="H2680" s="0" t="n">
        <f aca="false">'zdroj dat'!H2680</f>
        <v>0</v>
      </c>
    </row>
    <row r="2681" customFormat="false" ht="12.75" hidden="true" customHeight="false" outlineLevel="0" collapsed="false">
      <c r="A2681" s="0" t="str">
        <f aca="false">'zdroj dat'!A2681</f>
        <v>Žatec</v>
      </c>
      <c r="B2681" s="9" t="str">
        <f aca="false">IF('zdroj dat'!B2681="","","x")</f>
        <v/>
      </c>
      <c r="C2681" s="9" t="str">
        <f aca="false">IF('zdroj dat'!C2681="","","x")</f>
        <v/>
      </c>
      <c r="D2681" s="9" t="str">
        <f aca="false">IF('zdroj dat'!D2681="","","x")</f>
        <v/>
      </c>
      <c r="E2681" s="9" t="str">
        <f aca="false">IF('zdroj dat'!E2681="","","x")</f>
        <v/>
      </c>
      <c r="F2681" s="0" t="str">
        <f aca="false">IF('zdroj dat'!F2681="","","x")</f>
        <v/>
      </c>
      <c r="G2681" s="0" t="str">
        <f aca="false">IF('zdroj dat'!G2681="","","x")</f>
        <v/>
      </c>
      <c r="H2681" s="0" t="n">
        <f aca="false">'zdroj dat'!H2681</f>
        <v>0</v>
      </c>
    </row>
    <row r="2682" customFormat="false" ht="12.75" hidden="true" customHeight="false" outlineLevel="0" collapsed="false">
      <c r="A2682" s="0" t="str">
        <f aca="false">'zdroj dat'!A2682</f>
        <v>Žatec západ</v>
      </c>
      <c r="B2682" s="9" t="str">
        <f aca="false">IF('zdroj dat'!B2682="","","x")</f>
        <v/>
      </c>
      <c r="C2682" s="9" t="str">
        <f aca="false">IF('zdroj dat'!C2682="","","x")</f>
        <v/>
      </c>
      <c r="D2682" s="9" t="str">
        <f aca="false">IF('zdroj dat'!D2682="","","x")</f>
        <v/>
      </c>
      <c r="E2682" s="9" t="str">
        <f aca="false">IF('zdroj dat'!E2682="","","x")</f>
        <v/>
      </c>
      <c r="F2682" s="0" t="str">
        <f aca="false">IF('zdroj dat'!F2682="","","x")</f>
        <v/>
      </c>
      <c r="G2682" s="0" t="str">
        <f aca="false">IF('zdroj dat'!G2682="","","x")</f>
        <v/>
      </c>
      <c r="H2682" s="0" t="n">
        <f aca="false">'zdroj dat'!H2682</f>
        <v>0</v>
      </c>
    </row>
    <row r="2683" customFormat="false" ht="12.75" hidden="true" customHeight="false" outlineLevel="0" collapsed="false">
      <c r="A2683" s="0" t="str">
        <f aca="false">'zdroj dat'!A2683</f>
        <v>Žďár nad Metují</v>
      </c>
      <c r="B2683" s="9" t="str">
        <f aca="false">IF('zdroj dat'!B2683="","","x")</f>
        <v/>
      </c>
      <c r="C2683" s="9" t="str">
        <f aca="false">IF('zdroj dat'!C2683="","","x")</f>
        <v/>
      </c>
      <c r="D2683" s="9" t="str">
        <f aca="false">IF('zdroj dat'!D2683="","","x")</f>
        <v/>
      </c>
      <c r="E2683" s="9" t="str">
        <f aca="false">IF('zdroj dat'!E2683="","","x")</f>
        <v/>
      </c>
      <c r="F2683" s="0" t="str">
        <f aca="false">IF('zdroj dat'!F2683="","","x")</f>
        <v/>
      </c>
      <c r="G2683" s="0" t="str">
        <f aca="false">IF('zdroj dat'!G2683="","","x")</f>
        <v/>
      </c>
      <c r="H2683" s="0" t="n">
        <f aca="false">'zdroj dat'!H2683</f>
        <v>0</v>
      </c>
    </row>
    <row r="2684" customFormat="false" ht="12.75" hidden="true" customHeight="false" outlineLevel="0" collapsed="false">
      <c r="A2684" s="0" t="str">
        <f aca="false">'zdroj dat'!A2684</f>
        <v>Žďár nad Orlicí</v>
      </c>
      <c r="B2684" s="9" t="str">
        <f aca="false">IF('zdroj dat'!B2684="","","x")</f>
        <v/>
      </c>
      <c r="C2684" s="9" t="str">
        <f aca="false">IF('zdroj dat'!C2684="","","x")</f>
        <v/>
      </c>
      <c r="D2684" s="9" t="str">
        <f aca="false">IF('zdroj dat'!D2684="","","x")</f>
        <v/>
      </c>
      <c r="E2684" s="9" t="str">
        <f aca="false">IF('zdroj dat'!E2684="","","x")</f>
        <v/>
      </c>
      <c r="F2684" s="0" t="str">
        <f aca="false">IF('zdroj dat'!F2684="","","x")</f>
        <v/>
      </c>
      <c r="G2684" s="0" t="str">
        <f aca="false">IF('zdroj dat'!G2684="","","x")</f>
        <v/>
      </c>
      <c r="H2684" s="0" t="n">
        <f aca="false">'zdroj dat'!H2684</f>
        <v>0</v>
      </c>
    </row>
    <row r="2685" customFormat="false" ht="12.75" hidden="true" customHeight="false" outlineLevel="0" collapsed="false">
      <c r="A2685" s="0" t="str">
        <f aca="false">'zdroj dat'!A2685</f>
        <v>Žďár nad Sázavou</v>
      </c>
      <c r="B2685" s="9" t="str">
        <f aca="false">IF('zdroj dat'!B2685="","","x")</f>
        <v/>
      </c>
      <c r="C2685" s="9" t="str">
        <f aca="false">IF('zdroj dat'!C2685="","","x")</f>
        <v/>
      </c>
      <c r="D2685" s="9" t="str">
        <f aca="false">IF('zdroj dat'!D2685="","","x")</f>
        <v/>
      </c>
      <c r="E2685" s="9" t="str">
        <f aca="false">IF('zdroj dat'!E2685="","","x")</f>
        <v/>
      </c>
      <c r="F2685" s="0" t="str">
        <f aca="false">IF('zdroj dat'!F2685="","","x")</f>
        <v/>
      </c>
      <c r="G2685" s="0" t="str">
        <f aca="false">IF('zdroj dat'!G2685="","","x")</f>
        <v/>
      </c>
      <c r="H2685" s="0" t="n">
        <f aca="false">'zdroj dat'!H2685</f>
        <v>0</v>
      </c>
    </row>
    <row r="2686" customFormat="false" ht="12.75" hidden="true" customHeight="false" outlineLevel="0" collapsed="false">
      <c r="A2686" s="0" t="str">
        <f aca="false">'zdroj dat'!A2686</f>
        <v>Žďár u Kamenice nad Lipou</v>
      </c>
      <c r="B2686" s="9" t="str">
        <f aca="false">IF('zdroj dat'!B2686="","","x")</f>
        <v/>
      </c>
      <c r="C2686" s="9" t="str">
        <f aca="false">IF('zdroj dat'!C2686="","","x")</f>
        <v/>
      </c>
      <c r="D2686" s="9" t="str">
        <f aca="false">IF('zdroj dat'!D2686="","","x")</f>
        <v/>
      </c>
      <c r="E2686" s="9" t="str">
        <f aca="false">IF('zdroj dat'!E2686="","","x")</f>
        <v/>
      </c>
      <c r="F2686" s="0" t="str">
        <f aca="false">IF('zdroj dat'!F2686="","","x")</f>
        <v/>
      </c>
      <c r="G2686" s="0" t="str">
        <f aca="false">IF('zdroj dat'!G2686="","","x")</f>
        <v/>
      </c>
      <c r="H2686" s="0" t="n">
        <f aca="false">'zdroj dat'!H2686</f>
        <v>0</v>
      </c>
    </row>
    <row r="2687" customFormat="false" ht="12.75" hidden="true" customHeight="false" outlineLevel="0" collapsed="false">
      <c r="A2687" s="0" t="str">
        <f aca="false">'zdroj dat'!A2687</f>
        <v>Žďárec u Skutče</v>
      </c>
      <c r="B2687" s="9" t="str">
        <f aca="false">IF('zdroj dat'!B2687="","","x")</f>
        <v/>
      </c>
      <c r="C2687" s="9" t="str">
        <f aca="false">IF('zdroj dat'!C2687="","","x")</f>
        <v/>
      </c>
      <c r="D2687" s="9" t="str">
        <f aca="false">IF('zdroj dat'!D2687="","","x")</f>
        <v/>
      </c>
      <c r="E2687" s="9" t="str">
        <f aca="false">IF('zdroj dat'!E2687="","","x")</f>
        <v/>
      </c>
      <c r="F2687" s="0" t="str">
        <f aca="false">IF('zdroj dat'!F2687="","","x")</f>
        <v/>
      </c>
      <c r="G2687" s="0" t="str">
        <f aca="false">IF('zdroj dat'!G2687="","","x")</f>
        <v/>
      </c>
      <c r="H2687" s="0" t="n">
        <f aca="false">'zdroj dat'!H2687</f>
        <v>0</v>
      </c>
    </row>
    <row r="2688" customFormat="false" ht="12.75" hidden="true" customHeight="false" outlineLevel="0" collapsed="false">
      <c r="A2688" s="0" t="str">
        <f aca="false">'zdroj dat'!A2688</f>
        <v>Ždírec nad Doubravou</v>
      </c>
      <c r="B2688" s="9" t="str">
        <f aca="false">IF('zdroj dat'!B2688="","","x")</f>
        <v/>
      </c>
      <c r="C2688" s="9" t="str">
        <f aca="false">IF('zdroj dat'!C2688="","","x")</f>
        <v/>
      </c>
      <c r="D2688" s="9" t="str">
        <f aca="false">IF('zdroj dat'!D2688="","","x")</f>
        <v/>
      </c>
      <c r="E2688" s="9" t="str">
        <f aca="false">IF('zdroj dat'!E2688="","","x")</f>
        <v/>
      </c>
      <c r="F2688" s="0" t="str">
        <f aca="false">IF('zdroj dat'!F2688="","","x")</f>
        <v/>
      </c>
      <c r="G2688" s="0" t="str">
        <f aca="false">IF('zdroj dat'!G2688="","","x")</f>
        <v/>
      </c>
      <c r="H2688" s="0" t="n">
        <f aca="false">'zdroj dat'!H2688</f>
        <v>0</v>
      </c>
    </row>
    <row r="2689" customFormat="false" ht="12.75" hidden="true" customHeight="false" outlineLevel="0" collapsed="false">
      <c r="A2689" s="0" t="str">
        <f aca="false">'zdroj dat'!A2689</f>
        <v>Ždírec u Plzně</v>
      </c>
      <c r="B2689" s="9" t="str">
        <f aca="false">IF('zdroj dat'!B2689="","","x")</f>
        <v/>
      </c>
      <c r="C2689" s="9" t="str">
        <f aca="false">IF('zdroj dat'!C2689="","","x")</f>
        <v/>
      </c>
      <c r="D2689" s="9" t="str">
        <f aca="false">IF('zdroj dat'!D2689="","","x")</f>
        <v/>
      </c>
      <c r="E2689" s="9" t="str">
        <f aca="false">IF('zdroj dat'!E2689="","","x")</f>
        <v/>
      </c>
      <c r="F2689" s="0" t="str">
        <f aca="false">IF('zdroj dat'!F2689="","","x")</f>
        <v/>
      </c>
      <c r="G2689" s="0" t="str">
        <f aca="false">IF('zdroj dat'!G2689="","","x")</f>
        <v/>
      </c>
      <c r="H2689" s="0" t="n">
        <f aca="false">'zdroj dat'!H2689</f>
        <v>0</v>
      </c>
    </row>
    <row r="2690" customFormat="false" ht="12.75" hidden="true" customHeight="false" outlineLevel="0" collapsed="false">
      <c r="A2690" s="0" t="str">
        <f aca="false">'zdroj dat'!A2690</f>
        <v>Ždov</v>
      </c>
      <c r="B2690" s="9" t="str">
        <f aca="false">IF('zdroj dat'!B2690="","","x")</f>
        <v/>
      </c>
      <c r="C2690" s="9" t="str">
        <f aca="false">IF('zdroj dat'!C2690="","","x")</f>
        <v/>
      </c>
      <c r="D2690" s="9" t="str">
        <f aca="false">IF('zdroj dat'!D2690="","","x")</f>
        <v/>
      </c>
      <c r="E2690" s="9" t="str">
        <f aca="false">IF('zdroj dat'!E2690="","","x")</f>
        <v/>
      </c>
      <c r="F2690" s="0" t="str">
        <f aca="false">IF('zdroj dat'!F2690="","","x")</f>
        <v/>
      </c>
      <c r="G2690" s="0" t="str">
        <f aca="false">IF('zdroj dat'!G2690="","","x")</f>
        <v/>
      </c>
      <c r="H2690" s="0" t="n">
        <f aca="false">'zdroj dat'!H2690</f>
        <v>0</v>
      </c>
    </row>
    <row r="2691" customFormat="false" ht="12.75" hidden="true" customHeight="false" outlineLevel="0" collapsed="false">
      <c r="A2691" s="0" t="str">
        <f aca="false">'zdroj dat'!A2691</f>
        <v>Želeč</v>
      </c>
      <c r="B2691" s="9" t="str">
        <f aca="false">IF('zdroj dat'!B2691="","","x")</f>
        <v/>
      </c>
      <c r="C2691" s="9" t="str">
        <f aca="false">IF('zdroj dat'!C2691="","","x")</f>
        <v/>
      </c>
      <c r="D2691" s="9" t="str">
        <f aca="false">IF('zdroj dat'!D2691="","","x")</f>
        <v/>
      </c>
      <c r="E2691" s="9" t="str">
        <f aca="false">IF('zdroj dat'!E2691="","","x")</f>
        <v/>
      </c>
      <c r="F2691" s="0" t="str">
        <f aca="false">IF('zdroj dat'!F2691="","","x")</f>
        <v/>
      </c>
      <c r="G2691" s="0" t="str">
        <f aca="false">IF('zdroj dat'!G2691="","","x")</f>
        <v/>
      </c>
      <c r="H2691" s="0" t="n">
        <f aca="false">'zdroj dat'!H2691</f>
        <v>0</v>
      </c>
    </row>
    <row r="2692" customFormat="false" ht="12.75" hidden="true" customHeight="false" outlineLevel="0" collapsed="false">
      <c r="A2692" s="0" t="str">
        <f aca="false">'zdroj dat'!A2692</f>
        <v>Želechovice nad Dřevnicí</v>
      </c>
      <c r="B2692" s="9" t="str">
        <f aca="false">IF('zdroj dat'!B2692="","","x")</f>
        <v/>
      </c>
      <c r="C2692" s="9" t="str">
        <f aca="false">IF('zdroj dat'!C2692="","","x")</f>
        <v/>
      </c>
      <c r="D2692" s="9" t="str">
        <f aca="false">IF('zdroj dat'!D2692="","","x")</f>
        <v/>
      </c>
      <c r="E2692" s="9" t="str">
        <f aca="false">IF('zdroj dat'!E2692="","","x")</f>
        <v/>
      </c>
      <c r="F2692" s="0" t="str">
        <f aca="false">IF('zdroj dat'!F2692="","","x")</f>
        <v/>
      </c>
      <c r="G2692" s="0" t="str">
        <f aca="false">IF('zdroj dat'!G2692="","","x")</f>
        <v/>
      </c>
      <c r="H2692" s="0" t="n">
        <f aca="false">'zdroj dat'!H2692</f>
        <v>0</v>
      </c>
    </row>
    <row r="2693" customFormat="false" ht="12.75" hidden="true" customHeight="false" outlineLevel="0" collapsed="false">
      <c r="A2693" s="0" t="str">
        <f aca="false">'zdroj dat'!A2693</f>
        <v>Želechovice nad Dřevnicí - Lípa</v>
      </c>
      <c r="B2693" s="9" t="str">
        <f aca="false">IF('zdroj dat'!B2693="","","x")</f>
        <v/>
      </c>
      <c r="C2693" s="9" t="str">
        <f aca="false">IF('zdroj dat'!C2693="","","x")</f>
        <v/>
      </c>
      <c r="D2693" s="9" t="str">
        <f aca="false">IF('zdroj dat'!D2693="","","x")</f>
        <v/>
      </c>
      <c r="E2693" s="9" t="str">
        <f aca="false">IF('zdroj dat'!E2693="","","x")</f>
        <v/>
      </c>
      <c r="F2693" s="0" t="str">
        <f aca="false">IF('zdroj dat'!F2693="","","x")</f>
        <v/>
      </c>
      <c r="G2693" s="0" t="str">
        <f aca="false">IF('zdroj dat'!G2693="","","x")</f>
        <v/>
      </c>
      <c r="H2693" s="0" t="n">
        <f aca="false">'zdroj dat'!H2693</f>
        <v>0</v>
      </c>
    </row>
    <row r="2694" customFormat="false" ht="12.75" hidden="true" customHeight="false" outlineLevel="0" collapsed="false">
      <c r="A2694" s="0" t="str">
        <f aca="false">'zdroj dat'!A2694</f>
        <v>Želenice nad Bílinou</v>
      </c>
      <c r="B2694" s="9" t="str">
        <f aca="false">IF('zdroj dat'!B2694="","","x")</f>
        <v/>
      </c>
      <c r="C2694" s="9" t="str">
        <f aca="false">IF('zdroj dat'!C2694="","","x")</f>
        <v/>
      </c>
      <c r="D2694" s="9" t="str">
        <f aca="false">IF('zdroj dat'!D2694="","","x")</f>
        <v/>
      </c>
      <c r="E2694" s="9" t="str">
        <f aca="false">IF('zdroj dat'!E2694="","","x")</f>
        <v/>
      </c>
      <c r="F2694" s="0" t="str">
        <f aca="false">IF('zdroj dat'!F2694="","","x")</f>
        <v/>
      </c>
      <c r="G2694" s="0" t="str">
        <f aca="false">IF('zdroj dat'!G2694="","","x")</f>
        <v/>
      </c>
      <c r="H2694" s="0" t="n">
        <f aca="false">'zdroj dat'!H2694</f>
        <v>0</v>
      </c>
    </row>
    <row r="2695" customFormat="false" ht="12.75" hidden="true" customHeight="false" outlineLevel="0" collapsed="false">
      <c r="A2695" s="0" t="str">
        <f aca="false">'zdroj dat'!A2695</f>
        <v>Želenice u Slaného</v>
      </c>
      <c r="B2695" s="9" t="str">
        <f aca="false">IF('zdroj dat'!B2695="","","x")</f>
        <v/>
      </c>
      <c r="C2695" s="9" t="str">
        <f aca="false">IF('zdroj dat'!C2695="","","x")</f>
        <v/>
      </c>
      <c r="D2695" s="9" t="str">
        <f aca="false">IF('zdroj dat'!D2695="","","x")</f>
        <v/>
      </c>
      <c r="E2695" s="9" t="str">
        <f aca="false">IF('zdroj dat'!E2695="","","x")</f>
        <v/>
      </c>
      <c r="F2695" s="0" t="str">
        <f aca="false">IF('zdroj dat'!F2695="","","x")</f>
        <v/>
      </c>
      <c r="G2695" s="0" t="str">
        <f aca="false">IF('zdroj dat'!G2695="","","x")</f>
        <v/>
      </c>
      <c r="H2695" s="0" t="n">
        <f aca="false">'zdroj dat'!H2695</f>
        <v>0</v>
      </c>
    </row>
    <row r="2696" customFormat="false" ht="12.75" hidden="true" customHeight="false" outlineLevel="0" collapsed="false">
      <c r="A2696" s="0" t="str">
        <f aca="false">'zdroj dat'!A2696</f>
        <v>Želénky</v>
      </c>
      <c r="B2696" s="9" t="str">
        <f aca="false">IF('zdroj dat'!B2696="","","x")</f>
        <v/>
      </c>
      <c r="C2696" s="9" t="str">
        <f aca="false">IF('zdroj dat'!C2696="","","x")</f>
        <v/>
      </c>
      <c r="D2696" s="9" t="str">
        <f aca="false">IF('zdroj dat'!D2696="","","x")</f>
        <v/>
      </c>
      <c r="E2696" s="9" t="str">
        <f aca="false">IF('zdroj dat'!E2696="","","x")</f>
        <v/>
      </c>
      <c r="F2696" s="0" t="str">
        <f aca="false">IF('zdroj dat'!F2696="","","x")</f>
        <v/>
      </c>
      <c r="G2696" s="0" t="str">
        <f aca="false">IF('zdroj dat'!G2696="","","x")</f>
        <v/>
      </c>
      <c r="H2696" s="0" t="n">
        <f aca="false">'zdroj dat'!H2696</f>
        <v>0</v>
      </c>
    </row>
    <row r="2697" customFormat="false" ht="12.75" hidden="true" customHeight="false" outlineLevel="0" collapsed="false">
      <c r="A2697" s="0" t="str">
        <f aca="false">'zdroj dat'!A2697</f>
        <v>Železná Ruda</v>
      </c>
      <c r="B2697" s="9" t="str">
        <f aca="false">IF('zdroj dat'!B2697="","","x")</f>
        <v/>
      </c>
      <c r="C2697" s="9" t="str">
        <f aca="false">IF('zdroj dat'!C2697="","","x")</f>
        <v/>
      </c>
      <c r="D2697" s="9" t="str">
        <f aca="false">IF('zdroj dat'!D2697="","","x")</f>
        <v/>
      </c>
      <c r="E2697" s="9" t="str">
        <f aca="false">IF('zdroj dat'!E2697="","","x")</f>
        <v/>
      </c>
      <c r="F2697" s="0" t="str">
        <f aca="false">IF('zdroj dat'!F2697="","","x")</f>
        <v/>
      </c>
      <c r="G2697" s="0" t="str">
        <f aca="false">IF('zdroj dat'!G2697="","","x")</f>
        <v/>
      </c>
      <c r="H2697" s="0" t="n">
        <f aca="false">'zdroj dat'!H2697</f>
        <v>0</v>
      </c>
    </row>
    <row r="2698" customFormat="false" ht="12.75" hidden="true" customHeight="false" outlineLevel="0" collapsed="false">
      <c r="A2698" s="0" t="str">
        <f aca="false">'zdroj dat'!A2698</f>
        <v>Železná Ruda město</v>
      </c>
      <c r="B2698" s="9" t="str">
        <f aca="false">IF('zdroj dat'!B2698="","","x")</f>
        <v/>
      </c>
      <c r="C2698" s="9" t="str">
        <f aca="false">IF('zdroj dat'!C2698="","","x")</f>
        <v/>
      </c>
      <c r="D2698" s="9" t="str">
        <f aca="false">IF('zdroj dat'!D2698="","","x")</f>
        <v/>
      </c>
      <c r="E2698" s="9" t="str">
        <f aca="false">IF('zdroj dat'!E2698="","","x")</f>
        <v/>
      </c>
      <c r="F2698" s="0" t="str">
        <f aca="false">IF('zdroj dat'!F2698="","","x")</f>
        <v/>
      </c>
      <c r="G2698" s="0" t="str">
        <f aca="false">IF('zdroj dat'!G2698="","","x")</f>
        <v/>
      </c>
      <c r="H2698" s="0" t="n">
        <f aca="false">'zdroj dat'!H2698</f>
        <v>0</v>
      </c>
    </row>
    <row r="2699" customFormat="false" ht="12.75" hidden="true" customHeight="false" outlineLevel="0" collapsed="false">
      <c r="A2699" s="0" t="str">
        <f aca="false">'zdroj dat'!A2699</f>
        <v>Železnice</v>
      </c>
      <c r="B2699" s="9" t="str">
        <f aca="false">IF('zdroj dat'!B2699="","","x")</f>
        <v/>
      </c>
      <c r="C2699" s="9" t="str">
        <f aca="false">IF('zdroj dat'!C2699="","","x")</f>
        <v/>
      </c>
      <c r="D2699" s="9" t="str">
        <f aca="false">IF('zdroj dat'!D2699="","","x")</f>
        <v/>
      </c>
      <c r="E2699" s="9" t="str">
        <f aca="false">IF('zdroj dat'!E2699="","","x")</f>
        <v/>
      </c>
      <c r="F2699" s="0" t="str">
        <f aca="false">IF('zdroj dat'!F2699="","","x")</f>
        <v/>
      </c>
      <c r="G2699" s="0" t="str">
        <f aca="false">IF('zdroj dat'!G2699="","","x")</f>
        <v/>
      </c>
      <c r="H2699" s="0" t="n">
        <f aca="false">'zdroj dat'!H2699</f>
        <v>0</v>
      </c>
    </row>
    <row r="2700" customFormat="false" ht="12.75" hidden="true" customHeight="false" outlineLevel="0" collapsed="false">
      <c r="A2700" s="0" t="str">
        <f aca="false">'zdroj dat'!A2700</f>
        <v>Železný Brod</v>
      </c>
      <c r="B2700" s="9" t="str">
        <f aca="false">IF('zdroj dat'!B2700="","","x")</f>
        <v/>
      </c>
      <c r="C2700" s="9" t="str">
        <f aca="false">IF('zdroj dat'!C2700="","","x")</f>
        <v/>
      </c>
      <c r="D2700" s="9" t="str">
        <f aca="false">IF('zdroj dat'!D2700="","","x")</f>
        <v/>
      </c>
      <c r="E2700" s="9" t="str">
        <f aca="false">IF('zdroj dat'!E2700="","","x")</f>
        <v/>
      </c>
      <c r="F2700" s="0" t="str">
        <f aca="false">IF('zdroj dat'!F2700="","","x")</f>
        <v/>
      </c>
      <c r="G2700" s="0" t="str">
        <f aca="false">IF('zdroj dat'!G2700="","","x")</f>
        <v/>
      </c>
      <c r="H2700" s="0" t="n">
        <f aca="false">'zdroj dat'!H2700</f>
        <v>0</v>
      </c>
    </row>
    <row r="2701" customFormat="false" ht="12.75" hidden="true" customHeight="false" outlineLevel="0" collapsed="false">
      <c r="A2701" s="0" t="str">
        <f aca="false">'zdroj dat'!A2701</f>
        <v>Želina</v>
      </c>
      <c r="B2701" s="9" t="str">
        <f aca="false">IF('zdroj dat'!B2701="","","x")</f>
        <v/>
      </c>
      <c r="C2701" s="9" t="str">
        <f aca="false">IF('zdroj dat'!C2701="","","x")</f>
        <v/>
      </c>
      <c r="D2701" s="9" t="str">
        <f aca="false">IF('zdroj dat'!D2701="","","x")</f>
        <v/>
      </c>
      <c r="E2701" s="9" t="str">
        <f aca="false">IF('zdroj dat'!E2701="","","x")</f>
        <v/>
      </c>
      <c r="F2701" s="0" t="str">
        <f aca="false">IF('zdroj dat'!F2701="","","x")</f>
        <v/>
      </c>
      <c r="G2701" s="0" t="str">
        <f aca="false">IF('zdroj dat'!G2701="","","x")</f>
        <v/>
      </c>
      <c r="H2701" s="0" t="n">
        <f aca="false">'zdroj dat'!H2701</f>
        <v>0</v>
      </c>
    </row>
    <row r="2702" customFormat="false" ht="12.75" hidden="true" customHeight="false" outlineLevel="0" collapsed="false">
      <c r="A2702" s="0" t="str">
        <f aca="false">'zdroj dat'!A2702</f>
        <v>Želivec</v>
      </c>
      <c r="B2702" s="9" t="str">
        <f aca="false">IF('zdroj dat'!B2702="","","x")</f>
        <v/>
      </c>
      <c r="C2702" s="9" t="str">
        <f aca="false">IF('zdroj dat'!C2702="","","x")</f>
        <v/>
      </c>
      <c r="D2702" s="9" t="str">
        <f aca="false">IF('zdroj dat'!D2702="","","x")</f>
        <v/>
      </c>
      <c r="E2702" s="9" t="str">
        <f aca="false">IF('zdroj dat'!E2702="","","x")</f>
        <v/>
      </c>
      <c r="F2702" s="0" t="str">
        <f aca="false">IF('zdroj dat'!F2702="","","x")</f>
        <v/>
      </c>
      <c r="G2702" s="0" t="str">
        <f aca="false">IF('zdroj dat'!G2702="","","x")</f>
        <v/>
      </c>
      <c r="H2702" s="0" t="n">
        <f aca="false">'zdroj dat'!H2702</f>
        <v>0</v>
      </c>
    </row>
    <row r="2703" customFormat="false" ht="12.75" hidden="true" customHeight="false" outlineLevel="0" collapsed="false">
      <c r="A2703" s="0" t="str">
        <f aca="false">'zdroj dat'!A2703</f>
        <v>Želvice</v>
      </c>
      <c r="B2703" s="9" t="str">
        <f aca="false">IF('zdroj dat'!B2703="","","x")</f>
        <v/>
      </c>
      <c r="C2703" s="9" t="str">
        <f aca="false">IF('zdroj dat'!C2703="","","x")</f>
        <v/>
      </c>
      <c r="D2703" s="9" t="str">
        <f aca="false">IF('zdroj dat'!D2703="","","x")</f>
        <v/>
      </c>
      <c r="E2703" s="9" t="str">
        <f aca="false">IF('zdroj dat'!E2703="","","x")</f>
        <v/>
      </c>
      <c r="F2703" s="0" t="str">
        <f aca="false">IF('zdroj dat'!F2703="","","x")</f>
        <v/>
      </c>
      <c r="G2703" s="0" t="str">
        <f aca="false">IF('zdroj dat'!G2703="","","x")</f>
        <v/>
      </c>
      <c r="H2703" s="0" t="n">
        <f aca="false">'zdroj dat'!H2703</f>
        <v>0</v>
      </c>
    </row>
    <row r="2704" customFormat="false" ht="12.75" hidden="true" customHeight="false" outlineLevel="0" collapsed="false">
      <c r="A2704" s="0" t="str">
        <f aca="false">'zdroj dat'!A2704</f>
        <v>Ženklava</v>
      </c>
      <c r="B2704" s="9" t="str">
        <f aca="false">IF('zdroj dat'!B2704="","","x")</f>
        <v/>
      </c>
      <c r="C2704" s="9" t="str">
        <f aca="false">IF('zdroj dat'!C2704="","","x")</f>
        <v/>
      </c>
      <c r="D2704" s="9" t="str">
        <f aca="false">IF('zdroj dat'!D2704="","","x")</f>
        <v/>
      </c>
      <c r="E2704" s="9" t="str">
        <f aca="false">IF('zdroj dat'!E2704="","","x")</f>
        <v/>
      </c>
      <c r="F2704" s="0" t="str">
        <f aca="false">IF('zdroj dat'!F2704="","","x")</f>
        <v/>
      </c>
      <c r="G2704" s="0" t="str">
        <f aca="false">IF('zdroj dat'!G2704="","","x")</f>
        <v/>
      </c>
      <c r="H2704" s="0" t="n">
        <f aca="false">'zdroj dat'!H2704</f>
        <v>0</v>
      </c>
    </row>
    <row r="2705" customFormat="false" ht="12.75" hidden="true" customHeight="false" outlineLevel="0" collapsed="false">
      <c r="A2705" s="0" t="str">
        <f aca="false">'zdroj dat'!A2705</f>
        <v>Žihle</v>
      </c>
      <c r="B2705" s="9" t="str">
        <f aca="false">IF('zdroj dat'!B2705="","","x")</f>
        <v/>
      </c>
      <c r="C2705" s="9" t="str">
        <f aca="false">IF('zdroj dat'!C2705="","","x")</f>
        <v/>
      </c>
      <c r="D2705" s="9" t="str">
        <f aca="false">IF('zdroj dat'!D2705="","","x")</f>
        <v/>
      </c>
      <c r="E2705" s="9" t="str">
        <f aca="false">IF('zdroj dat'!E2705="","","x")</f>
        <v/>
      </c>
      <c r="F2705" s="0" t="str">
        <f aca="false">IF('zdroj dat'!F2705="","","x")</f>
        <v/>
      </c>
      <c r="G2705" s="0" t="str">
        <f aca="false">IF('zdroj dat'!G2705="","","x")</f>
        <v/>
      </c>
      <c r="H2705" s="0" t="n">
        <f aca="false">'zdroj dat'!H2705</f>
        <v>0</v>
      </c>
    </row>
    <row r="2706" customFormat="false" ht="12.75" hidden="true" customHeight="false" outlineLevel="0" collapsed="false">
      <c r="A2706" s="0" t="str">
        <f aca="false">'zdroj dat'!A2706</f>
        <v>Žichlínek</v>
      </c>
      <c r="B2706" s="9" t="str">
        <f aca="false">IF('zdroj dat'!B2706="","","x")</f>
        <v/>
      </c>
      <c r="C2706" s="9" t="str">
        <f aca="false">IF('zdroj dat'!C2706="","","x")</f>
        <v/>
      </c>
      <c r="D2706" s="9" t="str">
        <f aca="false">IF('zdroj dat'!D2706="","","x")</f>
        <v/>
      </c>
      <c r="E2706" s="9" t="str">
        <f aca="false">IF('zdroj dat'!E2706="","","x")</f>
        <v/>
      </c>
      <c r="F2706" s="0" t="str">
        <f aca="false">IF('zdroj dat'!F2706="","","x")</f>
        <v/>
      </c>
      <c r="G2706" s="0" t="str">
        <f aca="false">IF('zdroj dat'!G2706="","","x")</f>
        <v/>
      </c>
      <c r="H2706" s="0" t="n">
        <f aca="false">'zdroj dat'!H2706</f>
        <v>0</v>
      </c>
    </row>
    <row r="2707" customFormat="false" ht="12.75" hidden="true" customHeight="false" outlineLevel="0" collapsed="false">
      <c r="A2707" s="0" t="str">
        <f aca="false">'zdroj dat'!A2707</f>
        <v>Žichovice</v>
      </c>
      <c r="B2707" s="9" t="str">
        <f aca="false">IF('zdroj dat'!B2707="","","x")</f>
        <v/>
      </c>
      <c r="C2707" s="9" t="str">
        <f aca="false">IF('zdroj dat'!C2707="","","x")</f>
        <v/>
      </c>
      <c r="D2707" s="9" t="str">
        <f aca="false">IF('zdroj dat'!D2707="","","x")</f>
        <v/>
      </c>
      <c r="E2707" s="9" t="str">
        <f aca="false">IF('zdroj dat'!E2707="","","x")</f>
        <v/>
      </c>
      <c r="F2707" s="0" t="str">
        <f aca="false">IF('zdroj dat'!F2707="","","x")</f>
        <v/>
      </c>
      <c r="G2707" s="0" t="str">
        <f aca="false">IF('zdroj dat'!G2707="","","x")</f>
        <v/>
      </c>
      <c r="H2707" s="0" t="n">
        <f aca="false">'zdroj dat'!H2707</f>
        <v>0</v>
      </c>
    </row>
    <row r="2708" customFormat="false" ht="12.75" hidden="true" customHeight="false" outlineLevel="0" collapsed="false">
      <c r="A2708" s="0" t="str">
        <f aca="false">'zdroj dat'!A2708</f>
        <v>Žim</v>
      </c>
      <c r="B2708" s="9" t="str">
        <f aca="false">IF('zdroj dat'!B2708="","","x")</f>
        <v/>
      </c>
      <c r="C2708" s="9" t="str">
        <f aca="false">IF('zdroj dat'!C2708="","","x")</f>
        <v/>
      </c>
      <c r="D2708" s="9" t="str">
        <f aca="false">IF('zdroj dat'!D2708="","","x")</f>
        <v/>
      </c>
      <c r="E2708" s="9" t="str">
        <f aca="false">IF('zdroj dat'!E2708="","","x")</f>
        <v/>
      </c>
      <c r="F2708" s="0" t="str">
        <f aca="false">IF('zdroj dat'!F2708="","","x")</f>
        <v/>
      </c>
      <c r="G2708" s="0" t="str">
        <f aca="false">IF('zdroj dat'!G2708="","","x")</f>
        <v/>
      </c>
      <c r="H2708" s="0" t="n">
        <f aca="false">'zdroj dat'!H2708</f>
        <v>0</v>
      </c>
    </row>
    <row r="2709" customFormat="false" ht="12.75" hidden="true" customHeight="false" outlineLevel="0" collapsed="false">
      <c r="A2709" s="0" t="str">
        <f aca="false">'zdroj dat'!A2709</f>
        <v>Žireč</v>
      </c>
      <c r="B2709" s="9" t="str">
        <f aca="false">IF('zdroj dat'!B2709="","","x")</f>
        <v/>
      </c>
      <c r="C2709" s="9" t="str">
        <f aca="false">IF('zdroj dat'!C2709="","","x")</f>
        <v/>
      </c>
      <c r="D2709" s="9" t="str">
        <f aca="false">IF('zdroj dat'!D2709="","","x")</f>
        <v/>
      </c>
      <c r="E2709" s="9" t="str">
        <f aca="false">IF('zdroj dat'!E2709="","","x")</f>
        <v/>
      </c>
      <c r="F2709" s="0" t="str">
        <f aca="false">IF('zdroj dat'!F2709="","","x")</f>
        <v/>
      </c>
      <c r="G2709" s="0" t="str">
        <f aca="false">IF('zdroj dat'!G2709="","","x")</f>
        <v/>
      </c>
      <c r="H2709" s="0" t="n">
        <f aca="false">'zdroj dat'!H2709</f>
        <v>0</v>
      </c>
    </row>
    <row r="2710" customFormat="false" ht="12.75" hidden="true" customHeight="false" outlineLevel="0" collapsed="false">
      <c r="A2710" s="0" t="str">
        <f aca="false">'zdroj dat'!A2710</f>
        <v>Živonín</v>
      </c>
      <c r="B2710" s="9" t="str">
        <f aca="false">IF('zdroj dat'!B2710="","","x")</f>
        <v/>
      </c>
      <c r="C2710" s="9" t="str">
        <f aca="false">IF('zdroj dat'!C2710="","","x")</f>
        <v/>
      </c>
      <c r="D2710" s="9" t="str">
        <f aca="false">IF('zdroj dat'!D2710="","","x")</f>
        <v/>
      </c>
      <c r="E2710" s="9" t="str">
        <f aca="false">IF('zdroj dat'!E2710="","","x")</f>
        <v/>
      </c>
      <c r="F2710" s="0" t="str">
        <f aca="false">IF('zdroj dat'!F2710="","","x")</f>
        <v/>
      </c>
      <c r="G2710" s="0" t="str">
        <f aca="false">IF('zdroj dat'!G2710="","","x")</f>
        <v/>
      </c>
      <c r="H2710" s="0" t="n">
        <f aca="false">'zdroj dat'!H2710</f>
        <v>0</v>
      </c>
    </row>
    <row r="2711" customFormat="false" ht="12.75" hidden="true" customHeight="false" outlineLevel="0" collapsed="false">
      <c r="A2711" s="0" t="str">
        <f aca="false">'zdroj dat'!A2711</f>
        <v>Životice</v>
      </c>
      <c r="B2711" s="9" t="str">
        <f aca="false">IF('zdroj dat'!B2711="","","x")</f>
        <v/>
      </c>
      <c r="C2711" s="9" t="str">
        <f aca="false">IF('zdroj dat'!C2711="","","x")</f>
        <v/>
      </c>
      <c r="D2711" s="9" t="str">
        <f aca="false">IF('zdroj dat'!D2711="","","x")</f>
        <v/>
      </c>
      <c r="E2711" s="9" t="str">
        <f aca="false">IF('zdroj dat'!E2711="","","x")</f>
        <v/>
      </c>
      <c r="F2711" s="0" t="str">
        <f aca="false">IF('zdroj dat'!F2711="","","x")</f>
        <v/>
      </c>
      <c r="G2711" s="0" t="str">
        <f aca="false">IF('zdroj dat'!G2711="","","x")</f>
        <v/>
      </c>
      <c r="H2711" s="0" t="n">
        <f aca="false">'zdroj dat'!H2711</f>
        <v>0</v>
      </c>
    </row>
    <row r="2712" customFormat="false" ht="12.75" hidden="true" customHeight="false" outlineLevel="0" collapsed="false">
      <c r="A2712" s="0" t="str">
        <f aca="false">'zdroj dat'!A2712</f>
        <v>Žiželice</v>
      </c>
      <c r="B2712" s="9" t="str">
        <f aca="false">IF('zdroj dat'!B2712="","","x")</f>
        <v/>
      </c>
      <c r="C2712" s="9" t="str">
        <f aca="false">IF('zdroj dat'!C2712="","","x")</f>
        <v/>
      </c>
      <c r="D2712" s="9" t="str">
        <f aca="false">IF('zdroj dat'!D2712="","","x")</f>
        <v/>
      </c>
      <c r="E2712" s="9" t="str">
        <f aca="false">IF('zdroj dat'!E2712="","","x")</f>
        <v/>
      </c>
      <c r="F2712" s="0" t="str">
        <f aca="false">IF('zdroj dat'!F2712="","","x")</f>
        <v/>
      </c>
      <c r="G2712" s="0" t="str">
        <f aca="false">IF('zdroj dat'!G2712="","","x")</f>
        <v/>
      </c>
      <c r="H2712" s="0" t="n">
        <f aca="false">'zdroj dat'!H2712</f>
        <v>0</v>
      </c>
    </row>
    <row r="2713" customFormat="false" ht="12.75" hidden="true" customHeight="false" outlineLevel="0" collapsed="false">
      <c r="A2713" s="0" t="str">
        <f aca="false">'zdroj dat'!A2713</f>
        <v>Žlábek</v>
      </c>
      <c r="B2713" s="9" t="str">
        <f aca="false">IF('zdroj dat'!B2713="","","x")</f>
        <v/>
      </c>
      <c r="C2713" s="9" t="str">
        <f aca="false">IF('zdroj dat'!C2713="","","x")</f>
        <v/>
      </c>
      <c r="D2713" s="9" t="str">
        <f aca="false">IF('zdroj dat'!D2713="","","x")</f>
        <v/>
      </c>
      <c r="E2713" s="9" t="str">
        <f aca="false">IF('zdroj dat'!E2713="","","x")</f>
        <v/>
      </c>
      <c r="F2713" s="0" t="str">
        <f aca="false">IF('zdroj dat'!F2713="","","x")</f>
        <v/>
      </c>
      <c r="G2713" s="0" t="str">
        <f aca="false">IF('zdroj dat'!G2713="","","x")</f>
        <v/>
      </c>
      <c r="H2713" s="0" t="n">
        <f aca="false">'zdroj dat'!H2713</f>
        <v>0</v>
      </c>
    </row>
    <row r="2714" customFormat="false" ht="12.75" hidden="true" customHeight="false" outlineLevel="0" collapsed="false">
      <c r="A2714" s="0" t="str">
        <f aca="false">'zdroj dat'!A2714</f>
        <v>Žlebské Chvalovice</v>
      </c>
      <c r="B2714" s="9" t="str">
        <f aca="false">IF('zdroj dat'!B2714="","","x")</f>
        <v/>
      </c>
      <c r="C2714" s="9" t="str">
        <f aca="false">IF('zdroj dat'!C2714="","","x")</f>
        <v/>
      </c>
      <c r="D2714" s="9" t="str">
        <f aca="false">IF('zdroj dat'!D2714="","","x")</f>
        <v/>
      </c>
      <c r="E2714" s="9" t="str">
        <f aca="false">IF('zdroj dat'!E2714="","","x")</f>
        <v/>
      </c>
      <c r="F2714" s="0" t="str">
        <f aca="false">IF('zdroj dat'!F2714="","","x")</f>
        <v/>
      </c>
      <c r="G2714" s="0" t="str">
        <f aca="false">IF('zdroj dat'!G2714="","","x")</f>
        <v/>
      </c>
      <c r="H2714" s="0" t="n">
        <f aca="false">'zdroj dat'!H2714</f>
        <v>0</v>
      </c>
    </row>
    <row r="2715" customFormat="false" ht="12.75" hidden="true" customHeight="false" outlineLevel="0" collapsed="false">
      <c r="A2715" s="0" t="str">
        <f aca="false">'zdroj dat'!A2715</f>
        <v>Žleby</v>
      </c>
      <c r="B2715" s="9" t="str">
        <f aca="false">IF('zdroj dat'!B2715="","","x")</f>
        <v/>
      </c>
      <c r="C2715" s="9" t="str">
        <f aca="false">IF('zdroj dat'!C2715="","","x")</f>
        <v/>
      </c>
      <c r="D2715" s="9" t="str">
        <f aca="false">IF('zdroj dat'!D2715="","","x")</f>
        <v/>
      </c>
      <c r="E2715" s="9" t="str">
        <f aca="false">IF('zdroj dat'!E2715="","","x")</f>
        <v/>
      </c>
      <c r="F2715" s="0" t="str">
        <f aca="false">IF('zdroj dat'!F2715="","","x")</f>
        <v/>
      </c>
      <c r="G2715" s="0" t="str">
        <f aca="false">IF('zdroj dat'!G2715="","","x")</f>
        <v/>
      </c>
      <c r="H2715" s="0" t="n">
        <f aca="false">'zdroj dat'!H2715</f>
        <v>0</v>
      </c>
    </row>
    <row r="2716" customFormat="false" ht="12.75" hidden="true" customHeight="false" outlineLevel="0" collapsed="false">
      <c r="A2716" s="0" t="str">
        <f aca="false">'zdroj dat'!A2716</f>
        <v>Žleby zastávka</v>
      </c>
      <c r="B2716" s="9" t="str">
        <f aca="false">IF('zdroj dat'!B2716="","","x")</f>
        <v/>
      </c>
      <c r="C2716" s="9" t="str">
        <f aca="false">IF('zdroj dat'!C2716="","","x")</f>
        <v/>
      </c>
      <c r="D2716" s="9" t="str">
        <f aca="false">IF('zdroj dat'!D2716="","","x")</f>
        <v/>
      </c>
      <c r="E2716" s="9" t="str">
        <f aca="false">IF('zdroj dat'!E2716="","","x")</f>
        <v/>
      </c>
      <c r="F2716" s="0" t="str">
        <f aca="false">IF('zdroj dat'!F2716="","","x")</f>
        <v/>
      </c>
      <c r="G2716" s="0" t="str">
        <f aca="false">IF('zdroj dat'!G2716="","","x")</f>
        <v/>
      </c>
      <c r="H2716" s="0" t="n">
        <f aca="false">'zdroj dat'!H2716</f>
        <v>0</v>
      </c>
    </row>
    <row r="2717" customFormat="false" ht="12.75" hidden="true" customHeight="false" outlineLevel="0" collapsed="false">
      <c r="A2717" s="0" t="str">
        <f aca="false">'zdroj dat'!A2717</f>
        <v>Žloukovice</v>
      </c>
      <c r="B2717" s="9" t="str">
        <f aca="false">IF('zdroj dat'!B2717="","","x")</f>
        <v/>
      </c>
      <c r="C2717" s="9" t="str">
        <f aca="false">IF('zdroj dat'!C2717="","","x")</f>
        <v/>
      </c>
      <c r="D2717" s="9" t="str">
        <f aca="false">IF('zdroj dat'!D2717="","","x")</f>
        <v/>
      </c>
      <c r="E2717" s="9" t="str">
        <f aca="false">IF('zdroj dat'!E2717="","","x")</f>
        <v/>
      </c>
      <c r="F2717" s="0" t="str">
        <f aca="false">IF('zdroj dat'!F2717="","","x")</f>
        <v/>
      </c>
      <c r="G2717" s="0" t="str">
        <f aca="false">IF('zdroj dat'!G2717="","","x")</f>
        <v/>
      </c>
      <c r="H2717" s="0" t="n">
        <f aca="false">'zdroj dat'!H2717</f>
        <v>0</v>
      </c>
    </row>
    <row r="2718" customFormat="false" ht="12.75" hidden="true" customHeight="false" outlineLevel="0" collapsed="false">
      <c r="A2718" s="0" t="str">
        <f aca="false">'zdroj dat'!A2718</f>
        <v>Žlutice</v>
      </c>
      <c r="B2718" s="9" t="str">
        <f aca="false">IF('zdroj dat'!B2718="","","x")</f>
        <v/>
      </c>
      <c r="C2718" s="9" t="str">
        <f aca="false">IF('zdroj dat'!C2718="","","x")</f>
        <v/>
      </c>
      <c r="D2718" s="9" t="str">
        <f aca="false">IF('zdroj dat'!D2718="","","x")</f>
        <v/>
      </c>
      <c r="E2718" s="9" t="str">
        <f aca="false">IF('zdroj dat'!E2718="","","x")</f>
        <v/>
      </c>
      <c r="F2718" s="0" t="str">
        <f aca="false">IF('zdroj dat'!F2718="","","x")</f>
        <v/>
      </c>
      <c r="G2718" s="0" t="str">
        <f aca="false">IF('zdroj dat'!G2718="","","x")</f>
        <v/>
      </c>
      <c r="H2718" s="0" t="n">
        <f aca="false">'zdroj dat'!H2718</f>
        <v>0</v>
      </c>
    </row>
    <row r="2719" customFormat="false" ht="12.75" hidden="true" customHeight="false" outlineLevel="0" collapsed="false">
      <c r="A2719" s="0" t="str">
        <f aca="false">'zdroj dat'!A2719</f>
        <v>Žulová</v>
      </c>
      <c r="B2719" s="9" t="str">
        <f aca="false">IF('zdroj dat'!B2719="","","x")</f>
        <v/>
      </c>
      <c r="C2719" s="9" t="str">
        <f aca="false">IF('zdroj dat'!C2719="","","x")</f>
        <v/>
      </c>
      <c r="D2719" s="9" t="str">
        <f aca="false">IF('zdroj dat'!D2719="","","x")</f>
        <v/>
      </c>
      <c r="E2719" s="9" t="str">
        <f aca="false">IF('zdroj dat'!E2719="","","x")</f>
        <v/>
      </c>
      <c r="F2719" s="0" t="str">
        <f aca="false">IF('zdroj dat'!F2719="","","x")</f>
        <v/>
      </c>
      <c r="G2719" s="0" t="str">
        <f aca="false">IF('zdroj dat'!G2719="","","x")</f>
        <v/>
      </c>
      <c r="H2719" s="0" t="n">
        <f aca="false">'zdroj dat'!H2719</f>
        <v>0</v>
      </c>
    </row>
    <row r="2721" customFormat="false" ht="12.85" hidden="false" customHeight="false" outlineLevel="0" collapsed="false">
      <c r="A2721" s="10" t="s">
        <v>2724</v>
      </c>
      <c r="B2721" s="10" t="n">
        <f aca="false">COUNTIF(B49:B2595,"x")</f>
        <v>22</v>
      </c>
      <c r="C2721" s="10" t="n">
        <f aca="false">COUNTIF(C49:C2595,"x")</f>
        <v>50</v>
      </c>
      <c r="D2721" s="10" t="n">
        <f aca="false">COUNTIF(D49:D2595,"x")</f>
        <v>6</v>
      </c>
      <c r="E2721" s="10" t="n">
        <f aca="false">COUNTIF(E49:E2595,"x")</f>
        <v>3</v>
      </c>
      <c r="F2721" s="11" t="s">
        <v>2725</v>
      </c>
    </row>
  </sheetData>
  <autoFilter ref="A1:H2719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12:54:47Z</dcterms:created>
  <dc:creator/>
  <dc:description/>
  <dc:language>en-US</dc:language>
  <cp:lastModifiedBy/>
  <dcterms:modified xsi:type="dcterms:W3CDTF">2009-08-22T13:49:06Z</dcterms:modified>
  <cp:revision>24</cp:revision>
  <dc:subject/>
  <dc:title/>
</cp:coreProperties>
</file>