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2" uniqueCount="7">
  <si>
    <t xml:space="preserve">ne</t>
  </si>
  <si>
    <t xml:space="preserve">so</t>
  </si>
  <si>
    <t xml:space="preserve">pá</t>
  </si>
  <si>
    <t xml:space="preserve">čt</t>
  </si>
  <si>
    <t xml:space="preserve">st</t>
  </si>
  <si>
    <t xml:space="preserve">út</t>
  </si>
  <si>
    <t xml:space="preserve">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02"/>
  <sheetViews>
    <sheetView showFormulas="false" showGridLines="true" showRowColHeaders="true" showZeros="true" rightToLeft="false" tabSelected="true" showOutlineSymbols="true" defaultGridColor="true" view="normal" topLeftCell="A11487" colorId="64" zoomScale="100" zoomScaleNormal="100" zoomScalePageLayoutView="100" workbookViewId="0">
      <selection pane="topLeft" activeCell="B11502" activeCellId="0" sqref="B115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1" t="n">
        <v>39934</v>
      </c>
    </row>
    <row r="4" customFormat="false" ht="12.75" hidden="false" customHeight="false" outlineLevel="0" collapsed="false">
      <c r="A4" s="0" t="s">
        <v>3</v>
      </c>
      <c r="B4" s="1" t="n">
        <v>39933</v>
      </c>
    </row>
    <row r="5" customFormat="false" ht="12.75" hidden="false" customHeight="false" outlineLevel="0" collapsed="false">
      <c r="A5" s="0" t="s">
        <v>4</v>
      </c>
      <c r="B5" s="1" t="n">
        <f aca="false">B4-1</f>
        <v>39932</v>
      </c>
    </row>
    <row r="6" customFormat="false" ht="12.75" hidden="false" customHeight="false" outlineLevel="0" collapsed="false">
      <c r="A6" s="0" t="s">
        <v>5</v>
      </c>
      <c r="B6" s="1" t="n">
        <f aca="false">B5-1</f>
        <v>39931</v>
      </c>
    </row>
    <row r="7" customFormat="false" ht="12.75" hidden="false" customHeight="false" outlineLevel="0" collapsed="false">
      <c r="A7" s="0" t="s">
        <v>6</v>
      </c>
      <c r="B7" s="1" t="n">
        <f aca="false">B6-1</f>
        <v>39930</v>
      </c>
    </row>
    <row r="8" customFormat="false" ht="12.75" hidden="false" customHeight="false" outlineLevel="0" collapsed="false">
      <c r="A8" s="0" t="s">
        <v>0</v>
      </c>
      <c r="B8" s="1" t="n">
        <f aca="false">B7-1</f>
        <v>39929</v>
      </c>
    </row>
    <row r="9" customFormat="false" ht="12.75" hidden="false" customHeight="false" outlineLevel="0" collapsed="false">
      <c r="A9" s="0" t="s">
        <v>1</v>
      </c>
      <c r="B9" s="1" t="n">
        <f aca="false">B8-1</f>
        <v>39928</v>
      </c>
    </row>
    <row r="10" customFormat="false" ht="12.75" hidden="false" customHeight="false" outlineLevel="0" collapsed="false">
      <c r="A10" s="0" t="s">
        <v>2</v>
      </c>
      <c r="B10" s="1" t="n">
        <f aca="false">B9-1</f>
        <v>39927</v>
      </c>
    </row>
    <row r="11" customFormat="false" ht="12.75" hidden="false" customHeight="false" outlineLevel="0" collapsed="false">
      <c r="A11" s="0" t="s">
        <v>3</v>
      </c>
      <c r="B11" s="1" t="n">
        <f aca="false">B10-1</f>
        <v>39926</v>
      </c>
    </row>
    <row r="12" customFormat="false" ht="12.75" hidden="false" customHeight="false" outlineLevel="0" collapsed="false">
      <c r="A12" s="0" t="s">
        <v>4</v>
      </c>
      <c r="B12" s="1" t="n">
        <f aca="false">B11-1</f>
        <v>39925</v>
      </c>
    </row>
    <row r="13" customFormat="false" ht="12.75" hidden="false" customHeight="false" outlineLevel="0" collapsed="false">
      <c r="A13" s="0" t="s">
        <v>5</v>
      </c>
      <c r="B13" s="1" t="n">
        <f aca="false">B12-1</f>
        <v>39924</v>
      </c>
    </row>
    <row r="14" customFormat="false" ht="12.75" hidden="false" customHeight="false" outlineLevel="0" collapsed="false">
      <c r="A14" s="0" t="s">
        <v>6</v>
      </c>
      <c r="B14" s="1" t="n">
        <f aca="false">B13-1</f>
        <v>39923</v>
      </c>
    </row>
    <row r="15" customFormat="false" ht="12.75" hidden="false" customHeight="false" outlineLevel="0" collapsed="false">
      <c r="A15" s="0" t="s">
        <v>0</v>
      </c>
      <c r="B15" s="1" t="n">
        <f aca="false">B14-1</f>
        <v>39922</v>
      </c>
    </row>
    <row r="16" customFormat="false" ht="12.75" hidden="false" customHeight="false" outlineLevel="0" collapsed="false">
      <c r="A16" s="0" t="s">
        <v>1</v>
      </c>
      <c r="B16" s="1" t="n">
        <f aca="false">B15-1</f>
        <v>39921</v>
      </c>
    </row>
    <row r="17" customFormat="false" ht="12.75" hidden="false" customHeight="false" outlineLevel="0" collapsed="false">
      <c r="A17" s="0" t="s">
        <v>2</v>
      </c>
      <c r="B17" s="1" t="n">
        <f aca="false">B16-1</f>
        <v>39920</v>
      </c>
    </row>
    <row r="18" customFormat="false" ht="12.75" hidden="false" customHeight="false" outlineLevel="0" collapsed="false">
      <c r="A18" s="0" t="s">
        <v>3</v>
      </c>
      <c r="B18" s="1" t="n">
        <f aca="false">B17-1</f>
        <v>39919</v>
      </c>
    </row>
    <row r="19" customFormat="false" ht="12.75" hidden="false" customHeight="false" outlineLevel="0" collapsed="false">
      <c r="A19" s="0" t="s">
        <v>4</v>
      </c>
      <c r="B19" s="1" t="n">
        <f aca="false">B18-1</f>
        <v>39918</v>
      </c>
    </row>
    <row r="20" customFormat="false" ht="12.75" hidden="false" customHeight="false" outlineLevel="0" collapsed="false">
      <c r="A20" s="0" t="s">
        <v>5</v>
      </c>
      <c r="B20" s="1" t="n">
        <f aca="false">B19-1</f>
        <v>39917</v>
      </c>
    </row>
    <row r="21" customFormat="false" ht="12.75" hidden="false" customHeight="false" outlineLevel="0" collapsed="false">
      <c r="A21" s="0" t="s">
        <v>6</v>
      </c>
      <c r="B21" s="1" t="n">
        <f aca="false">B20-1</f>
        <v>39916</v>
      </c>
    </row>
    <row r="22" customFormat="false" ht="12.75" hidden="false" customHeight="false" outlineLevel="0" collapsed="false">
      <c r="A22" s="0" t="s">
        <v>0</v>
      </c>
      <c r="B22" s="1" t="n">
        <f aca="false">B21-1</f>
        <v>39915</v>
      </c>
    </row>
    <row r="23" customFormat="false" ht="12.75" hidden="false" customHeight="false" outlineLevel="0" collapsed="false">
      <c r="A23" s="0" t="s">
        <v>1</v>
      </c>
      <c r="B23" s="1" t="n">
        <f aca="false">B22-1</f>
        <v>39914</v>
      </c>
    </row>
    <row r="24" customFormat="false" ht="12.75" hidden="false" customHeight="false" outlineLevel="0" collapsed="false">
      <c r="A24" s="0" t="s">
        <v>2</v>
      </c>
      <c r="B24" s="1" t="n">
        <f aca="false">B23-1</f>
        <v>39913</v>
      </c>
    </row>
    <row r="25" customFormat="false" ht="12.75" hidden="false" customHeight="false" outlineLevel="0" collapsed="false">
      <c r="A25" s="0" t="s">
        <v>3</v>
      </c>
      <c r="B25" s="1" t="n">
        <f aca="false">B24-1</f>
        <v>39912</v>
      </c>
    </row>
    <row r="26" customFormat="false" ht="12.75" hidden="false" customHeight="false" outlineLevel="0" collapsed="false">
      <c r="A26" s="0" t="s">
        <v>4</v>
      </c>
      <c r="B26" s="1" t="n">
        <f aca="false">B25-1</f>
        <v>39911</v>
      </c>
    </row>
    <row r="27" customFormat="false" ht="12.75" hidden="false" customHeight="false" outlineLevel="0" collapsed="false">
      <c r="A27" s="0" t="s">
        <v>5</v>
      </c>
      <c r="B27" s="1" t="n">
        <f aca="false">B26-1</f>
        <v>39910</v>
      </c>
    </row>
    <row r="28" customFormat="false" ht="12.75" hidden="false" customHeight="false" outlineLevel="0" collapsed="false">
      <c r="A28" s="0" t="s">
        <v>6</v>
      </c>
      <c r="B28" s="1" t="n">
        <f aca="false">B27-1</f>
        <v>39909</v>
      </c>
    </row>
    <row r="29" customFormat="false" ht="12.75" hidden="false" customHeight="false" outlineLevel="0" collapsed="false">
      <c r="A29" s="0" t="s">
        <v>0</v>
      </c>
      <c r="B29" s="1" t="n">
        <f aca="false">B28-1</f>
        <v>39908</v>
      </c>
    </row>
    <row r="30" customFormat="false" ht="12.75" hidden="false" customHeight="false" outlineLevel="0" collapsed="false">
      <c r="A30" s="0" t="s">
        <v>1</v>
      </c>
      <c r="B30" s="1" t="n">
        <f aca="false">B29-1</f>
        <v>39907</v>
      </c>
    </row>
    <row r="31" customFormat="false" ht="12.75" hidden="false" customHeight="false" outlineLevel="0" collapsed="false">
      <c r="A31" s="0" t="s">
        <v>2</v>
      </c>
      <c r="B31" s="1" t="n">
        <f aca="false">B30-1</f>
        <v>39906</v>
      </c>
    </row>
    <row r="32" customFormat="false" ht="12.75" hidden="false" customHeight="false" outlineLevel="0" collapsed="false">
      <c r="A32" s="0" t="s">
        <v>3</v>
      </c>
      <c r="B32" s="1" t="n">
        <f aca="false">B31-1</f>
        <v>39905</v>
      </c>
    </row>
    <row r="33" customFormat="false" ht="12.75" hidden="false" customHeight="false" outlineLevel="0" collapsed="false">
      <c r="A33" s="0" t="s">
        <v>4</v>
      </c>
      <c r="B33" s="1" t="n">
        <f aca="false">B32-1</f>
        <v>39904</v>
      </c>
    </row>
    <row r="34" customFormat="false" ht="12.75" hidden="false" customHeight="false" outlineLevel="0" collapsed="false">
      <c r="A34" s="0" t="s">
        <v>5</v>
      </c>
      <c r="B34" s="1" t="n">
        <f aca="false">B33-1</f>
        <v>39903</v>
      </c>
    </row>
    <row r="35" customFormat="false" ht="12.75" hidden="false" customHeight="false" outlineLevel="0" collapsed="false">
      <c r="A35" s="0" t="s">
        <v>6</v>
      </c>
      <c r="B35" s="1" t="n">
        <f aca="false">B34-1</f>
        <v>39902</v>
      </c>
    </row>
    <row r="36" customFormat="false" ht="12.75" hidden="false" customHeight="false" outlineLevel="0" collapsed="false">
      <c r="A36" s="0" t="s">
        <v>0</v>
      </c>
      <c r="B36" s="1" t="n">
        <f aca="false">B35-1</f>
        <v>39901</v>
      </c>
    </row>
    <row r="37" customFormat="false" ht="12.75" hidden="false" customHeight="false" outlineLevel="0" collapsed="false">
      <c r="A37" s="0" t="s">
        <v>1</v>
      </c>
      <c r="B37" s="1" t="n">
        <f aca="false">B36-1</f>
        <v>39900</v>
      </c>
    </row>
    <row r="38" customFormat="false" ht="12.75" hidden="false" customHeight="false" outlineLevel="0" collapsed="false">
      <c r="A38" s="0" t="s">
        <v>2</v>
      </c>
      <c r="B38" s="1" t="n">
        <f aca="false">B37-1</f>
        <v>39899</v>
      </c>
    </row>
    <row r="39" customFormat="false" ht="12.75" hidden="false" customHeight="false" outlineLevel="0" collapsed="false">
      <c r="A39" s="0" t="s">
        <v>3</v>
      </c>
      <c r="B39" s="1" t="n">
        <f aca="false">B38-1</f>
        <v>39898</v>
      </c>
    </row>
    <row r="40" customFormat="false" ht="12.75" hidden="false" customHeight="false" outlineLevel="0" collapsed="false">
      <c r="A40" s="0" t="s">
        <v>4</v>
      </c>
      <c r="B40" s="1" t="n">
        <f aca="false">B39-1</f>
        <v>39897</v>
      </c>
    </row>
    <row r="41" customFormat="false" ht="12.75" hidden="false" customHeight="false" outlineLevel="0" collapsed="false">
      <c r="A41" s="0" t="s">
        <v>5</v>
      </c>
      <c r="B41" s="1" t="n">
        <f aca="false">B40-1</f>
        <v>39896</v>
      </c>
    </row>
    <row r="42" customFormat="false" ht="12.75" hidden="false" customHeight="false" outlineLevel="0" collapsed="false">
      <c r="A42" s="0" t="s">
        <v>6</v>
      </c>
      <c r="B42" s="1" t="n">
        <f aca="false">B41-1</f>
        <v>39895</v>
      </c>
    </row>
    <row r="43" customFormat="false" ht="12.75" hidden="false" customHeight="false" outlineLevel="0" collapsed="false">
      <c r="A43" s="0" t="s">
        <v>0</v>
      </c>
      <c r="B43" s="1" t="n">
        <f aca="false">B42-1</f>
        <v>39894</v>
      </c>
    </row>
    <row r="44" customFormat="false" ht="12.75" hidden="false" customHeight="false" outlineLevel="0" collapsed="false">
      <c r="A44" s="0" t="s">
        <v>1</v>
      </c>
      <c r="B44" s="1" t="n">
        <f aca="false">B43-1</f>
        <v>39893</v>
      </c>
    </row>
    <row r="45" customFormat="false" ht="12.75" hidden="false" customHeight="false" outlineLevel="0" collapsed="false">
      <c r="A45" s="0" t="s">
        <v>2</v>
      </c>
      <c r="B45" s="1" t="n">
        <f aca="false">B44-1</f>
        <v>39892</v>
      </c>
    </row>
    <row r="46" customFormat="false" ht="12.75" hidden="false" customHeight="false" outlineLevel="0" collapsed="false">
      <c r="A46" s="0" t="s">
        <v>3</v>
      </c>
      <c r="B46" s="1" t="n">
        <f aca="false">B45-1</f>
        <v>39891</v>
      </c>
    </row>
    <row r="47" customFormat="false" ht="12.75" hidden="false" customHeight="false" outlineLevel="0" collapsed="false">
      <c r="A47" s="0" t="s">
        <v>4</v>
      </c>
      <c r="B47" s="1" t="n">
        <f aca="false">B46-1</f>
        <v>39890</v>
      </c>
    </row>
    <row r="48" customFormat="false" ht="12.75" hidden="false" customHeight="false" outlineLevel="0" collapsed="false">
      <c r="A48" s="0" t="s">
        <v>5</v>
      </c>
      <c r="B48" s="1" t="n">
        <f aca="false">B47-1</f>
        <v>39889</v>
      </c>
    </row>
    <row r="49" customFormat="false" ht="12.75" hidden="false" customHeight="false" outlineLevel="0" collapsed="false">
      <c r="A49" s="0" t="s">
        <v>6</v>
      </c>
      <c r="B49" s="1" t="n">
        <f aca="false">B48-1</f>
        <v>39888</v>
      </c>
    </row>
    <row r="50" customFormat="false" ht="12.75" hidden="false" customHeight="false" outlineLevel="0" collapsed="false">
      <c r="A50" s="0" t="s">
        <v>0</v>
      </c>
      <c r="B50" s="1" t="n">
        <f aca="false">B49-1</f>
        <v>39887</v>
      </c>
    </row>
    <row r="51" customFormat="false" ht="12.75" hidden="false" customHeight="false" outlineLevel="0" collapsed="false">
      <c r="A51" s="0" t="s">
        <v>1</v>
      </c>
      <c r="B51" s="1" t="n">
        <f aca="false">B50-1</f>
        <v>39886</v>
      </c>
    </row>
    <row r="52" customFormat="false" ht="12.75" hidden="false" customHeight="false" outlineLevel="0" collapsed="false">
      <c r="A52" s="0" t="s">
        <v>2</v>
      </c>
      <c r="B52" s="1" t="n">
        <f aca="false">B51-1</f>
        <v>39885</v>
      </c>
    </row>
    <row r="53" customFormat="false" ht="12.75" hidden="false" customHeight="false" outlineLevel="0" collapsed="false">
      <c r="A53" s="0" t="s">
        <v>3</v>
      </c>
      <c r="B53" s="1" t="n">
        <f aca="false">B52-1</f>
        <v>39884</v>
      </c>
    </row>
    <row r="54" customFormat="false" ht="12.75" hidden="false" customHeight="false" outlineLevel="0" collapsed="false">
      <c r="A54" s="0" t="s">
        <v>4</v>
      </c>
      <c r="B54" s="1" t="n">
        <f aca="false">B53-1</f>
        <v>39883</v>
      </c>
    </row>
    <row r="55" customFormat="false" ht="12.75" hidden="false" customHeight="false" outlineLevel="0" collapsed="false">
      <c r="A55" s="0" t="s">
        <v>5</v>
      </c>
      <c r="B55" s="1" t="n">
        <f aca="false">B54-1</f>
        <v>39882</v>
      </c>
    </row>
    <row r="56" customFormat="false" ht="12.75" hidden="false" customHeight="false" outlineLevel="0" collapsed="false">
      <c r="A56" s="0" t="s">
        <v>6</v>
      </c>
      <c r="B56" s="1" t="n">
        <f aca="false">B55-1</f>
        <v>39881</v>
      </c>
    </row>
    <row r="57" customFormat="false" ht="12.75" hidden="false" customHeight="false" outlineLevel="0" collapsed="false">
      <c r="A57" s="0" t="s">
        <v>0</v>
      </c>
      <c r="B57" s="1" t="n">
        <f aca="false">B56-1</f>
        <v>39880</v>
      </c>
    </row>
    <row r="58" customFormat="false" ht="12.75" hidden="false" customHeight="false" outlineLevel="0" collapsed="false">
      <c r="A58" s="0" t="s">
        <v>1</v>
      </c>
      <c r="B58" s="1" t="n">
        <f aca="false">B57-1</f>
        <v>39879</v>
      </c>
    </row>
    <row r="59" customFormat="false" ht="12.75" hidden="false" customHeight="false" outlineLevel="0" collapsed="false">
      <c r="A59" s="0" t="s">
        <v>2</v>
      </c>
      <c r="B59" s="1" t="n">
        <f aca="false">B58-1</f>
        <v>39878</v>
      </c>
    </row>
    <row r="60" customFormat="false" ht="12.75" hidden="false" customHeight="false" outlineLevel="0" collapsed="false">
      <c r="A60" s="0" t="s">
        <v>3</v>
      </c>
      <c r="B60" s="1" t="n">
        <f aca="false">B59-1</f>
        <v>39877</v>
      </c>
    </row>
    <row r="61" customFormat="false" ht="12.75" hidden="false" customHeight="false" outlineLevel="0" collapsed="false">
      <c r="A61" s="0" t="s">
        <v>4</v>
      </c>
      <c r="B61" s="1" t="n">
        <f aca="false">B60-1</f>
        <v>39876</v>
      </c>
    </row>
    <row r="62" customFormat="false" ht="12.75" hidden="false" customHeight="false" outlineLevel="0" collapsed="false">
      <c r="A62" s="0" t="s">
        <v>5</v>
      </c>
      <c r="B62" s="1" t="n">
        <f aca="false">B61-1</f>
        <v>39875</v>
      </c>
    </row>
    <row r="63" customFormat="false" ht="12.75" hidden="false" customHeight="false" outlineLevel="0" collapsed="false">
      <c r="A63" s="0" t="s">
        <v>6</v>
      </c>
      <c r="B63" s="1" t="n">
        <f aca="false">B62-1</f>
        <v>39874</v>
      </c>
    </row>
    <row r="64" customFormat="false" ht="12.75" hidden="false" customHeight="false" outlineLevel="0" collapsed="false">
      <c r="A64" s="0" t="s">
        <v>0</v>
      </c>
      <c r="B64" s="1" t="n">
        <f aca="false">B63-1</f>
        <v>39873</v>
      </c>
    </row>
    <row r="65" customFormat="false" ht="12.75" hidden="false" customHeight="false" outlineLevel="0" collapsed="false">
      <c r="A65" s="0" t="s">
        <v>1</v>
      </c>
      <c r="B65" s="1" t="n">
        <f aca="false">B64-1</f>
        <v>39872</v>
      </c>
    </row>
    <row r="66" customFormat="false" ht="12.75" hidden="false" customHeight="false" outlineLevel="0" collapsed="false">
      <c r="A66" s="0" t="s">
        <v>2</v>
      </c>
      <c r="B66" s="1" t="n">
        <f aca="false">B65-1</f>
        <v>39871</v>
      </c>
    </row>
    <row r="67" customFormat="false" ht="12.75" hidden="false" customHeight="false" outlineLevel="0" collapsed="false">
      <c r="A67" s="0" t="s">
        <v>3</v>
      </c>
      <c r="B67" s="1" t="n">
        <f aca="false">B66-1</f>
        <v>39870</v>
      </c>
    </row>
    <row r="68" customFormat="false" ht="12.75" hidden="false" customHeight="false" outlineLevel="0" collapsed="false">
      <c r="A68" s="0" t="s">
        <v>4</v>
      </c>
      <c r="B68" s="1" t="n">
        <f aca="false">B67-1</f>
        <v>39869</v>
      </c>
    </row>
    <row r="69" customFormat="false" ht="12.75" hidden="false" customHeight="false" outlineLevel="0" collapsed="false">
      <c r="A69" s="0" t="s">
        <v>5</v>
      </c>
      <c r="B69" s="1" t="n">
        <f aca="false">B68-1</f>
        <v>39868</v>
      </c>
    </row>
    <row r="70" customFormat="false" ht="12.75" hidden="false" customHeight="false" outlineLevel="0" collapsed="false">
      <c r="A70" s="0" t="s">
        <v>6</v>
      </c>
      <c r="B70" s="1" t="n">
        <f aca="false">B69-1</f>
        <v>39867</v>
      </c>
    </row>
    <row r="71" customFormat="false" ht="12.75" hidden="false" customHeight="false" outlineLevel="0" collapsed="false">
      <c r="A71" s="0" t="s">
        <v>0</v>
      </c>
      <c r="B71" s="1" t="n">
        <f aca="false">B70-1</f>
        <v>39866</v>
      </c>
    </row>
    <row r="72" customFormat="false" ht="12.75" hidden="false" customHeight="false" outlineLevel="0" collapsed="false">
      <c r="A72" s="0" t="s">
        <v>1</v>
      </c>
      <c r="B72" s="1" t="n">
        <f aca="false">B71-1</f>
        <v>39865</v>
      </c>
    </row>
    <row r="73" customFormat="false" ht="12.75" hidden="false" customHeight="false" outlineLevel="0" collapsed="false">
      <c r="A73" s="0" t="s">
        <v>2</v>
      </c>
      <c r="B73" s="1" t="n">
        <f aca="false">B72-1</f>
        <v>39864</v>
      </c>
    </row>
    <row r="74" customFormat="false" ht="12.75" hidden="false" customHeight="false" outlineLevel="0" collapsed="false">
      <c r="A74" s="0" t="s">
        <v>3</v>
      </c>
      <c r="B74" s="1" t="n">
        <f aca="false">B73-1</f>
        <v>39863</v>
      </c>
    </row>
    <row r="75" customFormat="false" ht="12.75" hidden="false" customHeight="false" outlineLevel="0" collapsed="false">
      <c r="A75" s="0" t="s">
        <v>4</v>
      </c>
      <c r="B75" s="1" t="n">
        <f aca="false">B74-1</f>
        <v>39862</v>
      </c>
    </row>
    <row r="76" customFormat="false" ht="12.75" hidden="false" customHeight="false" outlineLevel="0" collapsed="false">
      <c r="A76" s="0" t="s">
        <v>5</v>
      </c>
      <c r="B76" s="1" t="n">
        <f aca="false">B75-1</f>
        <v>39861</v>
      </c>
    </row>
    <row r="77" customFormat="false" ht="12.75" hidden="false" customHeight="false" outlineLevel="0" collapsed="false">
      <c r="A77" s="0" t="s">
        <v>6</v>
      </c>
      <c r="B77" s="1" t="n">
        <f aca="false">B76-1</f>
        <v>39860</v>
      </c>
    </row>
    <row r="78" customFormat="false" ht="12.75" hidden="false" customHeight="false" outlineLevel="0" collapsed="false">
      <c r="A78" s="0" t="s">
        <v>0</v>
      </c>
      <c r="B78" s="1" t="n">
        <f aca="false">B77-1</f>
        <v>39859</v>
      </c>
    </row>
    <row r="79" customFormat="false" ht="12.75" hidden="false" customHeight="false" outlineLevel="0" collapsed="false">
      <c r="A79" s="0" t="s">
        <v>1</v>
      </c>
      <c r="B79" s="1" t="n">
        <f aca="false">B78-1</f>
        <v>39858</v>
      </c>
    </row>
    <row r="80" customFormat="false" ht="12.75" hidden="false" customHeight="false" outlineLevel="0" collapsed="false">
      <c r="A80" s="0" t="s">
        <v>2</v>
      </c>
      <c r="B80" s="1" t="n">
        <f aca="false">B79-1</f>
        <v>39857</v>
      </c>
    </row>
    <row r="81" customFormat="false" ht="12.75" hidden="false" customHeight="false" outlineLevel="0" collapsed="false">
      <c r="A81" s="0" t="s">
        <v>3</v>
      </c>
      <c r="B81" s="1" t="n">
        <f aca="false">B80-1</f>
        <v>39856</v>
      </c>
    </row>
    <row r="82" customFormat="false" ht="12.75" hidden="false" customHeight="false" outlineLevel="0" collapsed="false">
      <c r="A82" s="0" t="s">
        <v>4</v>
      </c>
      <c r="B82" s="1" t="n">
        <f aca="false">B81-1</f>
        <v>39855</v>
      </c>
    </row>
    <row r="83" customFormat="false" ht="12.75" hidden="false" customHeight="false" outlineLevel="0" collapsed="false">
      <c r="A83" s="0" t="s">
        <v>5</v>
      </c>
      <c r="B83" s="1" t="n">
        <f aca="false">B82-1</f>
        <v>39854</v>
      </c>
    </row>
    <row r="84" customFormat="false" ht="12.75" hidden="false" customHeight="false" outlineLevel="0" collapsed="false">
      <c r="A84" s="0" t="s">
        <v>6</v>
      </c>
      <c r="B84" s="1" t="n">
        <f aca="false">B83-1</f>
        <v>39853</v>
      </c>
    </row>
    <row r="85" customFormat="false" ht="12.75" hidden="false" customHeight="false" outlineLevel="0" collapsed="false">
      <c r="A85" s="0" t="s">
        <v>0</v>
      </c>
      <c r="B85" s="1" t="n">
        <f aca="false">B84-1</f>
        <v>39852</v>
      </c>
    </row>
    <row r="86" customFormat="false" ht="12.75" hidden="false" customHeight="false" outlineLevel="0" collapsed="false">
      <c r="A86" s="0" t="s">
        <v>1</v>
      </c>
      <c r="B86" s="1" t="n">
        <f aca="false">B85-1</f>
        <v>39851</v>
      </c>
    </row>
    <row r="87" customFormat="false" ht="12.75" hidden="false" customHeight="false" outlineLevel="0" collapsed="false">
      <c r="A87" s="0" t="s">
        <v>2</v>
      </c>
      <c r="B87" s="1" t="n">
        <f aca="false">B86-1</f>
        <v>39850</v>
      </c>
    </row>
    <row r="88" customFormat="false" ht="12.75" hidden="false" customHeight="false" outlineLevel="0" collapsed="false">
      <c r="A88" s="0" t="s">
        <v>3</v>
      </c>
      <c r="B88" s="1" t="n">
        <f aca="false">B87-1</f>
        <v>39849</v>
      </c>
    </row>
    <row r="89" customFormat="false" ht="12.75" hidden="false" customHeight="false" outlineLevel="0" collapsed="false">
      <c r="A89" s="0" t="s">
        <v>4</v>
      </c>
      <c r="B89" s="1" t="n">
        <f aca="false">B88-1</f>
        <v>39848</v>
      </c>
    </row>
    <row r="90" customFormat="false" ht="12.75" hidden="false" customHeight="false" outlineLevel="0" collapsed="false">
      <c r="A90" s="0" t="s">
        <v>5</v>
      </c>
      <c r="B90" s="1" t="n">
        <f aca="false">B89-1</f>
        <v>39847</v>
      </c>
    </row>
    <row r="91" customFormat="false" ht="12.75" hidden="false" customHeight="false" outlineLevel="0" collapsed="false">
      <c r="A91" s="0" t="s">
        <v>6</v>
      </c>
      <c r="B91" s="1" t="n">
        <f aca="false">B90-1</f>
        <v>39846</v>
      </c>
    </row>
    <row r="92" customFormat="false" ht="12.75" hidden="false" customHeight="false" outlineLevel="0" collapsed="false">
      <c r="A92" s="0" t="s">
        <v>0</v>
      </c>
      <c r="B92" s="1" t="n">
        <f aca="false">B91-1</f>
        <v>39845</v>
      </c>
    </row>
    <row r="93" customFormat="false" ht="12.75" hidden="false" customHeight="false" outlineLevel="0" collapsed="false">
      <c r="A93" s="0" t="s">
        <v>1</v>
      </c>
      <c r="B93" s="1" t="n">
        <f aca="false">B92-1</f>
        <v>39844</v>
      </c>
    </row>
    <row r="94" customFormat="false" ht="12.75" hidden="false" customHeight="false" outlineLevel="0" collapsed="false">
      <c r="A94" s="0" t="s">
        <v>2</v>
      </c>
      <c r="B94" s="1" t="n">
        <f aca="false">B93-1</f>
        <v>39843</v>
      </c>
    </row>
    <row r="95" customFormat="false" ht="12.75" hidden="false" customHeight="false" outlineLevel="0" collapsed="false">
      <c r="A95" s="0" t="s">
        <v>3</v>
      </c>
      <c r="B95" s="1" t="n">
        <f aca="false">B94-1</f>
        <v>39842</v>
      </c>
    </row>
    <row r="96" customFormat="false" ht="12.75" hidden="false" customHeight="false" outlineLevel="0" collapsed="false">
      <c r="A96" s="0" t="s">
        <v>4</v>
      </c>
      <c r="B96" s="1" t="n">
        <f aca="false">B95-1</f>
        <v>39841</v>
      </c>
    </row>
    <row r="97" customFormat="false" ht="12.75" hidden="false" customHeight="false" outlineLevel="0" collapsed="false">
      <c r="A97" s="0" t="s">
        <v>5</v>
      </c>
      <c r="B97" s="1" t="n">
        <f aca="false">B96-1</f>
        <v>39840</v>
      </c>
    </row>
    <row r="98" customFormat="false" ht="12.75" hidden="false" customHeight="false" outlineLevel="0" collapsed="false">
      <c r="A98" s="0" t="s">
        <v>6</v>
      </c>
      <c r="B98" s="1" t="n">
        <f aca="false">B97-1</f>
        <v>39839</v>
      </c>
    </row>
    <row r="99" customFormat="false" ht="12.75" hidden="false" customHeight="false" outlineLevel="0" collapsed="false">
      <c r="A99" s="0" t="s">
        <v>0</v>
      </c>
      <c r="B99" s="1" t="n">
        <f aca="false">B98-1</f>
        <v>39838</v>
      </c>
    </row>
    <row r="100" customFormat="false" ht="12.75" hidden="false" customHeight="false" outlineLevel="0" collapsed="false">
      <c r="A100" s="0" t="s">
        <v>1</v>
      </c>
      <c r="B100" s="1" t="n">
        <f aca="false">B99-1</f>
        <v>39837</v>
      </c>
    </row>
    <row r="101" customFormat="false" ht="12.75" hidden="false" customHeight="false" outlineLevel="0" collapsed="false">
      <c r="A101" s="0" t="s">
        <v>2</v>
      </c>
      <c r="B101" s="1" t="n">
        <f aca="false">B100-1</f>
        <v>39836</v>
      </c>
    </row>
    <row r="102" customFormat="false" ht="12.75" hidden="false" customHeight="false" outlineLevel="0" collapsed="false">
      <c r="A102" s="0" t="s">
        <v>3</v>
      </c>
      <c r="B102" s="1" t="n">
        <f aca="false">B101-1</f>
        <v>39835</v>
      </c>
    </row>
    <row r="103" customFormat="false" ht="12.75" hidden="false" customHeight="false" outlineLevel="0" collapsed="false">
      <c r="A103" s="0" t="s">
        <v>4</v>
      </c>
      <c r="B103" s="1" t="n">
        <f aca="false">B102-1</f>
        <v>39834</v>
      </c>
    </row>
    <row r="104" customFormat="false" ht="12.75" hidden="false" customHeight="false" outlineLevel="0" collapsed="false">
      <c r="A104" s="0" t="s">
        <v>5</v>
      </c>
      <c r="B104" s="1" t="n">
        <f aca="false">B103-1</f>
        <v>39833</v>
      </c>
    </row>
    <row r="105" customFormat="false" ht="12.75" hidden="false" customHeight="false" outlineLevel="0" collapsed="false">
      <c r="A105" s="0" t="s">
        <v>6</v>
      </c>
      <c r="B105" s="1" t="n">
        <f aca="false">B104-1</f>
        <v>39832</v>
      </c>
    </row>
    <row r="106" customFormat="false" ht="12.75" hidden="false" customHeight="false" outlineLevel="0" collapsed="false">
      <c r="A106" s="0" t="s">
        <v>0</v>
      </c>
      <c r="B106" s="1" t="n">
        <f aca="false">B105-1</f>
        <v>39831</v>
      </c>
    </row>
    <row r="107" customFormat="false" ht="12.75" hidden="false" customHeight="false" outlineLevel="0" collapsed="false">
      <c r="A107" s="0" t="s">
        <v>1</v>
      </c>
      <c r="B107" s="1" t="n">
        <f aca="false">B106-1</f>
        <v>39830</v>
      </c>
    </row>
    <row r="108" customFormat="false" ht="12.75" hidden="false" customHeight="false" outlineLevel="0" collapsed="false">
      <c r="A108" s="0" t="s">
        <v>2</v>
      </c>
      <c r="B108" s="1" t="n">
        <f aca="false">B107-1</f>
        <v>39829</v>
      </c>
    </row>
    <row r="109" customFormat="false" ht="12.75" hidden="false" customHeight="false" outlineLevel="0" collapsed="false">
      <c r="A109" s="0" t="s">
        <v>3</v>
      </c>
      <c r="B109" s="1" t="n">
        <f aca="false">B108-1</f>
        <v>39828</v>
      </c>
    </row>
    <row r="110" customFormat="false" ht="12.75" hidden="false" customHeight="false" outlineLevel="0" collapsed="false">
      <c r="A110" s="0" t="s">
        <v>4</v>
      </c>
      <c r="B110" s="1" t="n">
        <f aca="false">B109-1</f>
        <v>39827</v>
      </c>
    </row>
    <row r="111" customFormat="false" ht="12.75" hidden="false" customHeight="false" outlineLevel="0" collapsed="false">
      <c r="A111" s="0" t="s">
        <v>5</v>
      </c>
      <c r="B111" s="1" t="n">
        <f aca="false">B110-1</f>
        <v>39826</v>
      </c>
    </row>
    <row r="112" customFormat="false" ht="12.75" hidden="false" customHeight="false" outlineLevel="0" collapsed="false">
      <c r="A112" s="0" t="s">
        <v>6</v>
      </c>
      <c r="B112" s="1" t="n">
        <f aca="false">B111-1</f>
        <v>39825</v>
      </c>
    </row>
    <row r="113" customFormat="false" ht="12.75" hidden="false" customHeight="false" outlineLevel="0" collapsed="false">
      <c r="A113" s="0" t="s">
        <v>0</v>
      </c>
      <c r="B113" s="1" t="n">
        <f aca="false">B112-1</f>
        <v>39824</v>
      </c>
    </row>
    <row r="114" customFormat="false" ht="12.75" hidden="false" customHeight="false" outlineLevel="0" collapsed="false">
      <c r="A114" s="0" t="s">
        <v>1</v>
      </c>
      <c r="B114" s="1" t="n">
        <f aca="false">B113-1</f>
        <v>39823</v>
      </c>
    </row>
    <row r="115" customFormat="false" ht="12.75" hidden="false" customHeight="false" outlineLevel="0" collapsed="false">
      <c r="A115" s="0" t="s">
        <v>2</v>
      </c>
      <c r="B115" s="1" t="n">
        <f aca="false">B114-1</f>
        <v>39822</v>
      </c>
    </row>
    <row r="116" customFormat="false" ht="12.75" hidden="false" customHeight="false" outlineLevel="0" collapsed="false">
      <c r="A116" s="0" t="s">
        <v>3</v>
      </c>
      <c r="B116" s="1" t="n">
        <f aca="false">B115-1</f>
        <v>39821</v>
      </c>
    </row>
    <row r="117" customFormat="false" ht="12.75" hidden="false" customHeight="false" outlineLevel="0" collapsed="false">
      <c r="A117" s="0" t="s">
        <v>4</v>
      </c>
      <c r="B117" s="1" t="n">
        <f aca="false">B116-1</f>
        <v>39820</v>
      </c>
    </row>
    <row r="118" customFormat="false" ht="12.75" hidden="false" customHeight="false" outlineLevel="0" collapsed="false">
      <c r="A118" s="0" t="s">
        <v>5</v>
      </c>
      <c r="B118" s="1" t="n">
        <f aca="false">B117-1</f>
        <v>39819</v>
      </c>
    </row>
    <row r="119" customFormat="false" ht="12.75" hidden="false" customHeight="false" outlineLevel="0" collapsed="false">
      <c r="A119" s="0" t="s">
        <v>6</v>
      </c>
      <c r="B119" s="1" t="n">
        <f aca="false">B118-1</f>
        <v>39818</v>
      </c>
    </row>
    <row r="120" customFormat="false" ht="12.75" hidden="false" customHeight="false" outlineLevel="0" collapsed="false">
      <c r="A120" s="0" t="s">
        <v>0</v>
      </c>
      <c r="B120" s="1" t="n">
        <f aca="false">B119-1</f>
        <v>39817</v>
      </c>
    </row>
    <row r="121" customFormat="false" ht="12.75" hidden="false" customHeight="false" outlineLevel="0" collapsed="false">
      <c r="A121" s="0" t="s">
        <v>1</v>
      </c>
      <c r="B121" s="1" t="n">
        <f aca="false">B120-1</f>
        <v>39816</v>
      </c>
    </row>
    <row r="122" customFormat="false" ht="12.75" hidden="false" customHeight="false" outlineLevel="0" collapsed="false">
      <c r="A122" s="0" t="s">
        <v>2</v>
      </c>
      <c r="B122" s="1" t="n">
        <f aca="false">B121-1</f>
        <v>39815</v>
      </c>
    </row>
    <row r="123" customFormat="false" ht="12.75" hidden="false" customHeight="false" outlineLevel="0" collapsed="false">
      <c r="A123" s="0" t="s">
        <v>3</v>
      </c>
      <c r="B123" s="1" t="n">
        <f aca="false">B122-1</f>
        <v>39814</v>
      </c>
    </row>
    <row r="124" customFormat="false" ht="12.75" hidden="false" customHeight="false" outlineLevel="0" collapsed="false">
      <c r="A124" s="0" t="s">
        <v>4</v>
      </c>
      <c r="B124" s="1" t="n">
        <f aca="false">B123-1</f>
        <v>39813</v>
      </c>
    </row>
    <row r="125" customFormat="false" ht="12.75" hidden="false" customHeight="false" outlineLevel="0" collapsed="false">
      <c r="A125" s="0" t="s">
        <v>5</v>
      </c>
      <c r="B125" s="1" t="n">
        <f aca="false">B124-1</f>
        <v>39812</v>
      </c>
    </row>
    <row r="126" customFormat="false" ht="12.75" hidden="false" customHeight="false" outlineLevel="0" collapsed="false">
      <c r="A126" s="0" t="s">
        <v>6</v>
      </c>
      <c r="B126" s="1" t="n">
        <f aca="false">B125-1</f>
        <v>39811</v>
      </c>
    </row>
    <row r="127" customFormat="false" ht="12.75" hidden="false" customHeight="false" outlineLevel="0" collapsed="false">
      <c r="A127" s="0" t="s">
        <v>0</v>
      </c>
      <c r="B127" s="1" t="n">
        <f aca="false">B126-1</f>
        <v>39810</v>
      </c>
    </row>
    <row r="128" customFormat="false" ht="12.75" hidden="false" customHeight="false" outlineLevel="0" collapsed="false">
      <c r="A128" s="0" t="s">
        <v>1</v>
      </c>
      <c r="B128" s="1" t="n">
        <f aca="false">B127-1</f>
        <v>39809</v>
      </c>
    </row>
    <row r="129" customFormat="false" ht="12.75" hidden="false" customHeight="false" outlineLevel="0" collapsed="false">
      <c r="A129" s="0" t="s">
        <v>2</v>
      </c>
      <c r="B129" s="1" t="n">
        <f aca="false">B128-1</f>
        <v>39808</v>
      </c>
    </row>
    <row r="130" customFormat="false" ht="12.75" hidden="false" customHeight="false" outlineLevel="0" collapsed="false">
      <c r="A130" s="0" t="s">
        <v>3</v>
      </c>
      <c r="B130" s="1" t="n">
        <f aca="false">B129-1</f>
        <v>39807</v>
      </c>
    </row>
    <row r="131" customFormat="false" ht="12.75" hidden="false" customHeight="false" outlineLevel="0" collapsed="false">
      <c r="A131" s="0" t="s">
        <v>4</v>
      </c>
      <c r="B131" s="1" t="n">
        <f aca="false">B130-1</f>
        <v>39806</v>
      </c>
    </row>
    <row r="132" customFormat="false" ht="12.75" hidden="false" customHeight="false" outlineLevel="0" collapsed="false">
      <c r="A132" s="0" t="s">
        <v>5</v>
      </c>
      <c r="B132" s="1" t="n">
        <f aca="false">B131-1</f>
        <v>39805</v>
      </c>
    </row>
    <row r="133" customFormat="false" ht="12.75" hidden="false" customHeight="false" outlineLevel="0" collapsed="false">
      <c r="A133" s="0" t="s">
        <v>6</v>
      </c>
      <c r="B133" s="1" t="n">
        <f aca="false">B132-1</f>
        <v>39804</v>
      </c>
    </row>
    <row r="134" customFormat="false" ht="12.75" hidden="false" customHeight="false" outlineLevel="0" collapsed="false">
      <c r="A134" s="0" t="s">
        <v>0</v>
      </c>
      <c r="B134" s="1" t="n">
        <f aca="false">B133-1</f>
        <v>39803</v>
      </c>
    </row>
    <row r="135" customFormat="false" ht="12.75" hidden="false" customHeight="false" outlineLevel="0" collapsed="false">
      <c r="A135" s="0" t="s">
        <v>1</v>
      </c>
      <c r="B135" s="1" t="n">
        <f aca="false">B134-1</f>
        <v>39802</v>
      </c>
    </row>
    <row r="136" customFormat="false" ht="12.75" hidden="false" customHeight="false" outlineLevel="0" collapsed="false">
      <c r="A136" s="0" t="s">
        <v>2</v>
      </c>
      <c r="B136" s="1" t="n">
        <f aca="false">B135-1</f>
        <v>39801</v>
      </c>
    </row>
    <row r="137" customFormat="false" ht="12.75" hidden="false" customHeight="false" outlineLevel="0" collapsed="false">
      <c r="A137" s="0" t="s">
        <v>3</v>
      </c>
      <c r="B137" s="1" t="n">
        <f aca="false">B136-1</f>
        <v>39800</v>
      </c>
    </row>
    <row r="138" customFormat="false" ht="12.75" hidden="false" customHeight="false" outlineLevel="0" collapsed="false">
      <c r="A138" s="0" t="s">
        <v>4</v>
      </c>
      <c r="B138" s="1" t="n">
        <f aca="false">B137-1</f>
        <v>39799</v>
      </c>
    </row>
    <row r="139" customFormat="false" ht="12.75" hidden="false" customHeight="false" outlineLevel="0" collapsed="false">
      <c r="A139" s="0" t="s">
        <v>5</v>
      </c>
      <c r="B139" s="1" t="n">
        <f aca="false">B138-1</f>
        <v>39798</v>
      </c>
    </row>
    <row r="140" customFormat="false" ht="12.75" hidden="false" customHeight="false" outlineLevel="0" collapsed="false">
      <c r="A140" s="0" t="s">
        <v>6</v>
      </c>
      <c r="B140" s="1" t="n">
        <f aca="false">B139-1</f>
        <v>39797</v>
      </c>
    </row>
    <row r="141" customFormat="false" ht="12.75" hidden="false" customHeight="false" outlineLevel="0" collapsed="false">
      <c r="A141" s="0" t="s">
        <v>0</v>
      </c>
      <c r="B141" s="1" t="n">
        <f aca="false">B140-1</f>
        <v>39796</v>
      </c>
    </row>
    <row r="142" customFormat="false" ht="12.75" hidden="false" customHeight="false" outlineLevel="0" collapsed="false">
      <c r="A142" s="0" t="s">
        <v>1</v>
      </c>
      <c r="B142" s="1" t="n">
        <f aca="false">B141-1</f>
        <v>39795</v>
      </c>
    </row>
    <row r="143" customFormat="false" ht="12.75" hidden="false" customHeight="false" outlineLevel="0" collapsed="false">
      <c r="A143" s="0" t="s">
        <v>2</v>
      </c>
      <c r="B143" s="1" t="n">
        <f aca="false">B142-1</f>
        <v>39794</v>
      </c>
    </row>
    <row r="144" customFormat="false" ht="12.75" hidden="false" customHeight="false" outlineLevel="0" collapsed="false">
      <c r="A144" s="0" t="s">
        <v>3</v>
      </c>
      <c r="B144" s="1" t="n">
        <f aca="false">B143-1</f>
        <v>39793</v>
      </c>
    </row>
    <row r="145" customFormat="false" ht="12.75" hidden="false" customHeight="false" outlineLevel="0" collapsed="false">
      <c r="A145" s="0" t="s">
        <v>4</v>
      </c>
      <c r="B145" s="1" t="n">
        <f aca="false">B144-1</f>
        <v>39792</v>
      </c>
    </row>
    <row r="146" customFormat="false" ht="12.75" hidden="false" customHeight="false" outlineLevel="0" collapsed="false">
      <c r="A146" s="0" t="s">
        <v>5</v>
      </c>
      <c r="B146" s="1" t="n">
        <f aca="false">B145-1</f>
        <v>39791</v>
      </c>
    </row>
    <row r="147" customFormat="false" ht="12.75" hidden="false" customHeight="false" outlineLevel="0" collapsed="false">
      <c r="A147" s="0" t="s">
        <v>6</v>
      </c>
      <c r="B147" s="1" t="n">
        <f aca="false">B146-1</f>
        <v>39790</v>
      </c>
    </row>
    <row r="148" customFormat="false" ht="12.75" hidden="false" customHeight="false" outlineLevel="0" collapsed="false">
      <c r="A148" s="0" t="s">
        <v>0</v>
      </c>
      <c r="B148" s="1" t="n">
        <f aca="false">B147-1</f>
        <v>39789</v>
      </c>
    </row>
    <row r="149" customFormat="false" ht="12.75" hidden="false" customHeight="false" outlineLevel="0" collapsed="false">
      <c r="A149" s="0" t="s">
        <v>1</v>
      </c>
      <c r="B149" s="1" t="n">
        <f aca="false">B148-1</f>
        <v>39788</v>
      </c>
    </row>
    <row r="150" customFormat="false" ht="12.75" hidden="false" customHeight="false" outlineLevel="0" collapsed="false">
      <c r="A150" s="0" t="s">
        <v>2</v>
      </c>
      <c r="B150" s="1" t="n">
        <f aca="false">B149-1</f>
        <v>39787</v>
      </c>
    </row>
    <row r="151" customFormat="false" ht="12.75" hidden="false" customHeight="false" outlineLevel="0" collapsed="false">
      <c r="A151" s="0" t="s">
        <v>3</v>
      </c>
      <c r="B151" s="1" t="n">
        <f aca="false">B150-1</f>
        <v>39786</v>
      </c>
    </row>
    <row r="152" customFormat="false" ht="12.75" hidden="false" customHeight="false" outlineLevel="0" collapsed="false">
      <c r="A152" s="0" t="s">
        <v>4</v>
      </c>
      <c r="B152" s="1" t="n">
        <f aca="false">B151-1</f>
        <v>39785</v>
      </c>
    </row>
    <row r="153" customFormat="false" ht="12.75" hidden="false" customHeight="false" outlineLevel="0" collapsed="false">
      <c r="A153" s="0" t="s">
        <v>5</v>
      </c>
      <c r="B153" s="1" t="n">
        <f aca="false">B152-1</f>
        <v>39784</v>
      </c>
    </row>
    <row r="154" customFormat="false" ht="12.75" hidden="false" customHeight="false" outlineLevel="0" collapsed="false">
      <c r="A154" s="0" t="s">
        <v>6</v>
      </c>
      <c r="B154" s="1" t="n">
        <f aca="false">B153-1</f>
        <v>39783</v>
      </c>
    </row>
    <row r="155" customFormat="false" ht="12.75" hidden="false" customHeight="false" outlineLevel="0" collapsed="false">
      <c r="A155" s="0" t="s">
        <v>0</v>
      </c>
      <c r="B155" s="1" t="n">
        <f aca="false">B154-1</f>
        <v>39782</v>
      </c>
    </row>
    <row r="156" customFormat="false" ht="12.75" hidden="false" customHeight="false" outlineLevel="0" collapsed="false">
      <c r="A156" s="0" t="s">
        <v>1</v>
      </c>
      <c r="B156" s="1" t="n">
        <f aca="false">B155-1</f>
        <v>39781</v>
      </c>
    </row>
    <row r="157" customFormat="false" ht="12.75" hidden="false" customHeight="false" outlineLevel="0" collapsed="false">
      <c r="A157" s="0" t="s">
        <v>2</v>
      </c>
      <c r="B157" s="1" t="n">
        <f aca="false">B156-1</f>
        <v>39780</v>
      </c>
    </row>
    <row r="158" customFormat="false" ht="12.75" hidden="false" customHeight="false" outlineLevel="0" collapsed="false">
      <c r="A158" s="0" t="s">
        <v>3</v>
      </c>
      <c r="B158" s="1" t="n">
        <f aca="false">B157-1</f>
        <v>39779</v>
      </c>
    </row>
    <row r="159" customFormat="false" ht="12.75" hidden="false" customHeight="false" outlineLevel="0" collapsed="false">
      <c r="A159" s="0" t="s">
        <v>4</v>
      </c>
      <c r="B159" s="1" t="n">
        <f aca="false">B158-1</f>
        <v>39778</v>
      </c>
    </row>
    <row r="160" customFormat="false" ht="12.75" hidden="false" customHeight="false" outlineLevel="0" collapsed="false">
      <c r="A160" s="0" t="s">
        <v>5</v>
      </c>
      <c r="B160" s="1" t="n">
        <f aca="false">B159-1</f>
        <v>39777</v>
      </c>
    </row>
    <row r="161" customFormat="false" ht="12.75" hidden="false" customHeight="false" outlineLevel="0" collapsed="false">
      <c r="A161" s="0" t="s">
        <v>6</v>
      </c>
      <c r="B161" s="1" t="n">
        <f aca="false">B160-1</f>
        <v>39776</v>
      </c>
    </row>
    <row r="162" customFormat="false" ht="12.75" hidden="false" customHeight="false" outlineLevel="0" collapsed="false">
      <c r="A162" s="0" t="s">
        <v>0</v>
      </c>
      <c r="B162" s="1" t="n">
        <f aca="false">B161-1</f>
        <v>39775</v>
      </c>
    </row>
    <row r="163" customFormat="false" ht="12.75" hidden="false" customHeight="false" outlineLevel="0" collapsed="false">
      <c r="A163" s="0" t="s">
        <v>1</v>
      </c>
      <c r="B163" s="1" t="n">
        <f aca="false">B162-1</f>
        <v>39774</v>
      </c>
    </row>
    <row r="164" customFormat="false" ht="12.75" hidden="false" customHeight="false" outlineLevel="0" collapsed="false">
      <c r="A164" s="0" t="s">
        <v>2</v>
      </c>
      <c r="B164" s="1" t="n">
        <f aca="false">B163-1</f>
        <v>39773</v>
      </c>
    </row>
    <row r="165" customFormat="false" ht="12.75" hidden="false" customHeight="false" outlineLevel="0" collapsed="false">
      <c r="A165" s="0" t="s">
        <v>3</v>
      </c>
      <c r="B165" s="1" t="n">
        <f aca="false">B164-1</f>
        <v>39772</v>
      </c>
    </row>
    <row r="166" customFormat="false" ht="12.75" hidden="false" customHeight="false" outlineLevel="0" collapsed="false">
      <c r="A166" s="0" t="s">
        <v>4</v>
      </c>
      <c r="B166" s="1" t="n">
        <f aca="false">B165-1</f>
        <v>39771</v>
      </c>
    </row>
    <row r="167" customFormat="false" ht="12.75" hidden="false" customHeight="false" outlineLevel="0" collapsed="false">
      <c r="A167" s="0" t="s">
        <v>5</v>
      </c>
      <c r="B167" s="1" t="n">
        <f aca="false">B166-1</f>
        <v>39770</v>
      </c>
    </row>
    <row r="168" customFormat="false" ht="12.75" hidden="false" customHeight="false" outlineLevel="0" collapsed="false">
      <c r="A168" s="0" t="s">
        <v>6</v>
      </c>
      <c r="B168" s="1" t="n">
        <f aca="false">B167-1</f>
        <v>39769</v>
      </c>
    </row>
    <row r="169" customFormat="false" ht="12.75" hidden="false" customHeight="false" outlineLevel="0" collapsed="false">
      <c r="A169" s="0" t="s">
        <v>0</v>
      </c>
      <c r="B169" s="1" t="n">
        <f aca="false">B168-1</f>
        <v>39768</v>
      </c>
    </row>
    <row r="170" customFormat="false" ht="12.75" hidden="false" customHeight="false" outlineLevel="0" collapsed="false">
      <c r="A170" s="0" t="s">
        <v>1</v>
      </c>
      <c r="B170" s="1" t="n">
        <f aca="false">B169-1</f>
        <v>39767</v>
      </c>
    </row>
    <row r="171" customFormat="false" ht="12.75" hidden="false" customHeight="false" outlineLevel="0" collapsed="false">
      <c r="A171" s="0" t="s">
        <v>2</v>
      </c>
      <c r="B171" s="1" t="n">
        <f aca="false">B170-1</f>
        <v>39766</v>
      </c>
    </row>
    <row r="172" customFormat="false" ht="12.75" hidden="false" customHeight="false" outlineLevel="0" collapsed="false">
      <c r="A172" s="0" t="s">
        <v>3</v>
      </c>
      <c r="B172" s="1" t="n">
        <f aca="false">B171-1</f>
        <v>39765</v>
      </c>
    </row>
    <row r="173" customFormat="false" ht="12.75" hidden="false" customHeight="false" outlineLevel="0" collapsed="false">
      <c r="A173" s="0" t="s">
        <v>4</v>
      </c>
      <c r="B173" s="1" t="n">
        <f aca="false">B172-1</f>
        <v>39764</v>
      </c>
    </row>
    <row r="174" customFormat="false" ht="12.75" hidden="false" customHeight="false" outlineLevel="0" collapsed="false">
      <c r="A174" s="0" t="s">
        <v>5</v>
      </c>
      <c r="B174" s="1" t="n">
        <f aca="false">B173-1</f>
        <v>39763</v>
      </c>
    </row>
    <row r="175" customFormat="false" ht="12.75" hidden="false" customHeight="false" outlineLevel="0" collapsed="false">
      <c r="A175" s="0" t="s">
        <v>6</v>
      </c>
      <c r="B175" s="1" t="n">
        <f aca="false">B174-1</f>
        <v>39762</v>
      </c>
    </row>
    <row r="176" customFormat="false" ht="12.75" hidden="false" customHeight="false" outlineLevel="0" collapsed="false">
      <c r="A176" s="0" t="s">
        <v>0</v>
      </c>
      <c r="B176" s="1" t="n">
        <f aca="false">B175-1</f>
        <v>39761</v>
      </c>
    </row>
    <row r="177" customFormat="false" ht="12.75" hidden="false" customHeight="false" outlineLevel="0" collapsed="false">
      <c r="A177" s="0" t="s">
        <v>1</v>
      </c>
      <c r="B177" s="1" t="n">
        <f aca="false">B176-1</f>
        <v>39760</v>
      </c>
    </row>
    <row r="178" customFormat="false" ht="12.75" hidden="false" customHeight="false" outlineLevel="0" collapsed="false">
      <c r="A178" s="0" t="s">
        <v>2</v>
      </c>
      <c r="B178" s="1" t="n">
        <f aca="false">B177-1</f>
        <v>39759</v>
      </c>
    </row>
    <row r="179" customFormat="false" ht="12.75" hidden="false" customHeight="false" outlineLevel="0" collapsed="false">
      <c r="A179" s="0" t="s">
        <v>3</v>
      </c>
      <c r="B179" s="1" t="n">
        <f aca="false">B178-1</f>
        <v>39758</v>
      </c>
    </row>
    <row r="180" customFormat="false" ht="12.75" hidden="false" customHeight="false" outlineLevel="0" collapsed="false">
      <c r="A180" s="0" t="s">
        <v>4</v>
      </c>
      <c r="B180" s="1" t="n">
        <f aca="false">B179-1</f>
        <v>39757</v>
      </c>
    </row>
    <row r="181" customFormat="false" ht="12.75" hidden="false" customHeight="false" outlineLevel="0" collapsed="false">
      <c r="A181" s="0" t="s">
        <v>5</v>
      </c>
      <c r="B181" s="1" t="n">
        <f aca="false">B180-1</f>
        <v>39756</v>
      </c>
    </row>
    <row r="182" customFormat="false" ht="12.75" hidden="false" customHeight="false" outlineLevel="0" collapsed="false">
      <c r="A182" s="0" t="s">
        <v>6</v>
      </c>
      <c r="B182" s="1" t="n">
        <f aca="false">B181-1</f>
        <v>39755</v>
      </c>
    </row>
    <row r="183" customFormat="false" ht="12.75" hidden="false" customHeight="false" outlineLevel="0" collapsed="false">
      <c r="A183" s="0" t="s">
        <v>0</v>
      </c>
      <c r="B183" s="1" t="n">
        <f aca="false">B182-1</f>
        <v>39754</v>
      </c>
    </row>
    <row r="184" customFormat="false" ht="12.75" hidden="false" customHeight="false" outlineLevel="0" collapsed="false">
      <c r="A184" s="0" t="s">
        <v>1</v>
      </c>
      <c r="B184" s="1" t="n">
        <f aca="false">B183-1</f>
        <v>39753</v>
      </c>
    </row>
    <row r="185" customFormat="false" ht="12.75" hidden="false" customHeight="false" outlineLevel="0" collapsed="false">
      <c r="A185" s="0" t="s">
        <v>2</v>
      </c>
      <c r="B185" s="1" t="n">
        <f aca="false">B184-1</f>
        <v>39752</v>
      </c>
    </row>
    <row r="186" customFormat="false" ht="12.75" hidden="false" customHeight="false" outlineLevel="0" collapsed="false">
      <c r="A186" s="0" t="s">
        <v>3</v>
      </c>
      <c r="B186" s="1" t="n">
        <f aca="false">B185-1</f>
        <v>39751</v>
      </c>
    </row>
    <row r="187" customFormat="false" ht="12.75" hidden="false" customHeight="false" outlineLevel="0" collapsed="false">
      <c r="A187" s="0" t="s">
        <v>4</v>
      </c>
      <c r="B187" s="1" t="n">
        <f aca="false">B186-1</f>
        <v>39750</v>
      </c>
    </row>
    <row r="188" customFormat="false" ht="12.75" hidden="false" customHeight="false" outlineLevel="0" collapsed="false">
      <c r="A188" s="0" t="s">
        <v>5</v>
      </c>
      <c r="B188" s="1" t="n">
        <f aca="false">B187-1</f>
        <v>39749</v>
      </c>
    </row>
    <row r="189" customFormat="false" ht="12.75" hidden="false" customHeight="false" outlineLevel="0" collapsed="false">
      <c r="A189" s="0" t="s">
        <v>6</v>
      </c>
      <c r="B189" s="1" t="n">
        <f aca="false">B188-1</f>
        <v>39748</v>
      </c>
    </row>
    <row r="190" customFormat="false" ht="12.75" hidden="false" customHeight="false" outlineLevel="0" collapsed="false">
      <c r="A190" s="0" t="s">
        <v>0</v>
      </c>
      <c r="B190" s="1" t="n">
        <f aca="false">B189-1</f>
        <v>39747</v>
      </c>
    </row>
    <row r="191" customFormat="false" ht="12.75" hidden="false" customHeight="false" outlineLevel="0" collapsed="false">
      <c r="A191" s="0" t="s">
        <v>1</v>
      </c>
      <c r="B191" s="1" t="n">
        <f aca="false">B190-1</f>
        <v>39746</v>
      </c>
    </row>
    <row r="192" customFormat="false" ht="12.75" hidden="false" customHeight="false" outlineLevel="0" collapsed="false">
      <c r="A192" s="0" t="s">
        <v>2</v>
      </c>
      <c r="B192" s="1" t="n">
        <f aca="false">B191-1</f>
        <v>39745</v>
      </c>
    </row>
    <row r="193" customFormat="false" ht="12.75" hidden="false" customHeight="false" outlineLevel="0" collapsed="false">
      <c r="A193" s="0" t="s">
        <v>3</v>
      </c>
      <c r="B193" s="1" t="n">
        <f aca="false">B192-1</f>
        <v>39744</v>
      </c>
    </row>
    <row r="194" customFormat="false" ht="12.75" hidden="false" customHeight="false" outlineLevel="0" collapsed="false">
      <c r="A194" s="0" t="s">
        <v>4</v>
      </c>
      <c r="B194" s="1" t="n">
        <f aca="false">B193-1</f>
        <v>39743</v>
      </c>
    </row>
    <row r="195" customFormat="false" ht="12.75" hidden="false" customHeight="false" outlineLevel="0" collapsed="false">
      <c r="A195" s="0" t="s">
        <v>5</v>
      </c>
      <c r="B195" s="1" t="n">
        <f aca="false">B194-1</f>
        <v>39742</v>
      </c>
    </row>
    <row r="196" customFormat="false" ht="12.75" hidden="false" customHeight="false" outlineLevel="0" collapsed="false">
      <c r="A196" s="0" t="s">
        <v>6</v>
      </c>
      <c r="B196" s="1" t="n">
        <f aca="false">B195-1</f>
        <v>39741</v>
      </c>
    </row>
    <row r="197" customFormat="false" ht="12.75" hidden="false" customHeight="false" outlineLevel="0" collapsed="false">
      <c r="A197" s="0" t="s">
        <v>0</v>
      </c>
      <c r="B197" s="1" t="n">
        <f aca="false">B196-1</f>
        <v>39740</v>
      </c>
    </row>
    <row r="198" customFormat="false" ht="12.75" hidden="false" customHeight="false" outlineLevel="0" collapsed="false">
      <c r="A198" s="0" t="s">
        <v>1</v>
      </c>
      <c r="B198" s="1" t="n">
        <f aca="false">B197-1</f>
        <v>39739</v>
      </c>
    </row>
    <row r="199" customFormat="false" ht="12.75" hidden="false" customHeight="false" outlineLevel="0" collapsed="false">
      <c r="A199" s="0" t="s">
        <v>2</v>
      </c>
      <c r="B199" s="1" t="n">
        <f aca="false">B198-1</f>
        <v>39738</v>
      </c>
    </row>
    <row r="200" customFormat="false" ht="12.75" hidden="false" customHeight="false" outlineLevel="0" collapsed="false">
      <c r="A200" s="0" t="s">
        <v>3</v>
      </c>
      <c r="B200" s="1" t="n">
        <f aca="false">B199-1</f>
        <v>39737</v>
      </c>
    </row>
    <row r="201" customFormat="false" ht="12.75" hidden="false" customHeight="false" outlineLevel="0" collapsed="false">
      <c r="A201" s="0" t="s">
        <v>4</v>
      </c>
      <c r="B201" s="1" t="n">
        <f aca="false">B200-1</f>
        <v>39736</v>
      </c>
    </row>
    <row r="202" customFormat="false" ht="12.75" hidden="false" customHeight="false" outlineLevel="0" collapsed="false">
      <c r="A202" s="0" t="s">
        <v>5</v>
      </c>
      <c r="B202" s="1" t="n">
        <f aca="false">B201-1</f>
        <v>39735</v>
      </c>
    </row>
    <row r="203" customFormat="false" ht="12.75" hidden="false" customHeight="false" outlineLevel="0" collapsed="false">
      <c r="A203" s="0" t="s">
        <v>6</v>
      </c>
      <c r="B203" s="1" t="n">
        <f aca="false">B202-1</f>
        <v>39734</v>
      </c>
    </row>
    <row r="204" customFormat="false" ht="12.75" hidden="false" customHeight="false" outlineLevel="0" collapsed="false">
      <c r="A204" s="0" t="s">
        <v>0</v>
      </c>
      <c r="B204" s="1" t="n">
        <f aca="false">B203-1</f>
        <v>39733</v>
      </c>
    </row>
    <row r="205" customFormat="false" ht="12.75" hidden="false" customHeight="false" outlineLevel="0" collapsed="false">
      <c r="A205" s="0" t="s">
        <v>1</v>
      </c>
      <c r="B205" s="1" t="n">
        <f aca="false">B204-1</f>
        <v>39732</v>
      </c>
    </row>
    <row r="206" customFormat="false" ht="12.75" hidden="false" customHeight="false" outlineLevel="0" collapsed="false">
      <c r="A206" s="0" t="s">
        <v>2</v>
      </c>
      <c r="B206" s="1" t="n">
        <f aca="false">B205-1</f>
        <v>39731</v>
      </c>
    </row>
    <row r="207" customFormat="false" ht="12.75" hidden="false" customHeight="false" outlineLevel="0" collapsed="false">
      <c r="A207" s="0" t="s">
        <v>3</v>
      </c>
      <c r="B207" s="1" t="n">
        <f aca="false">B206-1</f>
        <v>39730</v>
      </c>
    </row>
    <row r="208" customFormat="false" ht="12.75" hidden="false" customHeight="false" outlineLevel="0" collapsed="false">
      <c r="A208" s="0" t="s">
        <v>4</v>
      </c>
      <c r="B208" s="1" t="n">
        <f aca="false">B207-1</f>
        <v>39729</v>
      </c>
    </row>
    <row r="209" customFormat="false" ht="12.75" hidden="false" customHeight="false" outlineLevel="0" collapsed="false">
      <c r="A209" s="0" t="s">
        <v>5</v>
      </c>
      <c r="B209" s="1" t="n">
        <f aca="false">B208-1</f>
        <v>39728</v>
      </c>
    </row>
    <row r="210" customFormat="false" ht="12.75" hidden="false" customHeight="false" outlineLevel="0" collapsed="false">
      <c r="A210" s="0" t="s">
        <v>6</v>
      </c>
      <c r="B210" s="1" t="n">
        <f aca="false">B209-1</f>
        <v>39727</v>
      </c>
    </row>
    <row r="211" customFormat="false" ht="12.75" hidden="false" customHeight="false" outlineLevel="0" collapsed="false">
      <c r="A211" s="0" t="s">
        <v>0</v>
      </c>
      <c r="B211" s="1" t="n">
        <f aca="false">B210-1</f>
        <v>39726</v>
      </c>
    </row>
    <row r="212" customFormat="false" ht="12.75" hidden="false" customHeight="false" outlineLevel="0" collapsed="false">
      <c r="A212" s="0" t="s">
        <v>1</v>
      </c>
      <c r="B212" s="1" t="n">
        <f aca="false">B211-1</f>
        <v>39725</v>
      </c>
    </row>
    <row r="213" customFormat="false" ht="12.75" hidden="false" customHeight="false" outlineLevel="0" collapsed="false">
      <c r="A213" s="0" t="s">
        <v>2</v>
      </c>
      <c r="B213" s="1" t="n">
        <f aca="false">B212-1</f>
        <v>39724</v>
      </c>
    </row>
    <row r="214" customFormat="false" ht="12.75" hidden="false" customHeight="false" outlineLevel="0" collapsed="false">
      <c r="A214" s="0" t="s">
        <v>3</v>
      </c>
      <c r="B214" s="1" t="n">
        <f aca="false">B213-1</f>
        <v>39723</v>
      </c>
    </row>
    <row r="215" customFormat="false" ht="12.75" hidden="false" customHeight="false" outlineLevel="0" collapsed="false">
      <c r="A215" s="0" t="s">
        <v>4</v>
      </c>
      <c r="B215" s="1" t="n">
        <f aca="false">B214-1</f>
        <v>39722</v>
      </c>
    </row>
    <row r="216" customFormat="false" ht="12.75" hidden="false" customHeight="false" outlineLevel="0" collapsed="false">
      <c r="A216" s="0" t="s">
        <v>5</v>
      </c>
      <c r="B216" s="1" t="n">
        <f aca="false">B215-1</f>
        <v>39721</v>
      </c>
    </row>
    <row r="217" customFormat="false" ht="12.75" hidden="false" customHeight="false" outlineLevel="0" collapsed="false">
      <c r="A217" s="0" t="s">
        <v>6</v>
      </c>
      <c r="B217" s="1" t="n">
        <f aca="false">B216-1</f>
        <v>39720</v>
      </c>
    </row>
    <row r="218" customFormat="false" ht="12.75" hidden="false" customHeight="false" outlineLevel="0" collapsed="false">
      <c r="A218" s="0" t="s">
        <v>0</v>
      </c>
      <c r="B218" s="1" t="n">
        <f aca="false">B217-1</f>
        <v>39719</v>
      </c>
    </row>
    <row r="219" customFormat="false" ht="12.75" hidden="false" customHeight="false" outlineLevel="0" collapsed="false">
      <c r="A219" s="0" t="s">
        <v>1</v>
      </c>
      <c r="B219" s="1" t="n">
        <f aca="false">B218-1</f>
        <v>39718</v>
      </c>
    </row>
    <row r="220" customFormat="false" ht="12.75" hidden="false" customHeight="false" outlineLevel="0" collapsed="false">
      <c r="A220" s="0" t="s">
        <v>2</v>
      </c>
      <c r="B220" s="1" t="n">
        <f aca="false">B219-1</f>
        <v>39717</v>
      </c>
    </row>
    <row r="221" customFormat="false" ht="12.75" hidden="false" customHeight="false" outlineLevel="0" collapsed="false">
      <c r="A221" s="0" t="s">
        <v>3</v>
      </c>
      <c r="B221" s="1" t="n">
        <f aca="false">B220-1</f>
        <v>39716</v>
      </c>
    </row>
    <row r="222" customFormat="false" ht="12.75" hidden="false" customHeight="false" outlineLevel="0" collapsed="false">
      <c r="A222" s="0" t="s">
        <v>4</v>
      </c>
      <c r="B222" s="1" t="n">
        <f aca="false">B221-1</f>
        <v>39715</v>
      </c>
    </row>
    <row r="223" customFormat="false" ht="12.75" hidden="false" customHeight="false" outlineLevel="0" collapsed="false">
      <c r="A223" s="0" t="s">
        <v>5</v>
      </c>
      <c r="B223" s="1" t="n">
        <f aca="false">B222-1</f>
        <v>39714</v>
      </c>
    </row>
    <row r="224" customFormat="false" ht="12.75" hidden="false" customHeight="false" outlineLevel="0" collapsed="false">
      <c r="A224" s="0" t="s">
        <v>6</v>
      </c>
      <c r="B224" s="1" t="n">
        <f aca="false">B223-1</f>
        <v>39713</v>
      </c>
    </row>
    <row r="225" customFormat="false" ht="12.75" hidden="false" customHeight="false" outlineLevel="0" collapsed="false">
      <c r="A225" s="0" t="s">
        <v>0</v>
      </c>
      <c r="B225" s="1" t="n">
        <f aca="false">B224-1</f>
        <v>39712</v>
      </c>
    </row>
    <row r="226" customFormat="false" ht="12.75" hidden="false" customHeight="false" outlineLevel="0" collapsed="false">
      <c r="A226" s="0" t="s">
        <v>1</v>
      </c>
      <c r="B226" s="1" t="n">
        <f aca="false">B225-1</f>
        <v>39711</v>
      </c>
    </row>
    <row r="227" customFormat="false" ht="12.75" hidden="false" customHeight="false" outlineLevel="0" collapsed="false">
      <c r="A227" s="0" t="s">
        <v>2</v>
      </c>
      <c r="B227" s="1" t="n">
        <f aca="false">B226-1</f>
        <v>39710</v>
      </c>
    </row>
    <row r="228" customFormat="false" ht="12.75" hidden="false" customHeight="false" outlineLevel="0" collapsed="false">
      <c r="A228" s="0" t="s">
        <v>3</v>
      </c>
      <c r="B228" s="1" t="n">
        <f aca="false">B227-1</f>
        <v>39709</v>
      </c>
    </row>
    <row r="229" customFormat="false" ht="12.75" hidden="false" customHeight="false" outlineLevel="0" collapsed="false">
      <c r="A229" s="0" t="s">
        <v>4</v>
      </c>
      <c r="B229" s="1" t="n">
        <f aca="false">B228-1</f>
        <v>39708</v>
      </c>
    </row>
    <row r="230" customFormat="false" ht="12.75" hidden="false" customHeight="false" outlineLevel="0" collapsed="false">
      <c r="A230" s="0" t="s">
        <v>5</v>
      </c>
      <c r="B230" s="1" t="n">
        <f aca="false">B229-1</f>
        <v>39707</v>
      </c>
    </row>
    <row r="231" customFormat="false" ht="12.75" hidden="false" customHeight="false" outlineLevel="0" collapsed="false">
      <c r="A231" s="0" t="s">
        <v>6</v>
      </c>
      <c r="B231" s="1" t="n">
        <f aca="false">B230-1</f>
        <v>39706</v>
      </c>
    </row>
    <row r="232" customFormat="false" ht="12.75" hidden="false" customHeight="false" outlineLevel="0" collapsed="false">
      <c r="A232" s="0" t="s">
        <v>0</v>
      </c>
      <c r="B232" s="1" t="n">
        <f aca="false">B231-1</f>
        <v>39705</v>
      </c>
    </row>
    <row r="233" customFormat="false" ht="12.75" hidden="false" customHeight="false" outlineLevel="0" collapsed="false">
      <c r="A233" s="0" t="s">
        <v>1</v>
      </c>
      <c r="B233" s="1" t="n">
        <f aca="false">B232-1</f>
        <v>39704</v>
      </c>
    </row>
    <row r="234" customFormat="false" ht="12.75" hidden="false" customHeight="false" outlineLevel="0" collapsed="false">
      <c r="A234" s="0" t="s">
        <v>2</v>
      </c>
      <c r="B234" s="1" t="n">
        <f aca="false">B233-1</f>
        <v>39703</v>
      </c>
    </row>
    <row r="235" customFormat="false" ht="12.75" hidden="false" customHeight="false" outlineLevel="0" collapsed="false">
      <c r="A235" s="0" t="s">
        <v>3</v>
      </c>
      <c r="B235" s="1" t="n">
        <f aca="false">B234-1</f>
        <v>39702</v>
      </c>
    </row>
    <row r="236" customFormat="false" ht="12.75" hidden="false" customHeight="false" outlineLevel="0" collapsed="false">
      <c r="A236" s="0" t="s">
        <v>4</v>
      </c>
      <c r="B236" s="1" t="n">
        <f aca="false">B235-1</f>
        <v>39701</v>
      </c>
    </row>
    <row r="237" customFormat="false" ht="12.75" hidden="false" customHeight="false" outlineLevel="0" collapsed="false">
      <c r="A237" s="0" t="s">
        <v>5</v>
      </c>
      <c r="B237" s="1" t="n">
        <f aca="false">B236-1</f>
        <v>39700</v>
      </c>
    </row>
    <row r="238" customFormat="false" ht="12.75" hidden="false" customHeight="false" outlineLevel="0" collapsed="false">
      <c r="A238" s="0" t="s">
        <v>6</v>
      </c>
      <c r="B238" s="1" t="n">
        <f aca="false">B237-1</f>
        <v>39699</v>
      </c>
    </row>
    <row r="239" customFormat="false" ht="12.75" hidden="false" customHeight="false" outlineLevel="0" collapsed="false">
      <c r="A239" s="0" t="s">
        <v>0</v>
      </c>
      <c r="B239" s="1" t="n">
        <f aca="false">B238-1</f>
        <v>39698</v>
      </c>
    </row>
    <row r="240" customFormat="false" ht="12.75" hidden="false" customHeight="false" outlineLevel="0" collapsed="false">
      <c r="A240" s="0" t="s">
        <v>1</v>
      </c>
      <c r="B240" s="1" t="n">
        <f aca="false">B239-1</f>
        <v>39697</v>
      </c>
    </row>
    <row r="241" customFormat="false" ht="12.75" hidden="false" customHeight="false" outlineLevel="0" collapsed="false">
      <c r="A241" s="0" t="s">
        <v>2</v>
      </c>
      <c r="B241" s="1" t="n">
        <f aca="false">B240-1</f>
        <v>39696</v>
      </c>
    </row>
    <row r="242" customFormat="false" ht="12.75" hidden="false" customHeight="false" outlineLevel="0" collapsed="false">
      <c r="A242" s="0" t="s">
        <v>3</v>
      </c>
      <c r="B242" s="1" t="n">
        <f aca="false">B241-1</f>
        <v>39695</v>
      </c>
    </row>
    <row r="243" customFormat="false" ht="12.75" hidden="false" customHeight="false" outlineLevel="0" collapsed="false">
      <c r="A243" s="0" t="s">
        <v>4</v>
      </c>
      <c r="B243" s="1" t="n">
        <f aca="false">B242-1</f>
        <v>39694</v>
      </c>
    </row>
    <row r="244" customFormat="false" ht="12.75" hidden="false" customHeight="false" outlineLevel="0" collapsed="false">
      <c r="A244" s="0" t="s">
        <v>5</v>
      </c>
      <c r="B244" s="1" t="n">
        <f aca="false">B243-1</f>
        <v>39693</v>
      </c>
    </row>
    <row r="245" customFormat="false" ht="12.75" hidden="false" customHeight="false" outlineLevel="0" collapsed="false">
      <c r="A245" s="0" t="s">
        <v>6</v>
      </c>
      <c r="B245" s="1" t="n">
        <f aca="false">B244-1</f>
        <v>39692</v>
      </c>
    </row>
    <row r="246" customFormat="false" ht="12.75" hidden="false" customHeight="false" outlineLevel="0" collapsed="false">
      <c r="A246" s="0" t="s">
        <v>0</v>
      </c>
      <c r="B246" s="1" t="n">
        <f aca="false">B245-1</f>
        <v>39691</v>
      </c>
    </row>
    <row r="247" customFormat="false" ht="12.75" hidden="false" customHeight="false" outlineLevel="0" collapsed="false">
      <c r="A247" s="0" t="s">
        <v>1</v>
      </c>
      <c r="B247" s="1" t="n">
        <f aca="false">B246-1</f>
        <v>39690</v>
      </c>
    </row>
    <row r="248" customFormat="false" ht="12.75" hidden="false" customHeight="false" outlineLevel="0" collapsed="false">
      <c r="A248" s="0" t="s">
        <v>2</v>
      </c>
      <c r="B248" s="1" t="n">
        <f aca="false">B247-1</f>
        <v>39689</v>
      </c>
    </row>
    <row r="249" customFormat="false" ht="12.75" hidden="false" customHeight="false" outlineLevel="0" collapsed="false">
      <c r="A249" s="0" t="s">
        <v>3</v>
      </c>
      <c r="B249" s="1" t="n">
        <f aca="false">B248-1</f>
        <v>39688</v>
      </c>
    </row>
    <row r="250" customFormat="false" ht="12.75" hidden="false" customHeight="false" outlineLevel="0" collapsed="false">
      <c r="A250" s="0" t="s">
        <v>4</v>
      </c>
      <c r="B250" s="1" t="n">
        <f aca="false">B249-1</f>
        <v>39687</v>
      </c>
    </row>
    <row r="251" customFormat="false" ht="12.75" hidden="false" customHeight="false" outlineLevel="0" collapsed="false">
      <c r="A251" s="0" t="s">
        <v>5</v>
      </c>
      <c r="B251" s="1" t="n">
        <f aca="false">B250-1</f>
        <v>39686</v>
      </c>
    </row>
    <row r="252" customFormat="false" ht="12.75" hidden="false" customHeight="false" outlineLevel="0" collapsed="false">
      <c r="A252" s="0" t="s">
        <v>6</v>
      </c>
      <c r="B252" s="1" t="n">
        <f aca="false">B251-1</f>
        <v>39685</v>
      </c>
    </row>
    <row r="253" customFormat="false" ht="12.75" hidden="false" customHeight="false" outlineLevel="0" collapsed="false">
      <c r="A253" s="0" t="s">
        <v>0</v>
      </c>
      <c r="B253" s="1" t="n">
        <f aca="false">B252-1</f>
        <v>39684</v>
      </c>
    </row>
    <row r="254" customFormat="false" ht="12.75" hidden="false" customHeight="false" outlineLevel="0" collapsed="false">
      <c r="A254" s="0" t="s">
        <v>1</v>
      </c>
      <c r="B254" s="1" t="n">
        <f aca="false">B253-1</f>
        <v>39683</v>
      </c>
    </row>
    <row r="255" customFormat="false" ht="12.75" hidden="false" customHeight="false" outlineLevel="0" collapsed="false">
      <c r="A255" s="0" t="s">
        <v>2</v>
      </c>
      <c r="B255" s="1" t="n">
        <f aca="false">B254-1</f>
        <v>39682</v>
      </c>
    </row>
    <row r="256" customFormat="false" ht="12.75" hidden="false" customHeight="false" outlineLevel="0" collapsed="false">
      <c r="A256" s="0" t="s">
        <v>3</v>
      </c>
      <c r="B256" s="1" t="n">
        <f aca="false">B255-1</f>
        <v>39681</v>
      </c>
    </row>
    <row r="257" customFormat="false" ht="12.75" hidden="false" customHeight="false" outlineLevel="0" collapsed="false">
      <c r="A257" s="0" t="s">
        <v>4</v>
      </c>
      <c r="B257" s="1" t="n">
        <f aca="false">B256-1</f>
        <v>39680</v>
      </c>
    </row>
    <row r="258" customFormat="false" ht="12.75" hidden="false" customHeight="false" outlineLevel="0" collapsed="false">
      <c r="A258" s="0" t="s">
        <v>5</v>
      </c>
      <c r="B258" s="1" t="n">
        <f aca="false">B257-1</f>
        <v>39679</v>
      </c>
    </row>
    <row r="259" customFormat="false" ht="12.75" hidden="false" customHeight="false" outlineLevel="0" collapsed="false">
      <c r="A259" s="0" t="s">
        <v>6</v>
      </c>
      <c r="B259" s="1" t="n">
        <f aca="false">B258-1</f>
        <v>39678</v>
      </c>
    </row>
    <row r="260" customFormat="false" ht="12.75" hidden="false" customHeight="false" outlineLevel="0" collapsed="false">
      <c r="A260" s="0" t="s">
        <v>0</v>
      </c>
      <c r="B260" s="1" t="n">
        <f aca="false">B259-1</f>
        <v>39677</v>
      </c>
    </row>
    <row r="261" customFormat="false" ht="12.75" hidden="false" customHeight="false" outlineLevel="0" collapsed="false">
      <c r="A261" s="0" t="s">
        <v>1</v>
      </c>
      <c r="B261" s="1" t="n">
        <f aca="false">B260-1</f>
        <v>39676</v>
      </c>
    </row>
    <row r="262" customFormat="false" ht="12.75" hidden="false" customHeight="false" outlineLevel="0" collapsed="false">
      <c r="A262" s="0" t="s">
        <v>2</v>
      </c>
      <c r="B262" s="1" t="n">
        <f aca="false">B261-1</f>
        <v>39675</v>
      </c>
    </row>
    <row r="263" customFormat="false" ht="12.75" hidden="false" customHeight="false" outlineLevel="0" collapsed="false">
      <c r="A263" s="0" t="s">
        <v>3</v>
      </c>
      <c r="B263" s="1" t="n">
        <f aca="false">B262-1</f>
        <v>39674</v>
      </c>
    </row>
    <row r="264" customFormat="false" ht="12.75" hidden="false" customHeight="false" outlineLevel="0" collapsed="false">
      <c r="A264" s="0" t="s">
        <v>4</v>
      </c>
      <c r="B264" s="1" t="n">
        <f aca="false">B263-1</f>
        <v>39673</v>
      </c>
    </row>
    <row r="265" customFormat="false" ht="12.75" hidden="false" customHeight="false" outlineLevel="0" collapsed="false">
      <c r="A265" s="0" t="s">
        <v>5</v>
      </c>
      <c r="B265" s="1" t="n">
        <f aca="false">B264-1</f>
        <v>39672</v>
      </c>
    </row>
    <row r="266" customFormat="false" ht="12.75" hidden="false" customHeight="false" outlineLevel="0" collapsed="false">
      <c r="A266" s="0" t="s">
        <v>6</v>
      </c>
      <c r="B266" s="1" t="n">
        <f aca="false">B265-1</f>
        <v>39671</v>
      </c>
    </row>
    <row r="267" customFormat="false" ht="12.75" hidden="false" customHeight="false" outlineLevel="0" collapsed="false">
      <c r="A267" s="0" t="s">
        <v>0</v>
      </c>
      <c r="B267" s="1" t="n">
        <f aca="false">B266-1</f>
        <v>39670</v>
      </c>
    </row>
    <row r="268" customFormat="false" ht="12.75" hidden="false" customHeight="false" outlineLevel="0" collapsed="false">
      <c r="A268" s="0" t="s">
        <v>1</v>
      </c>
      <c r="B268" s="1" t="n">
        <f aca="false">B267-1</f>
        <v>39669</v>
      </c>
    </row>
    <row r="269" customFormat="false" ht="12.75" hidden="false" customHeight="false" outlineLevel="0" collapsed="false">
      <c r="A269" s="0" t="s">
        <v>2</v>
      </c>
      <c r="B269" s="1" t="n">
        <f aca="false">B268-1</f>
        <v>39668</v>
      </c>
    </row>
    <row r="270" customFormat="false" ht="12.75" hidden="false" customHeight="false" outlineLevel="0" collapsed="false">
      <c r="A270" s="0" t="s">
        <v>3</v>
      </c>
      <c r="B270" s="1" t="n">
        <f aca="false">B269-1</f>
        <v>39667</v>
      </c>
    </row>
    <row r="271" customFormat="false" ht="12.75" hidden="false" customHeight="false" outlineLevel="0" collapsed="false">
      <c r="A271" s="0" t="s">
        <v>4</v>
      </c>
      <c r="B271" s="1" t="n">
        <f aca="false">B270-1</f>
        <v>39666</v>
      </c>
    </row>
    <row r="272" customFormat="false" ht="12.75" hidden="false" customHeight="false" outlineLevel="0" collapsed="false">
      <c r="A272" s="0" t="s">
        <v>5</v>
      </c>
      <c r="B272" s="1" t="n">
        <f aca="false">B271-1</f>
        <v>39665</v>
      </c>
    </row>
    <row r="273" customFormat="false" ht="12.75" hidden="false" customHeight="false" outlineLevel="0" collapsed="false">
      <c r="A273" s="0" t="s">
        <v>6</v>
      </c>
      <c r="B273" s="1" t="n">
        <f aca="false">B272-1</f>
        <v>39664</v>
      </c>
    </row>
    <row r="274" customFormat="false" ht="12.75" hidden="false" customHeight="false" outlineLevel="0" collapsed="false">
      <c r="A274" s="0" t="s">
        <v>0</v>
      </c>
      <c r="B274" s="1" t="n">
        <f aca="false">B273-1</f>
        <v>39663</v>
      </c>
    </row>
    <row r="275" customFormat="false" ht="12.75" hidden="false" customHeight="false" outlineLevel="0" collapsed="false">
      <c r="A275" s="0" t="s">
        <v>1</v>
      </c>
      <c r="B275" s="1" t="n">
        <f aca="false">B274-1</f>
        <v>39662</v>
      </c>
    </row>
    <row r="276" customFormat="false" ht="12.75" hidden="false" customHeight="false" outlineLevel="0" collapsed="false">
      <c r="A276" s="0" t="s">
        <v>2</v>
      </c>
      <c r="B276" s="1" t="n">
        <f aca="false">B275-1</f>
        <v>39661</v>
      </c>
    </row>
    <row r="277" customFormat="false" ht="12.75" hidden="false" customHeight="false" outlineLevel="0" collapsed="false">
      <c r="A277" s="0" t="s">
        <v>3</v>
      </c>
      <c r="B277" s="1" t="n">
        <f aca="false">B276-1</f>
        <v>39660</v>
      </c>
    </row>
    <row r="278" customFormat="false" ht="12.75" hidden="false" customHeight="false" outlineLevel="0" collapsed="false">
      <c r="A278" s="0" t="s">
        <v>4</v>
      </c>
      <c r="B278" s="1" t="n">
        <f aca="false">B277-1</f>
        <v>39659</v>
      </c>
    </row>
    <row r="279" customFormat="false" ht="12.75" hidden="false" customHeight="false" outlineLevel="0" collapsed="false">
      <c r="A279" s="0" t="s">
        <v>5</v>
      </c>
      <c r="B279" s="1" t="n">
        <f aca="false">B278-1</f>
        <v>39658</v>
      </c>
    </row>
    <row r="280" customFormat="false" ht="12.75" hidden="false" customHeight="false" outlineLevel="0" collapsed="false">
      <c r="A280" s="0" t="s">
        <v>6</v>
      </c>
      <c r="B280" s="1" t="n">
        <f aca="false">B279-1</f>
        <v>39657</v>
      </c>
    </row>
    <row r="281" customFormat="false" ht="12.75" hidden="false" customHeight="false" outlineLevel="0" collapsed="false">
      <c r="A281" s="0" t="s">
        <v>0</v>
      </c>
      <c r="B281" s="1" t="n">
        <f aca="false">B280-1</f>
        <v>39656</v>
      </c>
    </row>
    <row r="282" customFormat="false" ht="12.75" hidden="false" customHeight="false" outlineLevel="0" collapsed="false">
      <c r="A282" s="0" t="s">
        <v>1</v>
      </c>
      <c r="B282" s="1" t="n">
        <f aca="false">B281-1</f>
        <v>39655</v>
      </c>
    </row>
    <row r="283" customFormat="false" ht="12.75" hidden="false" customHeight="false" outlineLevel="0" collapsed="false">
      <c r="A283" s="0" t="s">
        <v>2</v>
      </c>
      <c r="B283" s="1" t="n">
        <f aca="false">B282-1</f>
        <v>39654</v>
      </c>
    </row>
    <row r="284" customFormat="false" ht="12.75" hidden="false" customHeight="false" outlineLevel="0" collapsed="false">
      <c r="A284" s="0" t="s">
        <v>3</v>
      </c>
      <c r="B284" s="1" t="n">
        <f aca="false">B283-1</f>
        <v>39653</v>
      </c>
    </row>
    <row r="285" customFormat="false" ht="12.75" hidden="false" customHeight="false" outlineLevel="0" collapsed="false">
      <c r="A285" s="0" t="s">
        <v>4</v>
      </c>
      <c r="B285" s="1" t="n">
        <f aca="false">B284-1</f>
        <v>39652</v>
      </c>
    </row>
    <row r="286" customFormat="false" ht="12.75" hidden="false" customHeight="false" outlineLevel="0" collapsed="false">
      <c r="A286" s="0" t="s">
        <v>5</v>
      </c>
      <c r="B286" s="1" t="n">
        <f aca="false">B285-1</f>
        <v>39651</v>
      </c>
    </row>
    <row r="287" customFormat="false" ht="12.75" hidden="false" customHeight="false" outlineLevel="0" collapsed="false">
      <c r="A287" s="0" t="s">
        <v>6</v>
      </c>
      <c r="B287" s="1" t="n">
        <f aca="false">B286-1</f>
        <v>39650</v>
      </c>
    </row>
    <row r="288" customFormat="false" ht="12.75" hidden="false" customHeight="false" outlineLevel="0" collapsed="false">
      <c r="A288" s="0" t="s">
        <v>0</v>
      </c>
      <c r="B288" s="1" t="n">
        <f aca="false">B287-1</f>
        <v>39649</v>
      </c>
    </row>
    <row r="289" customFormat="false" ht="12.75" hidden="false" customHeight="false" outlineLevel="0" collapsed="false">
      <c r="A289" s="0" t="s">
        <v>1</v>
      </c>
      <c r="B289" s="1" t="n">
        <f aca="false">B288-1</f>
        <v>39648</v>
      </c>
    </row>
    <row r="290" customFormat="false" ht="12.75" hidden="false" customHeight="false" outlineLevel="0" collapsed="false">
      <c r="A290" s="0" t="s">
        <v>2</v>
      </c>
      <c r="B290" s="1" t="n">
        <f aca="false">B289-1</f>
        <v>39647</v>
      </c>
    </row>
    <row r="291" customFormat="false" ht="12.75" hidden="false" customHeight="false" outlineLevel="0" collapsed="false">
      <c r="A291" s="0" t="s">
        <v>3</v>
      </c>
      <c r="B291" s="1" t="n">
        <f aca="false">B290-1</f>
        <v>39646</v>
      </c>
    </row>
    <row r="292" customFormat="false" ht="12.75" hidden="false" customHeight="false" outlineLevel="0" collapsed="false">
      <c r="A292" s="0" t="s">
        <v>4</v>
      </c>
      <c r="B292" s="1" t="n">
        <f aca="false">B291-1</f>
        <v>39645</v>
      </c>
    </row>
    <row r="293" customFormat="false" ht="12.75" hidden="false" customHeight="false" outlineLevel="0" collapsed="false">
      <c r="A293" s="0" t="s">
        <v>5</v>
      </c>
      <c r="B293" s="1" t="n">
        <f aca="false">B292-1</f>
        <v>39644</v>
      </c>
    </row>
    <row r="294" customFormat="false" ht="12.75" hidden="false" customHeight="false" outlineLevel="0" collapsed="false">
      <c r="A294" s="0" t="s">
        <v>6</v>
      </c>
      <c r="B294" s="1" t="n">
        <f aca="false">B293-1</f>
        <v>39643</v>
      </c>
    </row>
    <row r="295" customFormat="false" ht="12.75" hidden="false" customHeight="false" outlineLevel="0" collapsed="false">
      <c r="A295" s="0" t="s">
        <v>0</v>
      </c>
      <c r="B295" s="1" t="n">
        <f aca="false">B294-1</f>
        <v>39642</v>
      </c>
    </row>
    <row r="296" customFormat="false" ht="12.75" hidden="false" customHeight="false" outlineLevel="0" collapsed="false">
      <c r="A296" s="0" t="s">
        <v>1</v>
      </c>
      <c r="B296" s="1" t="n">
        <f aca="false">B295-1</f>
        <v>39641</v>
      </c>
    </row>
    <row r="297" customFormat="false" ht="12.75" hidden="false" customHeight="false" outlineLevel="0" collapsed="false">
      <c r="A297" s="0" t="s">
        <v>2</v>
      </c>
      <c r="B297" s="1" t="n">
        <f aca="false">B296-1</f>
        <v>39640</v>
      </c>
    </row>
    <row r="298" customFormat="false" ht="12.75" hidden="false" customHeight="false" outlineLevel="0" collapsed="false">
      <c r="A298" s="0" t="s">
        <v>3</v>
      </c>
      <c r="B298" s="1" t="n">
        <f aca="false">B297-1</f>
        <v>39639</v>
      </c>
    </row>
    <row r="299" customFormat="false" ht="12.75" hidden="false" customHeight="false" outlineLevel="0" collapsed="false">
      <c r="A299" s="0" t="s">
        <v>4</v>
      </c>
      <c r="B299" s="1" t="n">
        <f aca="false">B298-1</f>
        <v>39638</v>
      </c>
    </row>
    <row r="300" customFormat="false" ht="12.75" hidden="false" customHeight="false" outlineLevel="0" collapsed="false">
      <c r="A300" s="0" t="s">
        <v>5</v>
      </c>
      <c r="B300" s="1" t="n">
        <f aca="false">B299-1</f>
        <v>39637</v>
      </c>
    </row>
    <row r="301" customFormat="false" ht="12.75" hidden="false" customHeight="false" outlineLevel="0" collapsed="false">
      <c r="A301" s="0" t="s">
        <v>6</v>
      </c>
      <c r="B301" s="1" t="n">
        <f aca="false">B300-1</f>
        <v>39636</v>
      </c>
    </row>
    <row r="302" customFormat="false" ht="12.75" hidden="false" customHeight="false" outlineLevel="0" collapsed="false">
      <c r="A302" s="0" t="s">
        <v>0</v>
      </c>
      <c r="B302" s="1" t="n">
        <f aca="false">B301-1</f>
        <v>39635</v>
      </c>
    </row>
    <row r="303" customFormat="false" ht="12.75" hidden="false" customHeight="false" outlineLevel="0" collapsed="false">
      <c r="A303" s="0" t="s">
        <v>1</v>
      </c>
      <c r="B303" s="1" t="n">
        <f aca="false">B302-1</f>
        <v>39634</v>
      </c>
    </row>
    <row r="304" customFormat="false" ht="12.75" hidden="false" customHeight="false" outlineLevel="0" collapsed="false">
      <c r="A304" s="0" t="s">
        <v>2</v>
      </c>
      <c r="B304" s="1" t="n">
        <f aca="false">B303-1</f>
        <v>39633</v>
      </c>
    </row>
    <row r="305" customFormat="false" ht="12.75" hidden="false" customHeight="false" outlineLevel="0" collapsed="false">
      <c r="A305" s="0" t="s">
        <v>3</v>
      </c>
      <c r="B305" s="1" t="n">
        <f aca="false">B304-1</f>
        <v>39632</v>
      </c>
    </row>
    <row r="306" customFormat="false" ht="12.75" hidden="false" customHeight="false" outlineLevel="0" collapsed="false">
      <c r="A306" s="0" t="s">
        <v>4</v>
      </c>
      <c r="B306" s="1" t="n">
        <f aca="false">B305-1</f>
        <v>39631</v>
      </c>
    </row>
    <row r="307" customFormat="false" ht="12.75" hidden="false" customHeight="false" outlineLevel="0" collapsed="false">
      <c r="A307" s="0" t="s">
        <v>5</v>
      </c>
      <c r="B307" s="1" t="n">
        <f aca="false">B306-1</f>
        <v>39630</v>
      </c>
    </row>
    <row r="308" customFormat="false" ht="12.75" hidden="false" customHeight="false" outlineLevel="0" collapsed="false">
      <c r="A308" s="0" t="s">
        <v>6</v>
      </c>
      <c r="B308" s="1" t="n">
        <f aca="false">B307-1</f>
        <v>39629</v>
      </c>
    </row>
    <row r="309" customFormat="false" ht="12.75" hidden="false" customHeight="false" outlineLevel="0" collapsed="false">
      <c r="A309" s="0" t="s">
        <v>0</v>
      </c>
      <c r="B309" s="1" t="n">
        <f aca="false">B308-1</f>
        <v>39628</v>
      </c>
    </row>
    <row r="310" customFormat="false" ht="12.75" hidden="false" customHeight="false" outlineLevel="0" collapsed="false">
      <c r="A310" s="0" t="s">
        <v>1</v>
      </c>
      <c r="B310" s="1" t="n">
        <f aca="false">B309-1</f>
        <v>39627</v>
      </c>
    </row>
    <row r="311" customFormat="false" ht="12.75" hidden="false" customHeight="false" outlineLevel="0" collapsed="false">
      <c r="A311" s="0" t="s">
        <v>2</v>
      </c>
      <c r="B311" s="1" t="n">
        <f aca="false">B310-1</f>
        <v>39626</v>
      </c>
    </row>
    <row r="312" customFormat="false" ht="12.75" hidden="false" customHeight="false" outlineLevel="0" collapsed="false">
      <c r="A312" s="0" t="s">
        <v>3</v>
      </c>
      <c r="B312" s="1" t="n">
        <f aca="false">B311-1</f>
        <v>39625</v>
      </c>
    </row>
    <row r="313" customFormat="false" ht="12.75" hidden="false" customHeight="false" outlineLevel="0" collapsed="false">
      <c r="A313" s="0" t="s">
        <v>4</v>
      </c>
      <c r="B313" s="1" t="n">
        <f aca="false">B312-1</f>
        <v>39624</v>
      </c>
    </row>
    <row r="314" customFormat="false" ht="12.75" hidden="false" customHeight="false" outlineLevel="0" collapsed="false">
      <c r="A314" s="0" t="s">
        <v>5</v>
      </c>
      <c r="B314" s="1" t="n">
        <f aca="false">B313-1</f>
        <v>39623</v>
      </c>
    </row>
    <row r="315" customFormat="false" ht="12.75" hidden="false" customHeight="false" outlineLevel="0" collapsed="false">
      <c r="A315" s="0" t="s">
        <v>6</v>
      </c>
      <c r="B315" s="1" t="n">
        <f aca="false">B314-1</f>
        <v>39622</v>
      </c>
    </row>
    <row r="316" customFormat="false" ht="12.75" hidden="false" customHeight="false" outlineLevel="0" collapsed="false">
      <c r="A316" s="0" t="s">
        <v>0</v>
      </c>
      <c r="B316" s="1" t="n">
        <f aca="false">B315-1</f>
        <v>39621</v>
      </c>
    </row>
    <row r="317" customFormat="false" ht="12.75" hidden="false" customHeight="false" outlineLevel="0" collapsed="false">
      <c r="A317" s="0" t="s">
        <v>1</v>
      </c>
      <c r="B317" s="1" t="n">
        <f aca="false">B316-1</f>
        <v>39620</v>
      </c>
    </row>
    <row r="318" customFormat="false" ht="12.75" hidden="false" customHeight="false" outlineLevel="0" collapsed="false">
      <c r="A318" s="0" t="s">
        <v>2</v>
      </c>
      <c r="B318" s="1" t="n">
        <f aca="false">B317-1</f>
        <v>39619</v>
      </c>
    </row>
    <row r="319" customFormat="false" ht="12.75" hidden="false" customHeight="false" outlineLevel="0" collapsed="false">
      <c r="A319" s="0" t="s">
        <v>3</v>
      </c>
      <c r="B319" s="1" t="n">
        <f aca="false">B318-1</f>
        <v>39618</v>
      </c>
    </row>
    <row r="320" customFormat="false" ht="12.75" hidden="false" customHeight="false" outlineLevel="0" collapsed="false">
      <c r="A320" s="0" t="s">
        <v>4</v>
      </c>
      <c r="B320" s="1" t="n">
        <f aca="false">B319-1</f>
        <v>39617</v>
      </c>
    </row>
    <row r="321" customFormat="false" ht="12.75" hidden="false" customHeight="false" outlineLevel="0" collapsed="false">
      <c r="A321" s="0" t="s">
        <v>5</v>
      </c>
      <c r="B321" s="1" t="n">
        <f aca="false">B320-1</f>
        <v>39616</v>
      </c>
    </row>
    <row r="322" customFormat="false" ht="12.75" hidden="false" customHeight="false" outlineLevel="0" collapsed="false">
      <c r="A322" s="0" t="s">
        <v>6</v>
      </c>
      <c r="B322" s="1" t="n">
        <f aca="false">B321-1</f>
        <v>39615</v>
      </c>
    </row>
    <row r="323" customFormat="false" ht="12.75" hidden="false" customHeight="false" outlineLevel="0" collapsed="false">
      <c r="A323" s="0" t="s">
        <v>0</v>
      </c>
      <c r="B323" s="1" t="n">
        <f aca="false">B322-1</f>
        <v>39614</v>
      </c>
    </row>
    <row r="324" customFormat="false" ht="12.75" hidden="false" customHeight="false" outlineLevel="0" collapsed="false">
      <c r="A324" s="0" t="s">
        <v>1</v>
      </c>
      <c r="B324" s="1" t="n">
        <f aca="false">B323-1</f>
        <v>39613</v>
      </c>
    </row>
    <row r="325" customFormat="false" ht="12.75" hidden="false" customHeight="false" outlineLevel="0" collapsed="false">
      <c r="A325" s="0" t="s">
        <v>2</v>
      </c>
      <c r="B325" s="1" t="n">
        <f aca="false">B324-1</f>
        <v>39612</v>
      </c>
    </row>
    <row r="326" customFormat="false" ht="12.75" hidden="false" customHeight="false" outlineLevel="0" collapsed="false">
      <c r="A326" s="0" t="s">
        <v>3</v>
      </c>
      <c r="B326" s="1" t="n">
        <f aca="false">B325-1</f>
        <v>39611</v>
      </c>
    </row>
    <row r="327" customFormat="false" ht="12.75" hidden="false" customHeight="false" outlineLevel="0" collapsed="false">
      <c r="A327" s="0" t="s">
        <v>4</v>
      </c>
      <c r="B327" s="1" t="n">
        <f aca="false">B326-1</f>
        <v>39610</v>
      </c>
    </row>
    <row r="328" customFormat="false" ht="12.75" hidden="false" customHeight="false" outlineLevel="0" collapsed="false">
      <c r="A328" s="0" t="s">
        <v>5</v>
      </c>
      <c r="B328" s="1" t="n">
        <f aca="false">B327-1</f>
        <v>39609</v>
      </c>
    </row>
    <row r="329" customFormat="false" ht="12.75" hidden="false" customHeight="false" outlineLevel="0" collapsed="false">
      <c r="A329" s="0" t="s">
        <v>6</v>
      </c>
      <c r="B329" s="1" t="n">
        <f aca="false">B328-1</f>
        <v>39608</v>
      </c>
    </row>
    <row r="330" customFormat="false" ht="12.75" hidden="false" customHeight="false" outlineLevel="0" collapsed="false">
      <c r="A330" s="0" t="s">
        <v>0</v>
      </c>
      <c r="B330" s="1" t="n">
        <f aca="false">B329-1</f>
        <v>39607</v>
      </c>
    </row>
    <row r="331" customFormat="false" ht="12.75" hidden="false" customHeight="false" outlineLevel="0" collapsed="false">
      <c r="A331" s="0" t="s">
        <v>1</v>
      </c>
      <c r="B331" s="1" t="n">
        <f aca="false">B330-1</f>
        <v>39606</v>
      </c>
    </row>
    <row r="332" customFormat="false" ht="12.75" hidden="false" customHeight="false" outlineLevel="0" collapsed="false">
      <c r="A332" s="0" t="s">
        <v>2</v>
      </c>
      <c r="B332" s="1" t="n">
        <f aca="false">B331-1</f>
        <v>39605</v>
      </c>
    </row>
    <row r="333" customFormat="false" ht="12.75" hidden="false" customHeight="false" outlineLevel="0" collapsed="false">
      <c r="A333" s="0" t="s">
        <v>3</v>
      </c>
      <c r="B333" s="1" t="n">
        <f aca="false">B332-1</f>
        <v>39604</v>
      </c>
    </row>
    <row r="334" customFormat="false" ht="12.75" hidden="false" customHeight="false" outlineLevel="0" collapsed="false">
      <c r="A334" s="0" t="s">
        <v>4</v>
      </c>
      <c r="B334" s="1" t="n">
        <f aca="false">B333-1</f>
        <v>39603</v>
      </c>
    </row>
    <row r="335" customFormat="false" ht="12.75" hidden="false" customHeight="false" outlineLevel="0" collapsed="false">
      <c r="A335" s="0" t="s">
        <v>5</v>
      </c>
      <c r="B335" s="1" t="n">
        <f aca="false">B334-1</f>
        <v>39602</v>
      </c>
    </row>
    <row r="336" customFormat="false" ht="12.75" hidden="false" customHeight="false" outlineLevel="0" collapsed="false">
      <c r="A336" s="0" t="s">
        <v>6</v>
      </c>
      <c r="B336" s="1" t="n">
        <f aca="false">B335-1</f>
        <v>39601</v>
      </c>
    </row>
    <row r="337" customFormat="false" ht="12.75" hidden="false" customHeight="false" outlineLevel="0" collapsed="false">
      <c r="A337" s="0" t="s">
        <v>0</v>
      </c>
      <c r="B337" s="1" t="n">
        <f aca="false">B336-1</f>
        <v>39600</v>
      </c>
    </row>
    <row r="338" customFormat="false" ht="12.75" hidden="false" customHeight="false" outlineLevel="0" collapsed="false">
      <c r="A338" s="0" t="s">
        <v>1</v>
      </c>
      <c r="B338" s="1" t="n">
        <f aca="false">B337-1</f>
        <v>39599</v>
      </c>
    </row>
    <row r="339" customFormat="false" ht="12.75" hidden="false" customHeight="false" outlineLevel="0" collapsed="false">
      <c r="A339" s="0" t="s">
        <v>2</v>
      </c>
      <c r="B339" s="1" t="n">
        <f aca="false">B338-1</f>
        <v>39598</v>
      </c>
    </row>
    <row r="340" customFormat="false" ht="12.75" hidden="false" customHeight="false" outlineLevel="0" collapsed="false">
      <c r="A340" s="0" t="s">
        <v>3</v>
      </c>
      <c r="B340" s="1" t="n">
        <f aca="false">B339-1</f>
        <v>39597</v>
      </c>
    </row>
    <row r="341" customFormat="false" ht="12.75" hidden="false" customHeight="false" outlineLevel="0" collapsed="false">
      <c r="A341" s="0" t="s">
        <v>4</v>
      </c>
      <c r="B341" s="1" t="n">
        <f aca="false">B340-1</f>
        <v>39596</v>
      </c>
    </row>
    <row r="342" customFormat="false" ht="12.75" hidden="false" customHeight="false" outlineLevel="0" collapsed="false">
      <c r="A342" s="0" t="s">
        <v>5</v>
      </c>
      <c r="B342" s="1" t="n">
        <f aca="false">B341-1</f>
        <v>39595</v>
      </c>
    </row>
    <row r="343" customFormat="false" ht="12.75" hidden="false" customHeight="false" outlineLevel="0" collapsed="false">
      <c r="A343" s="0" t="s">
        <v>6</v>
      </c>
      <c r="B343" s="1" t="n">
        <f aca="false">B342-1</f>
        <v>39594</v>
      </c>
    </row>
    <row r="344" customFormat="false" ht="12.75" hidden="false" customHeight="false" outlineLevel="0" collapsed="false">
      <c r="A344" s="0" t="s">
        <v>0</v>
      </c>
      <c r="B344" s="1" t="n">
        <f aca="false">B343-1</f>
        <v>39593</v>
      </c>
    </row>
    <row r="345" customFormat="false" ht="12.75" hidden="false" customHeight="false" outlineLevel="0" collapsed="false">
      <c r="A345" s="0" t="s">
        <v>1</v>
      </c>
      <c r="B345" s="1" t="n">
        <f aca="false">B344-1</f>
        <v>39592</v>
      </c>
    </row>
    <row r="346" customFormat="false" ht="12.75" hidden="false" customHeight="false" outlineLevel="0" collapsed="false">
      <c r="A346" s="0" t="s">
        <v>2</v>
      </c>
      <c r="B346" s="1" t="n">
        <f aca="false">B345-1</f>
        <v>39591</v>
      </c>
    </row>
    <row r="347" customFormat="false" ht="12.75" hidden="false" customHeight="false" outlineLevel="0" collapsed="false">
      <c r="A347" s="0" t="s">
        <v>3</v>
      </c>
      <c r="B347" s="1" t="n">
        <f aca="false">B346-1</f>
        <v>39590</v>
      </c>
    </row>
    <row r="348" customFormat="false" ht="12.75" hidden="false" customHeight="false" outlineLevel="0" collapsed="false">
      <c r="A348" s="0" t="s">
        <v>4</v>
      </c>
      <c r="B348" s="1" t="n">
        <f aca="false">B347-1</f>
        <v>39589</v>
      </c>
    </row>
    <row r="349" customFormat="false" ht="12.75" hidden="false" customHeight="false" outlineLevel="0" collapsed="false">
      <c r="A349" s="0" t="s">
        <v>5</v>
      </c>
      <c r="B349" s="1" t="n">
        <f aca="false">B348-1</f>
        <v>39588</v>
      </c>
    </row>
    <row r="350" customFormat="false" ht="12.75" hidden="false" customHeight="false" outlineLevel="0" collapsed="false">
      <c r="A350" s="0" t="s">
        <v>6</v>
      </c>
      <c r="B350" s="1" t="n">
        <f aca="false">B349-1</f>
        <v>39587</v>
      </c>
    </row>
    <row r="351" customFormat="false" ht="12.75" hidden="false" customHeight="false" outlineLevel="0" collapsed="false">
      <c r="A351" s="0" t="s">
        <v>0</v>
      </c>
      <c r="B351" s="1" t="n">
        <f aca="false">B350-1</f>
        <v>39586</v>
      </c>
    </row>
    <row r="352" customFormat="false" ht="12.75" hidden="false" customHeight="false" outlineLevel="0" collapsed="false">
      <c r="A352" s="0" t="s">
        <v>1</v>
      </c>
      <c r="B352" s="1" t="n">
        <f aca="false">B351-1</f>
        <v>39585</v>
      </c>
    </row>
    <row r="353" customFormat="false" ht="12.75" hidden="false" customHeight="false" outlineLevel="0" collapsed="false">
      <c r="A353" s="0" t="s">
        <v>2</v>
      </c>
      <c r="B353" s="1" t="n">
        <f aca="false">B352-1</f>
        <v>39584</v>
      </c>
    </row>
    <row r="354" customFormat="false" ht="12.75" hidden="false" customHeight="false" outlineLevel="0" collapsed="false">
      <c r="A354" s="0" t="s">
        <v>3</v>
      </c>
      <c r="B354" s="1" t="n">
        <f aca="false">B353-1</f>
        <v>39583</v>
      </c>
    </row>
    <row r="355" customFormat="false" ht="12.75" hidden="false" customHeight="false" outlineLevel="0" collapsed="false">
      <c r="A355" s="0" t="s">
        <v>4</v>
      </c>
      <c r="B355" s="1" t="n">
        <f aca="false">B354-1</f>
        <v>39582</v>
      </c>
    </row>
    <row r="356" customFormat="false" ht="12.75" hidden="false" customHeight="false" outlineLevel="0" collapsed="false">
      <c r="A356" s="0" t="s">
        <v>5</v>
      </c>
      <c r="B356" s="1" t="n">
        <f aca="false">B355-1</f>
        <v>39581</v>
      </c>
    </row>
    <row r="357" customFormat="false" ht="12.75" hidden="false" customHeight="false" outlineLevel="0" collapsed="false">
      <c r="A357" s="0" t="s">
        <v>6</v>
      </c>
      <c r="B357" s="1" t="n">
        <f aca="false">B356-1</f>
        <v>39580</v>
      </c>
    </row>
    <row r="358" customFormat="false" ht="12.75" hidden="false" customHeight="false" outlineLevel="0" collapsed="false">
      <c r="A358" s="0" t="s">
        <v>0</v>
      </c>
      <c r="B358" s="1" t="n">
        <f aca="false">B357-1</f>
        <v>39579</v>
      </c>
    </row>
    <row r="359" customFormat="false" ht="12.75" hidden="false" customHeight="false" outlineLevel="0" collapsed="false">
      <c r="A359" s="0" t="s">
        <v>1</v>
      </c>
      <c r="B359" s="1" t="n">
        <f aca="false">B358-1</f>
        <v>39578</v>
      </c>
    </row>
    <row r="360" customFormat="false" ht="12.75" hidden="false" customHeight="false" outlineLevel="0" collapsed="false">
      <c r="A360" s="0" t="s">
        <v>2</v>
      </c>
      <c r="B360" s="1" t="n">
        <f aca="false">B359-1</f>
        <v>39577</v>
      </c>
    </row>
    <row r="361" customFormat="false" ht="12.75" hidden="false" customHeight="false" outlineLevel="0" collapsed="false">
      <c r="A361" s="0" t="s">
        <v>3</v>
      </c>
      <c r="B361" s="1" t="n">
        <f aca="false">B360-1</f>
        <v>39576</v>
      </c>
    </row>
    <row r="362" customFormat="false" ht="12.75" hidden="false" customHeight="false" outlineLevel="0" collapsed="false">
      <c r="A362" s="0" t="s">
        <v>4</v>
      </c>
      <c r="B362" s="1" t="n">
        <f aca="false">B361-1</f>
        <v>39575</v>
      </c>
    </row>
    <row r="363" customFormat="false" ht="12.75" hidden="false" customHeight="false" outlineLevel="0" collapsed="false">
      <c r="A363" s="0" t="s">
        <v>5</v>
      </c>
      <c r="B363" s="1" t="n">
        <f aca="false">B362-1</f>
        <v>39574</v>
      </c>
    </row>
    <row r="364" customFormat="false" ht="12.75" hidden="false" customHeight="false" outlineLevel="0" collapsed="false">
      <c r="A364" s="0" t="s">
        <v>6</v>
      </c>
      <c r="B364" s="1" t="n">
        <f aca="false">B363-1</f>
        <v>39573</v>
      </c>
    </row>
    <row r="365" customFormat="false" ht="12.75" hidden="false" customHeight="false" outlineLevel="0" collapsed="false">
      <c r="A365" s="0" t="s">
        <v>0</v>
      </c>
      <c r="B365" s="1" t="n">
        <f aca="false">B364-1</f>
        <v>39572</v>
      </c>
    </row>
    <row r="366" customFormat="false" ht="12.75" hidden="false" customHeight="false" outlineLevel="0" collapsed="false">
      <c r="A366" s="0" t="s">
        <v>1</v>
      </c>
      <c r="B366" s="1" t="n">
        <f aca="false">B365-1</f>
        <v>39571</v>
      </c>
    </row>
    <row r="367" customFormat="false" ht="12.75" hidden="false" customHeight="false" outlineLevel="0" collapsed="false">
      <c r="A367" s="0" t="s">
        <v>2</v>
      </c>
      <c r="B367" s="1" t="n">
        <f aca="false">B366-1</f>
        <v>39570</v>
      </c>
    </row>
    <row r="368" customFormat="false" ht="12.75" hidden="false" customHeight="false" outlineLevel="0" collapsed="false">
      <c r="A368" s="0" t="s">
        <v>3</v>
      </c>
      <c r="B368" s="1" t="n">
        <f aca="false">B367-1</f>
        <v>39569</v>
      </c>
    </row>
    <row r="369" customFormat="false" ht="12.75" hidden="false" customHeight="false" outlineLevel="0" collapsed="false">
      <c r="A369" s="0" t="s">
        <v>4</v>
      </c>
      <c r="B369" s="1" t="n">
        <f aca="false">B368-1</f>
        <v>39568</v>
      </c>
    </row>
    <row r="370" customFormat="false" ht="12.75" hidden="false" customHeight="false" outlineLevel="0" collapsed="false">
      <c r="A370" s="0" t="s">
        <v>5</v>
      </c>
      <c r="B370" s="1" t="n">
        <f aca="false">B369-1</f>
        <v>39567</v>
      </c>
    </row>
    <row r="371" customFormat="false" ht="12.75" hidden="false" customHeight="false" outlineLevel="0" collapsed="false">
      <c r="A371" s="0" t="s">
        <v>6</v>
      </c>
      <c r="B371" s="1" t="n">
        <f aca="false">B370-1</f>
        <v>39566</v>
      </c>
    </row>
    <row r="372" customFormat="false" ht="12.75" hidden="false" customHeight="false" outlineLevel="0" collapsed="false">
      <c r="A372" s="0" t="s">
        <v>0</v>
      </c>
      <c r="B372" s="1" t="n">
        <f aca="false">B371-1</f>
        <v>39565</v>
      </c>
    </row>
    <row r="373" customFormat="false" ht="12.75" hidden="false" customHeight="false" outlineLevel="0" collapsed="false">
      <c r="A373" s="0" t="s">
        <v>1</v>
      </c>
      <c r="B373" s="1" t="n">
        <f aca="false">B372-1</f>
        <v>39564</v>
      </c>
    </row>
    <row r="374" customFormat="false" ht="12.75" hidden="false" customHeight="false" outlineLevel="0" collapsed="false">
      <c r="A374" s="0" t="s">
        <v>2</v>
      </c>
      <c r="B374" s="1" t="n">
        <f aca="false">B373-1</f>
        <v>39563</v>
      </c>
    </row>
    <row r="375" customFormat="false" ht="12.75" hidden="false" customHeight="false" outlineLevel="0" collapsed="false">
      <c r="A375" s="0" t="s">
        <v>3</v>
      </c>
      <c r="B375" s="1" t="n">
        <f aca="false">B374-1</f>
        <v>39562</v>
      </c>
    </row>
    <row r="376" customFormat="false" ht="12.75" hidden="false" customHeight="false" outlineLevel="0" collapsed="false">
      <c r="A376" s="0" t="s">
        <v>4</v>
      </c>
      <c r="B376" s="1" t="n">
        <f aca="false">B375-1</f>
        <v>39561</v>
      </c>
    </row>
    <row r="377" customFormat="false" ht="12.75" hidden="false" customHeight="false" outlineLevel="0" collapsed="false">
      <c r="A377" s="0" t="s">
        <v>5</v>
      </c>
      <c r="B377" s="1" t="n">
        <f aca="false">B376-1</f>
        <v>39560</v>
      </c>
    </row>
    <row r="378" customFormat="false" ht="12.75" hidden="false" customHeight="false" outlineLevel="0" collapsed="false">
      <c r="A378" s="0" t="s">
        <v>6</v>
      </c>
      <c r="B378" s="1" t="n">
        <f aca="false">B377-1</f>
        <v>39559</v>
      </c>
    </row>
    <row r="379" customFormat="false" ht="12.75" hidden="false" customHeight="false" outlineLevel="0" collapsed="false">
      <c r="A379" s="0" t="s">
        <v>0</v>
      </c>
      <c r="B379" s="1" t="n">
        <f aca="false">B378-1</f>
        <v>39558</v>
      </c>
    </row>
    <row r="380" customFormat="false" ht="12.75" hidden="false" customHeight="false" outlineLevel="0" collapsed="false">
      <c r="A380" s="0" t="s">
        <v>1</v>
      </c>
      <c r="B380" s="1" t="n">
        <f aca="false">B379-1</f>
        <v>39557</v>
      </c>
    </row>
    <row r="381" customFormat="false" ht="12.75" hidden="false" customHeight="false" outlineLevel="0" collapsed="false">
      <c r="A381" s="0" t="s">
        <v>2</v>
      </c>
      <c r="B381" s="1" t="n">
        <f aca="false">B380-1</f>
        <v>39556</v>
      </c>
    </row>
    <row r="382" customFormat="false" ht="12.75" hidden="false" customHeight="false" outlineLevel="0" collapsed="false">
      <c r="A382" s="0" t="s">
        <v>3</v>
      </c>
      <c r="B382" s="1" t="n">
        <f aca="false">B381-1</f>
        <v>39555</v>
      </c>
    </row>
    <row r="383" customFormat="false" ht="12.75" hidden="false" customHeight="false" outlineLevel="0" collapsed="false">
      <c r="A383" s="0" t="s">
        <v>4</v>
      </c>
      <c r="B383" s="1" t="n">
        <f aca="false">B382-1</f>
        <v>39554</v>
      </c>
    </row>
    <row r="384" customFormat="false" ht="12.75" hidden="false" customHeight="false" outlineLevel="0" collapsed="false">
      <c r="A384" s="0" t="s">
        <v>5</v>
      </c>
      <c r="B384" s="1" t="n">
        <f aca="false">B383-1</f>
        <v>39553</v>
      </c>
    </row>
    <row r="385" customFormat="false" ht="12.75" hidden="false" customHeight="false" outlineLevel="0" collapsed="false">
      <c r="A385" s="0" t="s">
        <v>6</v>
      </c>
      <c r="B385" s="1" t="n">
        <f aca="false">B384-1</f>
        <v>39552</v>
      </c>
    </row>
    <row r="386" customFormat="false" ht="12.75" hidden="false" customHeight="false" outlineLevel="0" collapsed="false">
      <c r="A386" s="0" t="s">
        <v>0</v>
      </c>
      <c r="B386" s="1" t="n">
        <f aca="false">B385-1</f>
        <v>39551</v>
      </c>
    </row>
    <row r="387" customFormat="false" ht="12.75" hidden="false" customHeight="false" outlineLevel="0" collapsed="false">
      <c r="A387" s="0" t="s">
        <v>1</v>
      </c>
      <c r="B387" s="1" t="n">
        <f aca="false">B386-1</f>
        <v>39550</v>
      </c>
    </row>
    <row r="388" customFormat="false" ht="12.75" hidden="false" customHeight="false" outlineLevel="0" collapsed="false">
      <c r="A388" s="0" t="s">
        <v>2</v>
      </c>
      <c r="B388" s="1" t="n">
        <f aca="false">B387-1</f>
        <v>39549</v>
      </c>
    </row>
    <row r="389" customFormat="false" ht="12.75" hidden="false" customHeight="false" outlineLevel="0" collapsed="false">
      <c r="A389" s="0" t="s">
        <v>3</v>
      </c>
      <c r="B389" s="1" t="n">
        <f aca="false">B388-1</f>
        <v>39548</v>
      </c>
    </row>
    <row r="390" customFormat="false" ht="12.75" hidden="false" customHeight="false" outlineLevel="0" collapsed="false">
      <c r="A390" s="0" t="s">
        <v>4</v>
      </c>
      <c r="B390" s="1" t="n">
        <f aca="false">B389-1</f>
        <v>39547</v>
      </c>
    </row>
    <row r="391" customFormat="false" ht="12.75" hidden="false" customHeight="false" outlineLevel="0" collapsed="false">
      <c r="A391" s="0" t="s">
        <v>5</v>
      </c>
      <c r="B391" s="1" t="n">
        <f aca="false">B390-1</f>
        <v>39546</v>
      </c>
    </row>
    <row r="392" customFormat="false" ht="12.75" hidden="false" customHeight="false" outlineLevel="0" collapsed="false">
      <c r="A392" s="0" t="s">
        <v>6</v>
      </c>
      <c r="B392" s="1" t="n">
        <f aca="false">B391-1</f>
        <v>39545</v>
      </c>
    </row>
    <row r="393" customFormat="false" ht="12.75" hidden="false" customHeight="false" outlineLevel="0" collapsed="false">
      <c r="A393" s="0" t="s">
        <v>0</v>
      </c>
      <c r="B393" s="1" t="n">
        <f aca="false">B392-1</f>
        <v>39544</v>
      </c>
    </row>
    <row r="394" customFormat="false" ht="12.75" hidden="false" customHeight="false" outlineLevel="0" collapsed="false">
      <c r="A394" s="0" t="s">
        <v>1</v>
      </c>
      <c r="B394" s="1" t="n">
        <f aca="false">B393-1</f>
        <v>39543</v>
      </c>
    </row>
    <row r="395" customFormat="false" ht="12.75" hidden="false" customHeight="false" outlineLevel="0" collapsed="false">
      <c r="A395" s="0" t="s">
        <v>2</v>
      </c>
      <c r="B395" s="1" t="n">
        <f aca="false">B394-1</f>
        <v>39542</v>
      </c>
    </row>
    <row r="396" customFormat="false" ht="12.75" hidden="false" customHeight="false" outlineLevel="0" collapsed="false">
      <c r="A396" s="0" t="s">
        <v>3</v>
      </c>
      <c r="B396" s="1" t="n">
        <f aca="false">B395-1</f>
        <v>39541</v>
      </c>
    </row>
    <row r="397" customFormat="false" ht="12.75" hidden="false" customHeight="false" outlineLevel="0" collapsed="false">
      <c r="A397" s="0" t="s">
        <v>4</v>
      </c>
      <c r="B397" s="1" t="n">
        <f aca="false">B396-1</f>
        <v>39540</v>
      </c>
    </row>
    <row r="398" customFormat="false" ht="12.75" hidden="false" customHeight="false" outlineLevel="0" collapsed="false">
      <c r="A398" s="0" t="s">
        <v>5</v>
      </c>
      <c r="B398" s="1" t="n">
        <f aca="false">B397-1</f>
        <v>39539</v>
      </c>
    </row>
    <row r="399" customFormat="false" ht="12.75" hidden="false" customHeight="false" outlineLevel="0" collapsed="false">
      <c r="A399" s="0" t="s">
        <v>6</v>
      </c>
      <c r="B399" s="1" t="n">
        <f aca="false">B398-1</f>
        <v>39538</v>
      </c>
    </row>
    <row r="400" customFormat="false" ht="12.75" hidden="false" customHeight="false" outlineLevel="0" collapsed="false">
      <c r="A400" s="0" t="s">
        <v>0</v>
      </c>
      <c r="B400" s="1" t="n">
        <f aca="false">B399-1</f>
        <v>39537</v>
      </c>
    </row>
    <row r="401" customFormat="false" ht="12.75" hidden="false" customHeight="false" outlineLevel="0" collapsed="false">
      <c r="A401" s="0" t="s">
        <v>1</v>
      </c>
      <c r="B401" s="1" t="n">
        <f aca="false">B400-1</f>
        <v>39536</v>
      </c>
    </row>
    <row r="402" customFormat="false" ht="12.75" hidden="false" customHeight="false" outlineLevel="0" collapsed="false">
      <c r="A402" s="0" t="s">
        <v>2</v>
      </c>
      <c r="B402" s="1" t="n">
        <f aca="false">B401-1</f>
        <v>39535</v>
      </c>
    </row>
    <row r="403" customFormat="false" ht="12.75" hidden="false" customHeight="false" outlineLevel="0" collapsed="false">
      <c r="A403" s="0" t="s">
        <v>3</v>
      </c>
      <c r="B403" s="1" t="n">
        <f aca="false">B402-1</f>
        <v>39534</v>
      </c>
    </row>
    <row r="404" customFormat="false" ht="12.75" hidden="false" customHeight="false" outlineLevel="0" collapsed="false">
      <c r="A404" s="0" t="s">
        <v>4</v>
      </c>
      <c r="B404" s="1" t="n">
        <f aca="false">B403-1</f>
        <v>39533</v>
      </c>
    </row>
    <row r="405" customFormat="false" ht="12.75" hidden="false" customHeight="false" outlineLevel="0" collapsed="false">
      <c r="A405" s="0" t="s">
        <v>5</v>
      </c>
      <c r="B405" s="1" t="n">
        <f aca="false">B404-1</f>
        <v>39532</v>
      </c>
    </row>
    <row r="406" customFormat="false" ht="12.75" hidden="false" customHeight="false" outlineLevel="0" collapsed="false">
      <c r="A406" s="0" t="s">
        <v>6</v>
      </c>
      <c r="B406" s="1" t="n">
        <f aca="false">B405-1</f>
        <v>39531</v>
      </c>
    </row>
    <row r="407" customFormat="false" ht="12.75" hidden="false" customHeight="false" outlineLevel="0" collapsed="false">
      <c r="A407" s="0" t="s">
        <v>0</v>
      </c>
      <c r="B407" s="1" t="n">
        <f aca="false">B406-1</f>
        <v>39530</v>
      </c>
    </row>
    <row r="408" customFormat="false" ht="12.75" hidden="false" customHeight="false" outlineLevel="0" collapsed="false">
      <c r="A408" s="0" t="s">
        <v>1</v>
      </c>
      <c r="B408" s="1" t="n">
        <f aca="false">B407-1</f>
        <v>39529</v>
      </c>
    </row>
    <row r="409" customFormat="false" ht="12.75" hidden="false" customHeight="false" outlineLevel="0" collapsed="false">
      <c r="A409" s="0" t="s">
        <v>2</v>
      </c>
      <c r="B409" s="1" t="n">
        <f aca="false">B408-1</f>
        <v>39528</v>
      </c>
    </row>
    <row r="410" customFormat="false" ht="12.75" hidden="false" customHeight="false" outlineLevel="0" collapsed="false">
      <c r="A410" s="0" t="s">
        <v>3</v>
      </c>
      <c r="B410" s="1" t="n">
        <f aca="false">B409-1</f>
        <v>39527</v>
      </c>
    </row>
    <row r="411" customFormat="false" ht="12.75" hidden="false" customHeight="false" outlineLevel="0" collapsed="false">
      <c r="A411" s="0" t="s">
        <v>4</v>
      </c>
      <c r="B411" s="1" t="n">
        <f aca="false">B410-1</f>
        <v>39526</v>
      </c>
    </row>
    <row r="412" customFormat="false" ht="12.75" hidden="false" customHeight="false" outlineLevel="0" collapsed="false">
      <c r="A412" s="0" t="s">
        <v>5</v>
      </c>
      <c r="B412" s="1" t="n">
        <f aca="false">B411-1</f>
        <v>39525</v>
      </c>
    </row>
    <row r="413" customFormat="false" ht="12.75" hidden="false" customHeight="false" outlineLevel="0" collapsed="false">
      <c r="A413" s="0" t="s">
        <v>6</v>
      </c>
      <c r="B413" s="1" t="n">
        <f aca="false">B412-1</f>
        <v>39524</v>
      </c>
    </row>
    <row r="414" customFormat="false" ht="12.75" hidden="false" customHeight="false" outlineLevel="0" collapsed="false">
      <c r="A414" s="0" t="s">
        <v>0</v>
      </c>
      <c r="B414" s="1" t="n">
        <f aca="false">B413-1</f>
        <v>39523</v>
      </c>
    </row>
    <row r="415" customFormat="false" ht="12.75" hidden="false" customHeight="false" outlineLevel="0" collapsed="false">
      <c r="A415" s="0" t="s">
        <v>1</v>
      </c>
      <c r="B415" s="1" t="n">
        <f aca="false">B414-1</f>
        <v>39522</v>
      </c>
    </row>
    <row r="416" customFormat="false" ht="12.75" hidden="false" customHeight="false" outlineLevel="0" collapsed="false">
      <c r="A416" s="0" t="s">
        <v>2</v>
      </c>
      <c r="B416" s="1" t="n">
        <f aca="false">B415-1</f>
        <v>39521</v>
      </c>
    </row>
    <row r="417" customFormat="false" ht="12.75" hidden="false" customHeight="false" outlineLevel="0" collapsed="false">
      <c r="A417" s="0" t="s">
        <v>3</v>
      </c>
      <c r="B417" s="1" t="n">
        <f aca="false">B416-1</f>
        <v>39520</v>
      </c>
    </row>
    <row r="418" customFormat="false" ht="12.75" hidden="false" customHeight="false" outlineLevel="0" collapsed="false">
      <c r="A418" s="0" t="s">
        <v>4</v>
      </c>
      <c r="B418" s="1" t="n">
        <f aca="false">B417-1</f>
        <v>39519</v>
      </c>
    </row>
    <row r="419" customFormat="false" ht="12.75" hidden="false" customHeight="false" outlineLevel="0" collapsed="false">
      <c r="A419" s="0" t="s">
        <v>5</v>
      </c>
      <c r="B419" s="1" t="n">
        <f aca="false">B418-1</f>
        <v>39518</v>
      </c>
    </row>
    <row r="420" customFormat="false" ht="12.75" hidden="false" customHeight="false" outlineLevel="0" collapsed="false">
      <c r="A420" s="0" t="s">
        <v>6</v>
      </c>
      <c r="B420" s="1" t="n">
        <f aca="false">B419-1</f>
        <v>39517</v>
      </c>
    </row>
    <row r="421" customFormat="false" ht="12.75" hidden="false" customHeight="false" outlineLevel="0" collapsed="false">
      <c r="A421" s="0" t="s">
        <v>0</v>
      </c>
      <c r="B421" s="1" t="n">
        <f aca="false">B420-1</f>
        <v>39516</v>
      </c>
    </row>
    <row r="422" customFormat="false" ht="12.75" hidden="false" customHeight="false" outlineLevel="0" collapsed="false">
      <c r="A422" s="0" t="s">
        <v>1</v>
      </c>
      <c r="B422" s="1" t="n">
        <f aca="false">B421-1</f>
        <v>39515</v>
      </c>
    </row>
    <row r="423" customFormat="false" ht="12.75" hidden="false" customHeight="false" outlineLevel="0" collapsed="false">
      <c r="A423" s="0" t="s">
        <v>2</v>
      </c>
      <c r="B423" s="1" t="n">
        <f aca="false">B422-1</f>
        <v>39514</v>
      </c>
    </row>
    <row r="424" customFormat="false" ht="12.75" hidden="false" customHeight="false" outlineLevel="0" collapsed="false">
      <c r="A424" s="0" t="s">
        <v>3</v>
      </c>
      <c r="B424" s="1" t="n">
        <f aca="false">B423-1</f>
        <v>39513</v>
      </c>
    </row>
    <row r="425" customFormat="false" ht="12.75" hidden="false" customHeight="false" outlineLevel="0" collapsed="false">
      <c r="A425" s="0" t="s">
        <v>4</v>
      </c>
      <c r="B425" s="1" t="n">
        <f aca="false">B424-1</f>
        <v>39512</v>
      </c>
    </row>
    <row r="426" customFormat="false" ht="12.75" hidden="false" customHeight="false" outlineLevel="0" collapsed="false">
      <c r="A426" s="0" t="s">
        <v>5</v>
      </c>
      <c r="B426" s="1" t="n">
        <f aca="false">B425-1</f>
        <v>39511</v>
      </c>
    </row>
    <row r="427" customFormat="false" ht="12.75" hidden="false" customHeight="false" outlineLevel="0" collapsed="false">
      <c r="A427" s="0" t="s">
        <v>6</v>
      </c>
      <c r="B427" s="1" t="n">
        <f aca="false">B426-1</f>
        <v>39510</v>
      </c>
    </row>
    <row r="428" customFormat="false" ht="12.75" hidden="false" customHeight="false" outlineLevel="0" collapsed="false">
      <c r="A428" s="0" t="s">
        <v>0</v>
      </c>
      <c r="B428" s="1" t="n">
        <f aca="false">B427-1</f>
        <v>39509</v>
      </c>
    </row>
    <row r="429" customFormat="false" ht="12.75" hidden="false" customHeight="false" outlineLevel="0" collapsed="false">
      <c r="A429" s="0" t="s">
        <v>1</v>
      </c>
      <c r="B429" s="1" t="n">
        <f aca="false">B428-1</f>
        <v>39508</v>
      </c>
    </row>
    <row r="430" customFormat="false" ht="12.75" hidden="false" customHeight="false" outlineLevel="0" collapsed="false">
      <c r="A430" s="0" t="s">
        <v>2</v>
      </c>
      <c r="B430" s="1" t="n">
        <f aca="false">B429-1</f>
        <v>39507</v>
      </c>
    </row>
    <row r="431" customFormat="false" ht="12.75" hidden="false" customHeight="false" outlineLevel="0" collapsed="false">
      <c r="A431" s="0" t="s">
        <v>3</v>
      </c>
      <c r="B431" s="1" t="n">
        <f aca="false">B430-1</f>
        <v>39506</v>
      </c>
    </row>
    <row r="432" customFormat="false" ht="12.75" hidden="false" customHeight="false" outlineLevel="0" collapsed="false">
      <c r="A432" s="0" t="s">
        <v>4</v>
      </c>
      <c r="B432" s="1" t="n">
        <f aca="false">B431-1</f>
        <v>39505</v>
      </c>
    </row>
    <row r="433" customFormat="false" ht="12.75" hidden="false" customHeight="false" outlineLevel="0" collapsed="false">
      <c r="A433" s="0" t="s">
        <v>5</v>
      </c>
      <c r="B433" s="1" t="n">
        <f aca="false">B432-1</f>
        <v>39504</v>
      </c>
    </row>
    <row r="434" customFormat="false" ht="12.75" hidden="false" customHeight="false" outlineLevel="0" collapsed="false">
      <c r="A434" s="0" t="s">
        <v>6</v>
      </c>
      <c r="B434" s="1" t="n">
        <f aca="false">B433-1</f>
        <v>39503</v>
      </c>
    </row>
    <row r="435" customFormat="false" ht="12.75" hidden="false" customHeight="false" outlineLevel="0" collapsed="false">
      <c r="A435" s="0" t="s">
        <v>0</v>
      </c>
      <c r="B435" s="1" t="n">
        <f aca="false">B434-1</f>
        <v>39502</v>
      </c>
    </row>
    <row r="436" customFormat="false" ht="12.75" hidden="false" customHeight="false" outlineLevel="0" collapsed="false">
      <c r="A436" s="0" t="s">
        <v>1</v>
      </c>
      <c r="B436" s="1" t="n">
        <f aca="false">B435-1</f>
        <v>39501</v>
      </c>
    </row>
    <row r="437" customFormat="false" ht="12.75" hidden="false" customHeight="false" outlineLevel="0" collapsed="false">
      <c r="A437" s="0" t="s">
        <v>2</v>
      </c>
      <c r="B437" s="1" t="n">
        <f aca="false">B436-1</f>
        <v>39500</v>
      </c>
    </row>
    <row r="438" customFormat="false" ht="12.75" hidden="false" customHeight="false" outlineLevel="0" collapsed="false">
      <c r="A438" s="0" t="s">
        <v>3</v>
      </c>
      <c r="B438" s="1" t="n">
        <f aca="false">B437-1</f>
        <v>39499</v>
      </c>
    </row>
    <row r="439" customFormat="false" ht="12.75" hidden="false" customHeight="false" outlineLevel="0" collapsed="false">
      <c r="A439" s="0" t="s">
        <v>4</v>
      </c>
      <c r="B439" s="1" t="n">
        <f aca="false">B438-1</f>
        <v>39498</v>
      </c>
    </row>
    <row r="440" customFormat="false" ht="12.75" hidden="false" customHeight="false" outlineLevel="0" collapsed="false">
      <c r="A440" s="0" t="s">
        <v>5</v>
      </c>
      <c r="B440" s="1" t="n">
        <f aca="false">B439-1</f>
        <v>39497</v>
      </c>
    </row>
    <row r="441" customFormat="false" ht="12.75" hidden="false" customHeight="false" outlineLevel="0" collapsed="false">
      <c r="A441" s="0" t="s">
        <v>6</v>
      </c>
      <c r="B441" s="1" t="n">
        <f aca="false">B440-1</f>
        <v>39496</v>
      </c>
    </row>
    <row r="442" customFormat="false" ht="12.75" hidden="false" customHeight="false" outlineLevel="0" collapsed="false">
      <c r="A442" s="0" t="s">
        <v>0</v>
      </c>
      <c r="B442" s="1" t="n">
        <f aca="false">B441-1</f>
        <v>39495</v>
      </c>
    </row>
    <row r="443" customFormat="false" ht="12.75" hidden="false" customHeight="false" outlineLevel="0" collapsed="false">
      <c r="A443" s="0" t="s">
        <v>1</v>
      </c>
      <c r="B443" s="1" t="n">
        <f aca="false">B442-1</f>
        <v>39494</v>
      </c>
    </row>
    <row r="444" customFormat="false" ht="12.75" hidden="false" customHeight="false" outlineLevel="0" collapsed="false">
      <c r="A444" s="0" t="s">
        <v>2</v>
      </c>
      <c r="B444" s="1" t="n">
        <f aca="false">B443-1</f>
        <v>39493</v>
      </c>
    </row>
    <row r="445" customFormat="false" ht="12.75" hidden="false" customHeight="false" outlineLevel="0" collapsed="false">
      <c r="A445" s="0" t="s">
        <v>3</v>
      </c>
      <c r="B445" s="1" t="n">
        <f aca="false">B444-1</f>
        <v>39492</v>
      </c>
    </row>
    <row r="446" customFormat="false" ht="12.75" hidden="false" customHeight="false" outlineLevel="0" collapsed="false">
      <c r="A446" s="0" t="s">
        <v>4</v>
      </c>
      <c r="B446" s="1" t="n">
        <f aca="false">B445-1</f>
        <v>39491</v>
      </c>
    </row>
    <row r="447" customFormat="false" ht="12.75" hidden="false" customHeight="false" outlineLevel="0" collapsed="false">
      <c r="A447" s="0" t="s">
        <v>5</v>
      </c>
      <c r="B447" s="1" t="n">
        <f aca="false">B446-1</f>
        <v>39490</v>
      </c>
    </row>
    <row r="448" customFormat="false" ht="12.75" hidden="false" customHeight="false" outlineLevel="0" collapsed="false">
      <c r="A448" s="0" t="s">
        <v>6</v>
      </c>
      <c r="B448" s="1" t="n">
        <f aca="false">B447-1</f>
        <v>39489</v>
      </c>
    </row>
    <row r="449" customFormat="false" ht="12.75" hidden="false" customHeight="false" outlineLevel="0" collapsed="false">
      <c r="A449" s="0" t="s">
        <v>0</v>
      </c>
      <c r="B449" s="1" t="n">
        <f aca="false">B448-1</f>
        <v>39488</v>
      </c>
    </row>
    <row r="450" customFormat="false" ht="12.75" hidden="false" customHeight="false" outlineLevel="0" collapsed="false">
      <c r="A450" s="0" t="s">
        <v>1</v>
      </c>
      <c r="B450" s="1" t="n">
        <f aca="false">B449-1</f>
        <v>39487</v>
      </c>
    </row>
    <row r="451" customFormat="false" ht="12.75" hidden="false" customHeight="false" outlineLevel="0" collapsed="false">
      <c r="A451" s="0" t="s">
        <v>2</v>
      </c>
      <c r="B451" s="1" t="n">
        <f aca="false">B450-1</f>
        <v>39486</v>
      </c>
    </row>
    <row r="452" customFormat="false" ht="12.75" hidden="false" customHeight="false" outlineLevel="0" collapsed="false">
      <c r="A452" s="0" t="s">
        <v>3</v>
      </c>
      <c r="B452" s="1" t="n">
        <f aca="false">B451-1</f>
        <v>39485</v>
      </c>
    </row>
    <row r="453" customFormat="false" ht="12.75" hidden="false" customHeight="false" outlineLevel="0" collapsed="false">
      <c r="A453" s="0" t="s">
        <v>4</v>
      </c>
      <c r="B453" s="1" t="n">
        <f aca="false">B452-1</f>
        <v>39484</v>
      </c>
    </row>
    <row r="454" customFormat="false" ht="12.75" hidden="false" customHeight="false" outlineLevel="0" collapsed="false">
      <c r="A454" s="0" t="s">
        <v>5</v>
      </c>
      <c r="B454" s="1" t="n">
        <f aca="false">B453-1</f>
        <v>39483</v>
      </c>
    </row>
    <row r="455" customFormat="false" ht="12.75" hidden="false" customHeight="false" outlineLevel="0" collapsed="false">
      <c r="A455" s="0" t="s">
        <v>6</v>
      </c>
      <c r="B455" s="1" t="n">
        <f aca="false">B454-1</f>
        <v>39482</v>
      </c>
    </row>
    <row r="456" customFormat="false" ht="12.75" hidden="false" customHeight="false" outlineLevel="0" collapsed="false">
      <c r="A456" s="0" t="s">
        <v>0</v>
      </c>
      <c r="B456" s="1" t="n">
        <f aca="false">B455-1</f>
        <v>39481</v>
      </c>
    </row>
    <row r="457" customFormat="false" ht="12.75" hidden="false" customHeight="false" outlineLevel="0" collapsed="false">
      <c r="A457" s="0" t="s">
        <v>1</v>
      </c>
      <c r="B457" s="1" t="n">
        <f aca="false">B456-1</f>
        <v>39480</v>
      </c>
    </row>
    <row r="458" customFormat="false" ht="12.75" hidden="false" customHeight="false" outlineLevel="0" collapsed="false">
      <c r="A458" s="0" t="s">
        <v>2</v>
      </c>
      <c r="B458" s="1" t="n">
        <f aca="false">B457-1</f>
        <v>39479</v>
      </c>
    </row>
    <row r="459" customFormat="false" ht="12.75" hidden="false" customHeight="false" outlineLevel="0" collapsed="false">
      <c r="A459" s="0" t="s">
        <v>3</v>
      </c>
      <c r="B459" s="1" t="n">
        <f aca="false">B458-1</f>
        <v>39478</v>
      </c>
    </row>
    <row r="460" customFormat="false" ht="12.75" hidden="false" customHeight="false" outlineLevel="0" collapsed="false">
      <c r="A460" s="0" t="s">
        <v>4</v>
      </c>
      <c r="B460" s="1" t="n">
        <f aca="false">B459-1</f>
        <v>39477</v>
      </c>
    </row>
    <row r="461" customFormat="false" ht="12.75" hidden="false" customHeight="false" outlineLevel="0" collapsed="false">
      <c r="A461" s="0" t="s">
        <v>5</v>
      </c>
      <c r="B461" s="1" t="n">
        <f aca="false">B460-1</f>
        <v>39476</v>
      </c>
    </row>
    <row r="462" customFormat="false" ht="12.75" hidden="false" customHeight="false" outlineLevel="0" collapsed="false">
      <c r="A462" s="0" t="s">
        <v>6</v>
      </c>
      <c r="B462" s="1" t="n">
        <f aca="false">B461-1</f>
        <v>39475</v>
      </c>
    </row>
    <row r="463" customFormat="false" ht="12.75" hidden="false" customHeight="false" outlineLevel="0" collapsed="false">
      <c r="A463" s="0" t="s">
        <v>0</v>
      </c>
      <c r="B463" s="1" t="n">
        <f aca="false">B462-1</f>
        <v>39474</v>
      </c>
    </row>
    <row r="464" customFormat="false" ht="12.75" hidden="false" customHeight="false" outlineLevel="0" collapsed="false">
      <c r="A464" s="0" t="s">
        <v>1</v>
      </c>
      <c r="B464" s="1" t="n">
        <f aca="false">B463-1</f>
        <v>39473</v>
      </c>
    </row>
    <row r="465" customFormat="false" ht="12.75" hidden="false" customHeight="false" outlineLevel="0" collapsed="false">
      <c r="A465" s="0" t="s">
        <v>2</v>
      </c>
      <c r="B465" s="1" t="n">
        <f aca="false">B464-1</f>
        <v>39472</v>
      </c>
    </row>
    <row r="466" customFormat="false" ht="12.75" hidden="false" customHeight="false" outlineLevel="0" collapsed="false">
      <c r="A466" s="0" t="s">
        <v>3</v>
      </c>
      <c r="B466" s="1" t="n">
        <f aca="false">B465-1</f>
        <v>39471</v>
      </c>
    </row>
    <row r="467" customFormat="false" ht="12.75" hidden="false" customHeight="false" outlineLevel="0" collapsed="false">
      <c r="A467" s="0" t="s">
        <v>4</v>
      </c>
      <c r="B467" s="1" t="n">
        <f aca="false">B466-1</f>
        <v>39470</v>
      </c>
    </row>
    <row r="468" customFormat="false" ht="12.75" hidden="false" customHeight="false" outlineLevel="0" collapsed="false">
      <c r="A468" s="0" t="s">
        <v>5</v>
      </c>
      <c r="B468" s="1" t="n">
        <f aca="false">B467-1</f>
        <v>39469</v>
      </c>
    </row>
    <row r="469" customFormat="false" ht="12.75" hidden="false" customHeight="false" outlineLevel="0" collapsed="false">
      <c r="A469" s="0" t="s">
        <v>6</v>
      </c>
      <c r="B469" s="1" t="n">
        <f aca="false">B468-1</f>
        <v>39468</v>
      </c>
    </row>
    <row r="470" customFormat="false" ht="12.75" hidden="false" customHeight="false" outlineLevel="0" collapsed="false">
      <c r="A470" s="0" t="s">
        <v>0</v>
      </c>
      <c r="B470" s="1" t="n">
        <f aca="false">B469-1</f>
        <v>39467</v>
      </c>
    </row>
    <row r="471" customFormat="false" ht="12.75" hidden="false" customHeight="false" outlineLevel="0" collapsed="false">
      <c r="A471" s="0" t="s">
        <v>1</v>
      </c>
      <c r="B471" s="1" t="n">
        <f aca="false">B470-1</f>
        <v>39466</v>
      </c>
    </row>
    <row r="472" customFormat="false" ht="12.75" hidden="false" customHeight="false" outlineLevel="0" collapsed="false">
      <c r="A472" s="0" t="s">
        <v>2</v>
      </c>
      <c r="B472" s="1" t="n">
        <f aca="false">B471-1</f>
        <v>39465</v>
      </c>
    </row>
    <row r="473" customFormat="false" ht="12.75" hidden="false" customHeight="false" outlineLevel="0" collapsed="false">
      <c r="A473" s="0" t="s">
        <v>3</v>
      </c>
      <c r="B473" s="1" t="n">
        <f aca="false">B472-1</f>
        <v>39464</v>
      </c>
    </row>
    <row r="474" customFormat="false" ht="12.75" hidden="false" customHeight="false" outlineLevel="0" collapsed="false">
      <c r="A474" s="0" t="s">
        <v>4</v>
      </c>
      <c r="B474" s="1" t="n">
        <f aca="false">B473-1</f>
        <v>39463</v>
      </c>
    </row>
    <row r="475" customFormat="false" ht="12.75" hidden="false" customHeight="false" outlineLevel="0" collapsed="false">
      <c r="A475" s="0" t="s">
        <v>5</v>
      </c>
      <c r="B475" s="1" t="n">
        <f aca="false">B474-1</f>
        <v>39462</v>
      </c>
    </row>
    <row r="476" customFormat="false" ht="12.75" hidden="false" customHeight="false" outlineLevel="0" collapsed="false">
      <c r="A476" s="0" t="s">
        <v>6</v>
      </c>
      <c r="B476" s="1" t="n">
        <f aca="false">B475-1</f>
        <v>39461</v>
      </c>
    </row>
    <row r="477" customFormat="false" ht="12.75" hidden="false" customHeight="false" outlineLevel="0" collapsed="false">
      <c r="A477" s="0" t="s">
        <v>0</v>
      </c>
      <c r="B477" s="1" t="n">
        <f aca="false">B476-1</f>
        <v>39460</v>
      </c>
    </row>
    <row r="478" customFormat="false" ht="12.75" hidden="false" customHeight="false" outlineLevel="0" collapsed="false">
      <c r="A478" s="0" t="s">
        <v>1</v>
      </c>
      <c r="B478" s="1" t="n">
        <f aca="false">B477-1</f>
        <v>39459</v>
      </c>
    </row>
    <row r="479" customFormat="false" ht="12.75" hidden="false" customHeight="false" outlineLevel="0" collapsed="false">
      <c r="A479" s="0" t="s">
        <v>2</v>
      </c>
      <c r="B479" s="1" t="n">
        <f aca="false">B478-1</f>
        <v>39458</v>
      </c>
    </row>
    <row r="480" customFormat="false" ht="12.75" hidden="false" customHeight="false" outlineLevel="0" collapsed="false">
      <c r="A480" s="0" t="s">
        <v>3</v>
      </c>
      <c r="B480" s="1" t="n">
        <f aca="false">B479-1</f>
        <v>39457</v>
      </c>
    </row>
    <row r="481" customFormat="false" ht="12.75" hidden="false" customHeight="false" outlineLevel="0" collapsed="false">
      <c r="A481" s="0" t="s">
        <v>4</v>
      </c>
      <c r="B481" s="1" t="n">
        <f aca="false">B480-1</f>
        <v>39456</v>
      </c>
    </row>
    <row r="482" customFormat="false" ht="12.75" hidden="false" customHeight="false" outlineLevel="0" collapsed="false">
      <c r="A482" s="0" t="s">
        <v>5</v>
      </c>
      <c r="B482" s="1" t="n">
        <f aca="false">B481-1</f>
        <v>39455</v>
      </c>
    </row>
    <row r="483" customFormat="false" ht="12.75" hidden="false" customHeight="false" outlineLevel="0" collapsed="false">
      <c r="A483" s="0" t="s">
        <v>6</v>
      </c>
      <c r="B483" s="1" t="n">
        <f aca="false">B482-1</f>
        <v>39454</v>
      </c>
    </row>
    <row r="484" customFormat="false" ht="12.75" hidden="false" customHeight="false" outlineLevel="0" collapsed="false">
      <c r="A484" s="0" t="s">
        <v>0</v>
      </c>
      <c r="B484" s="1" t="n">
        <f aca="false">B483-1</f>
        <v>39453</v>
      </c>
    </row>
    <row r="485" customFormat="false" ht="12.75" hidden="false" customHeight="false" outlineLevel="0" collapsed="false">
      <c r="A485" s="0" t="s">
        <v>1</v>
      </c>
      <c r="B485" s="1" t="n">
        <f aca="false">B484-1</f>
        <v>39452</v>
      </c>
    </row>
    <row r="486" customFormat="false" ht="12.75" hidden="false" customHeight="false" outlineLevel="0" collapsed="false">
      <c r="A486" s="0" t="s">
        <v>2</v>
      </c>
      <c r="B486" s="1" t="n">
        <f aca="false">B485-1</f>
        <v>39451</v>
      </c>
    </row>
    <row r="487" customFormat="false" ht="12.75" hidden="false" customHeight="false" outlineLevel="0" collapsed="false">
      <c r="A487" s="0" t="s">
        <v>3</v>
      </c>
      <c r="B487" s="1" t="n">
        <f aca="false">B486-1</f>
        <v>39450</v>
      </c>
    </row>
    <row r="488" customFormat="false" ht="12.75" hidden="false" customHeight="false" outlineLevel="0" collapsed="false">
      <c r="A488" s="0" t="s">
        <v>4</v>
      </c>
      <c r="B488" s="1" t="n">
        <f aca="false">B487-1</f>
        <v>39449</v>
      </c>
    </row>
    <row r="489" customFormat="false" ht="12.75" hidden="false" customHeight="false" outlineLevel="0" collapsed="false">
      <c r="A489" s="0" t="s">
        <v>5</v>
      </c>
      <c r="B489" s="1" t="n">
        <f aca="false">B488-1</f>
        <v>39448</v>
      </c>
    </row>
    <row r="490" customFormat="false" ht="12.75" hidden="false" customHeight="false" outlineLevel="0" collapsed="false">
      <c r="A490" s="0" t="s">
        <v>6</v>
      </c>
      <c r="B490" s="1" t="n">
        <f aca="false">B489-1</f>
        <v>39447</v>
      </c>
    </row>
    <row r="491" customFormat="false" ht="12.75" hidden="false" customHeight="false" outlineLevel="0" collapsed="false">
      <c r="A491" s="0" t="s">
        <v>0</v>
      </c>
      <c r="B491" s="1" t="n">
        <f aca="false">B490-1</f>
        <v>39446</v>
      </c>
    </row>
    <row r="492" customFormat="false" ht="12.75" hidden="false" customHeight="false" outlineLevel="0" collapsed="false">
      <c r="A492" s="0" t="s">
        <v>1</v>
      </c>
      <c r="B492" s="1" t="n">
        <f aca="false">B491-1</f>
        <v>39445</v>
      </c>
    </row>
    <row r="493" customFormat="false" ht="12.75" hidden="false" customHeight="false" outlineLevel="0" collapsed="false">
      <c r="A493" s="0" t="s">
        <v>2</v>
      </c>
      <c r="B493" s="1" t="n">
        <f aca="false">B492-1</f>
        <v>39444</v>
      </c>
    </row>
    <row r="494" customFormat="false" ht="12.75" hidden="false" customHeight="false" outlineLevel="0" collapsed="false">
      <c r="A494" s="0" t="s">
        <v>3</v>
      </c>
      <c r="B494" s="1" t="n">
        <f aca="false">B493-1</f>
        <v>39443</v>
      </c>
    </row>
    <row r="495" customFormat="false" ht="12.75" hidden="false" customHeight="false" outlineLevel="0" collapsed="false">
      <c r="A495" s="0" t="s">
        <v>4</v>
      </c>
      <c r="B495" s="1" t="n">
        <f aca="false">B494-1</f>
        <v>39442</v>
      </c>
    </row>
    <row r="496" customFormat="false" ht="12.75" hidden="false" customHeight="false" outlineLevel="0" collapsed="false">
      <c r="A496" s="0" t="s">
        <v>5</v>
      </c>
      <c r="B496" s="1" t="n">
        <f aca="false">B495-1</f>
        <v>39441</v>
      </c>
    </row>
    <row r="497" customFormat="false" ht="12.75" hidden="false" customHeight="false" outlineLevel="0" collapsed="false">
      <c r="A497" s="0" t="s">
        <v>6</v>
      </c>
      <c r="B497" s="1" t="n">
        <f aca="false">B496-1</f>
        <v>39440</v>
      </c>
    </row>
    <row r="498" customFormat="false" ht="12.75" hidden="false" customHeight="false" outlineLevel="0" collapsed="false">
      <c r="A498" s="0" t="s">
        <v>0</v>
      </c>
      <c r="B498" s="1" t="n">
        <f aca="false">B497-1</f>
        <v>39439</v>
      </c>
    </row>
    <row r="499" customFormat="false" ht="12.75" hidden="false" customHeight="false" outlineLevel="0" collapsed="false">
      <c r="A499" s="0" t="s">
        <v>1</v>
      </c>
      <c r="B499" s="1" t="n">
        <f aca="false">B498-1</f>
        <v>39438</v>
      </c>
    </row>
    <row r="500" customFormat="false" ht="12.75" hidden="false" customHeight="false" outlineLevel="0" collapsed="false">
      <c r="A500" s="0" t="s">
        <v>2</v>
      </c>
      <c r="B500" s="1" t="n">
        <f aca="false">B499-1</f>
        <v>39437</v>
      </c>
    </row>
    <row r="501" customFormat="false" ht="12.75" hidden="false" customHeight="false" outlineLevel="0" collapsed="false">
      <c r="A501" s="0" t="s">
        <v>3</v>
      </c>
      <c r="B501" s="1" t="n">
        <f aca="false">B500-1</f>
        <v>39436</v>
      </c>
    </row>
    <row r="502" customFormat="false" ht="12.75" hidden="false" customHeight="false" outlineLevel="0" collapsed="false">
      <c r="A502" s="0" t="s">
        <v>4</v>
      </c>
      <c r="B502" s="1" t="n">
        <f aca="false">B501-1</f>
        <v>39435</v>
      </c>
    </row>
    <row r="503" customFormat="false" ht="12.75" hidden="false" customHeight="false" outlineLevel="0" collapsed="false">
      <c r="A503" s="0" t="s">
        <v>5</v>
      </c>
      <c r="B503" s="1" t="n">
        <f aca="false">B502-1</f>
        <v>39434</v>
      </c>
    </row>
    <row r="504" customFormat="false" ht="12.75" hidden="false" customHeight="false" outlineLevel="0" collapsed="false">
      <c r="A504" s="0" t="s">
        <v>6</v>
      </c>
      <c r="B504" s="1" t="n">
        <f aca="false">B503-1</f>
        <v>39433</v>
      </c>
    </row>
    <row r="505" customFormat="false" ht="12.75" hidden="false" customHeight="false" outlineLevel="0" collapsed="false">
      <c r="A505" s="0" t="s">
        <v>0</v>
      </c>
      <c r="B505" s="1" t="n">
        <f aca="false">B504-1</f>
        <v>39432</v>
      </c>
    </row>
    <row r="506" customFormat="false" ht="12.75" hidden="false" customHeight="false" outlineLevel="0" collapsed="false">
      <c r="A506" s="0" t="s">
        <v>1</v>
      </c>
      <c r="B506" s="1" t="n">
        <f aca="false">B505-1</f>
        <v>39431</v>
      </c>
    </row>
    <row r="507" customFormat="false" ht="12.75" hidden="false" customHeight="false" outlineLevel="0" collapsed="false">
      <c r="A507" s="0" t="s">
        <v>2</v>
      </c>
      <c r="B507" s="1" t="n">
        <f aca="false">B506-1</f>
        <v>39430</v>
      </c>
    </row>
    <row r="508" customFormat="false" ht="12.75" hidden="false" customHeight="false" outlineLevel="0" collapsed="false">
      <c r="A508" s="0" t="s">
        <v>3</v>
      </c>
      <c r="B508" s="1" t="n">
        <f aca="false">B507-1</f>
        <v>39429</v>
      </c>
    </row>
    <row r="509" customFormat="false" ht="12.75" hidden="false" customHeight="false" outlineLevel="0" collapsed="false">
      <c r="A509" s="0" t="s">
        <v>4</v>
      </c>
      <c r="B509" s="1" t="n">
        <f aca="false">B508-1</f>
        <v>39428</v>
      </c>
    </row>
    <row r="510" customFormat="false" ht="12.75" hidden="false" customHeight="false" outlineLevel="0" collapsed="false">
      <c r="A510" s="0" t="s">
        <v>5</v>
      </c>
      <c r="B510" s="1" t="n">
        <f aca="false">B509-1</f>
        <v>39427</v>
      </c>
    </row>
    <row r="511" customFormat="false" ht="12.75" hidden="false" customHeight="false" outlineLevel="0" collapsed="false">
      <c r="A511" s="0" t="s">
        <v>6</v>
      </c>
      <c r="B511" s="1" t="n">
        <f aca="false">B510-1</f>
        <v>39426</v>
      </c>
    </row>
    <row r="512" customFormat="false" ht="12.75" hidden="false" customHeight="false" outlineLevel="0" collapsed="false">
      <c r="A512" s="0" t="s">
        <v>0</v>
      </c>
      <c r="B512" s="1" t="n">
        <f aca="false">B511-1</f>
        <v>39425</v>
      </c>
    </row>
    <row r="513" customFormat="false" ht="12.75" hidden="false" customHeight="false" outlineLevel="0" collapsed="false">
      <c r="A513" s="0" t="s">
        <v>1</v>
      </c>
      <c r="B513" s="1" t="n">
        <f aca="false">B512-1</f>
        <v>39424</v>
      </c>
    </row>
    <row r="514" customFormat="false" ht="12.75" hidden="false" customHeight="false" outlineLevel="0" collapsed="false">
      <c r="A514" s="0" t="s">
        <v>2</v>
      </c>
      <c r="B514" s="1" t="n">
        <f aca="false">B513-1</f>
        <v>39423</v>
      </c>
    </row>
    <row r="515" customFormat="false" ht="12.75" hidden="false" customHeight="false" outlineLevel="0" collapsed="false">
      <c r="A515" s="0" t="s">
        <v>3</v>
      </c>
      <c r="B515" s="1" t="n">
        <f aca="false">B514-1</f>
        <v>39422</v>
      </c>
    </row>
    <row r="516" customFormat="false" ht="12.75" hidden="false" customHeight="false" outlineLevel="0" collapsed="false">
      <c r="A516" s="0" t="s">
        <v>4</v>
      </c>
      <c r="B516" s="1" t="n">
        <f aca="false">B515-1</f>
        <v>39421</v>
      </c>
    </row>
    <row r="517" customFormat="false" ht="12.75" hidden="false" customHeight="false" outlineLevel="0" collapsed="false">
      <c r="A517" s="0" t="s">
        <v>5</v>
      </c>
      <c r="B517" s="1" t="n">
        <f aca="false">B516-1</f>
        <v>39420</v>
      </c>
    </row>
    <row r="518" customFormat="false" ht="12.75" hidden="false" customHeight="false" outlineLevel="0" collapsed="false">
      <c r="A518" s="0" t="s">
        <v>6</v>
      </c>
      <c r="B518" s="1" t="n">
        <f aca="false">B517-1</f>
        <v>39419</v>
      </c>
    </row>
    <row r="519" customFormat="false" ht="12.75" hidden="false" customHeight="false" outlineLevel="0" collapsed="false">
      <c r="A519" s="0" t="s">
        <v>0</v>
      </c>
      <c r="B519" s="1" t="n">
        <f aca="false">B518-1</f>
        <v>39418</v>
      </c>
    </row>
    <row r="520" customFormat="false" ht="12.75" hidden="false" customHeight="false" outlineLevel="0" collapsed="false">
      <c r="A520" s="0" t="s">
        <v>1</v>
      </c>
      <c r="B520" s="1" t="n">
        <f aca="false">B519-1</f>
        <v>39417</v>
      </c>
    </row>
    <row r="521" customFormat="false" ht="12.75" hidden="false" customHeight="false" outlineLevel="0" collapsed="false">
      <c r="A521" s="0" t="s">
        <v>2</v>
      </c>
      <c r="B521" s="1" t="n">
        <f aca="false">B520-1</f>
        <v>39416</v>
      </c>
    </row>
    <row r="522" customFormat="false" ht="12.75" hidden="false" customHeight="false" outlineLevel="0" collapsed="false">
      <c r="A522" s="0" t="s">
        <v>3</v>
      </c>
      <c r="B522" s="1" t="n">
        <f aca="false">B521-1</f>
        <v>39415</v>
      </c>
    </row>
    <row r="523" customFormat="false" ht="12.75" hidden="false" customHeight="false" outlineLevel="0" collapsed="false">
      <c r="A523" s="0" t="s">
        <v>4</v>
      </c>
      <c r="B523" s="1" t="n">
        <f aca="false">B522-1</f>
        <v>39414</v>
      </c>
    </row>
    <row r="524" customFormat="false" ht="12.75" hidden="false" customHeight="false" outlineLevel="0" collapsed="false">
      <c r="A524" s="0" t="s">
        <v>5</v>
      </c>
      <c r="B524" s="1" t="n">
        <f aca="false">B523-1</f>
        <v>39413</v>
      </c>
    </row>
    <row r="525" customFormat="false" ht="12.75" hidden="false" customHeight="false" outlineLevel="0" collapsed="false">
      <c r="A525" s="0" t="s">
        <v>6</v>
      </c>
      <c r="B525" s="1" t="n">
        <f aca="false">B524-1</f>
        <v>39412</v>
      </c>
    </row>
    <row r="526" customFormat="false" ht="12.75" hidden="false" customHeight="false" outlineLevel="0" collapsed="false">
      <c r="A526" s="0" t="s">
        <v>0</v>
      </c>
      <c r="B526" s="1" t="n">
        <f aca="false">B525-1</f>
        <v>39411</v>
      </c>
    </row>
    <row r="527" customFormat="false" ht="12.75" hidden="false" customHeight="false" outlineLevel="0" collapsed="false">
      <c r="A527" s="0" t="s">
        <v>1</v>
      </c>
      <c r="B527" s="1" t="n">
        <f aca="false">B526-1</f>
        <v>39410</v>
      </c>
    </row>
    <row r="528" customFormat="false" ht="12.75" hidden="false" customHeight="false" outlineLevel="0" collapsed="false">
      <c r="A528" s="0" t="s">
        <v>2</v>
      </c>
      <c r="B528" s="1" t="n">
        <f aca="false">B527-1</f>
        <v>39409</v>
      </c>
    </row>
    <row r="529" customFormat="false" ht="12.75" hidden="false" customHeight="false" outlineLevel="0" collapsed="false">
      <c r="A529" s="0" t="s">
        <v>3</v>
      </c>
      <c r="B529" s="1" t="n">
        <f aca="false">B528-1</f>
        <v>39408</v>
      </c>
    </row>
    <row r="530" customFormat="false" ht="12.75" hidden="false" customHeight="false" outlineLevel="0" collapsed="false">
      <c r="A530" s="0" t="s">
        <v>4</v>
      </c>
      <c r="B530" s="1" t="n">
        <f aca="false">B529-1</f>
        <v>39407</v>
      </c>
    </row>
    <row r="531" customFormat="false" ht="12.75" hidden="false" customHeight="false" outlineLevel="0" collapsed="false">
      <c r="A531" s="0" t="s">
        <v>5</v>
      </c>
      <c r="B531" s="1" t="n">
        <f aca="false">B530-1</f>
        <v>39406</v>
      </c>
    </row>
    <row r="532" customFormat="false" ht="12.75" hidden="false" customHeight="false" outlineLevel="0" collapsed="false">
      <c r="A532" s="0" t="s">
        <v>6</v>
      </c>
      <c r="B532" s="1" t="n">
        <f aca="false">B531-1</f>
        <v>39405</v>
      </c>
    </row>
    <row r="533" customFormat="false" ht="12.75" hidden="false" customHeight="false" outlineLevel="0" collapsed="false">
      <c r="A533" s="0" t="s">
        <v>0</v>
      </c>
      <c r="B533" s="1" t="n">
        <f aca="false">B532-1</f>
        <v>39404</v>
      </c>
    </row>
    <row r="534" customFormat="false" ht="12.75" hidden="false" customHeight="false" outlineLevel="0" collapsed="false">
      <c r="A534" s="0" t="s">
        <v>1</v>
      </c>
      <c r="B534" s="1" t="n">
        <f aca="false">B533-1</f>
        <v>39403</v>
      </c>
    </row>
    <row r="535" customFormat="false" ht="12.75" hidden="false" customHeight="false" outlineLevel="0" collapsed="false">
      <c r="A535" s="0" t="s">
        <v>2</v>
      </c>
      <c r="B535" s="1" t="n">
        <f aca="false">B534-1</f>
        <v>39402</v>
      </c>
    </row>
    <row r="536" customFormat="false" ht="12.75" hidden="false" customHeight="false" outlineLevel="0" collapsed="false">
      <c r="A536" s="0" t="s">
        <v>3</v>
      </c>
      <c r="B536" s="1" t="n">
        <f aca="false">B535-1</f>
        <v>39401</v>
      </c>
    </row>
    <row r="537" customFormat="false" ht="12.75" hidden="false" customHeight="false" outlineLevel="0" collapsed="false">
      <c r="A537" s="0" t="s">
        <v>4</v>
      </c>
      <c r="B537" s="1" t="n">
        <f aca="false">B536-1</f>
        <v>39400</v>
      </c>
    </row>
    <row r="538" customFormat="false" ht="12.75" hidden="false" customHeight="false" outlineLevel="0" collapsed="false">
      <c r="A538" s="0" t="s">
        <v>5</v>
      </c>
      <c r="B538" s="1" t="n">
        <f aca="false">B537-1</f>
        <v>39399</v>
      </c>
    </row>
    <row r="539" customFormat="false" ht="12.75" hidden="false" customHeight="false" outlineLevel="0" collapsed="false">
      <c r="A539" s="0" t="s">
        <v>6</v>
      </c>
      <c r="B539" s="1" t="n">
        <f aca="false">B538-1</f>
        <v>39398</v>
      </c>
    </row>
    <row r="540" customFormat="false" ht="12.75" hidden="false" customHeight="false" outlineLevel="0" collapsed="false">
      <c r="A540" s="0" t="s">
        <v>0</v>
      </c>
      <c r="B540" s="1" t="n">
        <f aca="false">B539-1</f>
        <v>39397</v>
      </c>
    </row>
    <row r="541" customFormat="false" ht="12.75" hidden="false" customHeight="false" outlineLevel="0" collapsed="false">
      <c r="A541" s="0" t="s">
        <v>1</v>
      </c>
      <c r="B541" s="1" t="n">
        <f aca="false">B540-1</f>
        <v>39396</v>
      </c>
    </row>
    <row r="542" customFormat="false" ht="12.75" hidden="false" customHeight="false" outlineLevel="0" collapsed="false">
      <c r="A542" s="0" t="s">
        <v>2</v>
      </c>
      <c r="B542" s="1" t="n">
        <f aca="false">B541-1</f>
        <v>39395</v>
      </c>
    </row>
    <row r="543" customFormat="false" ht="12.75" hidden="false" customHeight="false" outlineLevel="0" collapsed="false">
      <c r="A543" s="0" t="s">
        <v>3</v>
      </c>
      <c r="B543" s="1" t="n">
        <f aca="false">B542-1</f>
        <v>39394</v>
      </c>
    </row>
    <row r="544" customFormat="false" ht="12.75" hidden="false" customHeight="false" outlineLevel="0" collapsed="false">
      <c r="A544" s="0" t="s">
        <v>4</v>
      </c>
      <c r="B544" s="1" t="n">
        <f aca="false">B543-1</f>
        <v>39393</v>
      </c>
    </row>
    <row r="545" customFormat="false" ht="12.75" hidden="false" customHeight="false" outlineLevel="0" collapsed="false">
      <c r="A545" s="0" t="s">
        <v>5</v>
      </c>
      <c r="B545" s="1" t="n">
        <f aca="false">B544-1</f>
        <v>39392</v>
      </c>
    </row>
    <row r="546" customFormat="false" ht="12.75" hidden="false" customHeight="false" outlineLevel="0" collapsed="false">
      <c r="A546" s="0" t="s">
        <v>6</v>
      </c>
      <c r="B546" s="1" t="n">
        <f aca="false">B545-1</f>
        <v>39391</v>
      </c>
    </row>
    <row r="547" customFormat="false" ht="12.75" hidden="false" customHeight="false" outlineLevel="0" collapsed="false">
      <c r="A547" s="0" t="s">
        <v>0</v>
      </c>
      <c r="B547" s="1" t="n">
        <f aca="false">B546-1</f>
        <v>39390</v>
      </c>
    </row>
    <row r="548" customFormat="false" ht="12.75" hidden="false" customHeight="false" outlineLevel="0" collapsed="false">
      <c r="A548" s="0" t="s">
        <v>1</v>
      </c>
      <c r="B548" s="1" t="n">
        <f aca="false">B547-1</f>
        <v>39389</v>
      </c>
    </row>
    <row r="549" customFormat="false" ht="12.75" hidden="false" customHeight="false" outlineLevel="0" collapsed="false">
      <c r="A549" s="0" t="s">
        <v>2</v>
      </c>
      <c r="B549" s="1" t="n">
        <f aca="false">B548-1</f>
        <v>39388</v>
      </c>
    </row>
    <row r="550" customFormat="false" ht="12.75" hidden="false" customHeight="false" outlineLevel="0" collapsed="false">
      <c r="A550" s="0" t="s">
        <v>3</v>
      </c>
      <c r="B550" s="1" t="n">
        <f aca="false">B549-1</f>
        <v>39387</v>
      </c>
    </row>
    <row r="551" customFormat="false" ht="12.75" hidden="false" customHeight="false" outlineLevel="0" collapsed="false">
      <c r="A551" s="0" t="s">
        <v>4</v>
      </c>
      <c r="B551" s="1" t="n">
        <f aca="false">B550-1</f>
        <v>39386</v>
      </c>
    </row>
    <row r="552" customFormat="false" ht="12.75" hidden="false" customHeight="false" outlineLevel="0" collapsed="false">
      <c r="A552" s="0" t="s">
        <v>5</v>
      </c>
      <c r="B552" s="1" t="n">
        <f aca="false">B551-1</f>
        <v>39385</v>
      </c>
    </row>
    <row r="553" customFormat="false" ht="12.75" hidden="false" customHeight="false" outlineLevel="0" collapsed="false">
      <c r="A553" s="0" t="s">
        <v>6</v>
      </c>
      <c r="B553" s="1" t="n">
        <f aca="false">B552-1</f>
        <v>39384</v>
      </c>
    </row>
    <row r="554" customFormat="false" ht="12.75" hidden="false" customHeight="false" outlineLevel="0" collapsed="false">
      <c r="A554" s="0" t="s">
        <v>0</v>
      </c>
      <c r="B554" s="1" t="n">
        <f aca="false">B553-1</f>
        <v>39383</v>
      </c>
    </row>
    <row r="555" customFormat="false" ht="12.75" hidden="false" customHeight="false" outlineLevel="0" collapsed="false">
      <c r="A555" s="0" t="s">
        <v>1</v>
      </c>
      <c r="B555" s="1" t="n">
        <f aca="false">B554-1</f>
        <v>39382</v>
      </c>
    </row>
    <row r="556" customFormat="false" ht="12.75" hidden="false" customHeight="false" outlineLevel="0" collapsed="false">
      <c r="A556" s="0" t="s">
        <v>2</v>
      </c>
      <c r="B556" s="1" t="n">
        <f aca="false">B555-1</f>
        <v>39381</v>
      </c>
    </row>
    <row r="557" customFormat="false" ht="12.75" hidden="false" customHeight="false" outlineLevel="0" collapsed="false">
      <c r="A557" s="0" t="s">
        <v>3</v>
      </c>
      <c r="B557" s="1" t="n">
        <f aca="false">B556-1</f>
        <v>39380</v>
      </c>
    </row>
    <row r="558" customFormat="false" ht="12.75" hidden="false" customHeight="false" outlineLevel="0" collapsed="false">
      <c r="A558" s="0" t="s">
        <v>4</v>
      </c>
      <c r="B558" s="1" t="n">
        <f aca="false">B557-1</f>
        <v>39379</v>
      </c>
    </row>
    <row r="559" customFormat="false" ht="12.75" hidden="false" customHeight="false" outlineLevel="0" collapsed="false">
      <c r="A559" s="0" t="s">
        <v>5</v>
      </c>
      <c r="B559" s="1" t="n">
        <f aca="false">B558-1</f>
        <v>39378</v>
      </c>
    </row>
    <row r="560" customFormat="false" ht="12.75" hidden="false" customHeight="false" outlineLevel="0" collapsed="false">
      <c r="A560" s="0" t="s">
        <v>6</v>
      </c>
      <c r="B560" s="1" t="n">
        <f aca="false">B559-1</f>
        <v>39377</v>
      </c>
    </row>
    <row r="561" customFormat="false" ht="12.75" hidden="false" customHeight="false" outlineLevel="0" collapsed="false">
      <c r="A561" s="0" t="s">
        <v>0</v>
      </c>
      <c r="B561" s="1" t="n">
        <f aca="false">B560-1</f>
        <v>39376</v>
      </c>
    </row>
    <row r="562" customFormat="false" ht="12.75" hidden="false" customHeight="false" outlineLevel="0" collapsed="false">
      <c r="A562" s="0" t="s">
        <v>1</v>
      </c>
      <c r="B562" s="1" t="n">
        <f aca="false">B561-1</f>
        <v>39375</v>
      </c>
    </row>
    <row r="563" customFormat="false" ht="12.75" hidden="false" customHeight="false" outlineLevel="0" collapsed="false">
      <c r="A563" s="0" t="s">
        <v>2</v>
      </c>
      <c r="B563" s="1" t="n">
        <f aca="false">B562-1</f>
        <v>39374</v>
      </c>
    </row>
    <row r="564" customFormat="false" ht="12.75" hidden="false" customHeight="false" outlineLevel="0" collapsed="false">
      <c r="A564" s="0" t="s">
        <v>3</v>
      </c>
      <c r="B564" s="1" t="n">
        <f aca="false">B563-1</f>
        <v>39373</v>
      </c>
    </row>
    <row r="565" customFormat="false" ht="12.75" hidden="false" customHeight="false" outlineLevel="0" collapsed="false">
      <c r="A565" s="0" t="s">
        <v>4</v>
      </c>
      <c r="B565" s="1" t="n">
        <f aca="false">B564-1</f>
        <v>39372</v>
      </c>
    </row>
    <row r="566" customFormat="false" ht="12.75" hidden="false" customHeight="false" outlineLevel="0" collapsed="false">
      <c r="A566" s="0" t="s">
        <v>5</v>
      </c>
      <c r="B566" s="1" t="n">
        <f aca="false">B565-1</f>
        <v>39371</v>
      </c>
    </row>
    <row r="567" customFormat="false" ht="12.75" hidden="false" customHeight="false" outlineLevel="0" collapsed="false">
      <c r="A567" s="0" t="s">
        <v>6</v>
      </c>
      <c r="B567" s="1" t="n">
        <f aca="false">B566-1</f>
        <v>39370</v>
      </c>
    </row>
    <row r="568" customFormat="false" ht="12.75" hidden="false" customHeight="false" outlineLevel="0" collapsed="false">
      <c r="A568" s="0" t="s">
        <v>0</v>
      </c>
      <c r="B568" s="1" t="n">
        <f aca="false">B567-1</f>
        <v>39369</v>
      </c>
    </row>
    <row r="569" customFormat="false" ht="12.75" hidden="false" customHeight="false" outlineLevel="0" collapsed="false">
      <c r="A569" s="0" t="s">
        <v>1</v>
      </c>
      <c r="B569" s="1" t="n">
        <f aca="false">B568-1</f>
        <v>39368</v>
      </c>
    </row>
    <row r="570" customFormat="false" ht="12.75" hidden="false" customHeight="false" outlineLevel="0" collapsed="false">
      <c r="A570" s="0" t="s">
        <v>2</v>
      </c>
      <c r="B570" s="1" t="n">
        <f aca="false">B569-1</f>
        <v>39367</v>
      </c>
    </row>
    <row r="571" customFormat="false" ht="12.75" hidden="false" customHeight="false" outlineLevel="0" collapsed="false">
      <c r="A571" s="0" t="s">
        <v>3</v>
      </c>
      <c r="B571" s="1" t="n">
        <f aca="false">B570-1</f>
        <v>39366</v>
      </c>
    </row>
    <row r="572" customFormat="false" ht="12.75" hidden="false" customHeight="false" outlineLevel="0" collapsed="false">
      <c r="A572" s="0" t="s">
        <v>4</v>
      </c>
      <c r="B572" s="1" t="n">
        <f aca="false">B571-1</f>
        <v>39365</v>
      </c>
    </row>
    <row r="573" customFormat="false" ht="12.75" hidden="false" customHeight="false" outlineLevel="0" collapsed="false">
      <c r="A573" s="0" t="s">
        <v>5</v>
      </c>
      <c r="B573" s="1" t="n">
        <f aca="false">B572-1</f>
        <v>39364</v>
      </c>
    </row>
    <row r="574" customFormat="false" ht="12.75" hidden="false" customHeight="false" outlineLevel="0" collapsed="false">
      <c r="A574" s="0" t="s">
        <v>6</v>
      </c>
      <c r="B574" s="1" t="n">
        <f aca="false">B573-1</f>
        <v>39363</v>
      </c>
    </row>
    <row r="575" customFormat="false" ht="12.75" hidden="false" customHeight="false" outlineLevel="0" collapsed="false">
      <c r="A575" s="0" t="s">
        <v>0</v>
      </c>
      <c r="B575" s="1" t="n">
        <f aca="false">B574-1</f>
        <v>39362</v>
      </c>
    </row>
    <row r="576" customFormat="false" ht="12.75" hidden="false" customHeight="false" outlineLevel="0" collapsed="false">
      <c r="A576" s="0" t="s">
        <v>1</v>
      </c>
      <c r="B576" s="1" t="n">
        <f aca="false">B575-1</f>
        <v>39361</v>
      </c>
    </row>
    <row r="577" customFormat="false" ht="12.75" hidden="false" customHeight="false" outlineLevel="0" collapsed="false">
      <c r="A577" s="0" t="s">
        <v>2</v>
      </c>
      <c r="B577" s="1" t="n">
        <f aca="false">B576-1</f>
        <v>39360</v>
      </c>
    </row>
    <row r="578" customFormat="false" ht="12.75" hidden="false" customHeight="false" outlineLevel="0" collapsed="false">
      <c r="A578" s="0" t="s">
        <v>3</v>
      </c>
      <c r="B578" s="1" t="n">
        <f aca="false">B577-1</f>
        <v>39359</v>
      </c>
    </row>
    <row r="579" customFormat="false" ht="12.75" hidden="false" customHeight="false" outlineLevel="0" collapsed="false">
      <c r="A579" s="0" t="s">
        <v>4</v>
      </c>
      <c r="B579" s="1" t="n">
        <f aca="false">B578-1</f>
        <v>39358</v>
      </c>
    </row>
    <row r="580" customFormat="false" ht="12.75" hidden="false" customHeight="false" outlineLevel="0" collapsed="false">
      <c r="A580" s="0" t="s">
        <v>5</v>
      </c>
      <c r="B580" s="1" t="n">
        <f aca="false">B579-1</f>
        <v>39357</v>
      </c>
    </row>
    <row r="581" customFormat="false" ht="12.75" hidden="false" customHeight="false" outlineLevel="0" collapsed="false">
      <c r="A581" s="0" t="s">
        <v>6</v>
      </c>
      <c r="B581" s="1" t="n">
        <f aca="false">B580-1</f>
        <v>39356</v>
      </c>
    </row>
    <row r="582" customFormat="false" ht="12.75" hidden="false" customHeight="false" outlineLevel="0" collapsed="false">
      <c r="A582" s="0" t="s">
        <v>0</v>
      </c>
      <c r="B582" s="1" t="n">
        <f aca="false">B581-1</f>
        <v>39355</v>
      </c>
    </row>
    <row r="583" customFormat="false" ht="12.75" hidden="false" customHeight="false" outlineLevel="0" collapsed="false">
      <c r="A583" s="0" t="s">
        <v>1</v>
      </c>
      <c r="B583" s="1" t="n">
        <f aca="false">B582-1</f>
        <v>39354</v>
      </c>
    </row>
    <row r="584" customFormat="false" ht="12.75" hidden="false" customHeight="false" outlineLevel="0" collapsed="false">
      <c r="A584" s="0" t="s">
        <v>2</v>
      </c>
      <c r="B584" s="1" t="n">
        <f aca="false">B583-1</f>
        <v>39353</v>
      </c>
    </row>
    <row r="585" customFormat="false" ht="12.75" hidden="false" customHeight="false" outlineLevel="0" collapsed="false">
      <c r="A585" s="0" t="s">
        <v>3</v>
      </c>
      <c r="B585" s="1" t="n">
        <f aca="false">B584-1</f>
        <v>39352</v>
      </c>
    </row>
    <row r="586" customFormat="false" ht="12.75" hidden="false" customHeight="false" outlineLevel="0" collapsed="false">
      <c r="A586" s="0" t="s">
        <v>4</v>
      </c>
      <c r="B586" s="1" t="n">
        <f aca="false">B585-1</f>
        <v>39351</v>
      </c>
    </row>
    <row r="587" customFormat="false" ht="12.75" hidden="false" customHeight="false" outlineLevel="0" collapsed="false">
      <c r="A587" s="0" t="s">
        <v>5</v>
      </c>
      <c r="B587" s="1" t="n">
        <f aca="false">B586-1</f>
        <v>39350</v>
      </c>
    </row>
    <row r="588" customFormat="false" ht="12.75" hidden="false" customHeight="false" outlineLevel="0" collapsed="false">
      <c r="A588" s="0" t="s">
        <v>6</v>
      </c>
      <c r="B588" s="1" t="n">
        <f aca="false">B587-1</f>
        <v>39349</v>
      </c>
    </row>
    <row r="589" customFormat="false" ht="12.75" hidden="false" customHeight="false" outlineLevel="0" collapsed="false">
      <c r="A589" s="0" t="s">
        <v>0</v>
      </c>
      <c r="B589" s="1" t="n">
        <f aca="false">B588-1</f>
        <v>39348</v>
      </c>
    </row>
    <row r="590" customFormat="false" ht="12.75" hidden="false" customHeight="false" outlineLevel="0" collapsed="false">
      <c r="A590" s="0" t="s">
        <v>1</v>
      </c>
      <c r="B590" s="1" t="n">
        <f aca="false">B589-1</f>
        <v>39347</v>
      </c>
    </row>
    <row r="591" customFormat="false" ht="12.75" hidden="false" customHeight="false" outlineLevel="0" collapsed="false">
      <c r="A591" s="0" t="s">
        <v>2</v>
      </c>
      <c r="B591" s="1" t="n">
        <f aca="false">B590-1</f>
        <v>39346</v>
      </c>
    </row>
    <row r="592" customFormat="false" ht="12.75" hidden="false" customHeight="false" outlineLevel="0" collapsed="false">
      <c r="A592" s="0" t="s">
        <v>3</v>
      </c>
      <c r="B592" s="1" t="n">
        <f aca="false">B591-1</f>
        <v>39345</v>
      </c>
    </row>
    <row r="593" customFormat="false" ht="12.75" hidden="false" customHeight="false" outlineLevel="0" collapsed="false">
      <c r="A593" s="0" t="s">
        <v>4</v>
      </c>
      <c r="B593" s="1" t="n">
        <f aca="false">B592-1</f>
        <v>39344</v>
      </c>
    </row>
    <row r="594" customFormat="false" ht="12.75" hidden="false" customHeight="false" outlineLevel="0" collapsed="false">
      <c r="A594" s="0" t="s">
        <v>5</v>
      </c>
      <c r="B594" s="1" t="n">
        <f aca="false">B593-1</f>
        <v>39343</v>
      </c>
    </row>
    <row r="595" customFormat="false" ht="12.75" hidden="false" customHeight="false" outlineLevel="0" collapsed="false">
      <c r="A595" s="0" t="s">
        <v>6</v>
      </c>
      <c r="B595" s="1" t="n">
        <f aca="false">B594-1</f>
        <v>39342</v>
      </c>
    </row>
    <row r="596" customFormat="false" ht="12.75" hidden="false" customHeight="false" outlineLevel="0" collapsed="false">
      <c r="A596" s="0" t="s">
        <v>0</v>
      </c>
      <c r="B596" s="1" t="n">
        <f aca="false">B595-1</f>
        <v>39341</v>
      </c>
    </row>
    <row r="597" customFormat="false" ht="12.75" hidden="false" customHeight="false" outlineLevel="0" collapsed="false">
      <c r="A597" s="0" t="s">
        <v>1</v>
      </c>
      <c r="B597" s="1" t="n">
        <f aca="false">B596-1</f>
        <v>39340</v>
      </c>
    </row>
    <row r="598" customFormat="false" ht="12.75" hidden="false" customHeight="false" outlineLevel="0" collapsed="false">
      <c r="A598" s="0" t="s">
        <v>2</v>
      </c>
      <c r="B598" s="1" t="n">
        <f aca="false">B597-1</f>
        <v>39339</v>
      </c>
    </row>
    <row r="599" customFormat="false" ht="12.75" hidden="false" customHeight="false" outlineLevel="0" collapsed="false">
      <c r="A599" s="0" t="s">
        <v>3</v>
      </c>
      <c r="B599" s="1" t="n">
        <f aca="false">B598-1</f>
        <v>39338</v>
      </c>
    </row>
    <row r="600" customFormat="false" ht="12.75" hidden="false" customHeight="false" outlineLevel="0" collapsed="false">
      <c r="A600" s="0" t="s">
        <v>4</v>
      </c>
      <c r="B600" s="1" t="n">
        <f aca="false">B599-1</f>
        <v>39337</v>
      </c>
    </row>
    <row r="601" customFormat="false" ht="12.75" hidden="false" customHeight="false" outlineLevel="0" collapsed="false">
      <c r="A601" s="0" t="s">
        <v>5</v>
      </c>
      <c r="B601" s="1" t="n">
        <f aca="false">B600-1</f>
        <v>39336</v>
      </c>
    </row>
    <row r="602" customFormat="false" ht="12.75" hidden="false" customHeight="false" outlineLevel="0" collapsed="false">
      <c r="A602" s="0" t="s">
        <v>6</v>
      </c>
      <c r="B602" s="1" t="n">
        <f aca="false">B601-1</f>
        <v>39335</v>
      </c>
    </row>
    <row r="603" customFormat="false" ht="12.75" hidden="false" customHeight="false" outlineLevel="0" collapsed="false">
      <c r="A603" s="0" t="s">
        <v>0</v>
      </c>
      <c r="B603" s="1" t="n">
        <f aca="false">B602-1</f>
        <v>39334</v>
      </c>
    </row>
    <row r="604" customFormat="false" ht="12.75" hidden="false" customHeight="false" outlineLevel="0" collapsed="false">
      <c r="A604" s="0" t="s">
        <v>1</v>
      </c>
      <c r="B604" s="1" t="n">
        <f aca="false">B603-1</f>
        <v>39333</v>
      </c>
    </row>
    <row r="605" customFormat="false" ht="12.75" hidden="false" customHeight="false" outlineLevel="0" collapsed="false">
      <c r="A605" s="0" t="s">
        <v>2</v>
      </c>
      <c r="B605" s="1" t="n">
        <f aca="false">B604-1</f>
        <v>39332</v>
      </c>
    </row>
    <row r="606" customFormat="false" ht="12.75" hidden="false" customHeight="false" outlineLevel="0" collapsed="false">
      <c r="A606" s="0" t="s">
        <v>3</v>
      </c>
      <c r="B606" s="1" t="n">
        <f aca="false">B605-1</f>
        <v>39331</v>
      </c>
    </row>
    <row r="607" customFormat="false" ht="12.75" hidden="false" customHeight="false" outlineLevel="0" collapsed="false">
      <c r="A607" s="0" t="s">
        <v>4</v>
      </c>
      <c r="B607" s="1" t="n">
        <f aca="false">B606-1</f>
        <v>39330</v>
      </c>
    </row>
    <row r="608" customFormat="false" ht="12.75" hidden="false" customHeight="false" outlineLevel="0" collapsed="false">
      <c r="A608" s="0" t="s">
        <v>5</v>
      </c>
      <c r="B608" s="1" t="n">
        <f aca="false">B607-1</f>
        <v>39329</v>
      </c>
    </row>
    <row r="609" customFormat="false" ht="12.75" hidden="false" customHeight="false" outlineLevel="0" collapsed="false">
      <c r="A609" s="0" t="s">
        <v>6</v>
      </c>
      <c r="B609" s="1" t="n">
        <f aca="false">B608-1</f>
        <v>39328</v>
      </c>
    </row>
    <row r="610" customFormat="false" ht="12.75" hidden="false" customHeight="false" outlineLevel="0" collapsed="false">
      <c r="A610" s="0" t="s">
        <v>0</v>
      </c>
      <c r="B610" s="1" t="n">
        <f aca="false">B609-1</f>
        <v>39327</v>
      </c>
    </row>
    <row r="611" customFormat="false" ht="12.75" hidden="false" customHeight="false" outlineLevel="0" collapsed="false">
      <c r="A611" s="0" t="s">
        <v>1</v>
      </c>
      <c r="B611" s="1" t="n">
        <f aca="false">B610-1</f>
        <v>39326</v>
      </c>
    </row>
    <row r="612" customFormat="false" ht="12.75" hidden="false" customHeight="false" outlineLevel="0" collapsed="false">
      <c r="A612" s="0" t="s">
        <v>2</v>
      </c>
      <c r="B612" s="1" t="n">
        <f aca="false">B611-1</f>
        <v>39325</v>
      </c>
    </row>
    <row r="613" customFormat="false" ht="12.75" hidden="false" customHeight="false" outlineLevel="0" collapsed="false">
      <c r="A613" s="0" t="s">
        <v>3</v>
      </c>
      <c r="B613" s="1" t="n">
        <f aca="false">B612-1</f>
        <v>39324</v>
      </c>
    </row>
    <row r="614" customFormat="false" ht="12.75" hidden="false" customHeight="false" outlineLevel="0" collapsed="false">
      <c r="A614" s="0" t="s">
        <v>4</v>
      </c>
      <c r="B614" s="1" t="n">
        <f aca="false">B613-1</f>
        <v>39323</v>
      </c>
    </row>
    <row r="615" customFormat="false" ht="12.75" hidden="false" customHeight="false" outlineLevel="0" collapsed="false">
      <c r="A615" s="0" t="s">
        <v>5</v>
      </c>
      <c r="B615" s="1" t="n">
        <f aca="false">B614-1</f>
        <v>39322</v>
      </c>
    </row>
    <row r="616" customFormat="false" ht="12.75" hidden="false" customHeight="false" outlineLevel="0" collapsed="false">
      <c r="A616" s="0" t="s">
        <v>6</v>
      </c>
      <c r="B616" s="1" t="n">
        <f aca="false">B615-1</f>
        <v>39321</v>
      </c>
    </row>
    <row r="617" customFormat="false" ht="12.75" hidden="false" customHeight="false" outlineLevel="0" collapsed="false">
      <c r="A617" s="0" t="s">
        <v>0</v>
      </c>
      <c r="B617" s="1" t="n">
        <f aca="false">B616-1</f>
        <v>39320</v>
      </c>
    </row>
    <row r="618" customFormat="false" ht="12.75" hidden="false" customHeight="false" outlineLevel="0" collapsed="false">
      <c r="A618" s="0" t="s">
        <v>1</v>
      </c>
      <c r="B618" s="1" t="n">
        <f aca="false">B617-1</f>
        <v>39319</v>
      </c>
    </row>
    <row r="619" customFormat="false" ht="12.75" hidden="false" customHeight="false" outlineLevel="0" collapsed="false">
      <c r="A619" s="0" t="s">
        <v>2</v>
      </c>
      <c r="B619" s="1" t="n">
        <f aca="false">B618-1</f>
        <v>39318</v>
      </c>
    </row>
    <row r="620" customFormat="false" ht="12.75" hidden="false" customHeight="false" outlineLevel="0" collapsed="false">
      <c r="A620" s="0" t="s">
        <v>3</v>
      </c>
      <c r="B620" s="1" t="n">
        <f aca="false">B619-1</f>
        <v>39317</v>
      </c>
    </row>
    <row r="621" customFormat="false" ht="12.75" hidden="false" customHeight="false" outlineLevel="0" collapsed="false">
      <c r="A621" s="0" t="s">
        <v>4</v>
      </c>
      <c r="B621" s="1" t="n">
        <f aca="false">B620-1</f>
        <v>39316</v>
      </c>
    </row>
    <row r="622" customFormat="false" ht="12.75" hidden="false" customHeight="false" outlineLevel="0" collapsed="false">
      <c r="A622" s="0" t="s">
        <v>5</v>
      </c>
      <c r="B622" s="1" t="n">
        <f aca="false">B621-1</f>
        <v>39315</v>
      </c>
    </row>
    <row r="623" customFormat="false" ht="12.75" hidden="false" customHeight="false" outlineLevel="0" collapsed="false">
      <c r="A623" s="0" t="s">
        <v>6</v>
      </c>
      <c r="B623" s="1" t="n">
        <f aca="false">B622-1</f>
        <v>39314</v>
      </c>
    </row>
    <row r="624" customFormat="false" ht="12.75" hidden="false" customHeight="false" outlineLevel="0" collapsed="false">
      <c r="A624" s="0" t="s">
        <v>0</v>
      </c>
      <c r="B624" s="1" t="n">
        <f aca="false">B623-1</f>
        <v>39313</v>
      </c>
    </row>
    <row r="625" customFormat="false" ht="12.75" hidden="false" customHeight="false" outlineLevel="0" collapsed="false">
      <c r="A625" s="0" t="s">
        <v>1</v>
      </c>
      <c r="B625" s="1" t="n">
        <f aca="false">B624-1</f>
        <v>39312</v>
      </c>
    </row>
    <row r="626" customFormat="false" ht="12.75" hidden="false" customHeight="false" outlineLevel="0" collapsed="false">
      <c r="A626" s="0" t="s">
        <v>2</v>
      </c>
      <c r="B626" s="1" t="n">
        <f aca="false">B625-1</f>
        <v>39311</v>
      </c>
    </row>
    <row r="627" customFormat="false" ht="12.75" hidden="false" customHeight="false" outlineLevel="0" collapsed="false">
      <c r="A627" s="0" t="s">
        <v>3</v>
      </c>
      <c r="B627" s="1" t="n">
        <f aca="false">B626-1</f>
        <v>39310</v>
      </c>
    </row>
    <row r="628" customFormat="false" ht="12.75" hidden="false" customHeight="false" outlineLevel="0" collapsed="false">
      <c r="A628" s="0" t="s">
        <v>4</v>
      </c>
      <c r="B628" s="1" t="n">
        <f aca="false">B627-1</f>
        <v>39309</v>
      </c>
    </row>
    <row r="629" customFormat="false" ht="12.75" hidden="false" customHeight="false" outlineLevel="0" collapsed="false">
      <c r="A629" s="0" t="s">
        <v>5</v>
      </c>
      <c r="B629" s="1" t="n">
        <f aca="false">B628-1</f>
        <v>39308</v>
      </c>
    </row>
    <row r="630" customFormat="false" ht="12.75" hidden="false" customHeight="false" outlineLevel="0" collapsed="false">
      <c r="A630" s="0" t="s">
        <v>6</v>
      </c>
      <c r="B630" s="1" t="n">
        <f aca="false">B629-1</f>
        <v>39307</v>
      </c>
    </row>
    <row r="631" customFormat="false" ht="12.75" hidden="false" customHeight="false" outlineLevel="0" collapsed="false">
      <c r="A631" s="0" t="s">
        <v>0</v>
      </c>
      <c r="B631" s="1" t="n">
        <f aca="false">B630-1</f>
        <v>39306</v>
      </c>
    </row>
    <row r="632" customFormat="false" ht="12.75" hidden="false" customHeight="false" outlineLevel="0" collapsed="false">
      <c r="A632" s="0" t="s">
        <v>1</v>
      </c>
      <c r="B632" s="1" t="n">
        <f aca="false">B631-1</f>
        <v>39305</v>
      </c>
    </row>
    <row r="633" customFormat="false" ht="12.75" hidden="false" customHeight="false" outlineLevel="0" collapsed="false">
      <c r="A633" s="0" t="s">
        <v>2</v>
      </c>
      <c r="B633" s="1" t="n">
        <f aca="false">B632-1</f>
        <v>39304</v>
      </c>
    </row>
    <row r="634" customFormat="false" ht="12.75" hidden="false" customHeight="false" outlineLevel="0" collapsed="false">
      <c r="A634" s="0" t="s">
        <v>3</v>
      </c>
      <c r="B634" s="1" t="n">
        <f aca="false">B633-1</f>
        <v>39303</v>
      </c>
    </row>
    <row r="635" customFormat="false" ht="12.75" hidden="false" customHeight="false" outlineLevel="0" collapsed="false">
      <c r="A635" s="0" t="s">
        <v>4</v>
      </c>
      <c r="B635" s="1" t="n">
        <f aca="false">B634-1</f>
        <v>39302</v>
      </c>
    </row>
    <row r="636" customFormat="false" ht="12.75" hidden="false" customHeight="false" outlineLevel="0" collapsed="false">
      <c r="A636" s="0" t="s">
        <v>5</v>
      </c>
      <c r="B636" s="1" t="n">
        <f aca="false">B635-1</f>
        <v>39301</v>
      </c>
    </row>
    <row r="637" customFormat="false" ht="12.75" hidden="false" customHeight="false" outlineLevel="0" collapsed="false">
      <c r="A637" s="0" t="s">
        <v>6</v>
      </c>
      <c r="B637" s="1" t="n">
        <f aca="false">B636-1</f>
        <v>39300</v>
      </c>
    </row>
    <row r="638" customFormat="false" ht="12.75" hidden="false" customHeight="false" outlineLevel="0" collapsed="false">
      <c r="A638" s="0" t="s">
        <v>0</v>
      </c>
      <c r="B638" s="1" t="n">
        <f aca="false">B637-1</f>
        <v>39299</v>
      </c>
    </row>
    <row r="639" customFormat="false" ht="12.75" hidden="false" customHeight="false" outlineLevel="0" collapsed="false">
      <c r="A639" s="0" t="s">
        <v>1</v>
      </c>
      <c r="B639" s="1" t="n">
        <f aca="false">B638-1</f>
        <v>39298</v>
      </c>
    </row>
    <row r="640" customFormat="false" ht="12.75" hidden="false" customHeight="false" outlineLevel="0" collapsed="false">
      <c r="A640" s="0" t="s">
        <v>2</v>
      </c>
      <c r="B640" s="1" t="n">
        <f aca="false">B639-1</f>
        <v>39297</v>
      </c>
    </row>
    <row r="641" customFormat="false" ht="12.75" hidden="false" customHeight="false" outlineLevel="0" collapsed="false">
      <c r="A641" s="0" t="s">
        <v>3</v>
      </c>
      <c r="B641" s="1" t="n">
        <f aca="false">B640-1</f>
        <v>39296</v>
      </c>
    </row>
    <row r="642" customFormat="false" ht="12.75" hidden="false" customHeight="false" outlineLevel="0" collapsed="false">
      <c r="A642" s="0" t="s">
        <v>4</v>
      </c>
      <c r="B642" s="1" t="n">
        <f aca="false">B641-1</f>
        <v>39295</v>
      </c>
    </row>
    <row r="643" customFormat="false" ht="12.75" hidden="false" customHeight="false" outlineLevel="0" collapsed="false">
      <c r="A643" s="0" t="s">
        <v>5</v>
      </c>
      <c r="B643" s="1" t="n">
        <f aca="false">B642-1</f>
        <v>39294</v>
      </c>
    </row>
    <row r="644" customFormat="false" ht="12.75" hidden="false" customHeight="false" outlineLevel="0" collapsed="false">
      <c r="A644" s="0" t="s">
        <v>6</v>
      </c>
      <c r="B644" s="1" t="n">
        <f aca="false">B643-1</f>
        <v>39293</v>
      </c>
    </row>
    <row r="645" customFormat="false" ht="12.75" hidden="false" customHeight="false" outlineLevel="0" collapsed="false">
      <c r="A645" s="0" t="s">
        <v>0</v>
      </c>
      <c r="B645" s="1" t="n">
        <f aca="false">B644-1</f>
        <v>39292</v>
      </c>
    </row>
    <row r="646" customFormat="false" ht="12.75" hidden="false" customHeight="false" outlineLevel="0" collapsed="false">
      <c r="A646" s="0" t="s">
        <v>1</v>
      </c>
      <c r="B646" s="1" t="n">
        <f aca="false">B645-1</f>
        <v>39291</v>
      </c>
    </row>
    <row r="647" customFormat="false" ht="12.75" hidden="false" customHeight="false" outlineLevel="0" collapsed="false">
      <c r="A647" s="0" t="s">
        <v>2</v>
      </c>
      <c r="B647" s="1" t="n">
        <f aca="false">B646-1</f>
        <v>39290</v>
      </c>
    </row>
    <row r="648" customFormat="false" ht="12.75" hidden="false" customHeight="false" outlineLevel="0" collapsed="false">
      <c r="A648" s="0" t="s">
        <v>3</v>
      </c>
      <c r="B648" s="1" t="n">
        <f aca="false">B647-1</f>
        <v>39289</v>
      </c>
    </row>
    <row r="649" customFormat="false" ht="12.75" hidden="false" customHeight="false" outlineLevel="0" collapsed="false">
      <c r="A649" s="0" t="s">
        <v>4</v>
      </c>
      <c r="B649" s="1" t="n">
        <f aca="false">B648-1</f>
        <v>39288</v>
      </c>
    </row>
    <row r="650" customFormat="false" ht="12.75" hidden="false" customHeight="false" outlineLevel="0" collapsed="false">
      <c r="A650" s="0" t="s">
        <v>5</v>
      </c>
      <c r="B650" s="1" t="n">
        <f aca="false">B649-1</f>
        <v>39287</v>
      </c>
    </row>
    <row r="651" customFormat="false" ht="12.75" hidden="false" customHeight="false" outlineLevel="0" collapsed="false">
      <c r="A651" s="0" t="s">
        <v>6</v>
      </c>
      <c r="B651" s="1" t="n">
        <f aca="false">B650-1</f>
        <v>39286</v>
      </c>
    </row>
    <row r="652" customFormat="false" ht="12.75" hidden="false" customHeight="false" outlineLevel="0" collapsed="false">
      <c r="A652" s="0" t="s">
        <v>0</v>
      </c>
      <c r="B652" s="1" t="n">
        <f aca="false">B651-1</f>
        <v>39285</v>
      </c>
    </row>
    <row r="653" customFormat="false" ht="12.75" hidden="false" customHeight="false" outlineLevel="0" collapsed="false">
      <c r="A653" s="0" t="s">
        <v>1</v>
      </c>
      <c r="B653" s="1" t="n">
        <f aca="false">B652-1</f>
        <v>39284</v>
      </c>
    </row>
    <row r="654" customFormat="false" ht="12.75" hidden="false" customHeight="false" outlineLevel="0" collapsed="false">
      <c r="A654" s="0" t="s">
        <v>2</v>
      </c>
      <c r="B654" s="1" t="n">
        <f aca="false">B653-1</f>
        <v>39283</v>
      </c>
    </row>
    <row r="655" customFormat="false" ht="12.75" hidden="false" customHeight="false" outlineLevel="0" collapsed="false">
      <c r="A655" s="0" t="s">
        <v>3</v>
      </c>
      <c r="B655" s="1" t="n">
        <f aca="false">B654-1</f>
        <v>39282</v>
      </c>
    </row>
    <row r="656" customFormat="false" ht="12.75" hidden="false" customHeight="false" outlineLevel="0" collapsed="false">
      <c r="A656" s="0" t="s">
        <v>4</v>
      </c>
      <c r="B656" s="1" t="n">
        <f aca="false">B655-1</f>
        <v>39281</v>
      </c>
    </row>
    <row r="657" customFormat="false" ht="12.75" hidden="false" customHeight="false" outlineLevel="0" collapsed="false">
      <c r="A657" s="0" t="s">
        <v>5</v>
      </c>
      <c r="B657" s="1" t="n">
        <f aca="false">B656-1</f>
        <v>39280</v>
      </c>
    </row>
    <row r="658" customFormat="false" ht="12.75" hidden="false" customHeight="false" outlineLevel="0" collapsed="false">
      <c r="A658" s="0" t="s">
        <v>6</v>
      </c>
      <c r="B658" s="1" t="n">
        <f aca="false">B657-1</f>
        <v>39279</v>
      </c>
    </row>
    <row r="659" customFormat="false" ht="12.75" hidden="false" customHeight="false" outlineLevel="0" collapsed="false">
      <c r="A659" s="0" t="s">
        <v>0</v>
      </c>
      <c r="B659" s="1" t="n">
        <f aca="false">B658-1</f>
        <v>39278</v>
      </c>
    </row>
    <row r="660" customFormat="false" ht="12.75" hidden="false" customHeight="false" outlineLevel="0" collapsed="false">
      <c r="A660" s="0" t="s">
        <v>1</v>
      </c>
      <c r="B660" s="1" t="n">
        <f aca="false">B659-1</f>
        <v>39277</v>
      </c>
    </row>
    <row r="661" customFormat="false" ht="12.75" hidden="false" customHeight="false" outlineLevel="0" collapsed="false">
      <c r="A661" s="0" t="s">
        <v>2</v>
      </c>
      <c r="B661" s="1" t="n">
        <f aca="false">B660-1</f>
        <v>39276</v>
      </c>
    </row>
    <row r="662" customFormat="false" ht="12.75" hidden="false" customHeight="false" outlineLevel="0" collapsed="false">
      <c r="A662" s="0" t="s">
        <v>3</v>
      </c>
      <c r="B662" s="1" t="n">
        <f aca="false">B661-1</f>
        <v>39275</v>
      </c>
    </row>
    <row r="663" customFormat="false" ht="12.75" hidden="false" customHeight="false" outlineLevel="0" collapsed="false">
      <c r="A663" s="0" t="s">
        <v>4</v>
      </c>
      <c r="B663" s="1" t="n">
        <f aca="false">B662-1</f>
        <v>39274</v>
      </c>
    </row>
    <row r="664" customFormat="false" ht="12.75" hidden="false" customHeight="false" outlineLevel="0" collapsed="false">
      <c r="A664" s="0" t="s">
        <v>5</v>
      </c>
      <c r="B664" s="1" t="n">
        <f aca="false">B663-1</f>
        <v>39273</v>
      </c>
    </row>
    <row r="665" customFormat="false" ht="12.75" hidden="false" customHeight="false" outlineLevel="0" collapsed="false">
      <c r="A665" s="0" t="s">
        <v>6</v>
      </c>
      <c r="B665" s="1" t="n">
        <f aca="false">B664-1</f>
        <v>39272</v>
      </c>
    </row>
    <row r="666" customFormat="false" ht="12.75" hidden="false" customHeight="false" outlineLevel="0" collapsed="false">
      <c r="A666" s="0" t="s">
        <v>0</v>
      </c>
      <c r="B666" s="1" t="n">
        <f aca="false">B665-1</f>
        <v>39271</v>
      </c>
    </row>
    <row r="667" customFormat="false" ht="12.75" hidden="false" customHeight="false" outlineLevel="0" collapsed="false">
      <c r="A667" s="0" t="s">
        <v>1</v>
      </c>
      <c r="B667" s="1" t="n">
        <f aca="false">B666-1</f>
        <v>39270</v>
      </c>
    </row>
    <row r="668" customFormat="false" ht="12.75" hidden="false" customHeight="false" outlineLevel="0" collapsed="false">
      <c r="A668" s="0" t="s">
        <v>2</v>
      </c>
      <c r="B668" s="1" t="n">
        <f aca="false">B667-1</f>
        <v>39269</v>
      </c>
    </row>
    <row r="669" customFormat="false" ht="12.75" hidden="false" customHeight="false" outlineLevel="0" collapsed="false">
      <c r="A669" s="0" t="s">
        <v>3</v>
      </c>
      <c r="B669" s="1" t="n">
        <f aca="false">B668-1</f>
        <v>39268</v>
      </c>
    </row>
    <row r="670" customFormat="false" ht="12.75" hidden="false" customHeight="false" outlineLevel="0" collapsed="false">
      <c r="A670" s="0" t="s">
        <v>4</v>
      </c>
      <c r="B670" s="1" t="n">
        <f aca="false">B669-1</f>
        <v>39267</v>
      </c>
    </row>
    <row r="671" customFormat="false" ht="12.75" hidden="false" customHeight="false" outlineLevel="0" collapsed="false">
      <c r="A671" s="0" t="s">
        <v>5</v>
      </c>
      <c r="B671" s="1" t="n">
        <f aca="false">B670-1</f>
        <v>39266</v>
      </c>
    </row>
    <row r="672" customFormat="false" ht="12.75" hidden="false" customHeight="false" outlineLevel="0" collapsed="false">
      <c r="A672" s="0" t="s">
        <v>6</v>
      </c>
      <c r="B672" s="1" t="n">
        <f aca="false">B671-1</f>
        <v>39265</v>
      </c>
    </row>
    <row r="673" customFormat="false" ht="12.75" hidden="false" customHeight="false" outlineLevel="0" collapsed="false">
      <c r="A673" s="0" t="s">
        <v>0</v>
      </c>
      <c r="B673" s="1" t="n">
        <f aca="false">B672-1</f>
        <v>39264</v>
      </c>
    </row>
    <row r="674" customFormat="false" ht="12.75" hidden="false" customHeight="false" outlineLevel="0" collapsed="false">
      <c r="A674" s="0" t="s">
        <v>1</v>
      </c>
      <c r="B674" s="1" t="n">
        <f aca="false">B673-1</f>
        <v>39263</v>
      </c>
    </row>
    <row r="675" customFormat="false" ht="12.75" hidden="false" customHeight="false" outlineLevel="0" collapsed="false">
      <c r="A675" s="0" t="s">
        <v>2</v>
      </c>
      <c r="B675" s="1" t="n">
        <f aca="false">B674-1</f>
        <v>39262</v>
      </c>
    </row>
    <row r="676" customFormat="false" ht="12.75" hidden="false" customHeight="false" outlineLevel="0" collapsed="false">
      <c r="A676" s="0" t="s">
        <v>3</v>
      </c>
      <c r="B676" s="1" t="n">
        <f aca="false">B675-1</f>
        <v>39261</v>
      </c>
    </row>
    <row r="677" customFormat="false" ht="12.75" hidden="false" customHeight="false" outlineLevel="0" collapsed="false">
      <c r="A677" s="0" t="s">
        <v>4</v>
      </c>
      <c r="B677" s="1" t="n">
        <f aca="false">B676-1</f>
        <v>39260</v>
      </c>
    </row>
    <row r="678" customFormat="false" ht="12.75" hidden="false" customHeight="false" outlineLevel="0" collapsed="false">
      <c r="A678" s="0" t="s">
        <v>5</v>
      </c>
      <c r="B678" s="1" t="n">
        <f aca="false">B677-1</f>
        <v>39259</v>
      </c>
    </row>
    <row r="679" customFormat="false" ht="12.75" hidden="false" customHeight="false" outlineLevel="0" collapsed="false">
      <c r="A679" s="0" t="s">
        <v>6</v>
      </c>
      <c r="B679" s="1" t="n">
        <f aca="false">B678-1</f>
        <v>39258</v>
      </c>
    </row>
    <row r="680" customFormat="false" ht="12.75" hidden="false" customHeight="false" outlineLevel="0" collapsed="false">
      <c r="A680" s="0" t="s">
        <v>0</v>
      </c>
      <c r="B680" s="1" t="n">
        <f aca="false">B679-1</f>
        <v>39257</v>
      </c>
    </row>
    <row r="681" customFormat="false" ht="12.75" hidden="false" customHeight="false" outlineLevel="0" collapsed="false">
      <c r="A681" s="0" t="s">
        <v>1</v>
      </c>
      <c r="B681" s="1" t="n">
        <f aca="false">B680-1</f>
        <v>39256</v>
      </c>
    </row>
    <row r="682" customFormat="false" ht="12.75" hidden="false" customHeight="false" outlineLevel="0" collapsed="false">
      <c r="A682" s="0" t="s">
        <v>2</v>
      </c>
      <c r="B682" s="1" t="n">
        <f aca="false">B681-1</f>
        <v>39255</v>
      </c>
    </row>
    <row r="683" customFormat="false" ht="12.75" hidden="false" customHeight="false" outlineLevel="0" collapsed="false">
      <c r="A683" s="0" t="s">
        <v>3</v>
      </c>
      <c r="B683" s="1" t="n">
        <f aca="false">B682-1</f>
        <v>39254</v>
      </c>
    </row>
    <row r="684" customFormat="false" ht="12.75" hidden="false" customHeight="false" outlineLevel="0" collapsed="false">
      <c r="A684" s="0" t="s">
        <v>4</v>
      </c>
      <c r="B684" s="1" t="n">
        <f aca="false">B683-1</f>
        <v>39253</v>
      </c>
    </row>
    <row r="685" customFormat="false" ht="12.75" hidden="false" customHeight="false" outlineLevel="0" collapsed="false">
      <c r="A685" s="0" t="s">
        <v>5</v>
      </c>
      <c r="B685" s="1" t="n">
        <f aca="false">B684-1</f>
        <v>39252</v>
      </c>
    </row>
    <row r="686" customFormat="false" ht="12.75" hidden="false" customHeight="false" outlineLevel="0" collapsed="false">
      <c r="A686" s="0" t="s">
        <v>6</v>
      </c>
      <c r="B686" s="1" t="n">
        <f aca="false">B685-1</f>
        <v>39251</v>
      </c>
    </row>
    <row r="687" customFormat="false" ht="12.75" hidden="false" customHeight="false" outlineLevel="0" collapsed="false">
      <c r="A687" s="0" t="s">
        <v>0</v>
      </c>
      <c r="B687" s="1" t="n">
        <f aca="false">B686-1</f>
        <v>39250</v>
      </c>
    </row>
    <row r="688" customFormat="false" ht="12.75" hidden="false" customHeight="false" outlineLevel="0" collapsed="false">
      <c r="A688" s="0" t="s">
        <v>1</v>
      </c>
      <c r="B688" s="1" t="n">
        <f aca="false">B687-1</f>
        <v>39249</v>
      </c>
    </row>
    <row r="689" customFormat="false" ht="12.75" hidden="false" customHeight="false" outlineLevel="0" collapsed="false">
      <c r="A689" s="0" t="s">
        <v>2</v>
      </c>
      <c r="B689" s="1" t="n">
        <f aca="false">B688-1</f>
        <v>39248</v>
      </c>
    </row>
    <row r="690" customFormat="false" ht="12.75" hidden="false" customHeight="false" outlineLevel="0" collapsed="false">
      <c r="A690" s="0" t="s">
        <v>3</v>
      </c>
      <c r="B690" s="1" t="n">
        <f aca="false">B689-1</f>
        <v>39247</v>
      </c>
    </row>
    <row r="691" customFormat="false" ht="12.75" hidden="false" customHeight="false" outlineLevel="0" collapsed="false">
      <c r="A691" s="0" t="s">
        <v>4</v>
      </c>
      <c r="B691" s="1" t="n">
        <f aca="false">B690-1</f>
        <v>39246</v>
      </c>
    </row>
    <row r="692" customFormat="false" ht="12.75" hidden="false" customHeight="false" outlineLevel="0" collapsed="false">
      <c r="A692" s="0" t="s">
        <v>5</v>
      </c>
      <c r="B692" s="1" t="n">
        <f aca="false">B691-1</f>
        <v>39245</v>
      </c>
    </row>
    <row r="693" customFormat="false" ht="12.75" hidden="false" customHeight="false" outlineLevel="0" collapsed="false">
      <c r="A693" s="0" t="s">
        <v>6</v>
      </c>
      <c r="B693" s="1" t="n">
        <f aca="false">B692-1</f>
        <v>39244</v>
      </c>
    </row>
    <row r="694" customFormat="false" ht="12.75" hidden="false" customHeight="false" outlineLevel="0" collapsed="false">
      <c r="A694" s="0" t="s">
        <v>0</v>
      </c>
      <c r="B694" s="1" t="n">
        <f aca="false">B693-1</f>
        <v>39243</v>
      </c>
    </row>
    <row r="695" customFormat="false" ht="12.75" hidden="false" customHeight="false" outlineLevel="0" collapsed="false">
      <c r="A695" s="0" t="s">
        <v>1</v>
      </c>
      <c r="B695" s="1" t="n">
        <f aca="false">B694-1</f>
        <v>39242</v>
      </c>
    </row>
    <row r="696" customFormat="false" ht="12.75" hidden="false" customHeight="false" outlineLevel="0" collapsed="false">
      <c r="A696" s="0" t="s">
        <v>2</v>
      </c>
      <c r="B696" s="1" t="n">
        <f aca="false">B695-1</f>
        <v>39241</v>
      </c>
    </row>
    <row r="697" customFormat="false" ht="12.75" hidden="false" customHeight="false" outlineLevel="0" collapsed="false">
      <c r="A697" s="0" t="s">
        <v>3</v>
      </c>
      <c r="B697" s="1" t="n">
        <f aca="false">B696-1</f>
        <v>39240</v>
      </c>
    </row>
    <row r="698" customFormat="false" ht="12.75" hidden="false" customHeight="false" outlineLevel="0" collapsed="false">
      <c r="A698" s="0" t="s">
        <v>4</v>
      </c>
      <c r="B698" s="1" t="n">
        <f aca="false">B697-1</f>
        <v>39239</v>
      </c>
    </row>
    <row r="699" customFormat="false" ht="12.75" hidden="false" customHeight="false" outlineLevel="0" collapsed="false">
      <c r="A699" s="0" t="s">
        <v>5</v>
      </c>
      <c r="B699" s="1" t="n">
        <f aca="false">B698-1</f>
        <v>39238</v>
      </c>
    </row>
    <row r="700" customFormat="false" ht="12.75" hidden="false" customHeight="false" outlineLevel="0" collapsed="false">
      <c r="A700" s="0" t="s">
        <v>6</v>
      </c>
      <c r="B700" s="1" t="n">
        <f aca="false">B699-1</f>
        <v>39237</v>
      </c>
    </row>
    <row r="701" customFormat="false" ht="12.75" hidden="false" customHeight="false" outlineLevel="0" collapsed="false">
      <c r="A701" s="0" t="s">
        <v>0</v>
      </c>
      <c r="B701" s="1" t="n">
        <f aca="false">B700-1</f>
        <v>39236</v>
      </c>
    </row>
    <row r="702" customFormat="false" ht="12.75" hidden="false" customHeight="false" outlineLevel="0" collapsed="false">
      <c r="A702" s="0" t="s">
        <v>1</v>
      </c>
      <c r="B702" s="1" t="n">
        <f aca="false">B701-1</f>
        <v>39235</v>
      </c>
    </row>
    <row r="703" customFormat="false" ht="12.75" hidden="false" customHeight="false" outlineLevel="0" collapsed="false">
      <c r="A703" s="0" t="s">
        <v>2</v>
      </c>
      <c r="B703" s="1" t="n">
        <f aca="false">B702-1</f>
        <v>39234</v>
      </c>
    </row>
    <row r="704" customFormat="false" ht="12.75" hidden="false" customHeight="false" outlineLevel="0" collapsed="false">
      <c r="A704" s="0" t="s">
        <v>3</v>
      </c>
      <c r="B704" s="1" t="n">
        <f aca="false">B703-1</f>
        <v>39233</v>
      </c>
    </row>
    <row r="705" customFormat="false" ht="12.75" hidden="false" customHeight="false" outlineLevel="0" collapsed="false">
      <c r="A705" s="0" t="s">
        <v>4</v>
      </c>
      <c r="B705" s="1" t="n">
        <f aca="false">B704-1</f>
        <v>39232</v>
      </c>
    </row>
    <row r="706" customFormat="false" ht="12.75" hidden="false" customHeight="false" outlineLevel="0" collapsed="false">
      <c r="A706" s="0" t="s">
        <v>5</v>
      </c>
      <c r="B706" s="1" t="n">
        <f aca="false">B705-1</f>
        <v>39231</v>
      </c>
    </row>
    <row r="707" customFormat="false" ht="12.75" hidden="false" customHeight="false" outlineLevel="0" collapsed="false">
      <c r="A707" s="0" t="s">
        <v>6</v>
      </c>
      <c r="B707" s="1" t="n">
        <f aca="false">B706-1</f>
        <v>39230</v>
      </c>
    </row>
    <row r="708" customFormat="false" ht="12.75" hidden="false" customHeight="false" outlineLevel="0" collapsed="false">
      <c r="A708" s="0" t="s">
        <v>0</v>
      </c>
      <c r="B708" s="1" t="n">
        <f aca="false">B707-1</f>
        <v>39229</v>
      </c>
    </row>
    <row r="709" customFormat="false" ht="12.75" hidden="false" customHeight="false" outlineLevel="0" collapsed="false">
      <c r="A709" s="0" t="s">
        <v>1</v>
      </c>
      <c r="B709" s="1" t="n">
        <f aca="false">B708-1</f>
        <v>39228</v>
      </c>
    </row>
    <row r="710" customFormat="false" ht="12.75" hidden="false" customHeight="false" outlineLevel="0" collapsed="false">
      <c r="A710" s="0" t="s">
        <v>2</v>
      </c>
      <c r="B710" s="1" t="n">
        <f aca="false">B709-1</f>
        <v>39227</v>
      </c>
    </row>
    <row r="711" customFormat="false" ht="12.75" hidden="false" customHeight="false" outlineLevel="0" collapsed="false">
      <c r="A711" s="0" t="s">
        <v>3</v>
      </c>
      <c r="B711" s="1" t="n">
        <f aca="false">B710-1</f>
        <v>39226</v>
      </c>
    </row>
    <row r="712" customFormat="false" ht="12.75" hidden="false" customHeight="false" outlineLevel="0" collapsed="false">
      <c r="A712" s="0" t="s">
        <v>4</v>
      </c>
      <c r="B712" s="1" t="n">
        <f aca="false">B711-1</f>
        <v>39225</v>
      </c>
    </row>
    <row r="713" customFormat="false" ht="12.75" hidden="false" customHeight="false" outlineLevel="0" collapsed="false">
      <c r="A713" s="0" t="s">
        <v>5</v>
      </c>
      <c r="B713" s="1" t="n">
        <f aca="false">B712-1</f>
        <v>39224</v>
      </c>
    </row>
    <row r="714" customFormat="false" ht="12.75" hidden="false" customHeight="false" outlineLevel="0" collapsed="false">
      <c r="A714" s="0" t="s">
        <v>6</v>
      </c>
      <c r="B714" s="1" t="n">
        <f aca="false">B713-1</f>
        <v>39223</v>
      </c>
    </row>
    <row r="715" customFormat="false" ht="12.75" hidden="false" customHeight="false" outlineLevel="0" collapsed="false">
      <c r="A715" s="0" t="s">
        <v>0</v>
      </c>
      <c r="B715" s="1" t="n">
        <f aca="false">B714-1</f>
        <v>39222</v>
      </c>
    </row>
    <row r="716" customFormat="false" ht="12.75" hidden="false" customHeight="false" outlineLevel="0" collapsed="false">
      <c r="A716" s="0" t="s">
        <v>1</v>
      </c>
      <c r="B716" s="1" t="n">
        <f aca="false">B715-1</f>
        <v>39221</v>
      </c>
    </row>
    <row r="717" customFormat="false" ht="12.75" hidden="false" customHeight="false" outlineLevel="0" collapsed="false">
      <c r="A717" s="0" t="s">
        <v>2</v>
      </c>
      <c r="B717" s="1" t="n">
        <f aca="false">B716-1</f>
        <v>39220</v>
      </c>
    </row>
    <row r="718" customFormat="false" ht="12.75" hidden="false" customHeight="false" outlineLevel="0" collapsed="false">
      <c r="A718" s="0" t="s">
        <v>3</v>
      </c>
      <c r="B718" s="1" t="n">
        <f aca="false">B717-1</f>
        <v>39219</v>
      </c>
    </row>
    <row r="719" customFormat="false" ht="12.75" hidden="false" customHeight="false" outlineLevel="0" collapsed="false">
      <c r="A719" s="0" t="s">
        <v>4</v>
      </c>
      <c r="B719" s="1" t="n">
        <f aca="false">B718-1</f>
        <v>39218</v>
      </c>
    </row>
    <row r="720" customFormat="false" ht="12.75" hidden="false" customHeight="false" outlineLevel="0" collapsed="false">
      <c r="A720" s="0" t="s">
        <v>5</v>
      </c>
      <c r="B720" s="1" t="n">
        <f aca="false">B719-1</f>
        <v>39217</v>
      </c>
    </row>
    <row r="721" customFormat="false" ht="12.75" hidden="false" customHeight="false" outlineLevel="0" collapsed="false">
      <c r="A721" s="0" t="s">
        <v>6</v>
      </c>
      <c r="B721" s="1" t="n">
        <f aca="false">B720-1</f>
        <v>39216</v>
      </c>
    </row>
    <row r="722" customFormat="false" ht="12.75" hidden="false" customHeight="false" outlineLevel="0" collapsed="false">
      <c r="A722" s="0" t="s">
        <v>0</v>
      </c>
      <c r="B722" s="1" t="n">
        <f aca="false">B721-1</f>
        <v>39215</v>
      </c>
    </row>
    <row r="723" customFormat="false" ht="12.75" hidden="false" customHeight="false" outlineLevel="0" collapsed="false">
      <c r="A723" s="0" t="s">
        <v>1</v>
      </c>
      <c r="B723" s="1" t="n">
        <f aca="false">B722-1</f>
        <v>39214</v>
      </c>
    </row>
    <row r="724" customFormat="false" ht="12.75" hidden="false" customHeight="false" outlineLevel="0" collapsed="false">
      <c r="A724" s="0" t="s">
        <v>2</v>
      </c>
      <c r="B724" s="1" t="n">
        <f aca="false">B723-1</f>
        <v>39213</v>
      </c>
    </row>
    <row r="725" customFormat="false" ht="12.75" hidden="false" customHeight="false" outlineLevel="0" collapsed="false">
      <c r="A725" s="0" t="s">
        <v>3</v>
      </c>
      <c r="B725" s="1" t="n">
        <f aca="false">B724-1</f>
        <v>39212</v>
      </c>
    </row>
    <row r="726" customFormat="false" ht="12.75" hidden="false" customHeight="false" outlineLevel="0" collapsed="false">
      <c r="A726" s="0" t="s">
        <v>4</v>
      </c>
      <c r="B726" s="1" t="n">
        <f aca="false">B725-1</f>
        <v>39211</v>
      </c>
    </row>
    <row r="727" customFormat="false" ht="12.75" hidden="false" customHeight="false" outlineLevel="0" collapsed="false">
      <c r="A727" s="0" t="s">
        <v>5</v>
      </c>
      <c r="B727" s="1" t="n">
        <f aca="false">B726-1</f>
        <v>39210</v>
      </c>
    </row>
    <row r="728" customFormat="false" ht="12.75" hidden="false" customHeight="false" outlineLevel="0" collapsed="false">
      <c r="A728" s="0" t="s">
        <v>6</v>
      </c>
      <c r="B728" s="1" t="n">
        <f aca="false">B727-1</f>
        <v>39209</v>
      </c>
    </row>
    <row r="729" customFormat="false" ht="12.75" hidden="false" customHeight="false" outlineLevel="0" collapsed="false">
      <c r="A729" s="0" t="s">
        <v>0</v>
      </c>
      <c r="B729" s="1" t="n">
        <f aca="false">B728-1</f>
        <v>39208</v>
      </c>
    </row>
    <row r="730" customFormat="false" ht="12.75" hidden="false" customHeight="false" outlineLevel="0" collapsed="false">
      <c r="A730" s="0" t="s">
        <v>1</v>
      </c>
      <c r="B730" s="1" t="n">
        <f aca="false">B729-1</f>
        <v>39207</v>
      </c>
    </row>
    <row r="731" customFormat="false" ht="12.75" hidden="false" customHeight="false" outlineLevel="0" collapsed="false">
      <c r="A731" s="0" t="s">
        <v>2</v>
      </c>
      <c r="B731" s="1" t="n">
        <f aca="false">B730-1</f>
        <v>39206</v>
      </c>
    </row>
    <row r="732" customFormat="false" ht="12.75" hidden="false" customHeight="false" outlineLevel="0" collapsed="false">
      <c r="A732" s="0" t="s">
        <v>3</v>
      </c>
      <c r="B732" s="1" t="n">
        <f aca="false">B731-1</f>
        <v>39205</v>
      </c>
    </row>
    <row r="733" customFormat="false" ht="12.75" hidden="false" customHeight="false" outlineLevel="0" collapsed="false">
      <c r="A733" s="0" t="s">
        <v>4</v>
      </c>
      <c r="B733" s="1" t="n">
        <f aca="false">B732-1</f>
        <v>39204</v>
      </c>
    </row>
    <row r="734" customFormat="false" ht="12.75" hidden="false" customHeight="false" outlineLevel="0" collapsed="false">
      <c r="A734" s="0" t="s">
        <v>5</v>
      </c>
      <c r="B734" s="1" t="n">
        <f aca="false">B733-1</f>
        <v>39203</v>
      </c>
    </row>
    <row r="735" customFormat="false" ht="12.75" hidden="false" customHeight="false" outlineLevel="0" collapsed="false">
      <c r="A735" s="0" t="s">
        <v>6</v>
      </c>
      <c r="B735" s="1" t="n">
        <f aca="false">B734-1</f>
        <v>39202</v>
      </c>
    </row>
    <row r="736" customFormat="false" ht="12.75" hidden="false" customHeight="false" outlineLevel="0" collapsed="false">
      <c r="A736" s="0" t="s">
        <v>0</v>
      </c>
      <c r="B736" s="1" t="n">
        <f aca="false">B735-1</f>
        <v>39201</v>
      </c>
    </row>
    <row r="737" customFormat="false" ht="12.75" hidden="false" customHeight="false" outlineLevel="0" collapsed="false">
      <c r="A737" s="0" t="s">
        <v>1</v>
      </c>
      <c r="B737" s="1" t="n">
        <f aca="false">B736-1</f>
        <v>39200</v>
      </c>
    </row>
    <row r="738" customFormat="false" ht="12.75" hidden="false" customHeight="false" outlineLevel="0" collapsed="false">
      <c r="A738" s="0" t="s">
        <v>2</v>
      </c>
      <c r="B738" s="1" t="n">
        <f aca="false">B737-1</f>
        <v>39199</v>
      </c>
    </row>
    <row r="739" customFormat="false" ht="12.75" hidden="false" customHeight="false" outlineLevel="0" collapsed="false">
      <c r="A739" s="0" t="s">
        <v>3</v>
      </c>
      <c r="B739" s="1" t="n">
        <f aca="false">B738-1</f>
        <v>39198</v>
      </c>
    </row>
    <row r="740" customFormat="false" ht="12.75" hidden="false" customHeight="false" outlineLevel="0" collapsed="false">
      <c r="A740" s="0" t="s">
        <v>4</v>
      </c>
      <c r="B740" s="1" t="n">
        <f aca="false">B739-1</f>
        <v>39197</v>
      </c>
    </row>
    <row r="741" customFormat="false" ht="12.75" hidden="false" customHeight="false" outlineLevel="0" collapsed="false">
      <c r="A741" s="0" t="s">
        <v>5</v>
      </c>
      <c r="B741" s="1" t="n">
        <f aca="false">B740-1</f>
        <v>39196</v>
      </c>
    </row>
    <row r="742" customFormat="false" ht="12.75" hidden="false" customHeight="false" outlineLevel="0" collapsed="false">
      <c r="A742" s="0" t="s">
        <v>6</v>
      </c>
      <c r="B742" s="1" t="n">
        <f aca="false">B741-1</f>
        <v>39195</v>
      </c>
    </row>
    <row r="743" customFormat="false" ht="12.75" hidden="false" customHeight="false" outlineLevel="0" collapsed="false">
      <c r="A743" s="0" t="s">
        <v>0</v>
      </c>
      <c r="B743" s="1" t="n">
        <f aca="false">B742-1</f>
        <v>39194</v>
      </c>
    </row>
    <row r="744" customFormat="false" ht="12.75" hidden="false" customHeight="false" outlineLevel="0" collapsed="false">
      <c r="A744" s="0" t="s">
        <v>1</v>
      </c>
      <c r="B744" s="1" t="n">
        <f aca="false">B743-1</f>
        <v>39193</v>
      </c>
    </row>
    <row r="745" customFormat="false" ht="12.75" hidden="false" customHeight="false" outlineLevel="0" collapsed="false">
      <c r="A745" s="0" t="s">
        <v>2</v>
      </c>
      <c r="B745" s="1" t="n">
        <f aca="false">B744-1</f>
        <v>39192</v>
      </c>
    </row>
    <row r="746" customFormat="false" ht="12.75" hidden="false" customHeight="false" outlineLevel="0" collapsed="false">
      <c r="A746" s="0" t="s">
        <v>3</v>
      </c>
      <c r="B746" s="1" t="n">
        <f aca="false">B745-1</f>
        <v>39191</v>
      </c>
    </row>
    <row r="747" customFormat="false" ht="12.75" hidden="false" customHeight="false" outlineLevel="0" collapsed="false">
      <c r="A747" s="0" t="s">
        <v>4</v>
      </c>
      <c r="B747" s="1" t="n">
        <f aca="false">B746-1</f>
        <v>39190</v>
      </c>
    </row>
    <row r="748" customFormat="false" ht="12.75" hidden="false" customHeight="false" outlineLevel="0" collapsed="false">
      <c r="A748" s="0" t="s">
        <v>5</v>
      </c>
      <c r="B748" s="1" t="n">
        <f aca="false">B747-1</f>
        <v>39189</v>
      </c>
    </row>
    <row r="749" customFormat="false" ht="12.75" hidden="false" customHeight="false" outlineLevel="0" collapsed="false">
      <c r="A749" s="0" t="s">
        <v>6</v>
      </c>
      <c r="B749" s="1" t="n">
        <f aca="false">B748-1</f>
        <v>39188</v>
      </c>
    </row>
    <row r="750" customFormat="false" ht="12.75" hidden="false" customHeight="false" outlineLevel="0" collapsed="false">
      <c r="A750" s="0" t="s">
        <v>0</v>
      </c>
      <c r="B750" s="1" t="n">
        <f aca="false">B749-1</f>
        <v>39187</v>
      </c>
    </row>
    <row r="751" customFormat="false" ht="12.75" hidden="false" customHeight="false" outlineLevel="0" collapsed="false">
      <c r="A751" s="0" t="s">
        <v>1</v>
      </c>
      <c r="B751" s="1" t="n">
        <f aca="false">B750-1</f>
        <v>39186</v>
      </c>
    </row>
    <row r="752" customFormat="false" ht="12.75" hidden="false" customHeight="false" outlineLevel="0" collapsed="false">
      <c r="A752" s="0" t="s">
        <v>2</v>
      </c>
      <c r="B752" s="1" t="n">
        <f aca="false">B751-1</f>
        <v>39185</v>
      </c>
    </row>
    <row r="753" customFormat="false" ht="12.75" hidden="false" customHeight="false" outlineLevel="0" collapsed="false">
      <c r="A753" s="0" t="s">
        <v>3</v>
      </c>
      <c r="B753" s="1" t="n">
        <f aca="false">B752-1</f>
        <v>39184</v>
      </c>
    </row>
    <row r="754" customFormat="false" ht="12.75" hidden="false" customHeight="false" outlineLevel="0" collapsed="false">
      <c r="A754" s="0" t="s">
        <v>4</v>
      </c>
      <c r="B754" s="1" t="n">
        <f aca="false">B753-1</f>
        <v>39183</v>
      </c>
    </row>
    <row r="755" customFormat="false" ht="12.75" hidden="false" customHeight="false" outlineLevel="0" collapsed="false">
      <c r="A755" s="0" t="s">
        <v>5</v>
      </c>
      <c r="B755" s="1" t="n">
        <f aca="false">B754-1</f>
        <v>39182</v>
      </c>
    </row>
    <row r="756" customFormat="false" ht="12.75" hidden="false" customHeight="false" outlineLevel="0" collapsed="false">
      <c r="A756" s="0" t="s">
        <v>6</v>
      </c>
      <c r="B756" s="1" t="n">
        <f aca="false">B755-1</f>
        <v>39181</v>
      </c>
    </row>
    <row r="757" customFormat="false" ht="12.75" hidden="false" customHeight="false" outlineLevel="0" collapsed="false">
      <c r="A757" s="0" t="s">
        <v>0</v>
      </c>
      <c r="B757" s="1" t="n">
        <f aca="false">B756-1</f>
        <v>39180</v>
      </c>
    </row>
    <row r="758" customFormat="false" ht="12.75" hidden="false" customHeight="false" outlineLevel="0" collapsed="false">
      <c r="A758" s="0" t="s">
        <v>1</v>
      </c>
      <c r="B758" s="1" t="n">
        <f aca="false">B757-1</f>
        <v>39179</v>
      </c>
    </row>
    <row r="759" customFormat="false" ht="12.75" hidden="false" customHeight="false" outlineLevel="0" collapsed="false">
      <c r="A759" s="0" t="s">
        <v>2</v>
      </c>
      <c r="B759" s="1" t="n">
        <f aca="false">B758-1</f>
        <v>39178</v>
      </c>
    </row>
    <row r="760" customFormat="false" ht="12.75" hidden="false" customHeight="false" outlineLevel="0" collapsed="false">
      <c r="A760" s="0" t="s">
        <v>3</v>
      </c>
      <c r="B760" s="1" t="n">
        <f aca="false">B759-1</f>
        <v>39177</v>
      </c>
    </row>
    <row r="761" customFormat="false" ht="12.75" hidden="false" customHeight="false" outlineLevel="0" collapsed="false">
      <c r="A761" s="0" t="s">
        <v>4</v>
      </c>
      <c r="B761" s="1" t="n">
        <f aca="false">B760-1</f>
        <v>39176</v>
      </c>
    </row>
    <row r="762" customFormat="false" ht="12.75" hidden="false" customHeight="false" outlineLevel="0" collapsed="false">
      <c r="A762" s="0" t="s">
        <v>5</v>
      </c>
      <c r="B762" s="1" t="n">
        <f aca="false">B761-1</f>
        <v>39175</v>
      </c>
    </row>
    <row r="763" customFormat="false" ht="12.75" hidden="false" customHeight="false" outlineLevel="0" collapsed="false">
      <c r="A763" s="0" t="s">
        <v>6</v>
      </c>
      <c r="B763" s="1" t="n">
        <f aca="false">B762-1</f>
        <v>39174</v>
      </c>
    </row>
    <row r="764" customFormat="false" ht="12.75" hidden="false" customHeight="false" outlineLevel="0" collapsed="false">
      <c r="A764" s="0" t="s">
        <v>0</v>
      </c>
      <c r="B764" s="1" t="n">
        <f aca="false">B763-1</f>
        <v>39173</v>
      </c>
    </row>
    <row r="765" customFormat="false" ht="12.75" hidden="false" customHeight="false" outlineLevel="0" collapsed="false">
      <c r="A765" s="0" t="s">
        <v>1</v>
      </c>
      <c r="B765" s="1" t="n">
        <f aca="false">B764-1</f>
        <v>39172</v>
      </c>
    </row>
    <row r="766" customFormat="false" ht="12.75" hidden="false" customHeight="false" outlineLevel="0" collapsed="false">
      <c r="A766" s="0" t="s">
        <v>2</v>
      </c>
      <c r="B766" s="1" t="n">
        <f aca="false">B765-1</f>
        <v>39171</v>
      </c>
    </row>
    <row r="767" customFormat="false" ht="12.75" hidden="false" customHeight="false" outlineLevel="0" collapsed="false">
      <c r="A767" s="0" t="s">
        <v>3</v>
      </c>
      <c r="B767" s="1" t="n">
        <f aca="false">B766-1</f>
        <v>39170</v>
      </c>
    </row>
    <row r="768" customFormat="false" ht="12.75" hidden="false" customHeight="false" outlineLevel="0" collapsed="false">
      <c r="A768" s="0" t="s">
        <v>4</v>
      </c>
      <c r="B768" s="1" t="n">
        <f aca="false">B767-1</f>
        <v>39169</v>
      </c>
    </row>
    <row r="769" customFormat="false" ht="12.75" hidden="false" customHeight="false" outlineLevel="0" collapsed="false">
      <c r="A769" s="0" t="s">
        <v>5</v>
      </c>
      <c r="B769" s="1" t="n">
        <f aca="false">B768-1</f>
        <v>39168</v>
      </c>
    </row>
    <row r="770" customFormat="false" ht="12.75" hidden="false" customHeight="false" outlineLevel="0" collapsed="false">
      <c r="A770" s="0" t="s">
        <v>6</v>
      </c>
      <c r="B770" s="1" t="n">
        <f aca="false">B769-1</f>
        <v>39167</v>
      </c>
    </row>
    <row r="771" customFormat="false" ht="12.75" hidden="false" customHeight="false" outlineLevel="0" collapsed="false">
      <c r="A771" s="0" t="s">
        <v>0</v>
      </c>
      <c r="B771" s="1" t="n">
        <f aca="false">B770-1</f>
        <v>39166</v>
      </c>
    </row>
    <row r="772" customFormat="false" ht="12.75" hidden="false" customHeight="false" outlineLevel="0" collapsed="false">
      <c r="A772" s="0" t="s">
        <v>1</v>
      </c>
      <c r="B772" s="1" t="n">
        <f aca="false">B771-1</f>
        <v>39165</v>
      </c>
    </row>
    <row r="773" customFormat="false" ht="12.75" hidden="false" customHeight="false" outlineLevel="0" collapsed="false">
      <c r="A773" s="0" t="s">
        <v>2</v>
      </c>
      <c r="B773" s="1" t="n">
        <f aca="false">B772-1</f>
        <v>39164</v>
      </c>
    </row>
    <row r="774" customFormat="false" ht="12.75" hidden="false" customHeight="false" outlineLevel="0" collapsed="false">
      <c r="A774" s="0" t="s">
        <v>3</v>
      </c>
      <c r="B774" s="1" t="n">
        <f aca="false">B773-1</f>
        <v>39163</v>
      </c>
    </row>
    <row r="775" customFormat="false" ht="12.75" hidden="false" customHeight="false" outlineLevel="0" collapsed="false">
      <c r="A775" s="0" t="s">
        <v>4</v>
      </c>
      <c r="B775" s="1" t="n">
        <f aca="false">B774-1</f>
        <v>39162</v>
      </c>
    </row>
    <row r="776" customFormat="false" ht="12.75" hidden="false" customHeight="false" outlineLevel="0" collapsed="false">
      <c r="A776" s="0" t="s">
        <v>5</v>
      </c>
      <c r="B776" s="1" t="n">
        <f aca="false">B775-1</f>
        <v>39161</v>
      </c>
    </row>
    <row r="777" customFormat="false" ht="12.75" hidden="false" customHeight="false" outlineLevel="0" collapsed="false">
      <c r="A777" s="0" t="s">
        <v>6</v>
      </c>
      <c r="B777" s="1" t="n">
        <f aca="false">B776-1</f>
        <v>39160</v>
      </c>
    </row>
    <row r="778" customFormat="false" ht="12.75" hidden="false" customHeight="false" outlineLevel="0" collapsed="false">
      <c r="A778" s="0" t="s">
        <v>0</v>
      </c>
      <c r="B778" s="1" t="n">
        <f aca="false">B777-1</f>
        <v>39159</v>
      </c>
    </row>
    <row r="779" customFormat="false" ht="12.75" hidden="false" customHeight="false" outlineLevel="0" collapsed="false">
      <c r="A779" s="0" t="s">
        <v>1</v>
      </c>
      <c r="B779" s="1" t="n">
        <f aca="false">B778-1</f>
        <v>39158</v>
      </c>
    </row>
    <row r="780" customFormat="false" ht="12.75" hidden="false" customHeight="false" outlineLevel="0" collapsed="false">
      <c r="A780" s="0" t="s">
        <v>2</v>
      </c>
      <c r="B780" s="1" t="n">
        <f aca="false">B779-1</f>
        <v>39157</v>
      </c>
    </row>
    <row r="781" customFormat="false" ht="12.75" hidden="false" customHeight="false" outlineLevel="0" collapsed="false">
      <c r="A781" s="0" t="s">
        <v>3</v>
      </c>
      <c r="B781" s="1" t="n">
        <f aca="false">B780-1</f>
        <v>39156</v>
      </c>
    </row>
    <row r="782" customFormat="false" ht="12.75" hidden="false" customHeight="false" outlineLevel="0" collapsed="false">
      <c r="A782" s="0" t="s">
        <v>4</v>
      </c>
      <c r="B782" s="1" t="n">
        <f aca="false">B781-1</f>
        <v>39155</v>
      </c>
    </row>
    <row r="783" customFormat="false" ht="12.75" hidden="false" customHeight="false" outlineLevel="0" collapsed="false">
      <c r="A783" s="0" t="s">
        <v>5</v>
      </c>
      <c r="B783" s="1" t="n">
        <f aca="false">B782-1</f>
        <v>39154</v>
      </c>
    </row>
    <row r="784" customFormat="false" ht="12.75" hidden="false" customHeight="false" outlineLevel="0" collapsed="false">
      <c r="A784" s="0" t="s">
        <v>6</v>
      </c>
      <c r="B784" s="1" t="n">
        <f aca="false">B783-1</f>
        <v>39153</v>
      </c>
    </row>
    <row r="785" customFormat="false" ht="12.75" hidden="false" customHeight="false" outlineLevel="0" collapsed="false">
      <c r="A785" s="0" t="s">
        <v>0</v>
      </c>
      <c r="B785" s="1" t="n">
        <f aca="false">B784-1</f>
        <v>39152</v>
      </c>
    </row>
    <row r="786" customFormat="false" ht="12.75" hidden="false" customHeight="false" outlineLevel="0" collapsed="false">
      <c r="A786" s="0" t="s">
        <v>1</v>
      </c>
      <c r="B786" s="1" t="n">
        <f aca="false">B785-1</f>
        <v>39151</v>
      </c>
    </row>
    <row r="787" customFormat="false" ht="12.75" hidden="false" customHeight="false" outlineLevel="0" collapsed="false">
      <c r="A787" s="0" t="s">
        <v>2</v>
      </c>
      <c r="B787" s="1" t="n">
        <f aca="false">B786-1</f>
        <v>39150</v>
      </c>
    </row>
    <row r="788" customFormat="false" ht="12.75" hidden="false" customHeight="false" outlineLevel="0" collapsed="false">
      <c r="A788" s="0" t="s">
        <v>3</v>
      </c>
      <c r="B788" s="1" t="n">
        <f aca="false">B787-1</f>
        <v>39149</v>
      </c>
    </row>
    <row r="789" customFormat="false" ht="12.75" hidden="false" customHeight="false" outlineLevel="0" collapsed="false">
      <c r="A789" s="0" t="s">
        <v>4</v>
      </c>
      <c r="B789" s="1" t="n">
        <f aca="false">B788-1</f>
        <v>39148</v>
      </c>
    </row>
    <row r="790" customFormat="false" ht="12.75" hidden="false" customHeight="false" outlineLevel="0" collapsed="false">
      <c r="A790" s="0" t="s">
        <v>5</v>
      </c>
      <c r="B790" s="1" t="n">
        <f aca="false">B789-1</f>
        <v>39147</v>
      </c>
    </row>
    <row r="791" customFormat="false" ht="12.75" hidden="false" customHeight="false" outlineLevel="0" collapsed="false">
      <c r="A791" s="0" t="s">
        <v>6</v>
      </c>
      <c r="B791" s="1" t="n">
        <f aca="false">B790-1</f>
        <v>39146</v>
      </c>
    </row>
    <row r="792" customFormat="false" ht="12.75" hidden="false" customHeight="false" outlineLevel="0" collapsed="false">
      <c r="A792" s="0" t="s">
        <v>0</v>
      </c>
      <c r="B792" s="1" t="n">
        <f aca="false">B791-1</f>
        <v>39145</v>
      </c>
    </row>
    <row r="793" customFormat="false" ht="12.75" hidden="false" customHeight="false" outlineLevel="0" collapsed="false">
      <c r="A793" s="0" t="s">
        <v>1</v>
      </c>
      <c r="B793" s="1" t="n">
        <f aca="false">B792-1</f>
        <v>39144</v>
      </c>
    </row>
    <row r="794" customFormat="false" ht="12.75" hidden="false" customHeight="false" outlineLevel="0" collapsed="false">
      <c r="A794" s="0" t="s">
        <v>2</v>
      </c>
      <c r="B794" s="1" t="n">
        <f aca="false">B793-1</f>
        <v>39143</v>
      </c>
    </row>
    <row r="795" customFormat="false" ht="12.75" hidden="false" customHeight="false" outlineLevel="0" collapsed="false">
      <c r="A795" s="0" t="s">
        <v>3</v>
      </c>
      <c r="B795" s="1" t="n">
        <f aca="false">B794-1</f>
        <v>39142</v>
      </c>
    </row>
    <row r="796" customFormat="false" ht="12.75" hidden="false" customHeight="false" outlineLevel="0" collapsed="false">
      <c r="A796" s="0" t="s">
        <v>4</v>
      </c>
      <c r="B796" s="1" t="n">
        <f aca="false">B795-1</f>
        <v>39141</v>
      </c>
    </row>
    <row r="797" customFormat="false" ht="12.75" hidden="false" customHeight="false" outlineLevel="0" collapsed="false">
      <c r="A797" s="0" t="s">
        <v>5</v>
      </c>
      <c r="B797" s="1" t="n">
        <f aca="false">B796-1</f>
        <v>39140</v>
      </c>
    </row>
    <row r="798" customFormat="false" ht="12.75" hidden="false" customHeight="false" outlineLevel="0" collapsed="false">
      <c r="A798" s="0" t="s">
        <v>6</v>
      </c>
      <c r="B798" s="1" t="n">
        <f aca="false">B797-1</f>
        <v>39139</v>
      </c>
    </row>
    <row r="799" customFormat="false" ht="12.75" hidden="false" customHeight="false" outlineLevel="0" collapsed="false">
      <c r="A799" s="0" t="s">
        <v>0</v>
      </c>
      <c r="B799" s="1" t="n">
        <f aca="false">B798-1</f>
        <v>39138</v>
      </c>
    </row>
    <row r="800" customFormat="false" ht="12.75" hidden="false" customHeight="false" outlineLevel="0" collapsed="false">
      <c r="A800" s="0" t="s">
        <v>1</v>
      </c>
      <c r="B800" s="1" t="n">
        <f aca="false">B799-1</f>
        <v>39137</v>
      </c>
    </row>
    <row r="801" customFormat="false" ht="12.75" hidden="false" customHeight="false" outlineLevel="0" collapsed="false">
      <c r="A801" s="0" t="s">
        <v>2</v>
      </c>
      <c r="B801" s="1" t="n">
        <f aca="false">B800-1</f>
        <v>39136</v>
      </c>
    </row>
    <row r="802" customFormat="false" ht="12.75" hidden="false" customHeight="false" outlineLevel="0" collapsed="false">
      <c r="A802" s="0" t="s">
        <v>3</v>
      </c>
      <c r="B802" s="1" t="n">
        <f aca="false">B801-1</f>
        <v>39135</v>
      </c>
    </row>
    <row r="803" customFormat="false" ht="12.75" hidden="false" customHeight="false" outlineLevel="0" collapsed="false">
      <c r="A803" s="0" t="s">
        <v>4</v>
      </c>
      <c r="B803" s="1" t="n">
        <f aca="false">B802-1</f>
        <v>39134</v>
      </c>
    </row>
    <row r="804" customFormat="false" ht="12.75" hidden="false" customHeight="false" outlineLevel="0" collapsed="false">
      <c r="A804" s="0" t="s">
        <v>5</v>
      </c>
      <c r="B804" s="1" t="n">
        <f aca="false">B803-1</f>
        <v>39133</v>
      </c>
    </row>
    <row r="805" customFormat="false" ht="12.75" hidden="false" customHeight="false" outlineLevel="0" collapsed="false">
      <c r="A805" s="0" t="s">
        <v>6</v>
      </c>
      <c r="B805" s="1" t="n">
        <f aca="false">B804-1</f>
        <v>39132</v>
      </c>
    </row>
    <row r="806" customFormat="false" ht="12.75" hidden="false" customHeight="false" outlineLevel="0" collapsed="false">
      <c r="A806" s="0" t="s">
        <v>0</v>
      </c>
      <c r="B806" s="1" t="n">
        <f aca="false">B805-1</f>
        <v>39131</v>
      </c>
    </row>
    <row r="807" customFormat="false" ht="12.75" hidden="false" customHeight="false" outlineLevel="0" collapsed="false">
      <c r="A807" s="0" t="s">
        <v>1</v>
      </c>
      <c r="B807" s="1" t="n">
        <f aca="false">B806-1</f>
        <v>39130</v>
      </c>
    </row>
    <row r="808" customFormat="false" ht="12.75" hidden="false" customHeight="false" outlineLevel="0" collapsed="false">
      <c r="A808" s="0" t="s">
        <v>2</v>
      </c>
      <c r="B808" s="1" t="n">
        <f aca="false">B807-1</f>
        <v>39129</v>
      </c>
    </row>
    <row r="809" customFormat="false" ht="12.75" hidden="false" customHeight="false" outlineLevel="0" collapsed="false">
      <c r="A809" s="0" t="s">
        <v>3</v>
      </c>
      <c r="B809" s="1" t="n">
        <f aca="false">B808-1</f>
        <v>39128</v>
      </c>
    </row>
    <row r="810" customFormat="false" ht="12.75" hidden="false" customHeight="false" outlineLevel="0" collapsed="false">
      <c r="A810" s="0" t="s">
        <v>4</v>
      </c>
      <c r="B810" s="1" t="n">
        <f aca="false">B809-1</f>
        <v>39127</v>
      </c>
    </row>
    <row r="811" customFormat="false" ht="12.75" hidden="false" customHeight="false" outlineLevel="0" collapsed="false">
      <c r="A811" s="0" t="s">
        <v>5</v>
      </c>
      <c r="B811" s="1" t="n">
        <f aca="false">B810-1</f>
        <v>39126</v>
      </c>
    </row>
    <row r="812" customFormat="false" ht="12.75" hidden="false" customHeight="false" outlineLevel="0" collapsed="false">
      <c r="A812" s="0" t="s">
        <v>6</v>
      </c>
      <c r="B812" s="1" t="n">
        <f aca="false">B811-1</f>
        <v>39125</v>
      </c>
    </row>
    <row r="813" customFormat="false" ht="12.75" hidden="false" customHeight="false" outlineLevel="0" collapsed="false">
      <c r="A813" s="0" t="s">
        <v>0</v>
      </c>
      <c r="B813" s="1" t="n">
        <f aca="false">B812-1</f>
        <v>39124</v>
      </c>
    </row>
    <row r="814" customFormat="false" ht="12.75" hidden="false" customHeight="false" outlineLevel="0" collapsed="false">
      <c r="A814" s="0" t="s">
        <v>1</v>
      </c>
      <c r="B814" s="1" t="n">
        <f aca="false">B813-1</f>
        <v>39123</v>
      </c>
    </row>
    <row r="815" customFormat="false" ht="12.75" hidden="false" customHeight="false" outlineLevel="0" collapsed="false">
      <c r="A815" s="0" t="s">
        <v>2</v>
      </c>
      <c r="B815" s="1" t="n">
        <f aca="false">B814-1</f>
        <v>39122</v>
      </c>
    </row>
    <row r="816" customFormat="false" ht="12.75" hidden="false" customHeight="false" outlineLevel="0" collapsed="false">
      <c r="A816" s="0" t="s">
        <v>3</v>
      </c>
      <c r="B816" s="1" t="n">
        <f aca="false">B815-1</f>
        <v>39121</v>
      </c>
    </row>
    <row r="817" customFormat="false" ht="12.75" hidden="false" customHeight="false" outlineLevel="0" collapsed="false">
      <c r="A817" s="0" t="s">
        <v>4</v>
      </c>
      <c r="B817" s="1" t="n">
        <f aca="false">B816-1</f>
        <v>39120</v>
      </c>
    </row>
    <row r="818" customFormat="false" ht="12.75" hidden="false" customHeight="false" outlineLevel="0" collapsed="false">
      <c r="A818" s="0" t="s">
        <v>5</v>
      </c>
      <c r="B818" s="1" t="n">
        <f aca="false">B817-1</f>
        <v>39119</v>
      </c>
    </row>
    <row r="819" customFormat="false" ht="12.75" hidden="false" customHeight="false" outlineLevel="0" collapsed="false">
      <c r="A819" s="0" t="s">
        <v>6</v>
      </c>
      <c r="B819" s="1" t="n">
        <f aca="false">B818-1</f>
        <v>39118</v>
      </c>
    </row>
    <row r="820" customFormat="false" ht="12.75" hidden="false" customHeight="false" outlineLevel="0" collapsed="false">
      <c r="A820" s="0" t="s">
        <v>0</v>
      </c>
      <c r="B820" s="1" t="n">
        <f aca="false">B819-1</f>
        <v>39117</v>
      </c>
    </row>
    <row r="821" customFormat="false" ht="12.75" hidden="false" customHeight="false" outlineLevel="0" collapsed="false">
      <c r="A821" s="0" t="s">
        <v>1</v>
      </c>
      <c r="B821" s="1" t="n">
        <f aca="false">B820-1</f>
        <v>39116</v>
      </c>
    </row>
    <row r="822" customFormat="false" ht="12.75" hidden="false" customHeight="false" outlineLevel="0" collapsed="false">
      <c r="A822" s="0" t="s">
        <v>2</v>
      </c>
      <c r="B822" s="1" t="n">
        <f aca="false">B821-1</f>
        <v>39115</v>
      </c>
    </row>
    <row r="823" customFormat="false" ht="12.75" hidden="false" customHeight="false" outlineLevel="0" collapsed="false">
      <c r="A823" s="0" t="s">
        <v>3</v>
      </c>
      <c r="B823" s="1" t="n">
        <f aca="false">B822-1</f>
        <v>39114</v>
      </c>
    </row>
    <row r="824" customFormat="false" ht="12.75" hidden="false" customHeight="false" outlineLevel="0" collapsed="false">
      <c r="A824" s="0" t="s">
        <v>4</v>
      </c>
      <c r="B824" s="1" t="n">
        <f aca="false">B823-1</f>
        <v>39113</v>
      </c>
    </row>
    <row r="825" customFormat="false" ht="12.75" hidden="false" customHeight="false" outlineLevel="0" collapsed="false">
      <c r="A825" s="0" t="s">
        <v>5</v>
      </c>
      <c r="B825" s="1" t="n">
        <f aca="false">B824-1</f>
        <v>39112</v>
      </c>
    </row>
    <row r="826" customFormat="false" ht="12.75" hidden="false" customHeight="false" outlineLevel="0" collapsed="false">
      <c r="A826" s="0" t="s">
        <v>6</v>
      </c>
      <c r="B826" s="1" t="n">
        <f aca="false">B825-1</f>
        <v>39111</v>
      </c>
    </row>
    <row r="827" customFormat="false" ht="12.75" hidden="false" customHeight="false" outlineLevel="0" collapsed="false">
      <c r="A827" s="0" t="s">
        <v>0</v>
      </c>
      <c r="B827" s="1" t="n">
        <f aca="false">B826-1</f>
        <v>39110</v>
      </c>
    </row>
    <row r="828" customFormat="false" ht="12.75" hidden="false" customHeight="false" outlineLevel="0" collapsed="false">
      <c r="A828" s="0" t="s">
        <v>1</v>
      </c>
      <c r="B828" s="1" t="n">
        <f aca="false">B827-1</f>
        <v>39109</v>
      </c>
    </row>
    <row r="829" customFormat="false" ht="12.75" hidden="false" customHeight="false" outlineLevel="0" collapsed="false">
      <c r="A829" s="0" t="s">
        <v>2</v>
      </c>
      <c r="B829" s="1" t="n">
        <f aca="false">B828-1</f>
        <v>39108</v>
      </c>
    </row>
    <row r="830" customFormat="false" ht="12.75" hidden="false" customHeight="false" outlineLevel="0" collapsed="false">
      <c r="A830" s="0" t="s">
        <v>3</v>
      </c>
      <c r="B830" s="1" t="n">
        <f aca="false">B829-1</f>
        <v>39107</v>
      </c>
    </row>
    <row r="831" customFormat="false" ht="12.75" hidden="false" customHeight="false" outlineLevel="0" collapsed="false">
      <c r="A831" s="0" t="s">
        <v>4</v>
      </c>
      <c r="B831" s="1" t="n">
        <f aca="false">B830-1</f>
        <v>39106</v>
      </c>
    </row>
    <row r="832" customFormat="false" ht="12.75" hidden="false" customHeight="false" outlineLevel="0" collapsed="false">
      <c r="A832" s="0" t="s">
        <v>5</v>
      </c>
      <c r="B832" s="1" t="n">
        <f aca="false">B831-1</f>
        <v>39105</v>
      </c>
    </row>
    <row r="833" customFormat="false" ht="12.75" hidden="false" customHeight="false" outlineLevel="0" collapsed="false">
      <c r="A833" s="0" t="s">
        <v>6</v>
      </c>
      <c r="B833" s="1" t="n">
        <f aca="false">B832-1</f>
        <v>39104</v>
      </c>
    </row>
    <row r="834" customFormat="false" ht="12.75" hidden="false" customHeight="false" outlineLevel="0" collapsed="false">
      <c r="A834" s="0" t="s">
        <v>0</v>
      </c>
      <c r="B834" s="1" t="n">
        <f aca="false">B833-1</f>
        <v>39103</v>
      </c>
    </row>
    <row r="835" customFormat="false" ht="12.75" hidden="false" customHeight="false" outlineLevel="0" collapsed="false">
      <c r="A835" s="0" t="s">
        <v>1</v>
      </c>
      <c r="B835" s="1" t="n">
        <f aca="false">B834-1</f>
        <v>39102</v>
      </c>
    </row>
    <row r="836" customFormat="false" ht="12.75" hidden="false" customHeight="false" outlineLevel="0" collapsed="false">
      <c r="A836" s="0" t="s">
        <v>2</v>
      </c>
      <c r="B836" s="1" t="n">
        <f aca="false">B835-1</f>
        <v>39101</v>
      </c>
    </row>
    <row r="837" customFormat="false" ht="12.75" hidden="false" customHeight="false" outlineLevel="0" collapsed="false">
      <c r="A837" s="0" t="s">
        <v>3</v>
      </c>
      <c r="B837" s="1" t="n">
        <f aca="false">B836-1</f>
        <v>39100</v>
      </c>
    </row>
    <row r="838" customFormat="false" ht="12.75" hidden="false" customHeight="false" outlineLevel="0" collapsed="false">
      <c r="A838" s="0" t="s">
        <v>4</v>
      </c>
      <c r="B838" s="1" t="n">
        <f aca="false">B837-1</f>
        <v>39099</v>
      </c>
    </row>
    <row r="839" customFormat="false" ht="12.75" hidden="false" customHeight="false" outlineLevel="0" collapsed="false">
      <c r="A839" s="0" t="s">
        <v>5</v>
      </c>
      <c r="B839" s="1" t="n">
        <f aca="false">B838-1</f>
        <v>39098</v>
      </c>
    </row>
    <row r="840" customFormat="false" ht="12.75" hidden="false" customHeight="false" outlineLevel="0" collapsed="false">
      <c r="A840" s="0" t="s">
        <v>6</v>
      </c>
      <c r="B840" s="1" t="n">
        <f aca="false">B839-1</f>
        <v>39097</v>
      </c>
    </row>
    <row r="841" customFormat="false" ht="12.75" hidden="false" customHeight="false" outlineLevel="0" collapsed="false">
      <c r="A841" s="0" t="s">
        <v>0</v>
      </c>
      <c r="B841" s="1" t="n">
        <f aca="false">B840-1</f>
        <v>39096</v>
      </c>
    </row>
    <row r="842" customFormat="false" ht="12.75" hidden="false" customHeight="false" outlineLevel="0" collapsed="false">
      <c r="A842" s="0" t="s">
        <v>1</v>
      </c>
      <c r="B842" s="1" t="n">
        <f aca="false">B841-1</f>
        <v>39095</v>
      </c>
    </row>
    <row r="843" customFormat="false" ht="12.75" hidden="false" customHeight="false" outlineLevel="0" collapsed="false">
      <c r="A843" s="0" t="s">
        <v>2</v>
      </c>
      <c r="B843" s="1" t="n">
        <f aca="false">B842-1</f>
        <v>39094</v>
      </c>
    </row>
    <row r="844" customFormat="false" ht="12.75" hidden="false" customHeight="false" outlineLevel="0" collapsed="false">
      <c r="A844" s="0" t="s">
        <v>3</v>
      </c>
      <c r="B844" s="1" t="n">
        <f aca="false">B843-1</f>
        <v>39093</v>
      </c>
    </row>
    <row r="845" customFormat="false" ht="12.75" hidden="false" customHeight="false" outlineLevel="0" collapsed="false">
      <c r="A845" s="0" t="s">
        <v>4</v>
      </c>
      <c r="B845" s="1" t="n">
        <f aca="false">B844-1</f>
        <v>39092</v>
      </c>
    </row>
    <row r="846" customFormat="false" ht="12.75" hidden="false" customHeight="false" outlineLevel="0" collapsed="false">
      <c r="A846" s="0" t="s">
        <v>5</v>
      </c>
      <c r="B846" s="1" t="n">
        <f aca="false">B845-1</f>
        <v>39091</v>
      </c>
    </row>
    <row r="847" customFormat="false" ht="12.75" hidden="false" customHeight="false" outlineLevel="0" collapsed="false">
      <c r="A847" s="0" t="s">
        <v>6</v>
      </c>
      <c r="B847" s="1" t="n">
        <f aca="false">B846-1</f>
        <v>39090</v>
      </c>
    </row>
    <row r="848" customFormat="false" ht="12.75" hidden="false" customHeight="false" outlineLevel="0" collapsed="false">
      <c r="A848" s="0" t="s">
        <v>0</v>
      </c>
      <c r="B848" s="1" t="n">
        <f aca="false">B847-1</f>
        <v>39089</v>
      </c>
    </row>
    <row r="849" customFormat="false" ht="12.75" hidden="false" customHeight="false" outlineLevel="0" collapsed="false">
      <c r="A849" s="0" t="s">
        <v>1</v>
      </c>
      <c r="B849" s="1" t="n">
        <f aca="false">B848-1</f>
        <v>39088</v>
      </c>
    </row>
    <row r="850" customFormat="false" ht="12.75" hidden="false" customHeight="false" outlineLevel="0" collapsed="false">
      <c r="A850" s="0" t="s">
        <v>2</v>
      </c>
      <c r="B850" s="1" t="n">
        <f aca="false">B849-1</f>
        <v>39087</v>
      </c>
    </row>
    <row r="851" customFormat="false" ht="12.75" hidden="false" customHeight="false" outlineLevel="0" collapsed="false">
      <c r="A851" s="0" t="s">
        <v>3</v>
      </c>
      <c r="B851" s="1" t="n">
        <f aca="false">B850-1</f>
        <v>39086</v>
      </c>
    </row>
    <row r="852" customFormat="false" ht="12.75" hidden="false" customHeight="false" outlineLevel="0" collapsed="false">
      <c r="A852" s="0" t="s">
        <v>4</v>
      </c>
      <c r="B852" s="1" t="n">
        <f aca="false">B851-1</f>
        <v>39085</v>
      </c>
    </row>
    <row r="853" customFormat="false" ht="12.75" hidden="false" customHeight="false" outlineLevel="0" collapsed="false">
      <c r="A853" s="0" t="s">
        <v>5</v>
      </c>
      <c r="B853" s="1" t="n">
        <f aca="false">B852-1</f>
        <v>39084</v>
      </c>
    </row>
    <row r="854" customFormat="false" ht="12.75" hidden="false" customHeight="false" outlineLevel="0" collapsed="false">
      <c r="A854" s="0" t="s">
        <v>6</v>
      </c>
      <c r="B854" s="1" t="n">
        <f aca="false">B853-1</f>
        <v>39083</v>
      </c>
    </row>
    <row r="855" customFormat="false" ht="12.75" hidden="false" customHeight="false" outlineLevel="0" collapsed="false">
      <c r="A855" s="0" t="s">
        <v>0</v>
      </c>
      <c r="B855" s="1" t="n">
        <f aca="false">B854-1</f>
        <v>39082</v>
      </c>
    </row>
    <row r="856" customFormat="false" ht="12.75" hidden="false" customHeight="false" outlineLevel="0" collapsed="false">
      <c r="A856" s="0" t="s">
        <v>1</v>
      </c>
      <c r="B856" s="1" t="n">
        <f aca="false">B855-1</f>
        <v>39081</v>
      </c>
    </row>
    <row r="857" customFormat="false" ht="12.75" hidden="false" customHeight="false" outlineLevel="0" collapsed="false">
      <c r="A857" s="0" t="s">
        <v>2</v>
      </c>
      <c r="B857" s="1" t="n">
        <f aca="false">B856-1</f>
        <v>39080</v>
      </c>
    </row>
    <row r="858" customFormat="false" ht="12.75" hidden="false" customHeight="false" outlineLevel="0" collapsed="false">
      <c r="A858" s="0" t="s">
        <v>3</v>
      </c>
      <c r="B858" s="1" t="n">
        <f aca="false">B857-1</f>
        <v>39079</v>
      </c>
    </row>
    <row r="859" customFormat="false" ht="12.75" hidden="false" customHeight="false" outlineLevel="0" collapsed="false">
      <c r="A859" s="0" t="s">
        <v>4</v>
      </c>
      <c r="B859" s="1" t="n">
        <f aca="false">B858-1</f>
        <v>39078</v>
      </c>
    </row>
    <row r="860" customFormat="false" ht="12.75" hidden="false" customHeight="false" outlineLevel="0" collapsed="false">
      <c r="A860" s="0" t="s">
        <v>5</v>
      </c>
      <c r="B860" s="1" t="n">
        <f aca="false">B859-1</f>
        <v>39077</v>
      </c>
    </row>
    <row r="861" customFormat="false" ht="12.75" hidden="false" customHeight="false" outlineLevel="0" collapsed="false">
      <c r="A861" s="0" t="s">
        <v>6</v>
      </c>
      <c r="B861" s="1" t="n">
        <f aca="false">B860-1</f>
        <v>39076</v>
      </c>
    </row>
    <row r="862" customFormat="false" ht="12.75" hidden="false" customHeight="false" outlineLevel="0" collapsed="false">
      <c r="A862" s="0" t="s">
        <v>0</v>
      </c>
      <c r="B862" s="1" t="n">
        <f aca="false">B861-1</f>
        <v>39075</v>
      </c>
    </row>
    <row r="863" customFormat="false" ht="12.75" hidden="false" customHeight="false" outlineLevel="0" collapsed="false">
      <c r="A863" s="0" t="s">
        <v>1</v>
      </c>
      <c r="B863" s="1" t="n">
        <f aca="false">B862-1</f>
        <v>39074</v>
      </c>
    </row>
    <row r="864" customFormat="false" ht="12.75" hidden="false" customHeight="false" outlineLevel="0" collapsed="false">
      <c r="A864" s="0" t="s">
        <v>2</v>
      </c>
      <c r="B864" s="1" t="n">
        <f aca="false">B863-1</f>
        <v>39073</v>
      </c>
    </row>
    <row r="865" customFormat="false" ht="12.75" hidden="false" customHeight="false" outlineLevel="0" collapsed="false">
      <c r="A865" s="0" t="s">
        <v>3</v>
      </c>
      <c r="B865" s="1" t="n">
        <f aca="false">B864-1</f>
        <v>39072</v>
      </c>
    </row>
    <row r="866" customFormat="false" ht="12.75" hidden="false" customHeight="false" outlineLevel="0" collapsed="false">
      <c r="A866" s="0" t="s">
        <v>4</v>
      </c>
      <c r="B866" s="1" t="n">
        <f aca="false">B865-1</f>
        <v>39071</v>
      </c>
    </row>
    <row r="867" customFormat="false" ht="12.75" hidden="false" customHeight="false" outlineLevel="0" collapsed="false">
      <c r="A867" s="0" t="s">
        <v>5</v>
      </c>
      <c r="B867" s="1" t="n">
        <f aca="false">B866-1</f>
        <v>39070</v>
      </c>
    </row>
    <row r="868" customFormat="false" ht="12.75" hidden="false" customHeight="false" outlineLevel="0" collapsed="false">
      <c r="A868" s="0" t="s">
        <v>6</v>
      </c>
      <c r="B868" s="1" t="n">
        <f aca="false">B867-1</f>
        <v>39069</v>
      </c>
    </row>
    <row r="869" customFormat="false" ht="12.75" hidden="false" customHeight="false" outlineLevel="0" collapsed="false">
      <c r="A869" s="0" t="s">
        <v>0</v>
      </c>
      <c r="B869" s="1" t="n">
        <f aca="false">B868-1</f>
        <v>39068</v>
      </c>
    </row>
    <row r="870" customFormat="false" ht="12.75" hidden="false" customHeight="false" outlineLevel="0" collapsed="false">
      <c r="A870" s="0" t="s">
        <v>1</v>
      </c>
      <c r="B870" s="1" t="n">
        <f aca="false">B869-1</f>
        <v>39067</v>
      </c>
    </row>
    <row r="871" customFormat="false" ht="12.75" hidden="false" customHeight="false" outlineLevel="0" collapsed="false">
      <c r="A871" s="0" t="s">
        <v>2</v>
      </c>
      <c r="B871" s="1" t="n">
        <f aca="false">B870-1</f>
        <v>39066</v>
      </c>
    </row>
    <row r="872" customFormat="false" ht="12.75" hidden="false" customHeight="false" outlineLevel="0" collapsed="false">
      <c r="A872" s="0" t="s">
        <v>3</v>
      </c>
      <c r="B872" s="1" t="n">
        <f aca="false">B871-1</f>
        <v>39065</v>
      </c>
    </row>
    <row r="873" customFormat="false" ht="12.75" hidden="false" customHeight="false" outlineLevel="0" collapsed="false">
      <c r="A873" s="0" t="s">
        <v>4</v>
      </c>
      <c r="B873" s="1" t="n">
        <f aca="false">B872-1</f>
        <v>39064</v>
      </c>
    </row>
    <row r="874" customFormat="false" ht="12.75" hidden="false" customHeight="false" outlineLevel="0" collapsed="false">
      <c r="A874" s="0" t="s">
        <v>5</v>
      </c>
      <c r="B874" s="1" t="n">
        <f aca="false">B873-1</f>
        <v>39063</v>
      </c>
    </row>
    <row r="875" customFormat="false" ht="12.75" hidden="false" customHeight="false" outlineLevel="0" collapsed="false">
      <c r="A875" s="0" t="s">
        <v>6</v>
      </c>
      <c r="B875" s="1" t="n">
        <f aca="false">B874-1</f>
        <v>39062</v>
      </c>
    </row>
    <row r="876" customFormat="false" ht="12.75" hidden="false" customHeight="false" outlineLevel="0" collapsed="false">
      <c r="A876" s="0" t="s">
        <v>0</v>
      </c>
      <c r="B876" s="1" t="n">
        <f aca="false">B875-1</f>
        <v>39061</v>
      </c>
    </row>
    <row r="877" customFormat="false" ht="12.75" hidden="false" customHeight="false" outlineLevel="0" collapsed="false">
      <c r="A877" s="0" t="s">
        <v>1</v>
      </c>
      <c r="B877" s="1" t="n">
        <f aca="false">B876-1</f>
        <v>39060</v>
      </c>
    </row>
    <row r="878" customFormat="false" ht="12.75" hidden="false" customHeight="false" outlineLevel="0" collapsed="false">
      <c r="A878" s="0" t="s">
        <v>2</v>
      </c>
      <c r="B878" s="1" t="n">
        <f aca="false">B877-1</f>
        <v>39059</v>
      </c>
    </row>
    <row r="879" customFormat="false" ht="12.75" hidden="false" customHeight="false" outlineLevel="0" collapsed="false">
      <c r="A879" s="0" t="s">
        <v>3</v>
      </c>
      <c r="B879" s="1" t="n">
        <f aca="false">B878-1</f>
        <v>39058</v>
      </c>
    </row>
    <row r="880" customFormat="false" ht="12.75" hidden="false" customHeight="false" outlineLevel="0" collapsed="false">
      <c r="A880" s="0" t="s">
        <v>4</v>
      </c>
      <c r="B880" s="1" t="n">
        <f aca="false">B879-1</f>
        <v>39057</v>
      </c>
    </row>
    <row r="881" customFormat="false" ht="12.75" hidden="false" customHeight="false" outlineLevel="0" collapsed="false">
      <c r="A881" s="0" t="s">
        <v>5</v>
      </c>
      <c r="B881" s="1" t="n">
        <f aca="false">B880-1</f>
        <v>39056</v>
      </c>
    </row>
    <row r="882" customFormat="false" ht="12.75" hidden="false" customHeight="false" outlineLevel="0" collapsed="false">
      <c r="A882" s="0" t="s">
        <v>6</v>
      </c>
      <c r="B882" s="1" t="n">
        <f aca="false">B881-1</f>
        <v>39055</v>
      </c>
    </row>
    <row r="883" customFormat="false" ht="12.75" hidden="false" customHeight="false" outlineLevel="0" collapsed="false">
      <c r="A883" s="0" t="s">
        <v>0</v>
      </c>
      <c r="B883" s="1" t="n">
        <f aca="false">B882-1</f>
        <v>39054</v>
      </c>
    </row>
    <row r="884" customFormat="false" ht="12.75" hidden="false" customHeight="false" outlineLevel="0" collapsed="false">
      <c r="A884" s="0" t="s">
        <v>1</v>
      </c>
      <c r="B884" s="1" t="n">
        <f aca="false">B883-1</f>
        <v>39053</v>
      </c>
    </row>
    <row r="885" customFormat="false" ht="12.75" hidden="false" customHeight="false" outlineLevel="0" collapsed="false">
      <c r="A885" s="0" t="s">
        <v>2</v>
      </c>
      <c r="B885" s="1" t="n">
        <f aca="false">B884-1</f>
        <v>39052</v>
      </c>
    </row>
    <row r="886" customFormat="false" ht="12.75" hidden="false" customHeight="false" outlineLevel="0" collapsed="false">
      <c r="A886" s="0" t="s">
        <v>3</v>
      </c>
      <c r="B886" s="1" t="n">
        <f aca="false">B885-1</f>
        <v>39051</v>
      </c>
    </row>
    <row r="887" customFormat="false" ht="12.75" hidden="false" customHeight="false" outlineLevel="0" collapsed="false">
      <c r="A887" s="0" t="s">
        <v>4</v>
      </c>
      <c r="B887" s="1" t="n">
        <f aca="false">B886-1</f>
        <v>39050</v>
      </c>
    </row>
    <row r="888" customFormat="false" ht="12.75" hidden="false" customHeight="false" outlineLevel="0" collapsed="false">
      <c r="A888" s="0" t="s">
        <v>5</v>
      </c>
      <c r="B888" s="1" t="n">
        <f aca="false">B887-1</f>
        <v>39049</v>
      </c>
    </row>
    <row r="889" customFormat="false" ht="12.75" hidden="false" customHeight="false" outlineLevel="0" collapsed="false">
      <c r="A889" s="0" t="s">
        <v>6</v>
      </c>
      <c r="B889" s="1" t="n">
        <f aca="false">B888-1</f>
        <v>39048</v>
      </c>
    </row>
    <row r="890" customFormat="false" ht="12.75" hidden="false" customHeight="false" outlineLevel="0" collapsed="false">
      <c r="A890" s="0" t="s">
        <v>0</v>
      </c>
      <c r="B890" s="1" t="n">
        <f aca="false">B889-1</f>
        <v>39047</v>
      </c>
    </row>
    <row r="891" customFormat="false" ht="12.75" hidden="false" customHeight="false" outlineLevel="0" collapsed="false">
      <c r="A891" s="0" t="s">
        <v>1</v>
      </c>
      <c r="B891" s="1" t="n">
        <f aca="false">B890-1</f>
        <v>39046</v>
      </c>
    </row>
    <row r="892" customFormat="false" ht="12.75" hidden="false" customHeight="false" outlineLevel="0" collapsed="false">
      <c r="A892" s="0" t="s">
        <v>2</v>
      </c>
      <c r="B892" s="1" t="n">
        <f aca="false">B891-1</f>
        <v>39045</v>
      </c>
    </row>
    <row r="893" customFormat="false" ht="12.75" hidden="false" customHeight="false" outlineLevel="0" collapsed="false">
      <c r="A893" s="0" t="s">
        <v>3</v>
      </c>
      <c r="B893" s="1" t="n">
        <f aca="false">B892-1</f>
        <v>39044</v>
      </c>
    </row>
    <row r="894" customFormat="false" ht="12.75" hidden="false" customHeight="false" outlineLevel="0" collapsed="false">
      <c r="A894" s="0" t="s">
        <v>4</v>
      </c>
      <c r="B894" s="1" t="n">
        <f aca="false">B893-1</f>
        <v>39043</v>
      </c>
    </row>
    <row r="895" customFormat="false" ht="12.75" hidden="false" customHeight="false" outlineLevel="0" collapsed="false">
      <c r="A895" s="0" t="s">
        <v>5</v>
      </c>
      <c r="B895" s="1" t="n">
        <f aca="false">B894-1</f>
        <v>39042</v>
      </c>
    </row>
    <row r="896" customFormat="false" ht="12.75" hidden="false" customHeight="false" outlineLevel="0" collapsed="false">
      <c r="A896" s="0" t="s">
        <v>6</v>
      </c>
      <c r="B896" s="1" t="n">
        <f aca="false">B895-1</f>
        <v>39041</v>
      </c>
    </row>
    <row r="897" customFormat="false" ht="12.75" hidden="false" customHeight="false" outlineLevel="0" collapsed="false">
      <c r="A897" s="0" t="s">
        <v>0</v>
      </c>
      <c r="B897" s="1" t="n">
        <f aca="false">B896-1</f>
        <v>39040</v>
      </c>
    </row>
    <row r="898" customFormat="false" ht="12.75" hidden="false" customHeight="false" outlineLevel="0" collapsed="false">
      <c r="A898" s="0" t="s">
        <v>1</v>
      </c>
      <c r="B898" s="1" t="n">
        <f aca="false">B897-1</f>
        <v>39039</v>
      </c>
    </row>
    <row r="899" customFormat="false" ht="12.75" hidden="false" customHeight="false" outlineLevel="0" collapsed="false">
      <c r="A899" s="0" t="s">
        <v>2</v>
      </c>
      <c r="B899" s="1" t="n">
        <f aca="false">B898-1</f>
        <v>39038</v>
      </c>
    </row>
    <row r="900" customFormat="false" ht="12.75" hidden="false" customHeight="false" outlineLevel="0" collapsed="false">
      <c r="A900" s="0" t="s">
        <v>3</v>
      </c>
      <c r="B900" s="1" t="n">
        <f aca="false">B899-1</f>
        <v>39037</v>
      </c>
    </row>
    <row r="901" customFormat="false" ht="12.75" hidden="false" customHeight="false" outlineLevel="0" collapsed="false">
      <c r="A901" s="0" t="s">
        <v>4</v>
      </c>
      <c r="B901" s="1" t="n">
        <f aca="false">B900-1</f>
        <v>39036</v>
      </c>
    </row>
    <row r="902" customFormat="false" ht="12.75" hidden="false" customHeight="false" outlineLevel="0" collapsed="false">
      <c r="A902" s="0" t="s">
        <v>5</v>
      </c>
      <c r="B902" s="1" t="n">
        <f aca="false">B901-1</f>
        <v>39035</v>
      </c>
    </row>
    <row r="903" customFormat="false" ht="12.75" hidden="false" customHeight="false" outlineLevel="0" collapsed="false">
      <c r="A903" s="0" t="s">
        <v>6</v>
      </c>
      <c r="B903" s="1" t="n">
        <f aca="false">B902-1</f>
        <v>39034</v>
      </c>
    </row>
    <row r="904" customFormat="false" ht="12.75" hidden="false" customHeight="false" outlineLevel="0" collapsed="false">
      <c r="A904" s="0" t="s">
        <v>0</v>
      </c>
      <c r="B904" s="1" t="n">
        <f aca="false">B903-1</f>
        <v>39033</v>
      </c>
    </row>
    <row r="905" customFormat="false" ht="12.75" hidden="false" customHeight="false" outlineLevel="0" collapsed="false">
      <c r="A905" s="0" t="s">
        <v>1</v>
      </c>
      <c r="B905" s="1" t="n">
        <f aca="false">B904-1</f>
        <v>39032</v>
      </c>
    </row>
    <row r="906" customFormat="false" ht="12.75" hidden="false" customHeight="false" outlineLevel="0" collapsed="false">
      <c r="A906" s="0" t="s">
        <v>2</v>
      </c>
      <c r="B906" s="1" t="n">
        <f aca="false">B905-1</f>
        <v>39031</v>
      </c>
    </row>
    <row r="907" customFormat="false" ht="12.75" hidden="false" customHeight="false" outlineLevel="0" collapsed="false">
      <c r="A907" s="0" t="s">
        <v>3</v>
      </c>
      <c r="B907" s="1" t="n">
        <f aca="false">B906-1</f>
        <v>39030</v>
      </c>
    </row>
    <row r="908" customFormat="false" ht="12.75" hidden="false" customHeight="false" outlineLevel="0" collapsed="false">
      <c r="A908" s="0" t="s">
        <v>4</v>
      </c>
      <c r="B908" s="1" t="n">
        <f aca="false">B907-1</f>
        <v>39029</v>
      </c>
    </row>
    <row r="909" customFormat="false" ht="12.75" hidden="false" customHeight="false" outlineLevel="0" collapsed="false">
      <c r="A909" s="0" t="s">
        <v>5</v>
      </c>
      <c r="B909" s="1" t="n">
        <f aca="false">B908-1</f>
        <v>39028</v>
      </c>
    </row>
    <row r="910" customFormat="false" ht="12.75" hidden="false" customHeight="false" outlineLevel="0" collapsed="false">
      <c r="A910" s="0" t="s">
        <v>6</v>
      </c>
      <c r="B910" s="1" t="n">
        <f aca="false">B909-1</f>
        <v>39027</v>
      </c>
    </row>
    <row r="911" customFormat="false" ht="12.75" hidden="false" customHeight="false" outlineLevel="0" collapsed="false">
      <c r="A911" s="0" t="s">
        <v>0</v>
      </c>
      <c r="B911" s="1" t="n">
        <f aca="false">B910-1</f>
        <v>39026</v>
      </c>
    </row>
    <row r="912" customFormat="false" ht="12.75" hidden="false" customHeight="false" outlineLevel="0" collapsed="false">
      <c r="A912" s="0" t="s">
        <v>1</v>
      </c>
      <c r="B912" s="1" t="n">
        <f aca="false">B911-1</f>
        <v>39025</v>
      </c>
    </row>
    <row r="913" customFormat="false" ht="12.75" hidden="false" customHeight="false" outlineLevel="0" collapsed="false">
      <c r="A913" s="0" t="s">
        <v>2</v>
      </c>
      <c r="B913" s="1" t="n">
        <f aca="false">B912-1</f>
        <v>39024</v>
      </c>
    </row>
    <row r="914" customFormat="false" ht="12.75" hidden="false" customHeight="false" outlineLevel="0" collapsed="false">
      <c r="A914" s="0" t="s">
        <v>3</v>
      </c>
      <c r="B914" s="1" t="n">
        <f aca="false">B913-1</f>
        <v>39023</v>
      </c>
    </row>
    <row r="915" customFormat="false" ht="12.75" hidden="false" customHeight="false" outlineLevel="0" collapsed="false">
      <c r="A915" s="0" t="s">
        <v>4</v>
      </c>
      <c r="B915" s="1" t="n">
        <f aca="false">B914-1</f>
        <v>39022</v>
      </c>
    </row>
    <row r="916" customFormat="false" ht="12.75" hidden="false" customHeight="false" outlineLevel="0" collapsed="false">
      <c r="A916" s="0" t="s">
        <v>5</v>
      </c>
      <c r="B916" s="1" t="n">
        <f aca="false">B915-1</f>
        <v>39021</v>
      </c>
    </row>
    <row r="917" customFormat="false" ht="12.75" hidden="false" customHeight="false" outlineLevel="0" collapsed="false">
      <c r="A917" s="0" t="s">
        <v>6</v>
      </c>
      <c r="B917" s="1" t="n">
        <f aca="false">B916-1</f>
        <v>39020</v>
      </c>
    </row>
    <row r="918" customFormat="false" ht="12.75" hidden="false" customHeight="false" outlineLevel="0" collapsed="false">
      <c r="A918" s="0" t="s">
        <v>0</v>
      </c>
      <c r="B918" s="1" t="n">
        <f aca="false">B917-1</f>
        <v>39019</v>
      </c>
    </row>
    <row r="919" customFormat="false" ht="12.75" hidden="false" customHeight="false" outlineLevel="0" collapsed="false">
      <c r="A919" s="0" t="s">
        <v>1</v>
      </c>
      <c r="B919" s="1" t="n">
        <f aca="false">B918-1</f>
        <v>39018</v>
      </c>
    </row>
    <row r="920" customFormat="false" ht="12.75" hidden="false" customHeight="false" outlineLevel="0" collapsed="false">
      <c r="A920" s="0" t="s">
        <v>2</v>
      </c>
      <c r="B920" s="1" t="n">
        <f aca="false">B919-1</f>
        <v>39017</v>
      </c>
    </row>
    <row r="921" customFormat="false" ht="12.75" hidden="false" customHeight="false" outlineLevel="0" collapsed="false">
      <c r="A921" s="0" t="s">
        <v>3</v>
      </c>
      <c r="B921" s="1" t="n">
        <f aca="false">B920-1</f>
        <v>39016</v>
      </c>
    </row>
    <row r="922" customFormat="false" ht="12.75" hidden="false" customHeight="false" outlineLevel="0" collapsed="false">
      <c r="A922" s="0" t="s">
        <v>4</v>
      </c>
      <c r="B922" s="1" t="n">
        <f aca="false">B921-1</f>
        <v>39015</v>
      </c>
    </row>
    <row r="923" customFormat="false" ht="12.75" hidden="false" customHeight="false" outlineLevel="0" collapsed="false">
      <c r="A923" s="0" t="s">
        <v>5</v>
      </c>
      <c r="B923" s="1" t="n">
        <f aca="false">B922-1</f>
        <v>39014</v>
      </c>
    </row>
    <row r="924" customFormat="false" ht="12.75" hidden="false" customHeight="false" outlineLevel="0" collapsed="false">
      <c r="A924" s="0" t="s">
        <v>6</v>
      </c>
      <c r="B924" s="1" t="n">
        <f aca="false">B923-1</f>
        <v>39013</v>
      </c>
    </row>
    <row r="925" customFormat="false" ht="12.75" hidden="false" customHeight="false" outlineLevel="0" collapsed="false">
      <c r="A925" s="0" t="s">
        <v>0</v>
      </c>
      <c r="B925" s="1" t="n">
        <f aca="false">B924-1</f>
        <v>39012</v>
      </c>
    </row>
    <row r="926" customFormat="false" ht="12.75" hidden="false" customHeight="false" outlineLevel="0" collapsed="false">
      <c r="A926" s="0" t="s">
        <v>1</v>
      </c>
      <c r="B926" s="1" t="n">
        <f aca="false">B925-1</f>
        <v>39011</v>
      </c>
    </row>
    <row r="927" customFormat="false" ht="12.75" hidden="false" customHeight="false" outlineLevel="0" collapsed="false">
      <c r="A927" s="0" t="s">
        <v>2</v>
      </c>
      <c r="B927" s="1" t="n">
        <f aca="false">B926-1</f>
        <v>39010</v>
      </c>
    </row>
    <row r="928" customFormat="false" ht="12.75" hidden="false" customHeight="false" outlineLevel="0" collapsed="false">
      <c r="A928" s="0" t="s">
        <v>3</v>
      </c>
      <c r="B928" s="1" t="n">
        <f aca="false">B927-1</f>
        <v>39009</v>
      </c>
    </row>
    <row r="929" customFormat="false" ht="12.75" hidden="false" customHeight="false" outlineLevel="0" collapsed="false">
      <c r="A929" s="0" t="s">
        <v>4</v>
      </c>
      <c r="B929" s="1" t="n">
        <f aca="false">B928-1</f>
        <v>39008</v>
      </c>
    </row>
    <row r="930" customFormat="false" ht="12.75" hidden="false" customHeight="false" outlineLevel="0" collapsed="false">
      <c r="A930" s="0" t="s">
        <v>5</v>
      </c>
      <c r="B930" s="1" t="n">
        <f aca="false">B929-1</f>
        <v>39007</v>
      </c>
    </row>
    <row r="931" customFormat="false" ht="12.75" hidden="false" customHeight="false" outlineLevel="0" collapsed="false">
      <c r="A931" s="0" t="s">
        <v>6</v>
      </c>
      <c r="B931" s="1" t="n">
        <f aca="false">B930-1</f>
        <v>39006</v>
      </c>
    </row>
    <row r="932" customFormat="false" ht="12.75" hidden="false" customHeight="false" outlineLevel="0" collapsed="false">
      <c r="A932" s="0" t="s">
        <v>0</v>
      </c>
      <c r="B932" s="1" t="n">
        <f aca="false">B931-1</f>
        <v>39005</v>
      </c>
    </row>
    <row r="933" customFormat="false" ht="12.75" hidden="false" customHeight="false" outlineLevel="0" collapsed="false">
      <c r="A933" s="0" t="s">
        <v>1</v>
      </c>
      <c r="B933" s="1" t="n">
        <f aca="false">B932-1</f>
        <v>39004</v>
      </c>
    </row>
    <row r="934" customFormat="false" ht="12.75" hidden="false" customHeight="false" outlineLevel="0" collapsed="false">
      <c r="A934" s="0" t="s">
        <v>2</v>
      </c>
      <c r="B934" s="1" t="n">
        <f aca="false">B933-1</f>
        <v>39003</v>
      </c>
    </row>
    <row r="935" customFormat="false" ht="12.75" hidden="false" customHeight="false" outlineLevel="0" collapsed="false">
      <c r="A935" s="0" t="s">
        <v>3</v>
      </c>
      <c r="B935" s="1" t="n">
        <f aca="false">B934-1</f>
        <v>39002</v>
      </c>
    </row>
    <row r="936" customFormat="false" ht="12.75" hidden="false" customHeight="false" outlineLevel="0" collapsed="false">
      <c r="A936" s="0" t="s">
        <v>4</v>
      </c>
      <c r="B936" s="1" t="n">
        <f aca="false">B935-1</f>
        <v>39001</v>
      </c>
    </row>
    <row r="937" customFormat="false" ht="12.75" hidden="false" customHeight="false" outlineLevel="0" collapsed="false">
      <c r="A937" s="0" t="s">
        <v>5</v>
      </c>
      <c r="B937" s="1" t="n">
        <f aca="false">B936-1</f>
        <v>39000</v>
      </c>
    </row>
    <row r="938" customFormat="false" ht="12.75" hidden="false" customHeight="false" outlineLevel="0" collapsed="false">
      <c r="A938" s="0" t="s">
        <v>6</v>
      </c>
      <c r="B938" s="1" t="n">
        <f aca="false">B937-1</f>
        <v>38999</v>
      </c>
    </row>
    <row r="939" customFormat="false" ht="12.75" hidden="false" customHeight="false" outlineLevel="0" collapsed="false">
      <c r="A939" s="0" t="s">
        <v>0</v>
      </c>
      <c r="B939" s="1" t="n">
        <f aca="false">B938-1</f>
        <v>38998</v>
      </c>
    </row>
    <row r="940" customFormat="false" ht="12.75" hidden="false" customHeight="false" outlineLevel="0" collapsed="false">
      <c r="A940" s="0" t="s">
        <v>1</v>
      </c>
      <c r="B940" s="1" t="n">
        <f aca="false">B939-1</f>
        <v>38997</v>
      </c>
    </row>
    <row r="941" customFormat="false" ht="12.75" hidden="false" customHeight="false" outlineLevel="0" collapsed="false">
      <c r="A941" s="0" t="s">
        <v>2</v>
      </c>
      <c r="B941" s="1" t="n">
        <f aca="false">B940-1</f>
        <v>38996</v>
      </c>
    </row>
    <row r="942" customFormat="false" ht="12.75" hidden="false" customHeight="false" outlineLevel="0" collapsed="false">
      <c r="A942" s="0" t="s">
        <v>3</v>
      </c>
      <c r="B942" s="1" t="n">
        <f aca="false">B941-1</f>
        <v>38995</v>
      </c>
    </row>
    <row r="943" customFormat="false" ht="12.75" hidden="false" customHeight="false" outlineLevel="0" collapsed="false">
      <c r="A943" s="0" t="s">
        <v>4</v>
      </c>
      <c r="B943" s="1" t="n">
        <f aca="false">B942-1</f>
        <v>38994</v>
      </c>
    </row>
    <row r="944" customFormat="false" ht="12.75" hidden="false" customHeight="false" outlineLevel="0" collapsed="false">
      <c r="A944" s="0" t="s">
        <v>5</v>
      </c>
      <c r="B944" s="1" t="n">
        <f aca="false">B943-1</f>
        <v>38993</v>
      </c>
    </row>
    <row r="945" customFormat="false" ht="12.75" hidden="false" customHeight="false" outlineLevel="0" collapsed="false">
      <c r="A945" s="0" t="s">
        <v>6</v>
      </c>
      <c r="B945" s="1" t="n">
        <f aca="false">B944-1</f>
        <v>38992</v>
      </c>
    </row>
    <row r="946" customFormat="false" ht="12.75" hidden="false" customHeight="false" outlineLevel="0" collapsed="false">
      <c r="A946" s="0" t="s">
        <v>0</v>
      </c>
      <c r="B946" s="1" t="n">
        <f aca="false">B945-1</f>
        <v>38991</v>
      </c>
    </row>
    <row r="947" customFormat="false" ht="12.75" hidden="false" customHeight="false" outlineLevel="0" collapsed="false">
      <c r="A947" s="0" t="s">
        <v>1</v>
      </c>
      <c r="B947" s="1" t="n">
        <f aca="false">B946-1</f>
        <v>38990</v>
      </c>
    </row>
    <row r="948" customFormat="false" ht="12.75" hidden="false" customHeight="false" outlineLevel="0" collapsed="false">
      <c r="A948" s="0" t="s">
        <v>2</v>
      </c>
      <c r="B948" s="1" t="n">
        <f aca="false">B947-1</f>
        <v>38989</v>
      </c>
    </row>
    <row r="949" customFormat="false" ht="12.75" hidden="false" customHeight="false" outlineLevel="0" collapsed="false">
      <c r="A949" s="0" t="s">
        <v>3</v>
      </c>
      <c r="B949" s="1" t="n">
        <f aca="false">B948-1</f>
        <v>38988</v>
      </c>
    </row>
    <row r="950" customFormat="false" ht="12.75" hidden="false" customHeight="false" outlineLevel="0" collapsed="false">
      <c r="A950" s="0" t="s">
        <v>4</v>
      </c>
      <c r="B950" s="1" t="n">
        <f aca="false">B949-1</f>
        <v>38987</v>
      </c>
    </row>
    <row r="951" customFormat="false" ht="12.75" hidden="false" customHeight="false" outlineLevel="0" collapsed="false">
      <c r="A951" s="0" t="s">
        <v>5</v>
      </c>
      <c r="B951" s="1" t="n">
        <f aca="false">B950-1</f>
        <v>38986</v>
      </c>
    </row>
    <row r="952" customFormat="false" ht="12.75" hidden="false" customHeight="false" outlineLevel="0" collapsed="false">
      <c r="A952" s="0" t="s">
        <v>6</v>
      </c>
      <c r="B952" s="1" t="n">
        <f aca="false">B951-1</f>
        <v>38985</v>
      </c>
    </row>
    <row r="953" customFormat="false" ht="12.75" hidden="false" customHeight="false" outlineLevel="0" collapsed="false">
      <c r="A953" s="0" t="s">
        <v>0</v>
      </c>
      <c r="B953" s="1" t="n">
        <f aca="false">B952-1</f>
        <v>38984</v>
      </c>
    </row>
    <row r="954" customFormat="false" ht="12.75" hidden="false" customHeight="false" outlineLevel="0" collapsed="false">
      <c r="A954" s="0" t="s">
        <v>1</v>
      </c>
      <c r="B954" s="1" t="n">
        <f aca="false">B953-1</f>
        <v>38983</v>
      </c>
    </row>
    <row r="955" customFormat="false" ht="12.75" hidden="false" customHeight="false" outlineLevel="0" collapsed="false">
      <c r="A955" s="0" t="s">
        <v>2</v>
      </c>
      <c r="B955" s="1" t="n">
        <f aca="false">B954-1</f>
        <v>38982</v>
      </c>
    </row>
    <row r="956" customFormat="false" ht="12.75" hidden="false" customHeight="false" outlineLevel="0" collapsed="false">
      <c r="A956" s="0" t="s">
        <v>3</v>
      </c>
      <c r="B956" s="1" t="n">
        <f aca="false">B955-1</f>
        <v>38981</v>
      </c>
    </row>
    <row r="957" customFormat="false" ht="12.75" hidden="false" customHeight="false" outlineLevel="0" collapsed="false">
      <c r="A957" s="0" t="s">
        <v>4</v>
      </c>
      <c r="B957" s="1" t="n">
        <f aca="false">B956-1</f>
        <v>38980</v>
      </c>
    </row>
    <row r="958" customFormat="false" ht="12.75" hidden="false" customHeight="false" outlineLevel="0" collapsed="false">
      <c r="A958" s="0" t="s">
        <v>5</v>
      </c>
      <c r="B958" s="1" t="n">
        <f aca="false">B957-1</f>
        <v>38979</v>
      </c>
    </row>
    <row r="959" customFormat="false" ht="12.75" hidden="false" customHeight="false" outlineLevel="0" collapsed="false">
      <c r="A959" s="0" t="s">
        <v>6</v>
      </c>
      <c r="B959" s="1" t="n">
        <f aca="false">B958-1</f>
        <v>38978</v>
      </c>
    </row>
    <row r="960" customFormat="false" ht="12.75" hidden="false" customHeight="false" outlineLevel="0" collapsed="false">
      <c r="A960" s="0" t="s">
        <v>0</v>
      </c>
      <c r="B960" s="1" t="n">
        <f aca="false">B959-1</f>
        <v>38977</v>
      </c>
    </row>
    <row r="961" customFormat="false" ht="12.75" hidden="false" customHeight="false" outlineLevel="0" collapsed="false">
      <c r="A961" s="0" t="s">
        <v>1</v>
      </c>
      <c r="B961" s="1" t="n">
        <f aca="false">B960-1</f>
        <v>38976</v>
      </c>
    </row>
    <row r="962" customFormat="false" ht="12.75" hidden="false" customHeight="false" outlineLevel="0" collapsed="false">
      <c r="A962" s="0" t="s">
        <v>2</v>
      </c>
      <c r="B962" s="1" t="n">
        <f aca="false">B961-1</f>
        <v>38975</v>
      </c>
    </row>
    <row r="963" customFormat="false" ht="12.75" hidden="false" customHeight="false" outlineLevel="0" collapsed="false">
      <c r="A963" s="0" t="s">
        <v>3</v>
      </c>
      <c r="B963" s="1" t="n">
        <f aca="false">B962-1</f>
        <v>38974</v>
      </c>
    </row>
    <row r="964" customFormat="false" ht="12.75" hidden="false" customHeight="false" outlineLevel="0" collapsed="false">
      <c r="A964" s="0" t="s">
        <v>4</v>
      </c>
      <c r="B964" s="1" t="n">
        <f aca="false">B963-1</f>
        <v>38973</v>
      </c>
    </row>
    <row r="965" customFormat="false" ht="12.75" hidden="false" customHeight="false" outlineLevel="0" collapsed="false">
      <c r="A965" s="0" t="s">
        <v>5</v>
      </c>
      <c r="B965" s="1" t="n">
        <f aca="false">B964-1</f>
        <v>38972</v>
      </c>
    </row>
    <row r="966" customFormat="false" ht="12.75" hidden="false" customHeight="false" outlineLevel="0" collapsed="false">
      <c r="A966" s="0" t="s">
        <v>6</v>
      </c>
      <c r="B966" s="1" t="n">
        <f aca="false">B965-1</f>
        <v>38971</v>
      </c>
    </row>
    <row r="967" customFormat="false" ht="12.75" hidden="false" customHeight="false" outlineLevel="0" collapsed="false">
      <c r="A967" s="0" t="s">
        <v>0</v>
      </c>
      <c r="B967" s="1" t="n">
        <f aca="false">B966-1</f>
        <v>38970</v>
      </c>
    </row>
    <row r="968" customFormat="false" ht="12.75" hidden="false" customHeight="false" outlineLevel="0" collapsed="false">
      <c r="A968" s="0" t="s">
        <v>1</v>
      </c>
      <c r="B968" s="1" t="n">
        <f aca="false">B967-1</f>
        <v>38969</v>
      </c>
    </row>
    <row r="969" customFormat="false" ht="12.75" hidden="false" customHeight="false" outlineLevel="0" collapsed="false">
      <c r="A969" s="0" t="s">
        <v>2</v>
      </c>
      <c r="B969" s="1" t="n">
        <f aca="false">B968-1</f>
        <v>38968</v>
      </c>
    </row>
    <row r="970" customFormat="false" ht="12.75" hidden="false" customHeight="false" outlineLevel="0" collapsed="false">
      <c r="A970" s="0" t="s">
        <v>3</v>
      </c>
      <c r="B970" s="1" t="n">
        <f aca="false">B969-1</f>
        <v>38967</v>
      </c>
    </row>
    <row r="971" customFormat="false" ht="12.75" hidden="false" customHeight="false" outlineLevel="0" collapsed="false">
      <c r="A971" s="0" t="s">
        <v>4</v>
      </c>
      <c r="B971" s="1" t="n">
        <f aca="false">B970-1</f>
        <v>38966</v>
      </c>
    </row>
    <row r="972" customFormat="false" ht="12.75" hidden="false" customHeight="false" outlineLevel="0" collapsed="false">
      <c r="A972" s="0" t="s">
        <v>5</v>
      </c>
      <c r="B972" s="1" t="n">
        <f aca="false">B971-1</f>
        <v>38965</v>
      </c>
    </row>
    <row r="973" customFormat="false" ht="12.75" hidden="false" customHeight="false" outlineLevel="0" collapsed="false">
      <c r="A973" s="0" t="s">
        <v>6</v>
      </c>
      <c r="B973" s="1" t="n">
        <f aca="false">B972-1</f>
        <v>38964</v>
      </c>
    </row>
    <row r="974" customFormat="false" ht="12.75" hidden="false" customHeight="false" outlineLevel="0" collapsed="false">
      <c r="A974" s="0" t="s">
        <v>0</v>
      </c>
      <c r="B974" s="1" t="n">
        <f aca="false">B973-1</f>
        <v>38963</v>
      </c>
    </row>
    <row r="975" customFormat="false" ht="12.75" hidden="false" customHeight="false" outlineLevel="0" collapsed="false">
      <c r="A975" s="0" t="s">
        <v>1</v>
      </c>
      <c r="B975" s="1" t="n">
        <f aca="false">B974-1</f>
        <v>38962</v>
      </c>
    </row>
    <row r="976" customFormat="false" ht="12.75" hidden="false" customHeight="false" outlineLevel="0" collapsed="false">
      <c r="A976" s="0" t="s">
        <v>2</v>
      </c>
      <c r="B976" s="1" t="n">
        <f aca="false">B975-1</f>
        <v>38961</v>
      </c>
    </row>
    <row r="977" customFormat="false" ht="12.75" hidden="false" customHeight="false" outlineLevel="0" collapsed="false">
      <c r="A977" s="0" t="s">
        <v>3</v>
      </c>
      <c r="B977" s="1" t="n">
        <f aca="false">B976-1</f>
        <v>38960</v>
      </c>
    </row>
    <row r="978" customFormat="false" ht="12.75" hidden="false" customHeight="false" outlineLevel="0" collapsed="false">
      <c r="A978" s="0" t="s">
        <v>4</v>
      </c>
      <c r="B978" s="1" t="n">
        <f aca="false">B977-1</f>
        <v>38959</v>
      </c>
    </row>
    <row r="979" customFormat="false" ht="12.75" hidden="false" customHeight="false" outlineLevel="0" collapsed="false">
      <c r="A979" s="0" t="s">
        <v>5</v>
      </c>
      <c r="B979" s="1" t="n">
        <f aca="false">B978-1</f>
        <v>38958</v>
      </c>
    </row>
    <row r="980" customFormat="false" ht="12.75" hidden="false" customHeight="false" outlineLevel="0" collapsed="false">
      <c r="A980" s="0" t="s">
        <v>6</v>
      </c>
      <c r="B980" s="1" t="n">
        <f aca="false">B979-1</f>
        <v>38957</v>
      </c>
    </row>
    <row r="981" customFormat="false" ht="12.75" hidden="false" customHeight="false" outlineLevel="0" collapsed="false">
      <c r="A981" s="0" t="s">
        <v>0</v>
      </c>
      <c r="B981" s="1" t="n">
        <f aca="false">B980-1</f>
        <v>38956</v>
      </c>
    </row>
    <row r="982" customFormat="false" ht="12.75" hidden="false" customHeight="false" outlineLevel="0" collapsed="false">
      <c r="A982" s="0" t="s">
        <v>1</v>
      </c>
      <c r="B982" s="1" t="n">
        <f aca="false">B981-1</f>
        <v>38955</v>
      </c>
    </row>
    <row r="983" customFormat="false" ht="12.75" hidden="false" customHeight="false" outlineLevel="0" collapsed="false">
      <c r="A983" s="0" t="s">
        <v>2</v>
      </c>
      <c r="B983" s="1" t="n">
        <f aca="false">B982-1</f>
        <v>38954</v>
      </c>
    </row>
    <row r="984" customFormat="false" ht="12.75" hidden="false" customHeight="false" outlineLevel="0" collapsed="false">
      <c r="A984" s="0" t="s">
        <v>3</v>
      </c>
      <c r="B984" s="1" t="n">
        <f aca="false">B983-1</f>
        <v>38953</v>
      </c>
    </row>
    <row r="985" customFormat="false" ht="12.75" hidden="false" customHeight="false" outlineLevel="0" collapsed="false">
      <c r="A985" s="0" t="s">
        <v>4</v>
      </c>
      <c r="B985" s="1" t="n">
        <f aca="false">B984-1</f>
        <v>38952</v>
      </c>
    </row>
    <row r="986" customFormat="false" ht="12.75" hidden="false" customHeight="false" outlineLevel="0" collapsed="false">
      <c r="A986" s="0" t="s">
        <v>5</v>
      </c>
      <c r="B986" s="1" t="n">
        <f aca="false">B985-1</f>
        <v>38951</v>
      </c>
    </row>
    <row r="987" customFormat="false" ht="12.75" hidden="false" customHeight="false" outlineLevel="0" collapsed="false">
      <c r="A987" s="0" t="s">
        <v>6</v>
      </c>
      <c r="B987" s="1" t="n">
        <f aca="false">B986-1</f>
        <v>38950</v>
      </c>
    </row>
    <row r="988" customFormat="false" ht="12.75" hidden="false" customHeight="false" outlineLevel="0" collapsed="false">
      <c r="A988" s="0" t="s">
        <v>0</v>
      </c>
      <c r="B988" s="1" t="n">
        <f aca="false">B987-1</f>
        <v>38949</v>
      </c>
    </row>
    <row r="989" customFormat="false" ht="12.75" hidden="false" customHeight="false" outlineLevel="0" collapsed="false">
      <c r="A989" s="0" t="s">
        <v>1</v>
      </c>
      <c r="B989" s="1" t="n">
        <f aca="false">B988-1</f>
        <v>38948</v>
      </c>
    </row>
    <row r="990" customFormat="false" ht="12.75" hidden="false" customHeight="false" outlineLevel="0" collapsed="false">
      <c r="A990" s="0" t="s">
        <v>2</v>
      </c>
      <c r="B990" s="1" t="n">
        <f aca="false">B989-1</f>
        <v>38947</v>
      </c>
    </row>
    <row r="991" customFormat="false" ht="12.75" hidden="false" customHeight="false" outlineLevel="0" collapsed="false">
      <c r="A991" s="0" t="s">
        <v>3</v>
      </c>
      <c r="B991" s="1" t="n">
        <f aca="false">B990-1</f>
        <v>38946</v>
      </c>
    </row>
    <row r="992" customFormat="false" ht="12.75" hidden="false" customHeight="false" outlineLevel="0" collapsed="false">
      <c r="A992" s="0" t="s">
        <v>4</v>
      </c>
      <c r="B992" s="1" t="n">
        <f aca="false">B991-1</f>
        <v>38945</v>
      </c>
    </row>
    <row r="993" customFormat="false" ht="12.75" hidden="false" customHeight="false" outlineLevel="0" collapsed="false">
      <c r="A993" s="0" t="s">
        <v>5</v>
      </c>
      <c r="B993" s="1" t="n">
        <f aca="false">B992-1</f>
        <v>38944</v>
      </c>
    </row>
    <row r="994" customFormat="false" ht="12.75" hidden="false" customHeight="false" outlineLevel="0" collapsed="false">
      <c r="A994" s="0" t="s">
        <v>6</v>
      </c>
      <c r="B994" s="1" t="n">
        <f aca="false">B993-1</f>
        <v>38943</v>
      </c>
    </row>
    <row r="995" customFormat="false" ht="12.75" hidden="false" customHeight="false" outlineLevel="0" collapsed="false">
      <c r="A995" s="0" t="s">
        <v>0</v>
      </c>
      <c r="B995" s="1" t="n">
        <f aca="false">B994-1</f>
        <v>38942</v>
      </c>
    </row>
    <row r="996" customFormat="false" ht="12.75" hidden="false" customHeight="false" outlineLevel="0" collapsed="false">
      <c r="A996" s="0" t="s">
        <v>1</v>
      </c>
      <c r="B996" s="1" t="n">
        <f aca="false">B995-1</f>
        <v>38941</v>
      </c>
    </row>
    <row r="997" customFormat="false" ht="12.75" hidden="false" customHeight="false" outlineLevel="0" collapsed="false">
      <c r="A997" s="0" t="s">
        <v>2</v>
      </c>
      <c r="B997" s="1" t="n">
        <f aca="false">B996-1</f>
        <v>38940</v>
      </c>
    </row>
    <row r="998" customFormat="false" ht="12.75" hidden="false" customHeight="false" outlineLevel="0" collapsed="false">
      <c r="A998" s="0" t="s">
        <v>3</v>
      </c>
      <c r="B998" s="1" t="n">
        <f aca="false">B997-1</f>
        <v>38939</v>
      </c>
    </row>
    <row r="999" customFormat="false" ht="12.75" hidden="false" customHeight="false" outlineLevel="0" collapsed="false">
      <c r="A999" s="0" t="s">
        <v>4</v>
      </c>
      <c r="B999" s="1" t="n">
        <f aca="false">B998-1</f>
        <v>38938</v>
      </c>
    </row>
    <row r="1000" customFormat="false" ht="12.75" hidden="false" customHeight="false" outlineLevel="0" collapsed="false">
      <c r="A1000" s="0" t="s">
        <v>5</v>
      </c>
      <c r="B1000" s="1" t="n">
        <f aca="false">B999-1</f>
        <v>38937</v>
      </c>
    </row>
    <row r="1001" customFormat="false" ht="12.75" hidden="false" customHeight="false" outlineLevel="0" collapsed="false">
      <c r="A1001" s="0" t="s">
        <v>6</v>
      </c>
      <c r="B1001" s="1" t="n">
        <f aca="false">B1000-1</f>
        <v>38936</v>
      </c>
    </row>
    <row r="1002" customFormat="false" ht="12.75" hidden="false" customHeight="false" outlineLevel="0" collapsed="false">
      <c r="A1002" s="0" t="s">
        <v>0</v>
      </c>
      <c r="B1002" s="1" t="n">
        <f aca="false">B1001-1</f>
        <v>38935</v>
      </c>
    </row>
    <row r="1003" customFormat="false" ht="12.75" hidden="false" customHeight="false" outlineLevel="0" collapsed="false">
      <c r="A1003" s="0" t="s">
        <v>1</v>
      </c>
      <c r="B1003" s="1" t="n">
        <f aca="false">B1002-1</f>
        <v>38934</v>
      </c>
    </row>
    <row r="1004" customFormat="false" ht="12.75" hidden="false" customHeight="false" outlineLevel="0" collapsed="false">
      <c r="A1004" s="0" t="s">
        <v>2</v>
      </c>
      <c r="B1004" s="1" t="n">
        <f aca="false">B1003-1</f>
        <v>38933</v>
      </c>
    </row>
    <row r="1005" customFormat="false" ht="12.75" hidden="false" customHeight="false" outlineLevel="0" collapsed="false">
      <c r="A1005" s="0" t="s">
        <v>3</v>
      </c>
      <c r="B1005" s="1" t="n">
        <f aca="false">B1004-1</f>
        <v>38932</v>
      </c>
    </row>
    <row r="1006" customFormat="false" ht="12.75" hidden="false" customHeight="false" outlineLevel="0" collapsed="false">
      <c r="A1006" s="0" t="s">
        <v>4</v>
      </c>
      <c r="B1006" s="1" t="n">
        <f aca="false">B1005-1</f>
        <v>38931</v>
      </c>
    </row>
    <row r="1007" customFormat="false" ht="12.75" hidden="false" customHeight="false" outlineLevel="0" collapsed="false">
      <c r="A1007" s="0" t="s">
        <v>5</v>
      </c>
      <c r="B1007" s="1" t="n">
        <f aca="false">B1006-1</f>
        <v>38930</v>
      </c>
    </row>
    <row r="1008" customFormat="false" ht="12.75" hidden="false" customHeight="false" outlineLevel="0" collapsed="false">
      <c r="A1008" s="0" t="s">
        <v>6</v>
      </c>
      <c r="B1008" s="1" t="n">
        <f aca="false">B1007-1</f>
        <v>38929</v>
      </c>
    </row>
    <row r="1009" customFormat="false" ht="12.75" hidden="false" customHeight="false" outlineLevel="0" collapsed="false">
      <c r="A1009" s="0" t="s">
        <v>0</v>
      </c>
      <c r="B1009" s="1" t="n">
        <f aca="false">B1008-1</f>
        <v>38928</v>
      </c>
    </row>
    <row r="1010" customFormat="false" ht="12.75" hidden="false" customHeight="false" outlineLevel="0" collapsed="false">
      <c r="A1010" s="0" t="s">
        <v>1</v>
      </c>
      <c r="B1010" s="1" t="n">
        <f aca="false">B1009-1</f>
        <v>38927</v>
      </c>
    </row>
    <row r="1011" customFormat="false" ht="12.75" hidden="false" customHeight="false" outlineLevel="0" collapsed="false">
      <c r="A1011" s="0" t="s">
        <v>2</v>
      </c>
      <c r="B1011" s="1" t="n">
        <f aca="false">B1010-1</f>
        <v>38926</v>
      </c>
    </row>
    <row r="1012" customFormat="false" ht="12.75" hidden="false" customHeight="false" outlineLevel="0" collapsed="false">
      <c r="A1012" s="0" t="s">
        <v>3</v>
      </c>
      <c r="B1012" s="1" t="n">
        <f aca="false">B1011-1</f>
        <v>38925</v>
      </c>
    </row>
    <row r="1013" customFormat="false" ht="12.75" hidden="false" customHeight="false" outlineLevel="0" collapsed="false">
      <c r="A1013" s="0" t="s">
        <v>4</v>
      </c>
      <c r="B1013" s="1" t="n">
        <f aca="false">B1012-1</f>
        <v>38924</v>
      </c>
    </row>
    <row r="1014" customFormat="false" ht="12.75" hidden="false" customHeight="false" outlineLevel="0" collapsed="false">
      <c r="A1014" s="0" t="s">
        <v>5</v>
      </c>
      <c r="B1014" s="1" t="n">
        <f aca="false">B1013-1</f>
        <v>38923</v>
      </c>
    </row>
    <row r="1015" customFormat="false" ht="12.75" hidden="false" customHeight="false" outlineLevel="0" collapsed="false">
      <c r="A1015" s="0" t="s">
        <v>6</v>
      </c>
      <c r="B1015" s="1" t="n">
        <f aca="false">B1014-1</f>
        <v>38922</v>
      </c>
    </row>
    <row r="1016" customFormat="false" ht="12.75" hidden="false" customHeight="false" outlineLevel="0" collapsed="false">
      <c r="A1016" s="0" t="s">
        <v>0</v>
      </c>
      <c r="B1016" s="1" t="n">
        <f aca="false">B1015-1</f>
        <v>38921</v>
      </c>
    </row>
    <row r="1017" customFormat="false" ht="12.75" hidden="false" customHeight="false" outlineLevel="0" collapsed="false">
      <c r="A1017" s="0" t="s">
        <v>1</v>
      </c>
      <c r="B1017" s="1" t="n">
        <f aca="false">B1016-1</f>
        <v>38920</v>
      </c>
    </row>
    <row r="1018" customFormat="false" ht="12.75" hidden="false" customHeight="false" outlineLevel="0" collapsed="false">
      <c r="A1018" s="0" t="s">
        <v>2</v>
      </c>
      <c r="B1018" s="1" t="n">
        <f aca="false">B1017-1</f>
        <v>38919</v>
      </c>
    </row>
    <row r="1019" customFormat="false" ht="12.75" hidden="false" customHeight="false" outlineLevel="0" collapsed="false">
      <c r="A1019" s="0" t="s">
        <v>3</v>
      </c>
      <c r="B1019" s="1" t="n">
        <f aca="false">B1018-1</f>
        <v>38918</v>
      </c>
    </row>
    <row r="1020" customFormat="false" ht="12.75" hidden="false" customHeight="false" outlineLevel="0" collapsed="false">
      <c r="A1020" s="0" t="s">
        <v>4</v>
      </c>
      <c r="B1020" s="1" t="n">
        <f aca="false">B1019-1</f>
        <v>38917</v>
      </c>
    </row>
    <row r="1021" customFormat="false" ht="12.75" hidden="false" customHeight="false" outlineLevel="0" collapsed="false">
      <c r="A1021" s="0" t="s">
        <v>5</v>
      </c>
      <c r="B1021" s="1" t="n">
        <f aca="false">B1020-1</f>
        <v>38916</v>
      </c>
    </row>
    <row r="1022" customFormat="false" ht="12.75" hidden="false" customHeight="false" outlineLevel="0" collapsed="false">
      <c r="A1022" s="0" t="s">
        <v>6</v>
      </c>
      <c r="B1022" s="1" t="n">
        <f aca="false">B1021-1</f>
        <v>38915</v>
      </c>
    </row>
    <row r="1023" customFormat="false" ht="12.75" hidden="false" customHeight="false" outlineLevel="0" collapsed="false">
      <c r="A1023" s="0" t="s">
        <v>0</v>
      </c>
      <c r="B1023" s="1" t="n">
        <f aca="false">B1022-1</f>
        <v>38914</v>
      </c>
    </row>
    <row r="1024" customFormat="false" ht="12.75" hidden="false" customHeight="false" outlineLevel="0" collapsed="false">
      <c r="A1024" s="0" t="s">
        <v>1</v>
      </c>
      <c r="B1024" s="1" t="n">
        <f aca="false">B1023-1</f>
        <v>38913</v>
      </c>
    </row>
    <row r="1025" customFormat="false" ht="12.75" hidden="false" customHeight="false" outlineLevel="0" collapsed="false">
      <c r="A1025" s="0" t="s">
        <v>2</v>
      </c>
      <c r="B1025" s="1" t="n">
        <f aca="false">B1024-1</f>
        <v>38912</v>
      </c>
    </row>
    <row r="1026" customFormat="false" ht="12.75" hidden="false" customHeight="false" outlineLevel="0" collapsed="false">
      <c r="A1026" s="0" t="s">
        <v>3</v>
      </c>
      <c r="B1026" s="1" t="n">
        <f aca="false">B1025-1</f>
        <v>38911</v>
      </c>
    </row>
    <row r="1027" customFormat="false" ht="12.75" hidden="false" customHeight="false" outlineLevel="0" collapsed="false">
      <c r="A1027" s="0" t="s">
        <v>4</v>
      </c>
      <c r="B1027" s="1" t="n">
        <f aca="false">B1026-1</f>
        <v>38910</v>
      </c>
    </row>
    <row r="1028" customFormat="false" ht="12.75" hidden="false" customHeight="false" outlineLevel="0" collapsed="false">
      <c r="A1028" s="0" t="s">
        <v>5</v>
      </c>
      <c r="B1028" s="1" t="n">
        <f aca="false">B1027-1</f>
        <v>38909</v>
      </c>
    </row>
    <row r="1029" customFormat="false" ht="12.75" hidden="false" customHeight="false" outlineLevel="0" collapsed="false">
      <c r="A1029" s="0" t="s">
        <v>6</v>
      </c>
      <c r="B1029" s="1" t="n">
        <f aca="false">B1028-1</f>
        <v>38908</v>
      </c>
    </row>
    <row r="1030" customFormat="false" ht="12.75" hidden="false" customHeight="false" outlineLevel="0" collapsed="false">
      <c r="A1030" s="0" t="s">
        <v>0</v>
      </c>
      <c r="B1030" s="1" t="n">
        <f aca="false">B1029-1</f>
        <v>38907</v>
      </c>
    </row>
    <row r="1031" customFormat="false" ht="12.75" hidden="false" customHeight="false" outlineLevel="0" collapsed="false">
      <c r="A1031" s="0" t="s">
        <v>1</v>
      </c>
      <c r="B1031" s="1" t="n">
        <f aca="false">B1030-1</f>
        <v>38906</v>
      </c>
    </row>
    <row r="1032" customFormat="false" ht="12.75" hidden="false" customHeight="false" outlineLevel="0" collapsed="false">
      <c r="A1032" s="0" t="s">
        <v>2</v>
      </c>
      <c r="B1032" s="1" t="n">
        <f aca="false">B1031-1</f>
        <v>38905</v>
      </c>
    </row>
    <row r="1033" customFormat="false" ht="12.75" hidden="false" customHeight="false" outlineLevel="0" collapsed="false">
      <c r="A1033" s="0" t="s">
        <v>3</v>
      </c>
      <c r="B1033" s="1" t="n">
        <f aca="false">B1032-1</f>
        <v>38904</v>
      </c>
    </row>
    <row r="1034" customFormat="false" ht="12.75" hidden="false" customHeight="false" outlineLevel="0" collapsed="false">
      <c r="A1034" s="0" t="s">
        <v>4</v>
      </c>
      <c r="B1034" s="1" t="n">
        <f aca="false">B1033-1</f>
        <v>38903</v>
      </c>
    </row>
    <row r="1035" customFormat="false" ht="12.75" hidden="false" customHeight="false" outlineLevel="0" collapsed="false">
      <c r="A1035" s="0" t="s">
        <v>5</v>
      </c>
      <c r="B1035" s="1" t="n">
        <f aca="false">B1034-1</f>
        <v>38902</v>
      </c>
    </row>
    <row r="1036" customFormat="false" ht="12.75" hidden="false" customHeight="false" outlineLevel="0" collapsed="false">
      <c r="A1036" s="0" t="s">
        <v>6</v>
      </c>
      <c r="B1036" s="1" t="n">
        <f aca="false">B1035-1</f>
        <v>38901</v>
      </c>
    </row>
    <row r="1037" customFormat="false" ht="12.75" hidden="false" customHeight="false" outlineLevel="0" collapsed="false">
      <c r="A1037" s="0" t="s">
        <v>0</v>
      </c>
      <c r="B1037" s="1" t="n">
        <f aca="false">B1036-1</f>
        <v>38900</v>
      </c>
    </row>
    <row r="1038" customFormat="false" ht="12.75" hidden="false" customHeight="false" outlineLevel="0" collapsed="false">
      <c r="A1038" s="0" t="s">
        <v>1</v>
      </c>
      <c r="B1038" s="1" t="n">
        <f aca="false">B1037-1</f>
        <v>38899</v>
      </c>
    </row>
    <row r="1039" customFormat="false" ht="12.75" hidden="false" customHeight="false" outlineLevel="0" collapsed="false">
      <c r="A1039" s="0" t="s">
        <v>2</v>
      </c>
      <c r="B1039" s="1" t="n">
        <f aca="false">B1038-1</f>
        <v>38898</v>
      </c>
    </row>
    <row r="1040" customFormat="false" ht="12.75" hidden="false" customHeight="false" outlineLevel="0" collapsed="false">
      <c r="A1040" s="0" t="s">
        <v>3</v>
      </c>
      <c r="B1040" s="1" t="n">
        <f aca="false">B1039-1</f>
        <v>38897</v>
      </c>
    </row>
    <row r="1041" customFormat="false" ht="12.75" hidden="false" customHeight="false" outlineLevel="0" collapsed="false">
      <c r="A1041" s="0" t="s">
        <v>4</v>
      </c>
      <c r="B1041" s="1" t="n">
        <f aca="false">B1040-1</f>
        <v>38896</v>
      </c>
    </row>
    <row r="1042" customFormat="false" ht="12.75" hidden="false" customHeight="false" outlineLevel="0" collapsed="false">
      <c r="A1042" s="0" t="s">
        <v>5</v>
      </c>
      <c r="B1042" s="1" t="n">
        <f aca="false">B1041-1</f>
        <v>38895</v>
      </c>
    </row>
    <row r="1043" customFormat="false" ht="12.75" hidden="false" customHeight="false" outlineLevel="0" collapsed="false">
      <c r="A1043" s="0" t="s">
        <v>6</v>
      </c>
      <c r="B1043" s="1" t="n">
        <f aca="false">B1042-1</f>
        <v>38894</v>
      </c>
    </row>
    <row r="1044" customFormat="false" ht="12.75" hidden="false" customHeight="false" outlineLevel="0" collapsed="false">
      <c r="A1044" s="0" t="s">
        <v>0</v>
      </c>
      <c r="B1044" s="1" t="n">
        <f aca="false">B1043-1</f>
        <v>38893</v>
      </c>
    </row>
    <row r="1045" customFormat="false" ht="12.75" hidden="false" customHeight="false" outlineLevel="0" collapsed="false">
      <c r="A1045" s="0" t="s">
        <v>1</v>
      </c>
      <c r="B1045" s="1" t="n">
        <f aca="false">B1044-1</f>
        <v>38892</v>
      </c>
    </row>
    <row r="1046" customFormat="false" ht="12.75" hidden="false" customHeight="false" outlineLevel="0" collapsed="false">
      <c r="A1046" s="0" t="s">
        <v>2</v>
      </c>
      <c r="B1046" s="1" t="n">
        <f aca="false">B1045-1</f>
        <v>38891</v>
      </c>
    </row>
    <row r="1047" customFormat="false" ht="12.75" hidden="false" customHeight="false" outlineLevel="0" collapsed="false">
      <c r="A1047" s="0" t="s">
        <v>3</v>
      </c>
      <c r="B1047" s="1" t="n">
        <f aca="false">B1046-1</f>
        <v>38890</v>
      </c>
    </row>
    <row r="1048" customFormat="false" ht="12.75" hidden="false" customHeight="false" outlineLevel="0" collapsed="false">
      <c r="A1048" s="0" t="s">
        <v>4</v>
      </c>
      <c r="B1048" s="1" t="n">
        <f aca="false">B1047-1</f>
        <v>38889</v>
      </c>
    </row>
    <row r="1049" customFormat="false" ht="12.75" hidden="false" customHeight="false" outlineLevel="0" collapsed="false">
      <c r="A1049" s="0" t="s">
        <v>5</v>
      </c>
      <c r="B1049" s="1" t="n">
        <f aca="false">B1048-1</f>
        <v>38888</v>
      </c>
    </row>
    <row r="1050" customFormat="false" ht="12.75" hidden="false" customHeight="false" outlineLevel="0" collapsed="false">
      <c r="A1050" s="0" t="s">
        <v>6</v>
      </c>
      <c r="B1050" s="1" t="n">
        <f aca="false">B1049-1</f>
        <v>38887</v>
      </c>
    </row>
    <row r="1051" customFormat="false" ht="12.75" hidden="false" customHeight="false" outlineLevel="0" collapsed="false">
      <c r="A1051" s="0" t="s">
        <v>0</v>
      </c>
      <c r="B1051" s="1" t="n">
        <f aca="false">B1050-1</f>
        <v>38886</v>
      </c>
    </row>
    <row r="1052" customFormat="false" ht="12.75" hidden="false" customHeight="false" outlineLevel="0" collapsed="false">
      <c r="A1052" s="0" t="s">
        <v>1</v>
      </c>
      <c r="B1052" s="1" t="n">
        <f aca="false">B1051-1</f>
        <v>38885</v>
      </c>
    </row>
    <row r="1053" customFormat="false" ht="12.75" hidden="false" customHeight="false" outlineLevel="0" collapsed="false">
      <c r="A1053" s="0" t="s">
        <v>2</v>
      </c>
      <c r="B1053" s="1" t="n">
        <f aca="false">B1052-1</f>
        <v>38884</v>
      </c>
    </row>
    <row r="1054" customFormat="false" ht="12.75" hidden="false" customHeight="false" outlineLevel="0" collapsed="false">
      <c r="A1054" s="0" t="s">
        <v>3</v>
      </c>
      <c r="B1054" s="1" t="n">
        <f aca="false">B1053-1</f>
        <v>38883</v>
      </c>
    </row>
    <row r="1055" customFormat="false" ht="12.75" hidden="false" customHeight="false" outlineLevel="0" collapsed="false">
      <c r="A1055" s="0" t="s">
        <v>4</v>
      </c>
      <c r="B1055" s="1" t="n">
        <f aca="false">B1054-1</f>
        <v>38882</v>
      </c>
    </row>
    <row r="1056" customFormat="false" ht="12.75" hidden="false" customHeight="false" outlineLevel="0" collapsed="false">
      <c r="A1056" s="0" t="s">
        <v>5</v>
      </c>
      <c r="B1056" s="1" t="n">
        <f aca="false">B1055-1</f>
        <v>38881</v>
      </c>
    </row>
    <row r="1057" customFormat="false" ht="12.75" hidden="false" customHeight="false" outlineLevel="0" collapsed="false">
      <c r="A1057" s="0" t="s">
        <v>6</v>
      </c>
      <c r="B1057" s="1" t="n">
        <f aca="false">B1056-1</f>
        <v>38880</v>
      </c>
    </row>
    <row r="1058" customFormat="false" ht="12.75" hidden="false" customHeight="false" outlineLevel="0" collapsed="false">
      <c r="A1058" s="0" t="s">
        <v>0</v>
      </c>
      <c r="B1058" s="1" t="n">
        <f aca="false">B1057-1</f>
        <v>38879</v>
      </c>
    </row>
    <row r="1059" customFormat="false" ht="12.75" hidden="false" customHeight="false" outlineLevel="0" collapsed="false">
      <c r="A1059" s="0" t="s">
        <v>1</v>
      </c>
      <c r="B1059" s="1" t="n">
        <f aca="false">B1058-1</f>
        <v>38878</v>
      </c>
    </row>
    <row r="1060" customFormat="false" ht="12.75" hidden="false" customHeight="false" outlineLevel="0" collapsed="false">
      <c r="A1060" s="0" t="s">
        <v>2</v>
      </c>
      <c r="B1060" s="1" t="n">
        <f aca="false">B1059-1</f>
        <v>38877</v>
      </c>
    </row>
    <row r="1061" customFormat="false" ht="12.75" hidden="false" customHeight="false" outlineLevel="0" collapsed="false">
      <c r="A1061" s="0" t="s">
        <v>3</v>
      </c>
      <c r="B1061" s="1" t="n">
        <f aca="false">B1060-1</f>
        <v>38876</v>
      </c>
    </row>
    <row r="1062" customFormat="false" ht="12.75" hidden="false" customHeight="false" outlineLevel="0" collapsed="false">
      <c r="A1062" s="0" t="s">
        <v>4</v>
      </c>
      <c r="B1062" s="1" t="n">
        <f aca="false">B1061-1</f>
        <v>38875</v>
      </c>
    </row>
    <row r="1063" customFormat="false" ht="12.75" hidden="false" customHeight="false" outlineLevel="0" collapsed="false">
      <c r="A1063" s="0" t="s">
        <v>5</v>
      </c>
      <c r="B1063" s="1" t="n">
        <f aca="false">B1062-1</f>
        <v>38874</v>
      </c>
    </row>
    <row r="1064" customFormat="false" ht="12.75" hidden="false" customHeight="false" outlineLevel="0" collapsed="false">
      <c r="A1064" s="0" t="s">
        <v>6</v>
      </c>
      <c r="B1064" s="1" t="n">
        <f aca="false">B1063-1</f>
        <v>38873</v>
      </c>
    </row>
    <row r="1065" customFormat="false" ht="12.75" hidden="false" customHeight="false" outlineLevel="0" collapsed="false">
      <c r="A1065" s="0" t="s">
        <v>0</v>
      </c>
      <c r="B1065" s="1" t="n">
        <f aca="false">B1064-1</f>
        <v>38872</v>
      </c>
    </row>
    <row r="1066" customFormat="false" ht="12.75" hidden="false" customHeight="false" outlineLevel="0" collapsed="false">
      <c r="A1066" s="0" t="s">
        <v>1</v>
      </c>
      <c r="B1066" s="1" t="n">
        <f aca="false">B1065-1</f>
        <v>38871</v>
      </c>
    </row>
    <row r="1067" customFormat="false" ht="12.75" hidden="false" customHeight="false" outlineLevel="0" collapsed="false">
      <c r="A1067" s="0" t="s">
        <v>2</v>
      </c>
      <c r="B1067" s="1" t="n">
        <f aca="false">B1066-1</f>
        <v>38870</v>
      </c>
    </row>
    <row r="1068" customFormat="false" ht="12.75" hidden="false" customHeight="false" outlineLevel="0" collapsed="false">
      <c r="A1068" s="0" t="s">
        <v>3</v>
      </c>
      <c r="B1068" s="1" t="n">
        <f aca="false">B1067-1</f>
        <v>38869</v>
      </c>
    </row>
    <row r="1069" customFormat="false" ht="12.75" hidden="false" customHeight="false" outlineLevel="0" collapsed="false">
      <c r="A1069" s="0" t="s">
        <v>4</v>
      </c>
      <c r="B1069" s="1" t="n">
        <f aca="false">B1068-1</f>
        <v>38868</v>
      </c>
    </row>
    <row r="1070" customFormat="false" ht="12.75" hidden="false" customHeight="false" outlineLevel="0" collapsed="false">
      <c r="A1070" s="0" t="s">
        <v>5</v>
      </c>
      <c r="B1070" s="1" t="n">
        <f aca="false">B1069-1</f>
        <v>38867</v>
      </c>
    </row>
    <row r="1071" customFormat="false" ht="12.75" hidden="false" customHeight="false" outlineLevel="0" collapsed="false">
      <c r="A1071" s="0" t="s">
        <v>6</v>
      </c>
      <c r="B1071" s="1" t="n">
        <f aca="false">B1070-1</f>
        <v>38866</v>
      </c>
    </row>
    <row r="1072" customFormat="false" ht="12.75" hidden="false" customHeight="false" outlineLevel="0" collapsed="false">
      <c r="A1072" s="0" t="s">
        <v>0</v>
      </c>
      <c r="B1072" s="1" t="n">
        <f aca="false">B1071-1</f>
        <v>38865</v>
      </c>
    </row>
    <row r="1073" customFormat="false" ht="12.75" hidden="false" customHeight="false" outlineLevel="0" collapsed="false">
      <c r="A1073" s="0" t="s">
        <v>1</v>
      </c>
      <c r="B1073" s="1" t="n">
        <f aca="false">B1072-1</f>
        <v>38864</v>
      </c>
    </row>
    <row r="1074" customFormat="false" ht="12.75" hidden="false" customHeight="false" outlineLevel="0" collapsed="false">
      <c r="A1074" s="0" t="s">
        <v>2</v>
      </c>
      <c r="B1074" s="1" t="n">
        <f aca="false">B1073-1</f>
        <v>38863</v>
      </c>
    </row>
    <row r="1075" customFormat="false" ht="12.75" hidden="false" customHeight="false" outlineLevel="0" collapsed="false">
      <c r="A1075" s="0" t="s">
        <v>3</v>
      </c>
      <c r="B1075" s="1" t="n">
        <f aca="false">B1074-1</f>
        <v>38862</v>
      </c>
    </row>
    <row r="1076" customFormat="false" ht="12.75" hidden="false" customHeight="false" outlineLevel="0" collapsed="false">
      <c r="A1076" s="0" t="s">
        <v>4</v>
      </c>
      <c r="B1076" s="1" t="n">
        <f aca="false">B1075-1</f>
        <v>38861</v>
      </c>
    </row>
    <row r="1077" customFormat="false" ht="12.75" hidden="false" customHeight="false" outlineLevel="0" collapsed="false">
      <c r="A1077" s="0" t="s">
        <v>5</v>
      </c>
      <c r="B1077" s="1" t="n">
        <f aca="false">B1076-1</f>
        <v>38860</v>
      </c>
    </row>
    <row r="1078" customFormat="false" ht="12.75" hidden="false" customHeight="false" outlineLevel="0" collapsed="false">
      <c r="A1078" s="0" t="s">
        <v>6</v>
      </c>
      <c r="B1078" s="1" t="n">
        <f aca="false">B1077-1</f>
        <v>38859</v>
      </c>
    </row>
    <row r="1079" customFormat="false" ht="12.75" hidden="false" customHeight="false" outlineLevel="0" collapsed="false">
      <c r="A1079" s="0" t="s">
        <v>0</v>
      </c>
      <c r="B1079" s="1" t="n">
        <f aca="false">B1078-1</f>
        <v>38858</v>
      </c>
    </row>
    <row r="1080" customFormat="false" ht="12.75" hidden="false" customHeight="false" outlineLevel="0" collapsed="false">
      <c r="A1080" s="0" t="s">
        <v>1</v>
      </c>
      <c r="B1080" s="1" t="n">
        <f aca="false">B1079-1</f>
        <v>38857</v>
      </c>
    </row>
    <row r="1081" customFormat="false" ht="12.75" hidden="false" customHeight="false" outlineLevel="0" collapsed="false">
      <c r="A1081" s="0" t="s">
        <v>2</v>
      </c>
      <c r="B1081" s="1" t="n">
        <f aca="false">B1080-1</f>
        <v>38856</v>
      </c>
    </row>
    <row r="1082" customFormat="false" ht="12.75" hidden="false" customHeight="false" outlineLevel="0" collapsed="false">
      <c r="A1082" s="0" t="s">
        <v>3</v>
      </c>
      <c r="B1082" s="1" t="n">
        <f aca="false">B1081-1</f>
        <v>38855</v>
      </c>
    </row>
    <row r="1083" customFormat="false" ht="12.75" hidden="false" customHeight="false" outlineLevel="0" collapsed="false">
      <c r="A1083" s="0" t="s">
        <v>4</v>
      </c>
      <c r="B1083" s="1" t="n">
        <f aca="false">B1082-1</f>
        <v>38854</v>
      </c>
    </row>
    <row r="1084" customFormat="false" ht="12.75" hidden="false" customHeight="false" outlineLevel="0" collapsed="false">
      <c r="A1084" s="0" t="s">
        <v>5</v>
      </c>
      <c r="B1084" s="1" t="n">
        <f aca="false">B1083-1</f>
        <v>38853</v>
      </c>
    </row>
    <row r="1085" customFormat="false" ht="12.75" hidden="false" customHeight="false" outlineLevel="0" collapsed="false">
      <c r="A1085" s="0" t="s">
        <v>6</v>
      </c>
      <c r="B1085" s="1" t="n">
        <f aca="false">B1084-1</f>
        <v>38852</v>
      </c>
    </row>
    <row r="1086" customFormat="false" ht="12.75" hidden="false" customHeight="false" outlineLevel="0" collapsed="false">
      <c r="A1086" s="0" t="s">
        <v>0</v>
      </c>
      <c r="B1086" s="1" t="n">
        <f aca="false">B1085-1</f>
        <v>38851</v>
      </c>
    </row>
    <row r="1087" customFormat="false" ht="12.75" hidden="false" customHeight="false" outlineLevel="0" collapsed="false">
      <c r="A1087" s="0" t="s">
        <v>1</v>
      </c>
      <c r="B1087" s="1" t="n">
        <f aca="false">B1086-1</f>
        <v>38850</v>
      </c>
    </row>
    <row r="1088" customFormat="false" ht="12.75" hidden="false" customHeight="false" outlineLevel="0" collapsed="false">
      <c r="A1088" s="0" t="s">
        <v>2</v>
      </c>
      <c r="B1088" s="1" t="n">
        <f aca="false">B1087-1</f>
        <v>38849</v>
      </c>
    </row>
    <row r="1089" customFormat="false" ht="12.75" hidden="false" customHeight="false" outlineLevel="0" collapsed="false">
      <c r="A1089" s="0" t="s">
        <v>3</v>
      </c>
      <c r="B1089" s="1" t="n">
        <f aca="false">B1088-1</f>
        <v>38848</v>
      </c>
    </row>
    <row r="1090" customFormat="false" ht="12.75" hidden="false" customHeight="false" outlineLevel="0" collapsed="false">
      <c r="A1090" s="0" t="s">
        <v>4</v>
      </c>
      <c r="B1090" s="1" t="n">
        <f aca="false">B1089-1</f>
        <v>38847</v>
      </c>
    </row>
    <row r="1091" customFormat="false" ht="12.75" hidden="false" customHeight="false" outlineLevel="0" collapsed="false">
      <c r="A1091" s="0" t="s">
        <v>5</v>
      </c>
      <c r="B1091" s="1" t="n">
        <f aca="false">B1090-1</f>
        <v>38846</v>
      </c>
    </row>
    <row r="1092" customFormat="false" ht="12.75" hidden="false" customHeight="false" outlineLevel="0" collapsed="false">
      <c r="A1092" s="0" t="s">
        <v>6</v>
      </c>
      <c r="B1092" s="1" t="n">
        <f aca="false">B1091-1</f>
        <v>38845</v>
      </c>
    </row>
    <row r="1093" customFormat="false" ht="12.75" hidden="false" customHeight="false" outlineLevel="0" collapsed="false">
      <c r="A1093" s="0" t="s">
        <v>0</v>
      </c>
      <c r="B1093" s="1" t="n">
        <f aca="false">B1092-1</f>
        <v>38844</v>
      </c>
    </row>
    <row r="1094" customFormat="false" ht="12.75" hidden="false" customHeight="false" outlineLevel="0" collapsed="false">
      <c r="A1094" s="0" t="s">
        <v>1</v>
      </c>
      <c r="B1094" s="1" t="n">
        <f aca="false">B1093-1</f>
        <v>38843</v>
      </c>
    </row>
    <row r="1095" customFormat="false" ht="12.75" hidden="false" customHeight="false" outlineLevel="0" collapsed="false">
      <c r="A1095" s="0" t="s">
        <v>2</v>
      </c>
      <c r="B1095" s="1" t="n">
        <f aca="false">B1094-1</f>
        <v>38842</v>
      </c>
    </row>
    <row r="1096" customFormat="false" ht="12.75" hidden="false" customHeight="false" outlineLevel="0" collapsed="false">
      <c r="A1096" s="0" t="s">
        <v>3</v>
      </c>
      <c r="B1096" s="1" t="n">
        <f aca="false">B1095-1</f>
        <v>38841</v>
      </c>
    </row>
    <row r="1097" customFormat="false" ht="12.75" hidden="false" customHeight="false" outlineLevel="0" collapsed="false">
      <c r="A1097" s="0" t="s">
        <v>4</v>
      </c>
      <c r="B1097" s="1" t="n">
        <f aca="false">B1096-1</f>
        <v>38840</v>
      </c>
    </row>
    <row r="1098" customFormat="false" ht="12.75" hidden="false" customHeight="false" outlineLevel="0" collapsed="false">
      <c r="A1098" s="0" t="s">
        <v>5</v>
      </c>
      <c r="B1098" s="1" t="n">
        <f aca="false">B1097-1</f>
        <v>38839</v>
      </c>
    </row>
    <row r="1099" customFormat="false" ht="12.75" hidden="false" customHeight="false" outlineLevel="0" collapsed="false">
      <c r="A1099" s="0" t="s">
        <v>6</v>
      </c>
      <c r="B1099" s="1" t="n">
        <f aca="false">B1098-1</f>
        <v>38838</v>
      </c>
    </row>
    <row r="1100" customFormat="false" ht="12.75" hidden="false" customHeight="false" outlineLevel="0" collapsed="false">
      <c r="A1100" s="0" t="s">
        <v>0</v>
      </c>
      <c r="B1100" s="1" t="n">
        <f aca="false">B1099-1</f>
        <v>38837</v>
      </c>
    </row>
    <row r="1101" customFormat="false" ht="12.75" hidden="false" customHeight="false" outlineLevel="0" collapsed="false">
      <c r="A1101" s="0" t="s">
        <v>1</v>
      </c>
      <c r="B1101" s="1" t="n">
        <f aca="false">B1100-1</f>
        <v>38836</v>
      </c>
    </row>
    <row r="1102" customFormat="false" ht="12.75" hidden="false" customHeight="false" outlineLevel="0" collapsed="false">
      <c r="A1102" s="0" t="s">
        <v>2</v>
      </c>
      <c r="B1102" s="1" t="n">
        <f aca="false">B1101-1</f>
        <v>38835</v>
      </c>
    </row>
    <row r="1103" customFormat="false" ht="12.75" hidden="false" customHeight="false" outlineLevel="0" collapsed="false">
      <c r="A1103" s="0" t="s">
        <v>3</v>
      </c>
      <c r="B1103" s="1" t="n">
        <f aca="false">B1102-1</f>
        <v>38834</v>
      </c>
    </row>
    <row r="1104" customFormat="false" ht="12.75" hidden="false" customHeight="false" outlineLevel="0" collapsed="false">
      <c r="A1104" s="0" t="s">
        <v>4</v>
      </c>
      <c r="B1104" s="1" t="n">
        <f aca="false">B1103-1</f>
        <v>38833</v>
      </c>
    </row>
    <row r="1105" customFormat="false" ht="12.75" hidden="false" customHeight="false" outlineLevel="0" collapsed="false">
      <c r="A1105" s="0" t="s">
        <v>5</v>
      </c>
      <c r="B1105" s="1" t="n">
        <f aca="false">B1104-1</f>
        <v>38832</v>
      </c>
    </row>
    <row r="1106" customFormat="false" ht="12.75" hidden="false" customHeight="false" outlineLevel="0" collapsed="false">
      <c r="A1106" s="0" t="s">
        <v>6</v>
      </c>
      <c r="B1106" s="1" t="n">
        <f aca="false">B1105-1</f>
        <v>38831</v>
      </c>
    </row>
    <row r="1107" customFormat="false" ht="12.75" hidden="false" customHeight="false" outlineLevel="0" collapsed="false">
      <c r="A1107" s="0" t="s">
        <v>0</v>
      </c>
      <c r="B1107" s="1" t="n">
        <f aca="false">B1106-1</f>
        <v>38830</v>
      </c>
    </row>
    <row r="1108" customFormat="false" ht="12.75" hidden="false" customHeight="false" outlineLevel="0" collapsed="false">
      <c r="A1108" s="0" t="s">
        <v>1</v>
      </c>
      <c r="B1108" s="1" t="n">
        <f aca="false">B1107-1</f>
        <v>38829</v>
      </c>
    </row>
    <row r="1109" customFormat="false" ht="12.75" hidden="false" customHeight="false" outlineLevel="0" collapsed="false">
      <c r="A1109" s="0" t="s">
        <v>2</v>
      </c>
      <c r="B1109" s="1" t="n">
        <f aca="false">B1108-1</f>
        <v>38828</v>
      </c>
    </row>
    <row r="1110" customFormat="false" ht="12.75" hidden="false" customHeight="false" outlineLevel="0" collapsed="false">
      <c r="A1110" s="0" t="s">
        <v>3</v>
      </c>
      <c r="B1110" s="1" t="n">
        <f aca="false">B1109-1</f>
        <v>38827</v>
      </c>
    </row>
    <row r="1111" customFormat="false" ht="12.75" hidden="false" customHeight="false" outlineLevel="0" collapsed="false">
      <c r="A1111" s="0" t="s">
        <v>4</v>
      </c>
      <c r="B1111" s="1" t="n">
        <f aca="false">B1110-1</f>
        <v>38826</v>
      </c>
    </row>
    <row r="1112" customFormat="false" ht="12.75" hidden="false" customHeight="false" outlineLevel="0" collapsed="false">
      <c r="A1112" s="0" t="s">
        <v>5</v>
      </c>
      <c r="B1112" s="1" t="n">
        <f aca="false">B1111-1</f>
        <v>38825</v>
      </c>
    </row>
    <row r="1113" customFormat="false" ht="12.75" hidden="false" customHeight="false" outlineLevel="0" collapsed="false">
      <c r="A1113" s="0" t="s">
        <v>6</v>
      </c>
      <c r="B1113" s="1" t="n">
        <f aca="false">B1112-1</f>
        <v>38824</v>
      </c>
    </row>
    <row r="1114" customFormat="false" ht="12.75" hidden="false" customHeight="false" outlineLevel="0" collapsed="false">
      <c r="A1114" s="0" t="s">
        <v>0</v>
      </c>
      <c r="B1114" s="1" t="n">
        <f aca="false">B1113-1</f>
        <v>38823</v>
      </c>
    </row>
    <row r="1115" customFormat="false" ht="12.75" hidden="false" customHeight="false" outlineLevel="0" collapsed="false">
      <c r="A1115" s="0" t="s">
        <v>1</v>
      </c>
      <c r="B1115" s="1" t="n">
        <f aca="false">B1114-1</f>
        <v>38822</v>
      </c>
    </row>
    <row r="1116" customFormat="false" ht="12.75" hidden="false" customHeight="false" outlineLevel="0" collapsed="false">
      <c r="A1116" s="0" t="s">
        <v>2</v>
      </c>
      <c r="B1116" s="1" t="n">
        <f aca="false">B1115-1</f>
        <v>38821</v>
      </c>
    </row>
    <row r="1117" customFormat="false" ht="12.75" hidden="false" customHeight="false" outlineLevel="0" collapsed="false">
      <c r="A1117" s="0" t="s">
        <v>3</v>
      </c>
      <c r="B1117" s="1" t="n">
        <f aca="false">B1116-1</f>
        <v>38820</v>
      </c>
    </row>
    <row r="1118" customFormat="false" ht="12.75" hidden="false" customHeight="false" outlineLevel="0" collapsed="false">
      <c r="A1118" s="0" t="s">
        <v>4</v>
      </c>
      <c r="B1118" s="1" t="n">
        <f aca="false">B1117-1</f>
        <v>38819</v>
      </c>
    </row>
    <row r="1119" customFormat="false" ht="12.75" hidden="false" customHeight="false" outlineLevel="0" collapsed="false">
      <c r="A1119" s="0" t="s">
        <v>5</v>
      </c>
      <c r="B1119" s="1" t="n">
        <f aca="false">B1118-1</f>
        <v>38818</v>
      </c>
    </row>
    <row r="1120" customFormat="false" ht="12.75" hidden="false" customHeight="false" outlineLevel="0" collapsed="false">
      <c r="A1120" s="0" t="s">
        <v>6</v>
      </c>
      <c r="B1120" s="1" t="n">
        <f aca="false">B1119-1</f>
        <v>38817</v>
      </c>
    </row>
    <row r="1121" customFormat="false" ht="12.75" hidden="false" customHeight="false" outlineLevel="0" collapsed="false">
      <c r="A1121" s="0" t="s">
        <v>0</v>
      </c>
      <c r="B1121" s="1" t="n">
        <f aca="false">B1120-1</f>
        <v>38816</v>
      </c>
    </row>
    <row r="1122" customFormat="false" ht="12.75" hidden="false" customHeight="false" outlineLevel="0" collapsed="false">
      <c r="A1122" s="0" t="s">
        <v>1</v>
      </c>
      <c r="B1122" s="1" t="n">
        <f aca="false">B1121-1</f>
        <v>38815</v>
      </c>
    </row>
    <row r="1123" customFormat="false" ht="12.75" hidden="false" customHeight="false" outlineLevel="0" collapsed="false">
      <c r="A1123" s="0" t="s">
        <v>2</v>
      </c>
      <c r="B1123" s="1" t="n">
        <f aca="false">B1122-1</f>
        <v>38814</v>
      </c>
    </row>
    <row r="1124" customFormat="false" ht="12.75" hidden="false" customHeight="false" outlineLevel="0" collapsed="false">
      <c r="A1124" s="0" t="s">
        <v>3</v>
      </c>
      <c r="B1124" s="1" t="n">
        <f aca="false">B1123-1</f>
        <v>38813</v>
      </c>
    </row>
    <row r="1125" customFormat="false" ht="12.75" hidden="false" customHeight="false" outlineLevel="0" collapsed="false">
      <c r="A1125" s="0" t="s">
        <v>4</v>
      </c>
      <c r="B1125" s="1" t="n">
        <f aca="false">B1124-1</f>
        <v>38812</v>
      </c>
    </row>
    <row r="1126" customFormat="false" ht="12.75" hidden="false" customHeight="false" outlineLevel="0" collapsed="false">
      <c r="A1126" s="0" t="s">
        <v>5</v>
      </c>
      <c r="B1126" s="1" t="n">
        <f aca="false">B1125-1</f>
        <v>38811</v>
      </c>
    </row>
    <row r="1127" customFormat="false" ht="12.75" hidden="false" customHeight="false" outlineLevel="0" collapsed="false">
      <c r="A1127" s="0" t="s">
        <v>6</v>
      </c>
      <c r="B1127" s="1" t="n">
        <f aca="false">B1126-1</f>
        <v>38810</v>
      </c>
    </row>
    <row r="1128" customFormat="false" ht="12.75" hidden="false" customHeight="false" outlineLevel="0" collapsed="false">
      <c r="A1128" s="0" t="s">
        <v>0</v>
      </c>
      <c r="B1128" s="1" t="n">
        <f aca="false">B1127-1</f>
        <v>38809</v>
      </c>
    </row>
    <row r="1129" customFormat="false" ht="12.75" hidden="false" customHeight="false" outlineLevel="0" collapsed="false">
      <c r="A1129" s="0" t="s">
        <v>1</v>
      </c>
      <c r="B1129" s="1" t="n">
        <f aca="false">B1128-1</f>
        <v>38808</v>
      </c>
    </row>
    <row r="1130" customFormat="false" ht="12.75" hidden="false" customHeight="false" outlineLevel="0" collapsed="false">
      <c r="A1130" s="0" t="s">
        <v>2</v>
      </c>
      <c r="B1130" s="1" t="n">
        <f aca="false">B1129-1</f>
        <v>38807</v>
      </c>
    </row>
    <row r="1131" customFormat="false" ht="12.75" hidden="false" customHeight="false" outlineLevel="0" collapsed="false">
      <c r="A1131" s="0" t="s">
        <v>3</v>
      </c>
      <c r="B1131" s="1" t="n">
        <f aca="false">B1130-1</f>
        <v>38806</v>
      </c>
    </row>
    <row r="1132" customFormat="false" ht="12.75" hidden="false" customHeight="false" outlineLevel="0" collapsed="false">
      <c r="A1132" s="0" t="s">
        <v>4</v>
      </c>
      <c r="B1132" s="1" t="n">
        <f aca="false">B1131-1</f>
        <v>38805</v>
      </c>
    </row>
    <row r="1133" customFormat="false" ht="12.75" hidden="false" customHeight="false" outlineLevel="0" collapsed="false">
      <c r="A1133" s="0" t="s">
        <v>5</v>
      </c>
      <c r="B1133" s="1" t="n">
        <f aca="false">B1132-1</f>
        <v>38804</v>
      </c>
    </row>
    <row r="1134" customFormat="false" ht="12.75" hidden="false" customHeight="false" outlineLevel="0" collapsed="false">
      <c r="A1134" s="0" t="s">
        <v>6</v>
      </c>
      <c r="B1134" s="1" t="n">
        <f aca="false">B1133-1</f>
        <v>38803</v>
      </c>
    </row>
    <row r="1135" customFormat="false" ht="12.75" hidden="false" customHeight="false" outlineLevel="0" collapsed="false">
      <c r="A1135" s="0" t="s">
        <v>0</v>
      </c>
      <c r="B1135" s="1" t="n">
        <f aca="false">B1134-1</f>
        <v>38802</v>
      </c>
    </row>
    <row r="1136" customFormat="false" ht="12.75" hidden="false" customHeight="false" outlineLevel="0" collapsed="false">
      <c r="A1136" s="0" t="s">
        <v>1</v>
      </c>
      <c r="B1136" s="1" t="n">
        <f aca="false">B1135-1</f>
        <v>38801</v>
      </c>
    </row>
    <row r="1137" customFormat="false" ht="12.75" hidden="false" customHeight="false" outlineLevel="0" collapsed="false">
      <c r="A1137" s="0" t="s">
        <v>2</v>
      </c>
      <c r="B1137" s="1" t="n">
        <f aca="false">B1136-1</f>
        <v>38800</v>
      </c>
    </row>
    <row r="1138" customFormat="false" ht="12.75" hidden="false" customHeight="false" outlineLevel="0" collapsed="false">
      <c r="A1138" s="0" t="s">
        <v>3</v>
      </c>
      <c r="B1138" s="1" t="n">
        <f aca="false">B1137-1</f>
        <v>38799</v>
      </c>
    </row>
    <row r="1139" customFormat="false" ht="12.75" hidden="false" customHeight="false" outlineLevel="0" collapsed="false">
      <c r="A1139" s="0" t="s">
        <v>4</v>
      </c>
      <c r="B1139" s="1" t="n">
        <f aca="false">B1138-1</f>
        <v>38798</v>
      </c>
    </row>
    <row r="1140" customFormat="false" ht="12.75" hidden="false" customHeight="false" outlineLevel="0" collapsed="false">
      <c r="A1140" s="0" t="s">
        <v>5</v>
      </c>
      <c r="B1140" s="1" t="n">
        <f aca="false">B1139-1</f>
        <v>38797</v>
      </c>
    </row>
    <row r="1141" customFormat="false" ht="12.75" hidden="false" customHeight="false" outlineLevel="0" collapsed="false">
      <c r="A1141" s="0" t="s">
        <v>6</v>
      </c>
      <c r="B1141" s="1" t="n">
        <f aca="false">B1140-1</f>
        <v>38796</v>
      </c>
    </row>
    <row r="1142" customFormat="false" ht="12.75" hidden="false" customHeight="false" outlineLevel="0" collapsed="false">
      <c r="A1142" s="0" t="s">
        <v>0</v>
      </c>
      <c r="B1142" s="1" t="n">
        <f aca="false">B1141-1</f>
        <v>38795</v>
      </c>
    </row>
    <row r="1143" customFormat="false" ht="12.75" hidden="false" customHeight="false" outlineLevel="0" collapsed="false">
      <c r="A1143" s="0" t="s">
        <v>1</v>
      </c>
      <c r="B1143" s="1" t="n">
        <f aca="false">B1142-1</f>
        <v>38794</v>
      </c>
    </row>
    <row r="1144" customFormat="false" ht="12.75" hidden="false" customHeight="false" outlineLevel="0" collapsed="false">
      <c r="A1144" s="0" t="s">
        <v>2</v>
      </c>
      <c r="B1144" s="1" t="n">
        <f aca="false">B1143-1</f>
        <v>38793</v>
      </c>
    </row>
    <row r="1145" customFormat="false" ht="12.75" hidden="false" customHeight="false" outlineLevel="0" collapsed="false">
      <c r="A1145" s="0" t="s">
        <v>3</v>
      </c>
      <c r="B1145" s="1" t="n">
        <f aca="false">B1144-1</f>
        <v>38792</v>
      </c>
    </row>
    <row r="1146" customFormat="false" ht="12.75" hidden="false" customHeight="false" outlineLevel="0" collapsed="false">
      <c r="A1146" s="0" t="s">
        <v>4</v>
      </c>
      <c r="B1146" s="1" t="n">
        <f aca="false">B1145-1</f>
        <v>38791</v>
      </c>
    </row>
    <row r="1147" customFormat="false" ht="12.75" hidden="false" customHeight="false" outlineLevel="0" collapsed="false">
      <c r="A1147" s="0" t="s">
        <v>5</v>
      </c>
      <c r="B1147" s="1" t="n">
        <f aca="false">B1146-1</f>
        <v>38790</v>
      </c>
    </row>
    <row r="1148" customFormat="false" ht="12.75" hidden="false" customHeight="false" outlineLevel="0" collapsed="false">
      <c r="A1148" s="0" t="s">
        <v>6</v>
      </c>
      <c r="B1148" s="1" t="n">
        <f aca="false">B1147-1</f>
        <v>38789</v>
      </c>
    </row>
    <row r="1149" customFormat="false" ht="12.75" hidden="false" customHeight="false" outlineLevel="0" collapsed="false">
      <c r="A1149" s="0" t="s">
        <v>0</v>
      </c>
      <c r="B1149" s="1" t="n">
        <f aca="false">B1148-1</f>
        <v>38788</v>
      </c>
    </row>
    <row r="1150" customFormat="false" ht="12.75" hidden="false" customHeight="false" outlineLevel="0" collapsed="false">
      <c r="A1150" s="0" t="s">
        <v>1</v>
      </c>
      <c r="B1150" s="1" t="n">
        <f aca="false">B1149-1</f>
        <v>38787</v>
      </c>
    </row>
    <row r="1151" customFormat="false" ht="12.75" hidden="false" customHeight="false" outlineLevel="0" collapsed="false">
      <c r="A1151" s="0" t="s">
        <v>2</v>
      </c>
      <c r="B1151" s="1" t="n">
        <f aca="false">B1150-1</f>
        <v>38786</v>
      </c>
    </row>
    <row r="1152" customFormat="false" ht="12.75" hidden="false" customHeight="false" outlineLevel="0" collapsed="false">
      <c r="A1152" s="0" t="s">
        <v>3</v>
      </c>
      <c r="B1152" s="1" t="n">
        <f aca="false">B1151-1</f>
        <v>38785</v>
      </c>
    </row>
    <row r="1153" customFormat="false" ht="12.75" hidden="false" customHeight="false" outlineLevel="0" collapsed="false">
      <c r="A1153" s="0" t="s">
        <v>4</v>
      </c>
      <c r="B1153" s="1" t="n">
        <f aca="false">B1152-1</f>
        <v>38784</v>
      </c>
    </row>
    <row r="1154" customFormat="false" ht="12.75" hidden="false" customHeight="false" outlineLevel="0" collapsed="false">
      <c r="A1154" s="0" t="s">
        <v>5</v>
      </c>
      <c r="B1154" s="1" t="n">
        <f aca="false">B1153-1</f>
        <v>38783</v>
      </c>
    </row>
    <row r="1155" customFormat="false" ht="12.75" hidden="false" customHeight="false" outlineLevel="0" collapsed="false">
      <c r="A1155" s="0" t="s">
        <v>6</v>
      </c>
      <c r="B1155" s="1" t="n">
        <f aca="false">B1154-1</f>
        <v>38782</v>
      </c>
    </row>
    <row r="1156" customFormat="false" ht="12.75" hidden="false" customHeight="false" outlineLevel="0" collapsed="false">
      <c r="A1156" s="0" t="s">
        <v>0</v>
      </c>
      <c r="B1156" s="1" t="n">
        <f aca="false">B1155-1</f>
        <v>38781</v>
      </c>
    </row>
    <row r="1157" customFormat="false" ht="12.75" hidden="false" customHeight="false" outlineLevel="0" collapsed="false">
      <c r="A1157" s="0" t="s">
        <v>1</v>
      </c>
      <c r="B1157" s="1" t="n">
        <f aca="false">B1156-1</f>
        <v>38780</v>
      </c>
    </row>
    <row r="1158" customFormat="false" ht="12.75" hidden="false" customHeight="false" outlineLevel="0" collapsed="false">
      <c r="A1158" s="0" t="s">
        <v>2</v>
      </c>
      <c r="B1158" s="1" t="n">
        <f aca="false">B1157-1</f>
        <v>38779</v>
      </c>
    </row>
    <row r="1159" customFormat="false" ht="12.75" hidden="false" customHeight="false" outlineLevel="0" collapsed="false">
      <c r="A1159" s="0" t="s">
        <v>3</v>
      </c>
      <c r="B1159" s="1" t="n">
        <f aca="false">B1158-1</f>
        <v>38778</v>
      </c>
    </row>
    <row r="1160" customFormat="false" ht="12.75" hidden="false" customHeight="false" outlineLevel="0" collapsed="false">
      <c r="A1160" s="0" t="s">
        <v>4</v>
      </c>
      <c r="B1160" s="1" t="n">
        <f aca="false">B1159-1</f>
        <v>38777</v>
      </c>
    </row>
    <row r="1161" customFormat="false" ht="12.75" hidden="false" customHeight="false" outlineLevel="0" collapsed="false">
      <c r="A1161" s="0" t="s">
        <v>5</v>
      </c>
      <c r="B1161" s="1" t="n">
        <f aca="false">B1160-1</f>
        <v>38776</v>
      </c>
    </row>
    <row r="1162" customFormat="false" ht="12.75" hidden="false" customHeight="false" outlineLevel="0" collapsed="false">
      <c r="A1162" s="0" t="s">
        <v>6</v>
      </c>
      <c r="B1162" s="1" t="n">
        <f aca="false">B1161-1</f>
        <v>38775</v>
      </c>
    </row>
    <row r="1163" customFormat="false" ht="12.75" hidden="false" customHeight="false" outlineLevel="0" collapsed="false">
      <c r="A1163" s="0" t="s">
        <v>0</v>
      </c>
      <c r="B1163" s="1" t="n">
        <f aca="false">B1162-1</f>
        <v>38774</v>
      </c>
    </row>
    <row r="1164" customFormat="false" ht="12.75" hidden="false" customHeight="false" outlineLevel="0" collapsed="false">
      <c r="A1164" s="0" t="s">
        <v>1</v>
      </c>
      <c r="B1164" s="1" t="n">
        <f aca="false">B1163-1</f>
        <v>38773</v>
      </c>
    </row>
    <row r="1165" customFormat="false" ht="12.75" hidden="false" customHeight="false" outlineLevel="0" collapsed="false">
      <c r="A1165" s="0" t="s">
        <v>2</v>
      </c>
      <c r="B1165" s="1" t="n">
        <f aca="false">B1164-1</f>
        <v>38772</v>
      </c>
    </row>
    <row r="1166" customFormat="false" ht="12.75" hidden="false" customHeight="false" outlineLevel="0" collapsed="false">
      <c r="A1166" s="0" t="s">
        <v>3</v>
      </c>
      <c r="B1166" s="1" t="n">
        <f aca="false">B1165-1</f>
        <v>38771</v>
      </c>
    </row>
    <row r="1167" customFormat="false" ht="12.75" hidden="false" customHeight="false" outlineLevel="0" collapsed="false">
      <c r="A1167" s="0" t="s">
        <v>4</v>
      </c>
      <c r="B1167" s="1" t="n">
        <f aca="false">B1166-1</f>
        <v>38770</v>
      </c>
    </row>
    <row r="1168" customFormat="false" ht="12.75" hidden="false" customHeight="false" outlineLevel="0" collapsed="false">
      <c r="A1168" s="0" t="s">
        <v>5</v>
      </c>
      <c r="B1168" s="1" t="n">
        <f aca="false">B1167-1</f>
        <v>38769</v>
      </c>
    </row>
    <row r="1169" customFormat="false" ht="12.75" hidden="false" customHeight="false" outlineLevel="0" collapsed="false">
      <c r="A1169" s="0" t="s">
        <v>6</v>
      </c>
      <c r="B1169" s="1" t="n">
        <f aca="false">B1168-1</f>
        <v>38768</v>
      </c>
    </row>
    <row r="1170" customFormat="false" ht="12.75" hidden="false" customHeight="false" outlineLevel="0" collapsed="false">
      <c r="A1170" s="0" t="s">
        <v>0</v>
      </c>
      <c r="B1170" s="1" t="n">
        <f aca="false">B1169-1</f>
        <v>38767</v>
      </c>
    </row>
    <row r="1171" customFormat="false" ht="12.75" hidden="false" customHeight="false" outlineLevel="0" collapsed="false">
      <c r="A1171" s="0" t="s">
        <v>1</v>
      </c>
      <c r="B1171" s="1" t="n">
        <f aca="false">B1170-1</f>
        <v>38766</v>
      </c>
    </row>
    <row r="1172" customFormat="false" ht="12.75" hidden="false" customHeight="false" outlineLevel="0" collapsed="false">
      <c r="A1172" s="0" t="s">
        <v>2</v>
      </c>
      <c r="B1172" s="1" t="n">
        <f aca="false">B1171-1</f>
        <v>38765</v>
      </c>
    </row>
    <row r="1173" customFormat="false" ht="12.75" hidden="false" customHeight="false" outlineLevel="0" collapsed="false">
      <c r="A1173" s="0" t="s">
        <v>3</v>
      </c>
      <c r="B1173" s="1" t="n">
        <f aca="false">B1172-1</f>
        <v>38764</v>
      </c>
    </row>
    <row r="1174" customFormat="false" ht="12.75" hidden="false" customHeight="false" outlineLevel="0" collapsed="false">
      <c r="A1174" s="0" t="s">
        <v>4</v>
      </c>
      <c r="B1174" s="1" t="n">
        <f aca="false">B1173-1</f>
        <v>38763</v>
      </c>
    </row>
    <row r="1175" customFormat="false" ht="12.75" hidden="false" customHeight="false" outlineLevel="0" collapsed="false">
      <c r="A1175" s="0" t="s">
        <v>5</v>
      </c>
      <c r="B1175" s="1" t="n">
        <f aca="false">B1174-1</f>
        <v>38762</v>
      </c>
    </row>
    <row r="1176" customFormat="false" ht="12.75" hidden="false" customHeight="false" outlineLevel="0" collapsed="false">
      <c r="A1176" s="0" t="s">
        <v>6</v>
      </c>
      <c r="B1176" s="1" t="n">
        <f aca="false">B1175-1</f>
        <v>38761</v>
      </c>
    </row>
    <row r="1177" customFormat="false" ht="12.75" hidden="false" customHeight="false" outlineLevel="0" collapsed="false">
      <c r="A1177" s="0" t="s">
        <v>0</v>
      </c>
      <c r="B1177" s="1" t="n">
        <f aca="false">B1176-1</f>
        <v>38760</v>
      </c>
    </row>
    <row r="1178" customFormat="false" ht="12.75" hidden="false" customHeight="false" outlineLevel="0" collapsed="false">
      <c r="A1178" s="0" t="s">
        <v>1</v>
      </c>
      <c r="B1178" s="1" t="n">
        <f aca="false">B1177-1</f>
        <v>38759</v>
      </c>
    </row>
    <row r="1179" customFormat="false" ht="12.75" hidden="false" customHeight="false" outlineLevel="0" collapsed="false">
      <c r="A1179" s="0" t="s">
        <v>2</v>
      </c>
      <c r="B1179" s="1" t="n">
        <f aca="false">B1178-1</f>
        <v>38758</v>
      </c>
    </row>
    <row r="1180" customFormat="false" ht="12.75" hidden="false" customHeight="false" outlineLevel="0" collapsed="false">
      <c r="A1180" s="0" t="s">
        <v>3</v>
      </c>
      <c r="B1180" s="1" t="n">
        <f aca="false">B1179-1</f>
        <v>38757</v>
      </c>
    </row>
    <row r="1181" customFormat="false" ht="12.75" hidden="false" customHeight="false" outlineLevel="0" collapsed="false">
      <c r="A1181" s="0" t="s">
        <v>4</v>
      </c>
      <c r="B1181" s="1" t="n">
        <f aca="false">B1180-1</f>
        <v>38756</v>
      </c>
    </row>
    <row r="1182" customFormat="false" ht="12.75" hidden="false" customHeight="false" outlineLevel="0" collapsed="false">
      <c r="A1182" s="0" t="s">
        <v>5</v>
      </c>
      <c r="B1182" s="1" t="n">
        <f aca="false">B1181-1</f>
        <v>38755</v>
      </c>
    </row>
    <row r="1183" customFormat="false" ht="12.75" hidden="false" customHeight="false" outlineLevel="0" collapsed="false">
      <c r="A1183" s="0" t="s">
        <v>6</v>
      </c>
      <c r="B1183" s="1" t="n">
        <f aca="false">B1182-1</f>
        <v>38754</v>
      </c>
    </row>
    <row r="1184" customFormat="false" ht="12.75" hidden="false" customHeight="false" outlineLevel="0" collapsed="false">
      <c r="A1184" s="0" t="s">
        <v>0</v>
      </c>
      <c r="B1184" s="1" t="n">
        <f aca="false">B1183-1</f>
        <v>38753</v>
      </c>
    </row>
    <row r="1185" customFormat="false" ht="12.75" hidden="false" customHeight="false" outlineLevel="0" collapsed="false">
      <c r="A1185" s="0" t="s">
        <v>1</v>
      </c>
      <c r="B1185" s="1" t="n">
        <f aca="false">B1184-1</f>
        <v>38752</v>
      </c>
    </row>
    <row r="1186" customFormat="false" ht="12.75" hidden="false" customHeight="false" outlineLevel="0" collapsed="false">
      <c r="A1186" s="0" t="s">
        <v>2</v>
      </c>
      <c r="B1186" s="1" t="n">
        <f aca="false">B1185-1</f>
        <v>38751</v>
      </c>
    </row>
    <row r="1187" customFormat="false" ht="12.75" hidden="false" customHeight="false" outlineLevel="0" collapsed="false">
      <c r="A1187" s="0" t="s">
        <v>3</v>
      </c>
      <c r="B1187" s="1" t="n">
        <f aca="false">B1186-1</f>
        <v>38750</v>
      </c>
    </row>
    <row r="1188" customFormat="false" ht="12.75" hidden="false" customHeight="false" outlineLevel="0" collapsed="false">
      <c r="A1188" s="0" t="s">
        <v>4</v>
      </c>
      <c r="B1188" s="1" t="n">
        <f aca="false">B1187-1</f>
        <v>38749</v>
      </c>
    </row>
    <row r="1189" customFormat="false" ht="12.75" hidden="false" customHeight="false" outlineLevel="0" collapsed="false">
      <c r="A1189" s="0" t="s">
        <v>5</v>
      </c>
      <c r="B1189" s="1" t="n">
        <f aca="false">B1188-1</f>
        <v>38748</v>
      </c>
    </row>
    <row r="1190" customFormat="false" ht="12.75" hidden="false" customHeight="false" outlineLevel="0" collapsed="false">
      <c r="A1190" s="0" t="s">
        <v>6</v>
      </c>
      <c r="B1190" s="1" t="n">
        <f aca="false">B1189-1</f>
        <v>38747</v>
      </c>
    </row>
    <row r="1191" customFormat="false" ht="12.75" hidden="false" customHeight="false" outlineLevel="0" collapsed="false">
      <c r="A1191" s="0" t="s">
        <v>0</v>
      </c>
      <c r="B1191" s="1" t="n">
        <f aca="false">B1190-1</f>
        <v>38746</v>
      </c>
    </row>
    <row r="1192" customFormat="false" ht="12.75" hidden="false" customHeight="false" outlineLevel="0" collapsed="false">
      <c r="A1192" s="0" t="s">
        <v>1</v>
      </c>
      <c r="B1192" s="1" t="n">
        <f aca="false">B1191-1</f>
        <v>38745</v>
      </c>
    </row>
    <row r="1193" customFormat="false" ht="12.75" hidden="false" customHeight="false" outlineLevel="0" collapsed="false">
      <c r="A1193" s="0" t="s">
        <v>2</v>
      </c>
      <c r="B1193" s="1" t="n">
        <f aca="false">B1192-1</f>
        <v>38744</v>
      </c>
    </row>
    <row r="1194" customFormat="false" ht="12.75" hidden="false" customHeight="false" outlineLevel="0" collapsed="false">
      <c r="A1194" s="0" t="s">
        <v>3</v>
      </c>
      <c r="B1194" s="1" t="n">
        <f aca="false">B1193-1</f>
        <v>38743</v>
      </c>
    </row>
    <row r="1195" customFormat="false" ht="12.75" hidden="false" customHeight="false" outlineLevel="0" collapsed="false">
      <c r="A1195" s="0" t="s">
        <v>4</v>
      </c>
      <c r="B1195" s="1" t="n">
        <f aca="false">B1194-1</f>
        <v>38742</v>
      </c>
    </row>
    <row r="1196" customFormat="false" ht="12.75" hidden="false" customHeight="false" outlineLevel="0" collapsed="false">
      <c r="A1196" s="0" t="s">
        <v>5</v>
      </c>
      <c r="B1196" s="1" t="n">
        <f aca="false">B1195-1</f>
        <v>38741</v>
      </c>
    </row>
    <row r="1197" customFormat="false" ht="12.75" hidden="false" customHeight="false" outlineLevel="0" collapsed="false">
      <c r="A1197" s="0" t="s">
        <v>6</v>
      </c>
      <c r="B1197" s="1" t="n">
        <f aca="false">B1196-1</f>
        <v>38740</v>
      </c>
    </row>
    <row r="1198" customFormat="false" ht="12.75" hidden="false" customHeight="false" outlineLevel="0" collapsed="false">
      <c r="A1198" s="0" t="s">
        <v>0</v>
      </c>
      <c r="B1198" s="1" t="n">
        <f aca="false">B1197-1</f>
        <v>38739</v>
      </c>
    </row>
    <row r="1199" customFormat="false" ht="12.75" hidden="false" customHeight="false" outlineLevel="0" collapsed="false">
      <c r="A1199" s="0" t="s">
        <v>1</v>
      </c>
      <c r="B1199" s="1" t="n">
        <f aca="false">B1198-1</f>
        <v>38738</v>
      </c>
    </row>
    <row r="1200" customFormat="false" ht="12.75" hidden="false" customHeight="false" outlineLevel="0" collapsed="false">
      <c r="A1200" s="0" t="s">
        <v>2</v>
      </c>
      <c r="B1200" s="1" t="n">
        <f aca="false">B1199-1</f>
        <v>38737</v>
      </c>
    </row>
    <row r="1201" customFormat="false" ht="12.75" hidden="false" customHeight="false" outlineLevel="0" collapsed="false">
      <c r="A1201" s="0" t="s">
        <v>3</v>
      </c>
      <c r="B1201" s="1" t="n">
        <f aca="false">B1200-1</f>
        <v>38736</v>
      </c>
    </row>
    <row r="1202" customFormat="false" ht="12.75" hidden="false" customHeight="false" outlineLevel="0" collapsed="false">
      <c r="A1202" s="0" t="s">
        <v>4</v>
      </c>
      <c r="B1202" s="1" t="n">
        <f aca="false">B1201-1</f>
        <v>38735</v>
      </c>
    </row>
    <row r="1203" customFormat="false" ht="12.75" hidden="false" customHeight="false" outlineLevel="0" collapsed="false">
      <c r="A1203" s="0" t="s">
        <v>5</v>
      </c>
      <c r="B1203" s="1" t="n">
        <f aca="false">B1202-1</f>
        <v>38734</v>
      </c>
    </row>
    <row r="1204" customFormat="false" ht="12.75" hidden="false" customHeight="false" outlineLevel="0" collapsed="false">
      <c r="A1204" s="0" t="s">
        <v>6</v>
      </c>
      <c r="B1204" s="1" t="n">
        <f aca="false">B1203-1</f>
        <v>38733</v>
      </c>
    </row>
    <row r="1205" customFormat="false" ht="12.75" hidden="false" customHeight="false" outlineLevel="0" collapsed="false">
      <c r="A1205" s="0" t="s">
        <v>0</v>
      </c>
      <c r="B1205" s="1" t="n">
        <f aca="false">B1204-1</f>
        <v>38732</v>
      </c>
    </row>
    <row r="1206" customFormat="false" ht="12.75" hidden="false" customHeight="false" outlineLevel="0" collapsed="false">
      <c r="A1206" s="0" t="s">
        <v>1</v>
      </c>
      <c r="B1206" s="1" t="n">
        <f aca="false">B1205-1</f>
        <v>38731</v>
      </c>
    </row>
    <row r="1207" customFormat="false" ht="12.75" hidden="false" customHeight="false" outlineLevel="0" collapsed="false">
      <c r="A1207" s="0" t="s">
        <v>2</v>
      </c>
      <c r="B1207" s="1" t="n">
        <f aca="false">B1206-1</f>
        <v>38730</v>
      </c>
    </row>
    <row r="1208" customFormat="false" ht="12.75" hidden="false" customHeight="false" outlineLevel="0" collapsed="false">
      <c r="A1208" s="0" t="s">
        <v>3</v>
      </c>
      <c r="B1208" s="1" t="n">
        <f aca="false">B1207-1</f>
        <v>38729</v>
      </c>
    </row>
    <row r="1209" customFormat="false" ht="12.75" hidden="false" customHeight="false" outlineLevel="0" collapsed="false">
      <c r="A1209" s="0" t="s">
        <v>4</v>
      </c>
      <c r="B1209" s="1" t="n">
        <f aca="false">B1208-1</f>
        <v>38728</v>
      </c>
    </row>
    <row r="1210" customFormat="false" ht="12.75" hidden="false" customHeight="false" outlineLevel="0" collapsed="false">
      <c r="A1210" s="0" t="s">
        <v>5</v>
      </c>
      <c r="B1210" s="1" t="n">
        <f aca="false">B1209-1</f>
        <v>38727</v>
      </c>
    </row>
    <row r="1211" customFormat="false" ht="12.75" hidden="false" customHeight="false" outlineLevel="0" collapsed="false">
      <c r="A1211" s="0" t="s">
        <v>6</v>
      </c>
      <c r="B1211" s="1" t="n">
        <f aca="false">B1210-1</f>
        <v>38726</v>
      </c>
    </row>
    <row r="1212" customFormat="false" ht="12.75" hidden="false" customHeight="false" outlineLevel="0" collapsed="false">
      <c r="A1212" s="0" t="s">
        <v>0</v>
      </c>
      <c r="B1212" s="1" t="n">
        <f aca="false">B1211-1</f>
        <v>38725</v>
      </c>
    </row>
    <row r="1213" customFormat="false" ht="12.75" hidden="false" customHeight="false" outlineLevel="0" collapsed="false">
      <c r="A1213" s="0" t="s">
        <v>1</v>
      </c>
      <c r="B1213" s="1" t="n">
        <f aca="false">B1212-1</f>
        <v>38724</v>
      </c>
    </row>
    <row r="1214" customFormat="false" ht="12.75" hidden="false" customHeight="false" outlineLevel="0" collapsed="false">
      <c r="A1214" s="0" t="s">
        <v>2</v>
      </c>
      <c r="B1214" s="1" t="n">
        <f aca="false">B1213-1</f>
        <v>38723</v>
      </c>
    </row>
    <row r="1215" customFormat="false" ht="12.75" hidden="false" customHeight="false" outlineLevel="0" collapsed="false">
      <c r="A1215" s="0" t="s">
        <v>3</v>
      </c>
      <c r="B1215" s="1" t="n">
        <f aca="false">B1214-1</f>
        <v>38722</v>
      </c>
    </row>
    <row r="1216" customFormat="false" ht="12.75" hidden="false" customHeight="false" outlineLevel="0" collapsed="false">
      <c r="A1216" s="0" t="s">
        <v>4</v>
      </c>
      <c r="B1216" s="1" t="n">
        <f aca="false">B1215-1</f>
        <v>38721</v>
      </c>
    </row>
    <row r="1217" customFormat="false" ht="12.75" hidden="false" customHeight="false" outlineLevel="0" collapsed="false">
      <c r="A1217" s="0" t="s">
        <v>5</v>
      </c>
      <c r="B1217" s="1" t="n">
        <f aca="false">B1216-1</f>
        <v>38720</v>
      </c>
    </row>
    <row r="1218" customFormat="false" ht="12.75" hidden="false" customHeight="false" outlineLevel="0" collapsed="false">
      <c r="A1218" s="0" t="s">
        <v>6</v>
      </c>
      <c r="B1218" s="1" t="n">
        <f aca="false">B1217-1</f>
        <v>38719</v>
      </c>
    </row>
    <row r="1219" customFormat="false" ht="12.75" hidden="false" customHeight="false" outlineLevel="0" collapsed="false">
      <c r="A1219" s="0" t="s">
        <v>0</v>
      </c>
      <c r="B1219" s="1" t="n">
        <f aca="false">B1218-1</f>
        <v>38718</v>
      </c>
    </row>
    <row r="1220" customFormat="false" ht="12.75" hidden="false" customHeight="false" outlineLevel="0" collapsed="false">
      <c r="A1220" s="0" t="s">
        <v>1</v>
      </c>
      <c r="B1220" s="1" t="n">
        <f aca="false">B1219-1</f>
        <v>38717</v>
      </c>
    </row>
    <row r="1221" customFormat="false" ht="12.75" hidden="false" customHeight="false" outlineLevel="0" collapsed="false">
      <c r="A1221" s="0" t="s">
        <v>2</v>
      </c>
      <c r="B1221" s="1" t="n">
        <f aca="false">B1220-1</f>
        <v>38716</v>
      </c>
    </row>
    <row r="1222" customFormat="false" ht="12.75" hidden="false" customHeight="false" outlineLevel="0" collapsed="false">
      <c r="A1222" s="0" t="s">
        <v>3</v>
      </c>
      <c r="B1222" s="1" t="n">
        <f aca="false">B1221-1</f>
        <v>38715</v>
      </c>
    </row>
    <row r="1223" customFormat="false" ht="12.75" hidden="false" customHeight="false" outlineLevel="0" collapsed="false">
      <c r="A1223" s="0" t="s">
        <v>4</v>
      </c>
      <c r="B1223" s="1" t="n">
        <f aca="false">B1222-1</f>
        <v>38714</v>
      </c>
    </row>
    <row r="1224" customFormat="false" ht="12.75" hidden="false" customHeight="false" outlineLevel="0" collapsed="false">
      <c r="A1224" s="0" t="s">
        <v>5</v>
      </c>
      <c r="B1224" s="1" t="n">
        <f aca="false">B1223-1</f>
        <v>38713</v>
      </c>
    </row>
    <row r="1225" customFormat="false" ht="12.75" hidden="false" customHeight="false" outlineLevel="0" collapsed="false">
      <c r="A1225" s="0" t="s">
        <v>6</v>
      </c>
      <c r="B1225" s="1" t="n">
        <f aca="false">B1224-1</f>
        <v>38712</v>
      </c>
    </row>
    <row r="1226" customFormat="false" ht="12.75" hidden="false" customHeight="false" outlineLevel="0" collapsed="false">
      <c r="A1226" s="0" t="s">
        <v>0</v>
      </c>
      <c r="B1226" s="1" t="n">
        <f aca="false">B1225-1</f>
        <v>38711</v>
      </c>
    </row>
    <row r="1227" customFormat="false" ht="12.75" hidden="false" customHeight="false" outlineLevel="0" collapsed="false">
      <c r="A1227" s="0" t="s">
        <v>1</v>
      </c>
      <c r="B1227" s="1" t="n">
        <f aca="false">B1226-1</f>
        <v>38710</v>
      </c>
    </row>
    <row r="1228" customFormat="false" ht="12.75" hidden="false" customHeight="false" outlineLevel="0" collapsed="false">
      <c r="A1228" s="0" t="s">
        <v>2</v>
      </c>
      <c r="B1228" s="1" t="n">
        <f aca="false">B1227-1</f>
        <v>38709</v>
      </c>
    </row>
    <row r="1229" customFormat="false" ht="12.75" hidden="false" customHeight="false" outlineLevel="0" collapsed="false">
      <c r="A1229" s="0" t="s">
        <v>3</v>
      </c>
      <c r="B1229" s="1" t="n">
        <f aca="false">B1228-1</f>
        <v>38708</v>
      </c>
    </row>
    <row r="1230" customFormat="false" ht="12.75" hidden="false" customHeight="false" outlineLevel="0" collapsed="false">
      <c r="A1230" s="0" t="s">
        <v>4</v>
      </c>
      <c r="B1230" s="1" t="n">
        <f aca="false">B1229-1</f>
        <v>38707</v>
      </c>
    </row>
    <row r="1231" customFormat="false" ht="12.75" hidden="false" customHeight="false" outlineLevel="0" collapsed="false">
      <c r="A1231" s="0" t="s">
        <v>5</v>
      </c>
      <c r="B1231" s="1" t="n">
        <f aca="false">B1230-1</f>
        <v>38706</v>
      </c>
    </row>
    <row r="1232" customFormat="false" ht="12.75" hidden="false" customHeight="false" outlineLevel="0" collapsed="false">
      <c r="A1232" s="0" t="s">
        <v>6</v>
      </c>
      <c r="B1232" s="1" t="n">
        <f aca="false">B1231-1</f>
        <v>38705</v>
      </c>
    </row>
    <row r="1233" customFormat="false" ht="12.75" hidden="false" customHeight="false" outlineLevel="0" collapsed="false">
      <c r="A1233" s="0" t="s">
        <v>0</v>
      </c>
      <c r="B1233" s="1" t="n">
        <f aca="false">B1232-1</f>
        <v>38704</v>
      </c>
    </row>
    <row r="1234" customFormat="false" ht="12.75" hidden="false" customHeight="false" outlineLevel="0" collapsed="false">
      <c r="A1234" s="0" t="s">
        <v>1</v>
      </c>
      <c r="B1234" s="1" t="n">
        <f aca="false">B1233-1</f>
        <v>38703</v>
      </c>
    </row>
    <row r="1235" customFormat="false" ht="12.75" hidden="false" customHeight="false" outlineLevel="0" collapsed="false">
      <c r="A1235" s="0" t="s">
        <v>2</v>
      </c>
      <c r="B1235" s="1" t="n">
        <f aca="false">B1234-1</f>
        <v>38702</v>
      </c>
    </row>
    <row r="1236" customFormat="false" ht="12.75" hidden="false" customHeight="false" outlineLevel="0" collapsed="false">
      <c r="A1236" s="0" t="s">
        <v>3</v>
      </c>
      <c r="B1236" s="1" t="n">
        <f aca="false">B1235-1</f>
        <v>38701</v>
      </c>
    </row>
    <row r="1237" customFormat="false" ht="12.75" hidden="false" customHeight="false" outlineLevel="0" collapsed="false">
      <c r="A1237" s="0" t="s">
        <v>4</v>
      </c>
      <c r="B1237" s="1" t="n">
        <f aca="false">B1236-1</f>
        <v>38700</v>
      </c>
    </row>
    <row r="1238" customFormat="false" ht="12.75" hidden="false" customHeight="false" outlineLevel="0" collapsed="false">
      <c r="A1238" s="0" t="s">
        <v>5</v>
      </c>
      <c r="B1238" s="1" t="n">
        <f aca="false">B1237-1</f>
        <v>38699</v>
      </c>
    </row>
    <row r="1239" customFormat="false" ht="12.75" hidden="false" customHeight="false" outlineLevel="0" collapsed="false">
      <c r="A1239" s="0" t="s">
        <v>6</v>
      </c>
      <c r="B1239" s="1" t="n">
        <f aca="false">B1238-1</f>
        <v>38698</v>
      </c>
    </row>
    <row r="1240" customFormat="false" ht="12.75" hidden="false" customHeight="false" outlineLevel="0" collapsed="false">
      <c r="A1240" s="0" t="s">
        <v>0</v>
      </c>
      <c r="B1240" s="1" t="n">
        <f aca="false">B1239-1</f>
        <v>38697</v>
      </c>
    </row>
    <row r="1241" customFormat="false" ht="12.75" hidden="false" customHeight="false" outlineLevel="0" collapsed="false">
      <c r="A1241" s="0" t="s">
        <v>1</v>
      </c>
      <c r="B1241" s="1" t="n">
        <f aca="false">B1240-1</f>
        <v>38696</v>
      </c>
    </row>
    <row r="1242" customFormat="false" ht="12.75" hidden="false" customHeight="false" outlineLevel="0" collapsed="false">
      <c r="A1242" s="0" t="s">
        <v>2</v>
      </c>
      <c r="B1242" s="1" t="n">
        <f aca="false">B1241-1</f>
        <v>38695</v>
      </c>
    </row>
    <row r="1243" customFormat="false" ht="12.75" hidden="false" customHeight="false" outlineLevel="0" collapsed="false">
      <c r="A1243" s="0" t="s">
        <v>3</v>
      </c>
      <c r="B1243" s="1" t="n">
        <f aca="false">B1242-1</f>
        <v>38694</v>
      </c>
    </row>
    <row r="1244" customFormat="false" ht="12.75" hidden="false" customHeight="false" outlineLevel="0" collapsed="false">
      <c r="A1244" s="0" t="s">
        <v>4</v>
      </c>
      <c r="B1244" s="1" t="n">
        <f aca="false">B1243-1</f>
        <v>38693</v>
      </c>
    </row>
    <row r="1245" customFormat="false" ht="12.75" hidden="false" customHeight="false" outlineLevel="0" collapsed="false">
      <c r="A1245" s="0" t="s">
        <v>5</v>
      </c>
      <c r="B1245" s="1" t="n">
        <f aca="false">B1244-1</f>
        <v>38692</v>
      </c>
    </row>
    <row r="1246" customFormat="false" ht="12.75" hidden="false" customHeight="false" outlineLevel="0" collapsed="false">
      <c r="A1246" s="0" t="s">
        <v>6</v>
      </c>
      <c r="B1246" s="1" t="n">
        <f aca="false">B1245-1</f>
        <v>38691</v>
      </c>
    </row>
    <row r="1247" customFormat="false" ht="12.75" hidden="false" customHeight="false" outlineLevel="0" collapsed="false">
      <c r="A1247" s="0" t="s">
        <v>0</v>
      </c>
      <c r="B1247" s="1" t="n">
        <f aca="false">B1246-1</f>
        <v>38690</v>
      </c>
    </row>
    <row r="1248" customFormat="false" ht="12.75" hidden="false" customHeight="false" outlineLevel="0" collapsed="false">
      <c r="A1248" s="0" t="s">
        <v>1</v>
      </c>
      <c r="B1248" s="1" t="n">
        <f aca="false">B1247-1</f>
        <v>38689</v>
      </c>
    </row>
    <row r="1249" customFormat="false" ht="12.75" hidden="false" customHeight="false" outlineLevel="0" collapsed="false">
      <c r="A1249" s="0" t="s">
        <v>2</v>
      </c>
      <c r="B1249" s="1" t="n">
        <f aca="false">B1248-1</f>
        <v>38688</v>
      </c>
    </row>
    <row r="1250" customFormat="false" ht="12.75" hidden="false" customHeight="false" outlineLevel="0" collapsed="false">
      <c r="A1250" s="0" t="s">
        <v>3</v>
      </c>
      <c r="B1250" s="1" t="n">
        <f aca="false">B1249-1</f>
        <v>38687</v>
      </c>
    </row>
    <row r="1251" customFormat="false" ht="12.75" hidden="false" customHeight="false" outlineLevel="0" collapsed="false">
      <c r="A1251" s="0" t="s">
        <v>4</v>
      </c>
      <c r="B1251" s="1" t="n">
        <f aca="false">B1250-1</f>
        <v>38686</v>
      </c>
    </row>
    <row r="1252" customFormat="false" ht="12.75" hidden="false" customHeight="false" outlineLevel="0" collapsed="false">
      <c r="A1252" s="0" t="s">
        <v>5</v>
      </c>
      <c r="B1252" s="1" t="n">
        <f aca="false">B1251-1</f>
        <v>38685</v>
      </c>
    </row>
    <row r="1253" customFormat="false" ht="12.75" hidden="false" customHeight="false" outlineLevel="0" collapsed="false">
      <c r="A1253" s="0" t="s">
        <v>6</v>
      </c>
      <c r="B1253" s="1" t="n">
        <f aca="false">B1252-1</f>
        <v>38684</v>
      </c>
    </row>
    <row r="1254" customFormat="false" ht="12.75" hidden="false" customHeight="false" outlineLevel="0" collapsed="false">
      <c r="A1254" s="0" t="s">
        <v>0</v>
      </c>
      <c r="B1254" s="1" t="n">
        <f aca="false">B1253-1</f>
        <v>38683</v>
      </c>
    </row>
    <row r="1255" customFormat="false" ht="12.75" hidden="false" customHeight="false" outlineLevel="0" collapsed="false">
      <c r="A1255" s="0" t="s">
        <v>1</v>
      </c>
      <c r="B1255" s="1" t="n">
        <f aca="false">B1254-1</f>
        <v>38682</v>
      </c>
    </row>
    <row r="1256" customFormat="false" ht="12.75" hidden="false" customHeight="false" outlineLevel="0" collapsed="false">
      <c r="A1256" s="0" t="s">
        <v>2</v>
      </c>
      <c r="B1256" s="1" t="n">
        <f aca="false">B1255-1</f>
        <v>38681</v>
      </c>
    </row>
    <row r="1257" customFormat="false" ht="12.75" hidden="false" customHeight="false" outlineLevel="0" collapsed="false">
      <c r="A1257" s="0" t="s">
        <v>3</v>
      </c>
      <c r="B1257" s="1" t="n">
        <f aca="false">B1256-1</f>
        <v>38680</v>
      </c>
    </row>
    <row r="1258" customFormat="false" ht="12.75" hidden="false" customHeight="false" outlineLevel="0" collapsed="false">
      <c r="A1258" s="0" t="s">
        <v>4</v>
      </c>
      <c r="B1258" s="1" t="n">
        <f aca="false">B1257-1</f>
        <v>38679</v>
      </c>
    </row>
    <row r="1259" customFormat="false" ht="12.75" hidden="false" customHeight="false" outlineLevel="0" collapsed="false">
      <c r="A1259" s="0" t="s">
        <v>5</v>
      </c>
      <c r="B1259" s="1" t="n">
        <f aca="false">B1258-1</f>
        <v>38678</v>
      </c>
    </row>
    <row r="1260" customFormat="false" ht="12.75" hidden="false" customHeight="false" outlineLevel="0" collapsed="false">
      <c r="A1260" s="0" t="s">
        <v>6</v>
      </c>
      <c r="B1260" s="1" t="n">
        <f aca="false">B1259-1</f>
        <v>38677</v>
      </c>
    </row>
    <row r="1261" customFormat="false" ht="12.75" hidden="false" customHeight="false" outlineLevel="0" collapsed="false">
      <c r="A1261" s="0" t="s">
        <v>0</v>
      </c>
      <c r="B1261" s="1" t="n">
        <f aca="false">B1260-1</f>
        <v>38676</v>
      </c>
    </row>
    <row r="1262" customFormat="false" ht="12.75" hidden="false" customHeight="false" outlineLevel="0" collapsed="false">
      <c r="A1262" s="0" t="s">
        <v>1</v>
      </c>
      <c r="B1262" s="1" t="n">
        <f aca="false">B1261-1</f>
        <v>38675</v>
      </c>
    </row>
    <row r="1263" customFormat="false" ht="12.75" hidden="false" customHeight="false" outlineLevel="0" collapsed="false">
      <c r="A1263" s="0" t="s">
        <v>2</v>
      </c>
      <c r="B1263" s="1" t="n">
        <f aca="false">B1262-1</f>
        <v>38674</v>
      </c>
    </row>
    <row r="1264" customFormat="false" ht="12.75" hidden="false" customHeight="false" outlineLevel="0" collapsed="false">
      <c r="A1264" s="0" t="s">
        <v>3</v>
      </c>
      <c r="B1264" s="1" t="n">
        <f aca="false">B1263-1</f>
        <v>38673</v>
      </c>
    </row>
    <row r="1265" customFormat="false" ht="12.75" hidden="false" customHeight="false" outlineLevel="0" collapsed="false">
      <c r="A1265" s="0" t="s">
        <v>4</v>
      </c>
      <c r="B1265" s="1" t="n">
        <f aca="false">B1264-1</f>
        <v>38672</v>
      </c>
    </row>
    <row r="1266" customFormat="false" ht="12.75" hidden="false" customHeight="false" outlineLevel="0" collapsed="false">
      <c r="A1266" s="0" t="s">
        <v>5</v>
      </c>
      <c r="B1266" s="1" t="n">
        <f aca="false">B1265-1</f>
        <v>38671</v>
      </c>
    </row>
    <row r="1267" customFormat="false" ht="12.75" hidden="false" customHeight="false" outlineLevel="0" collapsed="false">
      <c r="A1267" s="0" t="s">
        <v>6</v>
      </c>
      <c r="B1267" s="1" t="n">
        <f aca="false">B1266-1</f>
        <v>38670</v>
      </c>
    </row>
    <row r="1268" customFormat="false" ht="12.75" hidden="false" customHeight="false" outlineLevel="0" collapsed="false">
      <c r="A1268" s="0" t="s">
        <v>0</v>
      </c>
      <c r="B1268" s="1" t="n">
        <f aca="false">B1267-1</f>
        <v>38669</v>
      </c>
    </row>
    <row r="1269" customFormat="false" ht="12.75" hidden="false" customHeight="false" outlineLevel="0" collapsed="false">
      <c r="A1269" s="0" t="s">
        <v>1</v>
      </c>
      <c r="B1269" s="1" t="n">
        <f aca="false">B1268-1</f>
        <v>38668</v>
      </c>
    </row>
    <row r="1270" customFormat="false" ht="12.75" hidden="false" customHeight="false" outlineLevel="0" collapsed="false">
      <c r="A1270" s="0" t="s">
        <v>2</v>
      </c>
      <c r="B1270" s="1" t="n">
        <f aca="false">B1269-1</f>
        <v>38667</v>
      </c>
    </row>
    <row r="1271" customFormat="false" ht="12.75" hidden="false" customHeight="false" outlineLevel="0" collapsed="false">
      <c r="A1271" s="0" t="s">
        <v>3</v>
      </c>
      <c r="B1271" s="1" t="n">
        <f aca="false">B1270-1</f>
        <v>38666</v>
      </c>
    </row>
    <row r="1272" customFormat="false" ht="12.75" hidden="false" customHeight="false" outlineLevel="0" collapsed="false">
      <c r="A1272" s="0" t="s">
        <v>4</v>
      </c>
      <c r="B1272" s="1" t="n">
        <f aca="false">B1271-1</f>
        <v>38665</v>
      </c>
    </row>
    <row r="1273" customFormat="false" ht="12.75" hidden="false" customHeight="false" outlineLevel="0" collapsed="false">
      <c r="A1273" s="0" t="s">
        <v>5</v>
      </c>
      <c r="B1273" s="1" t="n">
        <f aca="false">B1272-1</f>
        <v>38664</v>
      </c>
    </row>
    <row r="1274" customFormat="false" ht="12.75" hidden="false" customHeight="false" outlineLevel="0" collapsed="false">
      <c r="A1274" s="0" t="s">
        <v>6</v>
      </c>
      <c r="B1274" s="1" t="n">
        <f aca="false">B1273-1</f>
        <v>38663</v>
      </c>
    </row>
    <row r="1275" customFormat="false" ht="12.75" hidden="false" customHeight="false" outlineLevel="0" collapsed="false">
      <c r="A1275" s="0" t="s">
        <v>0</v>
      </c>
      <c r="B1275" s="1" t="n">
        <f aca="false">B1274-1</f>
        <v>38662</v>
      </c>
    </row>
    <row r="1276" customFormat="false" ht="12.75" hidden="false" customHeight="false" outlineLevel="0" collapsed="false">
      <c r="A1276" s="0" t="s">
        <v>1</v>
      </c>
      <c r="B1276" s="1" t="n">
        <f aca="false">B1275-1</f>
        <v>38661</v>
      </c>
    </row>
    <row r="1277" customFormat="false" ht="12.75" hidden="false" customHeight="false" outlineLevel="0" collapsed="false">
      <c r="A1277" s="0" t="s">
        <v>2</v>
      </c>
      <c r="B1277" s="1" t="n">
        <f aca="false">B1276-1</f>
        <v>38660</v>
      </c>
    </row>
    <row r="1278" customFormat="false" ht="12.75" hidden="false" customHeight="false" outlineLevel="0" collapsed="false">
      <c r="A1278" s="0" t="s">
        <v>3</v>
      </c>
      <c r="B1278" s="1" t="n">
        <f aca="false">B1277-1</f>
        <v>38659</v>
      </c>
    </row>
    <row r="1279" customFormat="false" ht="12.75" hidden="false" customHeight="false" outlineLevel="0" collapsed="false">
      <c r="A1279" s="0" t="s">
        <v>4</v>
      </c>
      <c r="B1279" s="1" t="n">
        <f aca="false">B1278-1</f>
        <v>38658</v>
      </c>
    </row>
    <row r="1280" customFormat="false" ht="12.75" hidden="false" customHeight="false" outlineLevel="0" collapsed="false">
      <c r="A1280" s="0" t="s">
        <v>5</v>
      </c>
      <c r="B1280" s="1" t="n">
        <f aca="false">B1279-1</f>
        <v>38657</v>
      </c>
    </row>
    <row r="1281" customFormat="false" ht="12.75" hidden="false" customHeight="false" outlineLevel="0" collapsed="false">
      <c r="A1281" s="0" t="s">
        <v>6</v>
      </c>
      <c r="B1281" s="1" t="n">
        <f aca="false">B1280-1</f>
        <v>38656</v>
      </c>
    </row>
    <row r="1282" customFormat="false" ht="12.75" hidden="false" customHeight="false" outlineLevel="0" collapsed="false">
      <c r="A1282" s="0" t="s">
        <v>0</v>
      </c>
      <c r="B1282" s="1" t="n">
        <f aca="false">B1281-1</f>
        <v>38655</v>
      </c>
    </row>
    <row r="1283" customFormat="false" ht="12.75" hidden="false" customHeight="false" outlineLevel="0" collapsed="false">
      <c r="A1283" s="0" t="s">
        <v>1</v>
      </c>
      <c r="B1283" s="1" t="n">
        <f aca="false">B1282-1</f>
        <v>38654</v>
      </c>
    </row>
    <row r="1284" customFormat="false" ht="12.75" hidden="false" customHeight="false" outlineLevel="0" collapsed="false">
      <c r="A1284" s="0" t="s">
        <v>2</v>
      </c>
      <c r="B1284" s="1" t="n">
        <f aca="false">B1283-1</f>
        <v>38653</v>
      </c>
    </row>
    <row r="1285" customFormat="false" ht="12.75" hidden="false" customHeight="false" outlineLevel="0" collapsed="false">
      <c r="A1285" s="0" t="s">
        <v>3</v>
      </c>
      <c r="B1285" s="1" t="n">
        <f aca="false">B1284-1</f>
        <v>38652</v>
      </c>
    </row>
    <row r="1286" customFormat="false" ht="12.75" hidden="false" customHeight="false" outlineLevel="0" collapsed="false">
      <c r="A1286" s="0" t="s">
        <v>4</v>
      </c>
      <c r="B1286" s="1" t="n">
        <f aca="false">B1285-1</f>
        <v>38651</v>
      </c>
    </row>
    <row r="1287" customFormat="false" ht="12.75" hidden="false" customHeight="false" outlineLevel="0" collapsed="false">
      <c r="A1287" s="0" t="s">
        <v>5</v>
      </c>
      <c r="B1287" s="1" t="n">
        <f aca="false">B1286-1</f>
        <v>38650</v>
      </c>
    </row>
    <row r="1288" customFormat="false" ht="12.75" hidden="false" customHeight="false" outlineLevel="0" collapsed="false">
      <c r="A1288" s="0" t="s">
        <v>6</v>
      </c>
      <c r="B1288" s="1" t="n">
        <f aca="false">B1287-1</f>
        <v>38649</v>
      </c>
    </row>
    <row r="1289" customFormat="false" ht="12.75" hidden="false" customHeight="false" outlineLevel="0" collapsed="false">
      <c r="A1289" s="0" t="s">
        <v>0</v>
      </c>
      <c r="B1289" s="1" t="n">
        <f aca="false">B1288-1</f>
        <v>38648</v>
      </c>
    </row>
    <row r="1290" customFormat="false" ht="12.75" hidden="false" customHeight="false" outlineLevel="0" collapsed="false">
      <c r="A1290" s="0" t="s">
        <v>1</v>
      </c>
      <c r="B1290" s="1" t="n">
        <f aca="false">B1289-1</f>
        <v>38647</v>
      </c>
    </row>
    <row r="1291" customFormat="false" ht="12.75" hidden="false" customHeight="false" outlineLevel="0" collapsed="false">
      <c r="A1291" s="0" t="s">
        <v>2</v>
      </c>
      <c r="B1291" s="1" t="n">
        <f aca="false">B1290-1</f>
        <v>38646</v>
      </c>
    </row>
    <row r="1292" customFormat="false" ht="12.75" hidden="false" customHeight="false" outlineLevel="0" collapsed="false">
      <c r="A1292" s="0" t="s">
        <v>3</v>
      </c>
      <c r="B1292" s="1" t="n">
        <f aca="false">B1291-1</f>
        <v>38645</v>
      </c>
    </row>
    <row r="1293" customFormat="false" ht="12.75" hidden="false" customHeight="false" outlineLevel="0" collapsed="false">
      <c r="A1293" s="0" t="s">
        <v>4</v>
      </c>
      <c r="B1293" s="1" t="n">
        <f aca="false">B1292-1</f>
        <v>38644</v>
      </c>
    </row>
    <row r="1294" customFormat="false" ht="12.75" hidden="false" customHeight="false" outlineLevel="0" collapsed="false">
      <c r="A1294" s="0" t="s">
        <v>5</v>
      </c>
      <c r="B1294" s="1" t="n">
        <f aca="false">B1293-1</f>
        <v>38643</v>
      </c>
    </row>
    <row r="1295" customFormat="false" ht="12.75" hidden="false" customHeight="false" outlineLevel="0" collapsed="false">
      <c r="A1295" s="0" t="s">
        <v>6</v>
      </c>
      <c r="B1295" s="1" t="n">
        <f aca="false">B1294-1</f>
        <v>38642</v>
      </c>
    </row>
    <row r="1296" customFormat="false" ht="12.75" hidden="false" customHeight="false" outlineLevel="0" collapsed="false">
      <c r="A1296" s="0" t="s">
        <v>0</v>
      </c>
      <c r="B1296" s="1" t="n">
        <f aca="false">B1295-1</f>
        <v>38641</v>
      </c>
    </row>
    <row r="1297" customFormat="false" ht="12.75" hidden="false" customHeight="false" outlineLevel="0" collapsed="false">
      <c r="A1297" s="0" t="s">
        <v>1</v>
      </c>
      <c r="B1297" s="1" t="n">
        <f aca="false">B1296-1</f>
        <v>38640</v>
      </c>
    </row>
    <row r="1298" customFormat="false" ht="12.75" hidden="false" customHeight="false" outlineLevel="0" collapsed="false">
      <c r="A1298" s="0" t="s">
        <v>2</v>
      </c>
      <c r="B1298" s="1" t="n">
        <f aca="false">B1297-1</f>
        <v>38639</v>
      </c>
    </row>
    <row r="1299" customFormat="false" ht="12.75" hidden="false" customHeight="false" outlineLevel="0" collapsed="false">
      <c r="A1299" s="0" t="s">
        <v>3</v>
      </c>
      <c r="B1299" s="1" t="n">
        <f aca="false">B1298-1</f>
        <v>38638</v>
      </c>
    </row>
    <row r="1300" customFormat="false" ht="12.75" hidden="false" customHeight="false" outlineLevel="0" collapsed="false">
      <c r="A1300" s="0" t="s">
        <v>4</v>
      </c>
      <c r="B1300" s="1" t="n">
        <f aca="false">B1299-1</f>
        <v>38637</v>
      </c>
    </row>
    <row r="1301" customFormat="false" ht="12.75" hidden="false" customHeight="false" outlineLevel="0" collapsed="false">
      <c r="A1301" s="0" t="s">
        <v>5</v>
      </c>
      <c r="B1301" s="1" t="n">
        <f aca="false">B1300-1</f>
        <v>38636</v>
      </c>
    </row>
    <row r="1302" customFormat="false" ht="12.75" hidden="false" customHeight="false" outlineLevel="0" collapsed="false">
      <c r="A1302" s="0" t="s">
        <v>6</v>
      </c>
      <c r="B1302" s="1" t="n">
        <f aca="false">B1301-1</f>
        <v>38635</v>
      </c>
    </row>
    <row r="1303" customFormat="false" ht="12.75" hidden="false" customHeight="false" outlineLevel="0" collapsed="false">
      <c r="A1303" s="0" t="s">
        <v>0</v>
      </c>
      <c r="B1303" s="1" t="n">
        <f aca="false">B1302-1</f>
        <v>38634</v>
      </c>
    </row>
    <row r="1304" customFormat="false" ht="12.75" hidden="false" customHeight="false" outlineLevel="0" collapsed="false">
      <c r="A1304" s="0" t="s">
        <v>1</v>
      </c>
      <c r="B1304" s="1" t="n">
        <f aca="false">B1303-1</f>
        <v>38633</v>
      </c>
    </row>
    <row r="1305" customFormat="false" ht="12.75" hidden="false" customHeight="false" outlineLevel="0" collapsed="false">
      <c r="A1305" s="0" t="s">
        <v>2</v>
      </c>
      <c r="B1305" s="1" t="n">
        <f aca="false">B1304-1</f>
        <v>38632</v>
      </c>
    </row>
    <row r="1306" customFormat="false" ht="12.75" hidden="false" customHeight="false" outlineLevel="0" collapsed="false">
      <c r="A1306" s="0" t="s">
        <v>3</v>
      </c>
      <c r="B1306" s="1" t="n">
        <f aca="false">B1305-1</f>
        <v>38631</v>
      </c>
    </row>
    <row r="1307" customFormat="false" ht="12.75" hidden="false" customHeight="false" outlineLevel="0" collapsed="false">
      <c r="A1307" s="0" t="s">
        <v>4</v>
      </c>
      <c r="B1307" s="1" t="n">
        <f aca="false">B1306-1</f>
        <v>38630</v>
      </c>
    </row>
    <row r="1308" customFormat="false" ht="12.75" hidden="false" customHeight="false" outlineLevel="0" collapsed="false">
      <c r="A1308" s="0" t="s">
        <v>5</v>
      </c>
      <c r="B1308" s="1" t="n">
        <f aca="false">B1307-1</f>
        <v>38629</v>
      </c>
    </row>
    <row r="1309" customFormat="false" ht="12.75" hidden="false" customHeight="false" outlineLevel="0" collapsed="false">
      <c r="A1309" s="0" t="s">
        <v>6</v>
      </c>
      <c r="B1309" s="1" t="n">
        <f aca="false">B1308-1</f>
        <v>38628</v>
      </c>
    </row>
    <row r="1310" customFormat="false" ht="12.75" hidden="false" customHeight="false" outlineLevel="0" collapsed="false">
      <c r="A1310" s="0" t="s">
        <v>0</v>
      </c>
      <c r="B1310" s="1" t="n">
        <f aca="false">B1309-1</f>
        <v>38627</v>
      </c>
    </row>
    <row r="1311" customFormat="false" ht="12.75" hidden="false" customHeight="false" outlineLevel="0" collapsed="false">
      <c r="A1311" s="0" t="s">
        <v>1</v>
      </c>
      <c r="B1311" s="1" t="n">
        <f aca="false">B1310-1</f>
        <v>38626</v>
      </c>
    </row>
    <row r="1312" customFormat="false" ht="12.75" hidden="false" customHeight="false" outlineLevel="0" collapsed="false">
      <c r="A1312" s="0" t="s">
        <v>2</v>
      </c>
      <c r="B1312" s="1" t="n">
        <f aca="false">B1311-1</f>
        <v>38625</v>
      </c>
    </row>
    <row r="1313" customFormat="false" ht="12.75" hidden="false" customHeight="false" outlineLevel="0" collapsed="false">
      <c r="A1313" s="0" t="s">
        <v>3</v>
      </c>
      <c r="B1313" s="1" t="n">
        <f aca="false">B1312-1</f>
        <v>38624</v>
      </c>
    </row>
    <row r="1314" customFormat="false" ht="12.75" hidden="false" customHeight="false" outlineLevel="0" collapsed="false">
      <c r="A1314" s="0" t="s">
        <v>4</v>
      </c>
      <c r="B1314" s="1" t="n">
        <f aca="false">B1313-1</f>
        <v>38623</v>
      </c>
    </row>
    <row r="1315" customFormat="false" ht="12.75" hidden="false" customHeight="false" outlineLevel="0" collapsed="false">
      <c r="A1315" s="0" t="s">
        <v>5</v>
      </c>
      <c r="B1315" s="1" t="n">
        <f aca="false">B1314-1</f>
        <v>38622</v>
      </c>
    </row>
    <row r="1316" customFormat="false" ht="12.75" hidden="false" customHeight="false" outlineLevel="0" collapsed="false">
      <c r="A1316" s="0" t="s">
        <v>6</v>
      </c>
      <c r="B1316" s="1" t="n">
        <f aca="false">B1315-1</f>
        <v>38621</v>
      </c>
    </row>
    <row r="1317" customFormat="false" ht="12.75" hidden="false" customHeight="false" outlineLevel="0" collapsed="false">
      <c r="A1317" s="0" t="s">
        <v>0</v>
      </c>
      <c r="B1317" s="1" t="n">
        <f aca="false">B1316-1</f>
        <v>38620</v>
      </c>
    </row>
    <row r="1318" customFormat="false" ht="12.75" hidden="false" customHeight="false" outlineLevel="0" collapsed="false">
      <c r="A1318" s="0" t="s">
        <v>1</v>
      </c>
      <c r="B1318" s="1" t="n">
        <f aca="false">B1317-1</f>
        <v>38619</v>
      </c>
    </row>
    <row r="1319" customFormat="false" ht="12.75" hidden="false" customHeight="false" outlineLevel="0" collapsed="false">
      <c r="A1319" s="0" t="s">
        <v>2</v>
      </c>
      <c r="B1319" s="1" t="n">
        <f aca="false">B1318-1</f>
        <v>38618</v>
      </c>
    </row>
    <row r="1320" customFormat="false" ht="12.75" hidden="false" customHeight="false" outlineLevel="0" collapsed="false">
      <c r="A1320" s="0" t="s">
        <v>3</v>
      </c>
      <c r="B1320" s="1" t="n">
        <f aca="false">B1319-1</f>
        <v>38617</v>
      </c>
    </row>
    <row r="1321" customFormat="false" ht="12.75" hidden="false" customHeight="false" outlineLevel="0" collapsed="false">
      <c r="A1321" s="0" t="s">
        <v>4</v>
      </c>
      <c r="B1321" s="1" t="n">
        <f aca="false">B1320-1</f>
        <v>38616</v>
      </c>
    </row>
    <row r="1322" customFormat="false" ht="12.75" hidden="false" customHeight="false" outlineLevel="0" collapsed="false">
      <c r="A1322" s="0" t="s">
        <v>5</v>
      </c>
      <c r="B1322" s="1" t="n">
        <f aca="false">B1321-1</f>
        <v>38615</v>
      </c>
    </row>
    <row r="1323" customFormat="false" ht="12.75" hidden="false" customHeight="false" outlineLevel="0" collapsed="false">
      <c r="A1323" s="0" t="s">
        <v>6</v>
      </c>
      <c r="B1323" s="1" t="n">
        <f aca="false">B1322-1</f>
        <v>38614</v>
      </c>
    </row>
    <row r="1324" customFormat="false" ht="12.75" hidden="false" customHeight="false" outlineLevel="0" collapsed="false">
      <c r="A1324" s="0" t="s">
        <v>0</v>
      </c>
      <c r="B1324" s="1" t="n">
        <f aca="false">B1323-1</f>
        <v>38613</v>
      </c>
    </row>
    <row r="1325" customFormat="false" ht="12.75" hidden="false" customHeight="false" outlineLevel="0" collapsed="false">
      <c r="A1325" s="0" t="s">
        <v>1</v>
      </c>
      <c r="B1325" s="1" t="n">
        <f aca="false">B1324-1</f>
        <v>38612</v>
      </c>
    </row>
    <row r="1326" customFormat="false" ht="12.75" hidden="false" customHeight="false" outlineLevel="0" collapsed="false">
      <c r="A1326" s="0" t="s">
        <v>2</v>
      </c>
      <c r="B1326" s="1" t="n">
        <f aca="false">B1325-1</f>
        <v>38611</v>
      </c>
    </row>
    <row r="1327" customFormat="false" ht="12.75" hidden="false" customHeight="false" outlineLevel="0" collapsed="false">
      <c r="A1327" s="0" t="s">
        <v>3</v>
      </c>
      <c r="B1327" s="1" t="n">
        <f aca="false">B1326-1</f>
        <v>38610</v>
      </c>
    </row>
    <row r="1328" customFormat="false" ht="12.75" hidden="false" customHeight="false" outlineLevel="0" collapsed="false">
      <c r="A1328" s="0" t="s">
        <v>4</v>
      </c>
      <c r="B1328" s="1" t="n">
        <f aca="false">B1327-1</f>
        <v>38609</v>
      </c>
    </row>
    <row r="1329" customFormat="false" ht="12.75" hidden="false" customHeight="false" outlineLevel="0" collapsed="false">
      <c r="A1329" s="0" t="s">
        <v>5</v>
      </c>
      <c r="B1329" s="1" t="n">
        <f aca="false">B1328-1</f>
        <v>38608</v>
      </c>
    </row>
    <row r="1330" customFormat="false" ht="12.75" hidden="false" customHeight="false" outlineLevel="0" collapsed="false">
      <c r="A1330" s="0" t="s">
        <v>6</v>
      </c>
      <c r="B1330" s="1" t="n">
        <f aca="false">B1329-1</f>
        <v>38607</v>
      </c>
    </row>
    <row r="1331" customFormat="false" ht="12.75" hidden="false" customHeight="false" outlineLevel="0" collapsed="false">
      <c r="A1331" s="0" t="s">
        <v>0</v>
      </c>
      <c r="B1331" s="1" t="n">
        <f aca="false">B1330-1</f>
        <v>38606</v>
      </c>
    </row>
    <row r="1332" customFormat="false" ht="12.75" hidden="false" customHeight="false" outlineLevel="0" collapsed="false">
      <c r="A1332" s="0" t="s">
        <v>1</v>
      </c>
      <c r="B1332" s="1" t="n">
        <f aca="false">B1331-1</f>
        <v>38605</v>
      </c>
    </row>
    <row r="1333" customFormat="false" ht="12.75" hidden="false" customHeight="false" outlineLevel="0" collapsed="false">
      <c r="A1333" s="0" t="s">
        <v>2</v>
      </c>
      <c r="B1333" s="1" t="n">
        <f aca="false">B1332-1</f>
        <v>38604</v>
      </c>
    </row>
    <row r="1334" customFormat="false" ht="12.75" hidden="false" customHeight="false" outlineLevel="0" collapsed="false">
      <c r="A1334" s="0" t="s">
        <v>3</v>
      </c>
      <c r="B1334" s="1" t="n">
        <f aca="false">B1333-1</f>
        <v>38603</v>
      </c>
    </row>
    <row r="1335" customFormat="false" ht="12.75" hidden="false" customHeight="false" outlineLevel="0" collapsed="false">
      <c r="A1335" s="0" t="s">
        <v>4</v>
      </c>
      <c r="B1335" s="1" t="n">
        <f aca="false">B1334-1</f>
        <v>38602</v>
      </c>
    </row>
    <row r="1336" customFormat="false" ht="12.75" hidden="false" customHeight="false" outlineLevel="0" collapsed="false">
      <c r="A1336" s="0" t="s">
        <v>5</v>
      </c>
      <c r="B1336" s="1" t="n">
        <f aca="false">B1335-1</f>
        <v>38601</v>
      </c>
    </row>
    <row r="1337" customFormat="false" ht="12.75" hidden="false" customHeight="false" outlineLevel="0" collapsed="false">
      <c r="A1337" s="0" t="s">
        <v>6</v>
      </c>
      <c r="B1337" s="1" t="n">
        <f aca="false">B1336-1</f>
        <v>38600</v>
      </c>
    </row>
    <row r="1338" customFormat="false" ht="12.75" hidden="false" customHeight="false" outlineLevel="0" collapsed="false">
      <c r="A1338" s="0" t="s">
        <v>0</v>
      </c>
      <c r="B1338" s="1" t="n">
        <f aca="false">B1337-1</f>
        <v>38599</v>
      </c>
    </row>
    <row r="1339" customFormat="false" ht="12.75" hidden="false" customHeight="false" outlineLevel="0" collapsed="false">
      <c r="A1339" s="0" t="s">
        <v>1</v>
      </c>
      <c r="B1339" s="1" t="n">
        <f aca="false">B1338-1</f>
        <v>38598</v>
      </c>
    </row>
    <row r="1340" customFormat="false" ht="12.75" hidden="false" customHeight="false" outlineLevel="0" collapsed="false">
      <c r="A1340" s="0" t="s">
        <v>2</v>
      </c>
      <c r="B1340" s="1" t="n">
        <f aca="false">B1339-1</f>
        <v>38597</v>
      </c>
    </row>
    <row r="1341" customFormat="false" ht="12.75" hidden="false" customHeight="false" outlineLevel="0" collapsed="false">
      <c r="A1341" s="0" t="s">
        <v>3</v>
      </c>
      <c r="B1341" s="1" t="n">
        <f aca="false">B1340-1</f>
        <v>38596</v>
      </c>
    </row>
    <row r="1342" customFormat="false" ht="12.75" hidden="false" customHeight="false" outlineLevel="0" collapsed="false">
      <c r="A1342" s="0" t="s">
        <v>4</v>
      </c>
      <c r="B1342" s="1" t="n">
        <f aca="false">B1341-1</f>
        <v>38595</v>
      </c>
    </row>
    <row r="1343" customFormat="false" ht="12.75" hidden="false" customHeight="false" outlineLevel="0" collapsed="false">
      <c r="A1343" s="0" t="s">
        <v>5</v>
      </c>
      <c r="B1343" s="1" t="n">
        <f aca="false">B1342-1</f>
        <v>38594</v>
      </c>
    </row>
    <row r="1344" customFormat="false" ht="12.75" hidden="false" customHeight="false" outlineLevel="0" collapsed="false">
      <c r="A1344" s="0" t="s">
        <v>6</v>
      </c>
      <c r="B1344" s="1" t="n">
        <f aca="false">B1343-1</f>
        <v>38593</v>
      </c>
    </row>
    <row r="1345" customFormat="false" ht="12.75" hidden="false" customHeight="false" outlineLevel="0" collapsed="false">
      <c r="A1345" s="0" t="s">
        <v>0</v>
      </c>
      <c r="B1345" s="1" t="n">
        <f aca="false">B1344-1</f>
        <v>38592</v>
      </c>
    </row>
    <row r="1346" customFormat="false" ht="12.75" hidden="false" customHeight="false" outlineLevel="0" collapsed="false">
      <c r="A1346" s="0" t="s">
        <v>1</v>
      </c>
      <c r="B1346" s="1" t="n">
        <f aca="false">B1345-1</f>
        <v>38591</v>
      </c>
    </row>
    <row r="1347" customFormat="false" ht="12.75" hidden="false" customHeight="false" outlineLevel="0" collapsed="false">
      <c r="A1347" s="0" t="s">
        <v>2</v>
      </c>
      <c r="B1347" s="1" t="n">
        <f aca="false">B1346-1</f>
        <v>38590</v>
      </c>
    </row>
    <row r="1348" customFormat="false" ht="12.75" hidden="false" customHeight="false" outlineLevel="0" collapsed="false">
      <c r="A1348" s="0" t="s">
        <v>3</v>
      </c>
      <c r="B1348" s="1" t="n">
        <f aca="false">B1347-1</f>
        <v>38589</v>
      </c>
    </row>
    <row r="1349" customFormat="false" ht="12.75" hidden="false" customHeight="false" outlineLevel="0" collapsed="false">
      <c r="A1349" s="0" t="s">
        <v>4</v>
      </c>
      <c r="B1349" s="1" t="n">
        <f aca="false">B1348-1</f>
        <v>38588</v>
      </c>
    </row>
    <row r="1350" customFormat="false" ht="12.75" hidden="false" customHeight="false" outlineLevel="0" collapsed="false">
      <c r="A1350" s="0" t="s">
        <v>5</v>
      </c>
      <c r="B1350" s="1" t="n">
        <f aca="false">B1349-1</f>
        <v>38587</v>
      </c>
    </row>
    <row r="1351" customFormat="false" ht="12.75" hidden="false" customHeight="false" outlineLevel="0" collapsed="false">
      <c r="A1351" s="0" t="s">
        <v>6</v>
      </c>
      <c r="B1351" s="1" t="n">
        <f aca="false">B1350-1</f>
        <v>38586</v>
      </c>
    </row>
    <row r="1352" customFormat="false" ht="12.75" hidden="false" customHeight="false" outlineLevel="0" collapsed="false">
      <c r="A1352" s="0" t="s">
        <v>0</v>
      </c>
      <c r="B1352" s="1" t="n">
        <f aca="false">B1351-1</f>
        <v>38585</v>
      </c>
    </row>
    <row r="1353" customFormat="false" ht="12.75" hidden="false" customHeight="false" outlineLevel="0" collapsed="false">
      <c r="A1353" s="0" t="s">
        <v>1</v>
      </c>
      <c r="B1353" s="1" t="n">
        <f aca="false">B1352-1</f>
        <v>38584</v>
      </c>
    </row>
    <row r="1354" customFormat="false" ht="12.75" hidden="false" customHeight="false" outlineLevel="0" collapsed="false">
      <c r="A1354" s="0" t="s">
        <v>2</v>
      </c>
      <c r="B1354" s="1" t="n">
        <f aca="false">B1353-1</f>
        <v>38583</v>
      </c>
    </row>
    <row r="1355" customFormat="false" ht="12.75" hidden="false" customHeight="false" outlineLevel="0" collapsed="false">
      <c r="A1355" s="0" t="s">
        <v>3</v>
      </c>
      <c r="B1355" s="1" t="n">
        <f aca="false">B1354-1</f>
        <v>38582</v>
      </c>
    </row>
    <row r="1356" customFormat="false" ht="12.75" hidden="false" customHeight="false" outlineLevel="0" collapsed="false">
      <c r="A1356" s="0" t="s">
        <v>4</v>
      </c>
      <c r="B1356" s="1" t="n">
        <f aca="false">B1355-1</f>
        <v>38581</v>
      </c>
    </row>
    <row r="1357" customFormat="false" ht="12.75" hidden="false" customHeight="false" outlineLevel="0" collapsed="false">
      <c r="A1357" s="0" t="s">
        <v>5</v>
      </c>
      <c r="B1357" s="1" t="n">
        <f aca="false">B1356-1</f>
        <v>38580</v>
      </c>
    </row>
    <row r="1358" customFormat="false" ht="12.75" hidden="false" customHeight="false" outlineLevel="0" collapsed="false">
      <c r="A1358" s="0" t="s">
        <v>6</v>
      </c>
      <c r="B1358" s="1" t="n">
        <f aca="false">B1357-1</f>
        <v>38579</v>
      </c>
    </row>
    <row r="1359" customFormat="false" ht="12.75" hidden="false" customHeight="false" outlineLevel="0" collapsed="false">
      <c r="A1359" s="0" t="s">
        <v>0</v>
      </c>
      <c r="B1359" s="1" t="n">
        <f aca="false">B1358-1</f>
        <v>38578</v>
      </c>
    </row>
    <row r="1360" customFormat="false" ht="12.75" hidden="false" customHeight="false" outlineLevel="0" collapsed="false">
      <c r="A1360" s="0" t="s">
        <v>1</v>
      </c>
      <c r="B1360" s="1" t="n">
        <f aca="false">B1359-1</f>
        <v>38577</v>
      </c>
    </row>
    <row r="1361" customFormat="false" ht="12.75" hidden="false" customHeight="false" outlineLevel="0" collapsed="false">
      <c r="A1361" s="0" t="s">
        <v>2</v>
      </c>
      <c r="B1361" s="1" t="n">
        <f aca="false">B1360-1</f>
        <v>38576</v>
      </c>
    </row>
    <row r="1362" customFormat="false" ht="12.75" hidden="false" customHeight="false" outlineLevel="0" collapsed="false">
      <c r="A1362" s="0" t="s">
        <v>3</v>
      </c>
      <c r="B1362" s="1" t="n">
        <f aca="false">B1361-1</f>
        <v>38575</v>
      </c>
    </row>
    <row r="1363" customFormat="false" ht="12.75" hidden="false" customHeight="false" outlineLevel="0" collapsed="false">
      <c r="A1363" s="0" t="s">
        <v>4</v>
      </c>
      <c r="B1363" s="1" t="n">
        <f aca="false">B1362-1</f>
        <v>38574</v>
      </c>
    </row>
    <row r="1364" customFormat="false" ht="12.75" hidden="false" customHeight="false" outlineLevel="0" collapsed="false">
      <c r="A1364" s="0" t="s">
        <v>5</v>
      </c>
      <c r="B1364" s="1" t="n">
        <f aca="false">B1363-1</f>
        <v>38573</v>
      </c>
    </row>
    <row r="1365" customFormat="false" ht="12.75" hidden="false" customHeight="false" outlineLevel="0" collapsed="false">
      <c r="A1365" s="0" t="s">
        <v>6</v>
      </c>
      <c r="B1365" s="1" t="n">
        <f aca="false">B1364-1</f>
        <v>38572</v>
      </c>
    </row>
    <row r="1366" customFormat="false" ht="12.75" hidden="false" customHeight="false" outlineLevel="0" collapsed="false">
      <c r="A1366" s="0" t="s">
        <v>0</v>
      </c>
      <c r="B1366" s="1" t="n">
        <f aca="false">B1365-1</f>
        <v>38571</v>
      </c>
    </row>
    <row r="1367" customFormat="false" ht="12.75" hidden="false" customHeight="false" outlineLevel="0" collapsed="false">
      <c r="A1367" s="0" t="s">
        <v>1</v>
      </c>
      <c r="B1367" s="1" t="n">
        <f aca="false">B1366-1</f>
        <v>38570</v>
      </c>
    </row>
    <row r="1368" customFormat="false" ht="12.75" hidden="false" customHeight="false" outlineLevel="0" collapsed="false">
      <c r="A1368" s="0" t="s">
        <v>2</v>
      </c>
      <c r="B1368" s="1" t="n">
        <f aca="false">B1367-1</f>
        <v>38569</v>
      </c>
    </row>
    <row r="1369" customFormat="false" ht="12.75" hidden="false" customHeight="false" outlineLevel="0" collapsed="false">
      <c r="A1369" s="0" t="s">
        <v>3</v>
      </c>
      <c r="B1369" s="1" t="n">
        <f aca="false">B1368-1</f>
        <v>38568</v>
      </c>
    </row>
    <row r="1370" customFormat="false" ht="12.75" hidden="false" customHeight="false" outlineLevel="0" collapsed="false">
      <c r="A1370" s="0" t="s">
        <v>4</v>
      </c>
      <c r="B1370" s="1" t="n">
        <f aca="false">B1369-1</f>
        <v>38567</v>
      </c>
    </row>
    <row r="1371" customFormat="false" ht="12.75" hidden="false" customHeight="false" outlineLevel="0" collapsed="false">
      <c r="A1371" s="0" t="s">
        <v>5</v>
      </c>
      <c r="B1371" s="1" t="n">
        <f aca="false">B1370-1</f>
        <v>38566</v>
      </c>
    </row>
    <row r="1372" customFormat="false" ht="12.75" hidden="false" customHeight="false" outlineLevel="0" collapsed="false">
      <c r="A1372" s="0" t="s">
        <v>6</v>
      </c>
      <c r="B1372" s="1" t="n">
        <f aca="false">B1371-1</f>
        <v>38565</v>
      </c>
    </row>
    <row r="1373" customFormat="false" ht="12.75" hidden="false" customHeight="false" outlineLevel="0" collapsed="false">
      <c r="A1373" s="0" t="s">
        <v>0</v>
      </c>
      <c r="B1373" s="1" t="n">
        <f aca="false">B1372-1</f>
        <v>38564</v>
      </c>
    </row>
    <row r="1374" customFormat="false" ht="12.75" hidden="false" customHeight="false" outlineLevel="0" collapsed="false">
      <c r="A1374" s="0" t="s">
        <v>1</v>
      </c>
      <c r="B1374" s="1" t="n">
        <f aca="false">B1373-1</f>
        <v>38563</v>
      </c>
    </row>
    <row r="1375" customFormat="false" ht="12.75" hidden="false" customHeight="false" outlineLevel="0" collapsed="false">
      <c r="A1375" s="0" t="s">
        <v>2</v>
      </c>
      <c r="B1375" s="1" t="n">
        <f aca="false">B1374-1</f>
        <v>38562</v>
      </c>
    </row>
    <row r="1376" customFormat="false" ht="12.75" hidden="false" customHeight="false" outlineLevel="0" collapsed="false">
      <c r="A1376" s="0" t="s">
        <v>3</v>
      </c>
      <c r="B1376" s="1" t="n">
        <f aca="false">B1375-1</f>
        <v>38561</v>
      </c>
    </row>
    <row r="1377" customFormat="false" ht="12.75" hidden="false" customHeight="false" outlineLevel="0" collapsed="false">
      <c r="A1377" s="0" t="s">
        <v>4</v>
      </c>
      <c r="B1377" s="1" t="n">
        <f aca="false">B1376-1</f>
        <v>38560</v>
      </c>
    </row>
    <row r="1378" customFormat="false" ht="12.75" hidden="false" customHeight="false" outlineLevel="0" collapsed="false">
      <c r="A1378" s="0" t="s">
        <v>5</v>
      </c>
      <c r="B1378" s="1" t="n">
        <f aca="false">B1377-1</f>
        <v>38559</v>
      </c>
    </row>
    <row r="1379" customFormat="false" ht="12.75" hidden="false" customHeight="false" outlineLevel="0" collapsed="false">
      <c r="A1379" s="0" t="s">
        <v>6</v>
      </c>
      <c r="B1379" s="1" t="n">
        <f aca="false">B1378-1</f>
        <v>38558</v>
      </c>
    </row>
    <row r="1380" customFormat="false" ht="12.75" hidden="false" customHeight="false" outlineLevel="0" collapsed="false">
      <c r="A1380" s="0" t="s">
        <v>0</v>
      </c>
      <c r="B1380" s="1" t="n">
        <f aca="false">B1379-1</f>
        <v>38557</v>
      </c>
    </row>
    <row r="1381" customFormat="false" ht="12.75" hidden="false" customHeight="false" outlineLevel="0" collapsed="false">
      <c r="A1381" s="0" t="s">
        <v>1</v>
      </c>
      <c r="B1381" s="1" t="n">
        <f aca="false">B1380-1</f>
        <v>38556</v>
      </c>
    </row>
    <row r="1382" customFormat="false" ht="12.75" hidden="false" customHeight="false" outlineLevel="0" collapsed="false">
      <c r="A1382" s="0" t="s">
        <v>2</v>
      </c>
      <c r="B1382" s="1" t="n">
        <f aca="false">B1381-1</f>
        <v>38555</v>
      </c>
    </row>
    <row r="1383" customFormat="false" ht="12.75" hidden="false" customHeight="false" outlineLevel="0" collapsed="false">
      <c r="A1383" s="0" t="s">
        <v>3</v>
      </c>
      <c r="B1383" s="1" t="n">
        <f aca="false">B1382-1</f>
        <v>38554</v>
      </c>
    </row>
    <row r="1384" customFormat="false" ht="12.75" hidden="false" customHeight="false" outlineLevel="0" collapsed="false">
      <c r="A1384" s="0" t="s">
        <v>4</v>
      </c>
      <c r="B1384" s="1" t="n">
        <f aca="false">B1383-1</f>
        <v>38553</v>
      </c>
    </row>
    <row r="1385" customFormat="false" ht="12.75" hidden="false" customHeight="false" outlineLevel="0" collapsed="false">
      <c r="A1385" s="0" t="s">
        <v>5</v>
      </c>
      <c r="B1385" s="1" t="n">
        <f aca="false">B1384-1</f>
        <v>38552</v>
      </c>
    </row>
    <row r="1386" customFormat="false" ht="12.75" hidden="false" customHeight="false" outlineLevel="0" collapsed="false">
      <c r="A1386" s="0" t="s">
        <v>6</v>
      </c>
      <c r="B1386" s="1" t="n">
        <f aca="false">B1385-1</f>
        <v>38551</v>
      </c>
    </row>
    <row r="1387" customFormat="false" ht="12.75" hidden="false" customHeight="false" outlineLevel="0" collapsed="false">
      <c r="A1387" s="0" t="s">
        <v>0</v>
      </c>
      <c r="B1387" s="1" t="n">
        <f aca="false">B1386-1</f>
        <v>38550</v>
      </c>
    </row>
    <row r="1388" customFormat="false" ht="12.75" hidden="false" customHeight="false" outlineLevel="0" collapsed="false">
      <c r="A1388" s="0" t="s">
        <v>1</v>
      </c>
      <c r="B1388" s="1" t="n">
        <f aca="false">B1387-1</f>
        <v>38549</v>
      </c>
    </row>
    <row r="1389" customFormat="false" ht="12.75" hidden="false" customHeight="false" outlineLevel="0" collapsed="false">
      <c r="A1389" s="0" t="s">
        <v>2</v>
      </c>
      <c r="B1389" s="1" t="n">
        <f aca="false">B1388-1</f>
        <v>38548</v>
      </c>
    </row>
    <row r="1390" customFormat="false" ht="12.75" hidden="false" customHeight="false" outlineLevel="0" collapsed="false">
      <c r="A1390" s="0" t="s">
        <v>3</v>
      </c>
      <c r="B1390" s="1" t="n">
        <f aca="false">B1389-1</f>
        <v>38547</v>
      </c>
    </row>
    <row r="1391" customFormat="false" ht="12.75" hidden="false" customHeight="false" outlineLevel="0" collapsed="false">
      <c r="A1391" s="0" t="s">
        <v>4</v>
      </c>
      <c r="B1391" s="1" t="n">
        <f aca="false">B1390-1</f>
        <v>38546</v>
      </c>
    </row>
    <row r="1392" customFormat="false" ht="12.75" hidden="false" customHeight="false" outlineLevel="0" collapsed="false">
      <c r="A1392" s="0" t="s">
        <v>5</v>
      </c>
      <c r="B1392" s="1" t="n">
        <f aca="false">B1391-1</f>
        <v>38545</v>
      </c>
    </row>
    <row r="1393" customFormat="false" ht="12.75" hidden="false" customHeight="false" outlineLevel="0" collapsed="false">
      <c r="A1393" s="0" t="s">
        <v>6</v>
      </c>
      <c r="B1393" s="1" t="n">
        <f aca="false">B1392-1</f>
        <v>38544</v>
      </c>
    </row>
    <row r="1394" customFormat="false" ht="12.75" hidden="false" customHeight="false" outlineLevel="0" collapsed="false">
      <c r="A1394" s="0" t="s">
        <v>0</v>
      </c>
      <c r="B1394" s="1" t="n">
        <f aca="false">B1393-1</f>
        <v>38543</v>
      </c>
    </row>
    <row r="1395" customFormat="false" ht="12.75" hidden="false" customHeight="false" outlineLevel="0" collapsed="false">
      <c r="A1395" s="0" t="s">
        <v>1</v>
      </c>
      <c r="B1395" s="1" t="n">
        <f aca="false">B1394-1</f>
        <v>38542</v>
      </c>
    </row>
    <row r="1396" customFormat="false" ht="12.75" hidden="false" customHeight="false" outlineLevel="0" collapsed="false">
      <c r="A1396" s="0" t="s">
        <v>2</v>
      </c>
      <c r="B1396" s="1" t="n">
        <f aca="false">B1395-1</f>
        <v>38541</v>
      </c>
    </row>
    <row r="1397" customFormat="false" ht="12.75" hidden="false" customHeight="false" outlineLevel="0" collapsed="false">
      <c r="A1397" s="0" t="s">
        <v>3</v>
      </c>
      <c r="B1397" s="1" t="n">
        <f aca="false">B1396-1</f>
        <v>38540</v>
      </c>
    </row>
    <row r="1398" customFormat="false" ht="12.75" hidden="false" customHeight="false" outlineLevel="0" collapsed="false">
      <c r="A1398" s="0" t="s">
        <v>4</v>
      </c>
      <c r="B1398" s="1" t="n">
        <f aca="false">B1397-1</f>
        <v>38539</v>
      </c>
    </row>
    <row r="1399" customFormat="false" ht="12.75" hidden="false" customHeight="false" outlineLevel="0" collapsed="false">
      <c r="A1399" s="0" t="s">
        <v>5</v>
      </c>
      <c r="B1399" s="1" t="n">
        <f aca="false">B1398-1</f>
        <v>38538</v>
      </c>
    </row>
    <row r="1400" customFormat="false" ht="12.75" hidden="false" customHeight="false" outlineLevel="0" collapsed="false">
      <c r="A1400" s="0" t="s">
        <v>6</v>
      </c>
      <c r="B1400" s="1" t="n">
        <f aca="false">B1399-1</f>
        <v>38537</v>
      </c>
    </row>
    <row r="1401" customFormat="false" ht="12.75" hidden="false" customHeight="false" outlineLevel="0" collapsed="false">
      <c r="A1401" s="0" t="s">
        <v>0</v>
      </c>
      <c r="B1401" s="1" t="n">
        <f aca="false">B1400-1</f>
        <v>38536</v>
      </c>
    </row>
    <row r="1402" customFormat="false" ht="12.75" hidden="false" customHeight="false" outlineLevel="0" collapsed="false">
      <c r="A1402" s="0" t="s">
        <v>1</v>
      </c>
      <c r="B1402" s="1" t="n">
        <f aca="false">B1401-1</f>
        <v>38535</v>
      </c>
    </row>
    <row r="1403" customFormat="false" ht="12.75" hidden="false" customHeight="false" outlineLevel="0" collapsed="false">
      <c r="A1403" s="0" t="s">
        <v>2</v>
      </c>
      <c r="B1403" s="1" t="n">
        <f aca="false">B1402-1</f>
        <v>38534</v>
      </c>
    </row>
    <row r="1404" customFormat="false" ht="12.75" hidden="false" customHeight="false" outlineLevel="0" collapsed="false">
      <c r="A1404" s="0" t="s">
        <v>3</v>
      </c>
      <c r="B1404" s="1" t="n">
        <f aca="false">B1403-1</f>
        <v>38533</v>
      </c>
    </row>
    <row r="1405" customFormat="false" ht="12.75" hidden="false" customHeight="false" outlineLevel="0" collapsed="false">
      <c r="A1405" s="0" t="s">
        <v>4</v>
      </c>
      <c r="B1405" s="1" t="n">
        <f aca="false">B1404-1</f>
        <v>38532</v>
      </c>
    </row>
    <row r="1406" customFormat="false" ht="12.75" hidden="false" customHeight="false" outlineLevel="0" collapsed="false">
      <c r="A1406" s="0" t="s">
        <v>5</v>
      </c>
      <c r="B1406" s="1" t="n">
        <f aca="false">B1405-1</f>
        <v>38531</v>
      </c>
    </row>
    <row r="1407" customFormat="false" ht="12.75" hidden="false" customHeight="false" outlineLevel="0" collapsed="false">
      <c r="A1407" s="0" t="s">
        <v>6</v>
      </c>
      <c r="B1407" s="1" t="n">
        <f aca="false">B1406-1</f>
        <v>38530</v>
      </c>
    </row>
    <row r="1408" customFormat="false" ht="12.75" hidden="false" customHeight="false" outlineLevel="0" collapsed="false">
      <c r="A1408" s="0" t="s">
        <v>0</v>
      </c>
      <c r="B1408" s="1" t="n">
        <f aca="false">B1407-1</f>
        <v>38529</v>
      </c>
    </row>
    <row r="1409" customFormat="false" ht="12.75" hidden="false" customHeight="false" outlineLevel="0" collapsed="false">
      <c r="A1409" s="0" t="s">
        <v>1</v>
      </c>
      <c r="B1409" s="1" t="n">
        <f aca="false">B1408-1</f>
        <v>38528</v>
      </c>
    </row>
    <row r="1410" customFormat="false" ht="12.75" hidden="false" customHeight="false" outlineLevel="0" collapsed="false">
      <c r="A1410" s="0" t="s">
        <v>2</v>
      </c>
      <c r="B1410" s="1" t="n">
        <f aca="false">B1409-1</f>
        <v>38527</v>
      </c>
    </row>
    <row r="1411" customFormat="false" ht="12.75" hidden="false" customHeight="false" outlineLevel="0" collapsed="false">
      <c r="A1411" s="0" t="s">
        <v>3</v>
      </c>
      <c r="B1411" s="1" t="n">
        <f aca="false">B1410-1</f>
        <v>38526</v>
      </c>
    </row>
    <row r="1412" customFormat="false" ht="12.75" hidden="false" customHeight="false" outlineLevel="0" collapsed="false">
      <c r="A1412" s="0" t="s">
        <v>4</v>
      </c>
      <c r="B1412" s="1" t="n">
        <f aca="false">B1411-1</f>
        <v>38525</v>
      </c>
    </row>
    <row r="1413" customFormat="false" ht="12.75" hidden="false" customHeight="false" outlineLevel="0" collapsed="false">
      <c r="A1413" s="0" t="s">
        <v>5</v>
      </c>
      <c r="B1413" s="1" t="n">
        <f aca="false">B1412-1</f>
        <v>38524</v>
      </c>
    </row>
    <row r="1414" customFormat="false" ht="12.75" hidden="false" customHeight="false" outlineLevel="0" collapsed="false">
      <c r="A1414" s="0" t="s">
        <v>6</v>
      </c>
      <c r="B1414" s="1" t="n">
        <f aca="false">B1413-1</f>
        <v>38523</v>
      </c>
    </row>
    <row r="1415" customFormat="false" ht="12.75" hidden="false" customHeight="false" outlineLevel="0" collapsed="false">
      <c r="A1415" s="0" t="s">
        <v>0</v>
      </c>
      <c r="B1415" s="1" t="n">
        <f aca="false">B1414-1</f>
        <v>38522</v>
      </c>
    </row>
    <row r="1416" customFormat="false" ht="12.75" hidden="false" customHeight="false" outlineLevel="0" collapsed="false">
      <c r="A1416" s="0" t="s">
        <v>1</v>
      </c>
      <c r="B1416" s="1" t="n">
        <f aca="false">B1415-1</f>
        <v>38521</v>
      </c>
    </row>
    <row r="1417" customFormat="false" ht="12.75" hidden="false" customHeight="false" outlineLevel="0" collapsed="false">
      <c r="A1417" s="0" t="s">
        <v>2</v>
      </c>
      <c r="B1417" s="1" t="n">
        <f aca="false">B1416-1</f>
        <v>38520</v>
      </c>
    </row>
    <row r="1418" customFormat="false" ht="12.75" hidden="false" customHeight="false" outlineLevel="0" collapsed="false">
      <c r="A1418" s="0" t="s">
        <v>3</v>
      </c>
      <c r="B1418" s="1" t="n">
        <f aca="false">B1417-1</f>
        <v>38519</v>
      </c>
    </row>
    <row r="1419" customFormat="false" ht="12.75" hidden="false" customHeight="false" outlineLevel="0" collapsed="false">
      <c r="A1419" s="0" t="s">
        <v>4</v>
      </c>
      <c r="B1419" s="1" t="n">
        <f aca="false">B1418-1</f>
        <v>38518</v>
      </c>
    </row>
    <row r="1420" customFormat="false" ht="12.75" hidden="false" customHeight="false" outlineLevel="0" collapsed="false">
      <c r="A1420" s="0" t="s">
        <v>5</v>
      </c>
      <c r="B1420" s="1" t="n">
        <f aca="false">B1419-1</f>
        <v>38517</v>
      </c>
    </row>
    <row r="1421" customFormat="false" ht="12.75" hidden="false" customHeight="false" outlineLevel="0" collapsed="false">
      <c r="A1421" s="0" t="s">
        <v>6</v>
      </c>
      <c r="B1421" s="1" t="n">
        <f aca="false">B1420-1</f>
        <v>38516</v>
      </c>
    </row>
    <row r="1422" customFormat="false" ht="12.75" hidden="false" customHeight="false" outlineLevel="0" collapsed="false">
      <c r="A1422" s="0" t="s">
        <v>0</v>
      </c>
      <c r="B1422" s="1" t="n">
        <f aca="false">B1421-1</f>
        <v>38515</v>
      </c>
    </row>
    <row r="1423" customFormat="false" ht="12.75" hidden="false" customHeight="false" outlineLevel="0" collapsed="false">
      <c r="A1423" s="0" t="s">
        <v>1</v>
      </c>
      <c r="B1423" s="1" t="n">
        <f aca="false">B1422-1</f>
        <v>38514</v>
      </c>
    </row>
    <row r="1424" customFormat="false" ht="12.75" hidden="false" customHeight="false" outlineLevel="0" collapsed="false">
      <c r="A1424" s="0" t="s">
        <v>2</v>
      </c>
      <c r="B1424" s="1" t="n">
        <f aca="false">B1423-1</f>
        <v>38513</v>
      </c>
    </row>
    <row r="1425" customFormat="false" ht="12.75" hidden="false" customHeight="false" outlineLevel="0" collapsed="false">
      <c r="A1425" s="0" t="s">
        <v>3</v>
      </c>
      <c r="B1425" s="1" t="n">
        <f aca="false">B1424-1</f>
        <v>38512</v>
      </c>
    </row>
    <row r="1426" customFormat="false" ht="12.75" hidden="false" customHeight="false" outlineLevel="0" collapsed="false">
      <c r="A1426" s="0" t="s">
        <v>4</v>
      </c>
      <c r="B1426" s="1" t="n">
        <f aca="false">B1425-1</f>
        <v>38511</v>
      </c>
    </row>
    <row r="1427" customFormat="false" ht="12.75" hidden="false" customHeight="false" outlineLevel="0" collapsed="false">
      <c r="A1427" s="0" t="s">
        <v>5</v>
      </c>
      <c r="B1427" s="1" t="n">
        <f aca="false">B1426-1</f>
        <v>38510</v>
      </c>
    </row>
    <row r="1428" customFormat="false" ht="12.75" hidden="false" customHeight="false" outlineLevel="0" collapsed="false">
      <c r="A1428" s="0" t="s">
        <v>6</v>
      </c>
      <c r="B1428" s="1" t="n">
        <f aca="false">B1427-1</f>
        <v>38509</v>
      </c>
    </row>
    <row r="1429" customFormat="false" ht="12.75" hidden="false" customHeight="false" outlineLevel="0" collapsed="false">
      <c r="A1429" s="0" t="s">
        <v>0</v>
      </c>
      <c r="B1429" s="1" t="n">
        <f aca="false">B1428-1</f>
        <v>38508</v>
      </c>
    </row>
    <row r="1430" customFormat="false" ht="12.75" hidden="false" customHeight="false" outlineLevel="0" collapsed="false">
      <c r="A1430" s="0" t="s">
        <v>1</v>
      </c>
      <c r="B1430" s="1" t="n">
        <f aca="false">B1429-1</f>
        <v>38507</v>
      </c>
    </row>
    <row r="1431" customFormat="false" ht="12.75" hidden="false" customHeight="false" outlineLevel="0" collapsed="false">
      <c r="A1431" s="0" t="s">
        <v>2</v>
      </c>
      <c r="B1431" s="1" t="n">
        <f aca="false">B1430-1</f>
        <v>38506</v>
      </c>
    </row>
    <row r="1432" customFormat="false" ht="12.75" hidden="false" customHeight="false" outlineLevel="0" collapsed="false">
      <c r="A1432" s="0" t="s">
        <v>3</v>
      </c>
      <c r="B1432" s="1" t="n">
        <f aca="false">B1431-1</f>
        <v>38505</v>
      </c>
    </row>
    <row r="1433" customFormat="false" ht="12.75" hidden="false" customHeight="false" outlineLevel="0" collapsed="false">
      <c r="A1433" s="0" t="s">
        <v>4</v>
      </c>
      <c r="B1433" s="1" t="n">
        <f aca="false">B1432-1</f>
        <v>38504</v>
      </c>
    </row>
    <row r="1434" customFormat="false" ht="12.75" hidden="false" customHeight="false" outlineLevel="0" collapsed="false">
      <c r="A1434" s="0" t="s">
        <v>5</v>
      </c>
      <c r="B1434" s="1" t="n">
        <f aca="false">B1433-1</f>
        <v>38503</v>
      </c>
    </row>
    <row r="1435" customFormat="false" ht="12.75" hidden="false" customHeight="false" outlineLevel="0" collapsed="false">
      <c r="A1435" s="0" t="s">
        <v>6</v>
      </c>
      <c r="B1435" s="1" t="n">
        <f aca="false">B1434-1</f>
        <v>38502</v>
      </c>
    </row>
    <row r="1436" customFormat="false" ht="12.75" hidden="false" customHeight="false" outlineLevel="0" collapsed="false">
      <c r="A1436" s="0" t="s">
        <v>0</v>
      </c>
      <c r="B1436" s="1" t="n">
        <f aca="false">B1435-1</f>
        <v>38501</v>
      </c>
    </row>
    <row r="1437" customFormat="false" ht="12.75" hidden="false" customHeight="false" outlineLevel="0" collapsed="false">
      <c r="A1437" s="0" t="s">
        <v>1</v>
      </c>
      <c r="B1437" s="1" t="n">
        <f aca="false">B1436-1</f>
        <v>38500</v>
      </c>
    </row>
    <row r="1438" customFormat="false" ht="12.75" hidden="false" customHeight="false" outlineLevel="0" collapsed="false">
      <c r="A1438" s="0" t="s">
        <v>2</v>
      </c>
      <c r="B1438" s="1" t="n">
        <f aca="false">B1437-1</f>
        <v>38499</v>
      </c>
    </row>
    <row r="1439" customFormat="false" ht="12.75" hidden="false" customHeight="false" outlineLevel="0" collapsed="false">
      <c r="A1439" s="0" t="s">
        <v>3</v>
      </c>
      <c r="B1439" s="1" t="n">
        <f aca="false">B1438-1</f>
        <v>38498</v>
      </c>
    </row>
    <row r="1440" customFormat="false" ht="12.75" hidden="false" customHeight="false" outlineLevel="0" collapsed="false">
      <c r="A1440" s="0" t="s">
        <v>4</v>
      </c>
      <c r="B1440" s="1" t="n">
        <f aca="false">B1439-1</f>
        <v>38497</v>
      </c>
    </row>
    <row r="1441" customFormat="false" ht="12.75" hidden="false" customHeight="false" outlineLevel="0" collapsed="false">
      <c r="A1441" s="0" t="s">
        <v>5</v>
      </c>
      <c r="B1441" s="1" t="n">
        <f aca="false">B1440-1</f>
        <v>38496</v>
      </c>
    </row>
    <row r="1442" customFormat="false" ht="12.75" hidden="false" customHeight="false" outlineLevel="0" collapsed="false">
      <c r="A1442" s="0" t="s">
        <v>6</v>
      </c>
      <c r="B1442" s="1" t="n">
        <f aca="false">B1441-1</f>
        <v>38495</v>
      </c>
    </row>
    <row r="1443" customFormat="false" ht="12.75" hidden="false" customHeight="false" outlineLevel="0" collapsed="false">
      <c r="A1443" s="0" t="s">
        <v>0</v>
      </c>
      <c r="B1443" s="1" t="n">
        <f aca="false">B1442-1</f>
        <v>38494</v>
      </c>
    </row>
    <row r="1444" customFormat="false" ht="12.75" hidden="false" customHeight="false" outlineLevel="0" collapsed="false">
      <c r="A1444" s="0" t="s">
        <v>1</v>
      </c>
      <c r="B1444" s="1" t="n">
        <f aca="false">B1443-1</f>
        <v>38493</v>
      </c>
    </row>
    <row r="1445" customFormat="false" ht="12.75" hidden="false" customHeight="false" outlineLevel="0" collapsed="false">
      <c r="A1445" s="0" t="s">
        <v>2</v>
      </c>
      <c r="B1445" s="1" t="n">
        <f aca="false">B1444-1</f>
        <v>38492</v>
      </c>
    </row>
    <row r="1446" customFormat="false" ht="12.75" hidden="false" customHeight="false" outlineLevel="0" collapsed="false">
      <c r="A1446" s="0" t="s">
        <v>3</v>
      </c>
      <c r="B1446" s="1" t="n">
        <f aca="false">B1445-1</f>
        <v>38491</v>
      </c>
    </row>
    <row r="1447" customFormat="false" ht="12.75" hidden="false" customHeight="false" outlineLevel="0" collapsed="false">
      <c r="A1447" s="0" t="s">
        <v>4</v>
      </c>
      <c r="B1447" s="1" t="n">
        <f aca="false">B1446-1</f>
        <v>38490</v>
      </c>
    </row>
    <row r="1448" customFormat="false" ht="12.75" hidden="false" customHeight="false" outlineLevel="0" collapsed="false">
      <c r="A1448" s="0" t="s">
        <v>5</v>
      </c>
      <c r="B1448" s="1" t="n">
        <f aca="false">B1447-1</f>
        <v>38489</v>
      </c>
    </row>
    <row r="1449" customFormat="false" ht="12.75" hidden="false" customHeight="false" outlineLevel="0" collapsed="false">
      <c r="A1449" s="0" t="s">
        <v>6</v>
      </c>
      <c r="B1449" s="1" t="n">
        <f aca="false">B1448-1</f>
        <v>38488</v>
      </c>
    </row>
    <row r="1450" customFormat="false" ht="12.75" hidden="false" customHeight="false" outlineLevel="0" collapsed="false">
      <c r="A1450" s="0" t="s">
        <v>0</v>
      </c>
      <c r="B1450" s="1" t="n">
        <f aca="false">B1449-1</f>
        <v>38487</v>
      </c>
    </row>
    <row r="1451" customFormat="false" ht="12.75" hidden="false" customHeight="false" outlineLevel="0" collapsed="false">
      <c r="A1451" s="0" t="s">
        <v>1</v>
      </c>
      <c r="B1451" s="1" t="n">
        <f aca="false">B1450-1</f>
        <v>38486</v>
      </c>
    </row>
    <row r="1452" customFormat="false" ht="12.75" hidden="false" customHeight="false" outlineLevel="0" collapsed="false">
      <c r="A1452" s="0" t="s">
        <v>2</v>
      </c>
      <c r="B1452" s="1" t="n">
        <f aca="false">B1451-1</f>
        <v>38485</v>
      </c>
    </row>
    <row r="1453" customFormat="false" ht="12.75" hidden="false" customHeight="false" outlineLevel="0" collapsed="false">
      <c r="A1453" s="0" t="s">
        <v>3</v>
      </c>
      <c r="B1453" s="1" t="n">
        <f aca="false">B1452-1</f>
        <v>38484</v>
      </c>
    </row>
    <row r="1454" customFormat="false" ht="12.75" hidden="false" customHeight="false" outlineLevel="0" collapsed="false">
      <c r="A1454" s="0" t="s">
        <v>4</v>
      </c>
      <c r="B1454" s="1" t="n">
        <f aca="false">B1453-1</f>
        <v>38483</v>
      </c>
    </row>
    <row r="1455" customFormat="false" ht="12.75" hidden="false" customHeight="false" outlineLevel="0" collapsed="false">
      <c r="A1455" s="0" t="s">
        <v>5</v>
      </c>
      <c r="B1455" s="1" t="n">
        <f aca="false">B1454-1</f>
        <v>38482</v>
      </c>
    </row>
    <row r="1456" customFormat="false" ht="12.75" hidden="false" customHeight="false" outlineLevel="0" collapsed="false">
      <c r="A1456" s="0" t="s">
        <v>6</v>
      </c>
      <c r="B1456" s="1" t="n">
        <f aca="false">B1455-1</f>
        <v>38481</v>
      </c>
    </row>
    <row r="1457" customFormat="false" ht="12.75" hidden="false" customHeight="false" outlineLevel="0" collapsed="false">
      <c r="A1457" s="0" t="s">
        <v>0</v>
      </c>
      <c r="B1457" s="1" t="n">
        <f aca="false">B1456-1</f>
        <v>38480</v>
      </c>
    </row>
    <row r="1458" customFormat="false" ht="12.75" hidden="false" customHeight="false" outlineLevel="0" collapsed="false">
      <c r="A1458" s="0" t="s">
        <v>1</v>
      </c>
      <c r="B1458" s="1" t="n">
        <f aca="false">B1457-1</f>
        <v>38479</v>
      </c>
    </row>
    <row r="1459" customFormat="false" ht="12.75" hidden="false" customHeight="false" outlineLevel="0" collapsed="false">
      <c r="A1459" s="0" t="s">
        <v>2</v>
      </c>
      <c r="B1459" s="1" t="n">
        <f aca="false">B1458-1</f>
        <v>38478</v>
      </c>
    </row>
    <row r="1460" customFormat="false" ht="12.75" hidden="false" customHeight="false" outlineLevel="0" collapsed="false">
      <c r="A1460" s="0" t="s">
        <v>3</v>
      </c>
      <c r="B1460" s="1" t="n">
        <f aca="false">B1459-1</f>
        <v>38477</v>
      </c>
    </row>
    <row r="1461" customFormat="false" ht="12.75" hidden="false" customHeight="false" outlineLevel="0" collapsed="false">
      <c r="A1461" s="0" t="s">
        <v>4</v>
      </c>
      <c r="B1461" s="1" t="n">
        <f aca="false">B1460-1</f>
        <v>38476</v>
      </c>
    </row>
    <row r="1462" customFormat="false" ht="12.75" hidden="false" customHeight="false" outlineLevel="0" collapsed="false">
      <c r="A1462" s="0" t="s">
        <v>5</v>
      </c>
      <c r="B1462" s="1" t="n">
        <f aca="false">B1461-1</f>
        <v>38475</v>
      </c>
    </row>
    <row r="1463" customFormat="false" ht="12.75" hidden="false" customHeight="false" outlineLevel="0" collapsed="false">
      <c r="A1463" s="0" t="s">
        <v>6</v>
      </c>
      <c r="B1463" s="1" t="n">
        <f aca="false">B1462-1</f>
        <v>38474</v>
      </c>
    </row>
    <row r="1464" customFormat="false" ht="12.75" hidden="false" customHeight="false" outlineLevel="0" collapsed="false">
      <c r="A1464" s="0" t="s">
        <v>0</v>
      </c>
      <c r="B1464" s="1" t="n">
        <f aca="false">B1463-1</f>
        <v>38473</v>
      </c>
    </row>
    <row r="1465" customFormat="false" ht="12.75" hidden="false" customHeight="false" outlineLevel="0" collapsed="false">
      <c r="A1465" s="0" t="s">
        <v>1</v>
      </c>
      <c r="B1465" s="1" t="n">
        <f aca="false">B1464-1</f>
        <v>38472</v>
      </c>
    </row>
    <row r="1466" customFormat="false" ht="12.75" hidden="false" customHeight="false" outlineLevel="0" collapsed="false">
      <c r="A1466" s="0" t="s">
        <v>2</v>
      </c>
      <c r="B1466" s="1" t="n">
        <f aca="false">B1465-1</f>
        <v>38471</v>
      </c>
    </row>
    <row r="1467" customFormat="false" ht="12.75" hidden="false" customHeight="false" outlineLevel="0" collapsed="false">
      <c r="A1467" s="0" t="s">
        <v>3</v>
      </c>
      <c r="B1467" s="1" t="n">
        <f aca="false">B1466-1</f>
        <v>38470</v>
      </c>
    </row>
    <row r="1468" customFormat="false" ht="12.75" hidden="false" customHeight="false" outlineLevel="0" collapsed="false">
      <c r="A1468" s="0" t="s">
        <v>4</v>
      </c>
      <c r="B1468" s="1" t="n">
        <f aca="false">B1467-1</f>
        <v>38469</v>
      </c>
    </row>
    <row r="1469" customFormat="false" ht="12.75" hidden="false" customHeight="false" outlineLevel="0" collapsed="false">
      <c r="A1469" s="0" t="s">
        <v>5</v>
      </c>
      <c r="B1469" s="1" t="n">
        <f aca="false">B1468-1</f>
        <v>38468</v>
      </c>
    </row>
    <row r="1470" customFormat="false" ht="12.75" hidden="false" customHeight="false" outlineLevel="0" collapsed="false">
      <c r="A1470" s="0" t="s">
        <v>6</v>
      </c>
      <c r="B1470" s="1" t="n">
        <f aca="false">B1469-1</f>
        <v>38467</v>
      </c>
    </row>
    <row r="1471" customFormat="false" ht="12.75" hidden="false" customHeight="false" outlineLevel="0" collapsed="false">
      <c r="A1471" s="0" t="s">
        <v>0</v>
      </c>
      <c r="B1471" s="1" t="n">
        <f aca="false">B1470-1</f>
        <v>38466</v>
      </c>
    </row>
    <row r="1472" customFormat="false" ht="12.75" hidden="false" customHeight="false" outlineLevel="0" collapsed="false">
      <c r="A1472" s="0" t="s">
        <v>1</v>
      </c>
      <c r="B1472" s="1" t="n">
        <f aca="false">B1471-1</f>
        <v>38465</v>
      </c>
    </row>
    <row r="1473" customFormat="false" ht="12.75" hidden="false" customHeight="false" outlineLevel="0" collapsed="false">
      <c r="A1473" s="0" t="s">
        <v>2</v>
      </c>
      <c r="B1473" s="1" t="n">
        <f aca="false">B1472-1</f>
        <v>38464</v>
      </c>
    </row>
    <row r="1474" customFormat="false" ht="12.75" hidden="false" customHeight="false" outlineLevel="0" collapsed="false">
      <c r="A1474" s="0" t="s">
        <v>3</v>
      </c>
      <c r="B1474" s="1" t="n">
        <f aca="false">B1473-1</f>
        <v>38463</v>
      </c>
    </row>
    <row r="1475" customFormat="false" ht="12.75" hidden="false" customHeight="false" outlineLevel="0" collapsed="false">
      <c r="A1475" s="0" t="s">
        <v>4</v>
      </c>
      <c r="B1475" s="1" t="n">
        <f aca="false">B1474-1</f>
        <v>38462</v>
      </c>
    </row>
    <row r="1476" customFormat="false" ht="12.75" hidden="false" customHeight="false" outlineLevel="0" collapsed="false">
      <c r="A1476" s="0" t="s">
        <v>5</v>
      </c>
      <c r="B1476" s="1" t="n">
        <f aca="false">B1475-1</f>
        <v>38461</v>
      </c>
    </row>
    <row r="1477" customFormat="false" ht="12.75" hidden="false" customHeight="false" outlineLevel="0" collapsed="false">
      <c r="A1477" s="0" t="s">
        <v>6</v>
      </c>
      <c r="B1477" s="1" t="n">
        <f aca="false">B1476-1</f>
        <v>38460</v>
      </c>
    </row>
    <row r="1478" customFormat="false" ht="12.75" hidden="false" customHeight="false" outlineLevel="0" collapsed="false">
      <c r="A1478" s="0" t="s">
        <v>0</v>
      </c>
      <c r="B1478" s="1" t="n">
        <f aca="false">B1477-1</f>
        <v>38459</v>
      </c>
    </row>
    <row r="1479" customFormat="false" ht="12.75" hidden="false" customHeight="false" outlineLevel="0" collapsed="false">
      <c r="A1479" s="0" t="s">
        <v>1</v>
      </c>
      <c r="B1479" s="1" t="n">
        <f aca="false">B1478-1</f>
        <v>38458</v>
      </c>
    </row>
    <row r="1480" customFormat="false" ht="12.75" hidden="false" customHeight="false" outlineLevel="0" collapsed="false">
      <c r="A1480" s="0" t="s">
        <v>2</v>
      </c>
      <c r="B1480" s="1" t="n">
        <f aca="false">B1479-1</f>
        <v>38457</v>
      </c>
    </row>
    <row r="1481" customFormat="false" ht="12.75" hidden="false" customHeight="false" outlineLevel="0" collapsed="false">
      <c r="A1481" s="0" t="s">
        <v>3</v>
      </c>
      <c r="B1481" s="1" t="n">
        <f aca="false">B1480-1</f>
        <v>38456</v>
      </c>
    </row>
    <row r="1482" customFormat="false" ht="12.75" hidden="false" customHeight="false" outlineLevel="0" collapsed="false">
      <c r="A1482" s="0" t="s">
        <v>4</v>
      </c>
      <c r="B1482" s="1" t="n">
        <f aca="false">B1481-1</f>
        <v>38455</v>
      </c>
    </row>
    <row r="1483" customFormat="false" ht="12.75" hidden="false" customHeight="false" outlineLevel="0" collapsed="false">
      <c r="A1483" s="0" t="s">
        <v>5</v>
      </c>
      <c r="B1483" s="1" t="n">
        <f aca="false">B1482-1</f>
        <v>38454</v>
      </c>
    </row>
    <row r="1484" customFormat="false" ht="12.75" hidden="false" customHeight="false" outlineLevel="0" collapsed="false">
      <c r="A1484" s="0" t="s">
        <v>6</v>
      </c>
      <c r="B1484" s="1" t="n">
        <f aca="false">B1483-1</f>
        <v>38453</v>
      </c>
    </row>
    <row r="1485" customFormat="false" ht="12.75" hidden="false" customHeight="false" outlineLevel="0" collapsed="false">
      <c r="A1485" s="0" t="s">
        <v>0</v>
      </c>
      <c r="B1485" s="1" t="n">
        <f aca="false">B1484-1</f>
        <v>38452</v>
      </c>
    </row>
    <row r="1486" customFormat="false" ht="12.75" hidden="false" customHeight="false" outlineLevel="0" collapsed="false">
      <c r="A1486" s="0" t="s">
        <v>1</v>
      </c>
      <c r="B1486" s="1" t="n">
        <f aca="false">B1485-1</f>
        <v>38451</v>
      </c>
    </row>
    <row r="1487" customFormat="false" ht="12.75" hidden="false" customHeight="false" outlineLevel="0" collapsed="false">
      <c r="A1487" s="0" t="s">
        <v>2</v>
      </c>
      <c r="B1487" s="1" t="n">
        <f aca="false">B1486-1</f>
        <v>38450</v>
      </c>
    </row>
    <row r="1488" customFormat="false" ht="12.75" hidden="false" customHeight="false" outlineLevel="0" collapsed="false">
      <c r="A1488" s="0" t="s">
        <v>3</v>
      </c>
      <c r="B1488" s="1" t="n">
        <f aca="false">B1487-1</f>
        <v>38449</v>
      </c>
    </row>
    <row r="1489" customFormat="false" ht="12.75" hidden="false" customHeight="false" outlineLevel="0" collapsed="false">
      <c r="A1489" s="0" t="s">
        <v>4</v>
      </c>
      <c r="B1489" s="1" t="n">
        <f aca="false">B1488-1</f>
        <v>38448</v>
      </c>
    </row>
    <row r="1490" customFormat="false" ht="12.75" hidden="false" customHeight="false" outlineLevel="0" collapsed="false">
      <c r="A1490" s="0" t="s">
        <v>5</v>
      </c>
      <c r="B1490" s="1" t="n">
        <f aca="false">B1489-1</f>
        <v>38447</v>
      </c>
    </row>
    <row r="1491" customFormat="false" ht="12.75" hidden="false" customHeight="false" outlineLevel="0" collapsed="false">
      <c r="A1491" s="0" t="s">
        <v>6</v>
      </c>
      <c r="B1491" s="1" t="n">
        <f aca="false">B1490-1</f>
        <v>38446</v>
      </c>
    </row>
    <row r="1492" customFormat="false" ht="12.75" hidden="false" customHeight="false" outlineLevel="0" collapsed="false">
      <c r="A1492" s="0" t="s">
        <v>0</v>
      </c>
      <c r="B1492" s="1" t="n">
        <f aca="false">B1491-1</f>
        <v>38445</v>
      </c>
    </row>
    <row r="1493" customFormat="false" ht="12.75" hidden="false" customHeight="false" outlineLevel="0" collapsed="false">
      <c r="A1493" s="0" t="s">
        <v>1</v>
      </c>
      <c r="B1493" s="1" t="n">
        <f aca="false">B1492-1</f>
        <v>38444</v>
      </c>
    </row>
    <row r="1494" customFormat="false" ht="12.75" hidden="false" customHeight="false" outlineLevel="0" collapsed="false">
      <c r="A1494" s="0" t="s">
        <v>2</v>
      </c>
      <c r="B1494" s="1" t="n">
        <f aca="false">B1493-1</f>
        <v>38443</v>
      </c>
    </row>
    <row r="1495" customFormat="false" ht="12.75" hidden="false" customHeight="false" outlineLevel="0" collapsed="false">
      <c r="A1495" s="0" t="s">
        <v>3</v>
      </c>
      <c r="B1495" s="1" t="n">
        <f aca="false">B1494-1</f>
        <v>38442</v>
      </c>
    </row>
    <row r="1496" customFormat="false" ht="12.75" hidden="false" customHeight="false" outlineLevel="0" collapsed="false">
      <c r="A1496" s="0" t="s">
        <v>4</v>
      </c>
      <c r="B1496" s="1" t="n">
        <f aca="false">B1495-1</f>
        <v>38441</v>
      </c>
    </row>
    <row r="1497" customFormat="false" ht="12.75" hidden="false" customHeight="false" outlineLevel="0" collapsed="false">
      <c r="A1497" s="0" t="s">
        <v>5</v>
      </c>
      <c r="B1497" s="1" t="n">
        <f aca="false">B1496-1</f>
        <v>38440</v>
      </c>
    </row>
    <row r="1498" customFormat="false" ht="12.75" hidden="false" customHeight="false" outlineLevel="0" collapsed="false">
      <c r="A1498" s="0" t="s">
        <v>6</v>
      </c>
      <c r="B1498" s="1" t="n">
        <f aca="false">B1497-1</f>
        <v>38439</v>
      </c>
    </row>
    <row r="1499" customFormat="false" ht="12.75" hidden="false" customHeight="false" outlineLevel="0" collapsed="false">
      <c r="A1499" s="0" t="s">
        <v>0</v>
      </c>
      <c r="B1499" s="1" t="n">
        <f aca="false">B1498-1</f>
        <v>38438</v>
      </c>
    </row>
    <row r="1500" customFormat="false" ht="12.75" hidden="false" customHeight="false" outlineLevel="0" collapsed="false">
      <c r="A1500" s="0" t="s">
        <v>1</v>
      </c>
      <c r="B1500" s="1" t="n">
        <f aca="false">B1499-1</f>
        <v>38437</v>
      </c>
    </row>
    <row r="1501" customFormat="false" ht="12.75" hidden="false" customHeight="false" outlineLevel="0" collapsed="false">
      <c r="A1501" s="0" t="s">
        <v>2</v>
      </c>
      <c r="B1501" s="1" t="n">
        <f aca="false">B1500-1</f>
        <v>38436</v>
      </c>
    </row>
    <row r="1502" customFormat="false" ht="12.75" hidden="false" customHeight="false" outlineLevel="0" collapsed="false">
      <c r="A1502" s="0" t="s">
        <v>3</v>
      </c>
      <c r="B1502" s="1" t="n">
        <f aca="false">B1501-1</f>
        <v>38435</v>
      </c>
    </row>
    <row r="1503" customFormat="false" ht="12.75" hidden="false" customHeight="false" outlineLevel="0" collapsed="false">
      <c r="A1503" s="0" t="s">
        <v>4</v>
      </c>
      <c r="B1503" s="1" t="n">
        <f aca="false">B1502-1</f>
        <v>38434</v>
      </c>
    </row>
    <row r="1504" customFormat="false" ht="12.75" hidden="false" customHeight="false" outlineLevel="0" collapsed="false">
      <c r="A1504" s="0" t="s">
        <v>5</v>
      </c>
      <c r="B1504" s="1" t="n">
        <f aca="false">B1503-1</f>
        <v>38433</v>
      </c>
    </row>
    <row r="1505" customFormat="false" ht="12.75" hidden="false" customHeight="false" outlineLevel="0" collapsed="false">
      <c r="A1505" s="0" t="s">
        <v>6</v>
      </c>
      <c r="B1505" s="1" t="n">
        <f aca="false">B1504-1</f>
        <v>38432</v>
      </c>
    </row>
    <row r="1506" customFormat="false" ht="12.75" hidden="false" customHeight="false" outlineLevel="0" collapsed="false">
      <c r="A1506" s="0" t="s">
        <v>0</v>
      </c>
      <c r="B1506" s="1" t="n">
        <f aca="false">B1505-1</f>
        <v>38431</v>
      </c>
    </row>
    <row r="1507" customFormat="false" ht="12.75" hidden="false" customHeight="false" outlineLevel="0" collapsed="false">
      <c r="A1507" s="0" t="s">
        <v>1</v>
      </c>
      <c r="B1507" s="1" t="n">
        <f aca="false">B1506-1</f>
        <v>38430</v>
      </c>
    </row>
    <row r="1508" customFormat="false" ht="12.75" hidden="false" customHeight="false" outlineLevel="0" collapsed="false">
      <c r="A1508" s="0" t="s">
        <v>2</v>
      </c>
      <c r="B1508" s="1" t="n">
        <f aca="false">B1507-1</f>
        <v>38429</v>
      </c>
    </row>
    <row r="1509" customFormat="false" ht="12.75" hidden="false" customHeight="false" outlineLevel="0" collapsed="false">
      <c r="A1509" s="0" t="s">
        <v>3</v>
      </c>
      <c r="B1509" s="1" t="n">
        <f aca="false">B1508-1</f>
        <v>38428</v>
      </c>
    </row>
    <row r="1510" customFormat="false" ht="12.75" hidden="false" customHeight="false" outlineLevel="0" collapsed="false">
      <c r="A1510" s="0" t="s">
        <v>4</v>
      </c>
      <c r="B1510" s="1" t="n">
        <f aca="false">B1509-1</f>
        <v>38427</v>
      </c>
    </row>
    <row r="1511" customFormat="false" ht="12.75" hidden="false" customHeight="false" outlineLevel="0" collapsed="false">
      <c r="A1511" s="0" t="s">
        <v>5</v>
      </c>
      <c r="B1511" s="1" t="n">
        <f aca="false">B1510-1</f>
        <v>38426</v>
      </c>
    </row>
    <row r="1512" customFormat="false" ht="12.75" hidden="false" customHeight="false" outlineLevel="0" collapsed="false">
      <c r="A1512" s="0" t="s">
        <v>6</v>
      </c>
      <c r="B1512" s="1" t="n">
        <f aca="false">B1511-1</f>
        <v>38425</v>
      </c>
    </row>
    <row r="1513" customFormat="false" ht="12.75" hidden="false" customHeight="false" outlineLevel="0" collapsed="false">
      <c r="A1513" s="0" t="s">
        <v>0</v>
      </c>
      <c r="B1513" s="1" t="n">
        <f aca="false">B1512-1</f>
        <v>38424</v>
      </c>
    </row>
    <row r="1514" customFormat="false" ht="12.75" hidden="false" customHeight="false" outlineLevel="0" collapsed="false">
      <c r="A1514" s="0" t="s">
        <v>1</v>
      </c>
      <c r="B1514" s="1" t="n">
        <f aca="false">B1513-1</f>
        <v>38423</v>
      </c>
    </row>
    <row r="1515" customFormat="false" ht="12.75" hidden="false" customHeight="false" outlineLevel="0" collapsed="false">
      <c r="A1515" s="0" t="s">
        <v>2</v>
      </c>
      <c r="B1515" s="1" t="n">
        <f aca="false">B1514-1</f>
        <v>38422</v>
      </c>
    </row>
    <row r="1516" customFormat="false" ht="12.75" hidden="false" customHeight="false" outlineLevel="0" collapsed="false">
      <c r="A1516" s="0" t="s">
        <v>3</v>
      </c>
      <c r="B1516" s="1" t="n">
        <f aca="false">B1515-1</f>
        <v>38421</v>
      </c>
    </row>
    <row r="1517" customFormat="false" ht="12.75" hidden="false" customHeight="false" outlineLevel="0" collapsed="false">
      <c r="A1517" s="0" t="s">
        <v>4</v>
      </c>
      <c r="B1517" s="1" t="n">
        <f aca="false">B1516-1</f>
        <v>38420</v>
      </c>
    </row>
    <row r="1518" customFormat="false" ht="12.75" hidden="false" customHeight="false" outlineLevel="0" collapsed="false">
      <c r="A1518" s="0" t="s">
        <v>5</v>
      </c>
      <c r="B1518" s="1" t="n">
        <f aca="false">B1517-1</f>
        <v>38419</v>
      </c>
    </row>
    <row r="1519" customFormat="false" ht="12.75" hidden="false" customHeight="false" outlineLevel="0" collapsed="false">
      <c r="A1519" s="0" t="s">
        <v>6</v>
      </c>
      <c r="B1519" s="1" t="n">
        <f aca="false">B1518-1</f>
        <v>38418</v>
      </c>
    </row>
    <row r="1520" customFormat="false" ht="12.75" hidden="false" customHeight="false" outlineLevel="0" collapsed="false">
      <c r="A1520" s="0" t="s">
        <v>0</v>
      </c>
      <c r="B1520" s="1" t="n">
        <f aca="false">B1519-1</f>
        <v>38417</v>
      </c>
    </row>
    <row r="1521" customFormat="false" ht="12.75" hidden="false" customHeight="false" outlineLevel="0" collapsed="false">
      <c r="A1521" s="0" t="s">
        <v>1</v>
      </c>
      <c r="B1521" s="1" t="n">
        <f aca="false">B1520-1</f>
        <v>38416</v>
      </c>
    </row>
    <row r="1522" customFormat="false" ht="12.75" hidden="false" customHeight="false" outlineLevel="0" collapsed="false">
      <c r="A1522" s="0" t="s">
        <v>2</v>
      </c>
      <c r="B1522" s="1" t="n">
        <f aca="false">B1521-1</f>
        <v>38415</v>
      </c>
    </row>
    <row r="1523" customFormat="false" ht="12.75" hidden="false" customHeight="false" outlineLevel="0" collapsed="false">
      <c r="A1523" s="0" t="s">
        <v>3</v>
      </c>
      <c r="B1523" s="1" t="n">
        <f aca="false">B1522-1</f>
        <v>38414</v>
      </c>
    </row>
    <row r="1524" customFormat="false" ht="12.75" hidden="false" customHeight="false" outlineLevel="0" collapsed="false">
      <c r="A1524" s="0" t="s">
        <v>4</v>
      </c>
      <c r="B1524" s="1" t="n">
        <f aca="false">B1523-1</f>
        <v>38413</v>
      </c>
    </row>
    <row r="1525" customFormat="false" ht="12.75" hidden="false" customHeight="false" outlineLevel="0" collapsed="false">
      <c r="A1525" s="0" t="s">
        <v>5</v>
      </c>
      <c r="B1525" s="1" t="n">
        <f aca="false">B1524-1</f>
        <v>38412</v>
      </c>
    </row>
    <row r="1526" customFormat="false" ht="12.75" hidden="false" customHeight="false" outlineLevel="0" collapsed="false">
      <c r="A1526" s="0" t="s">
        <v>6</v>
      </c>
      <c r="B1526" s="1" t="n">
        <f aca="false">B1525-1</f>
        <v>38411</v>
      </c>
    </row>
    <row r="1527" customFormat="false" ht="12.75" hidden="false" customHeight="false" outlineLevel="0" collapsed="false">
      <c r="A1527" s="0" t="s">
        <v>0</v>
      </c>
      <c r="B1527" s="1" t="n">
        <f aca="false">B1526-1</f>
        <v>38410</v>
      </c>
    </row>
    <row r="1528" customFormat="false" ht="12.75" hidden="false" customHeight="false" outlineLevel="0" collapsed="false">
      <c r="A1528" s="0" t="s">
        <v>1</v>
      </c>
      <c r="B1528" s="1" t="n">
        <f aca="false">B1527-1</f>
        <v>38409</v>
      </c>
    </row>
    <row r="1529" customFormat="false" ht="12.75" hidden="false" customHeight="false" outlineLevel="0" collapsed="false">
      <c r="A1529" s="0" t="s">
        <v>2</v>
      </c>
      <c r="B1529" s="1" t="n">
        <f aca="false">B1528-1</f>
        <v>38408</v>
      </c>
    </row>
    <row r="1530" customFormat="false" ht="12.75" hidden="false" customHeight="false" outlineLevel="0" collapsed="false">
      <c r="A1530" s="0" t="s">
        <v>3</v>
      </c>
      <c r="B1530" s="1" t="n">
        <f aca="false">B1529-1</f>
        <v>38407</v>
      </c>
    </row>
    <row r="1531" customFormat="false" ht="12.75" hidden="false" customHeight="false" outlineLevel="0" collapsed="false">
      <c r="A1531" s="0" t="s">
        <v>4</v>
      </c>
      <c r="B1531" s="1" t="n">
        <f aca="false">B1530-1</f>
        <v>38406</v>
      </c>
    </row>
    <row r="1532" customFormat="false" ht="12.75" hidden="false" customHeight="false" outlineLevel="0" collapsed="false">
      <c r="A1532" s="0" t="s">
        <v>5</v>
      </c>
      <c r="B1532" s="1" t="n">
        <f aca="false">B1531-1</f>
        <v>38405</v>
      </c>
    </row>
    <row r="1533" customFormat="false" ht="12.75" hidden="false" customHeight="false" outlineLevel="0" collapsed="false">
      <c r="A1533" s="0" t="s">
        <v>6</v>
      </c>
      <c r="B1533" s="1" t="n">
        <f aca="false">B1532-1</f>
        <v>38404</v>
      </c>
    </row>
    <row r="1534" customFormat="false" ht="12.75" hidden="false" customHeight="false" outlineLevel="0" collapsed="false">
      <c r="A1534" s="0" t="s">
        <v>0</v>
      </c>
      <c r="B1534" s="1" t="n">
        <f aca="false">B1533-1</f>
        <v>38403</v>
      </c>
    </row>
    <row r="1535" customFormat="false" ht="12.75" hidden="false" customHeight="false" outlineLevel="0" collapsed="false">
      <c r="A1535" s="0" t="s">
        <v>1</v>
      </c>
      <c r="B1535" s="1" t="n">
        <f aca="false">B1534-1</f>
        <v>38402</v>
      </c>
    </row>
    <row r="1536" customFormat="false" ht="12.75" hidden="false" customHeight="false" outlineLevel="0" collapsed="false">
      <c r="A1536" s="0" t="s">
        <v>2</v>
      </c>
      <c r="B1536" s="1" t="n">
        <f aca="false">B1535-1</f>
        <v>38401</v>
      </c>
    </row>
    <row r="1537" customFormat="false" ht="12.75" hidden="false" customHeight="false" outlineLevel="0" collapsed="false">
      <c r="A1537" s="0" t="s">
        <v>3</v>
      </c>
      <c r="B1537" s="1" t="n">
        <f aca="false">B1536-1</f>
        <v>38400</v>
      </c>
    </row>
    <row r="1538" customFormat="false" ht="12.75" hidden="false" customHeight="false" outlineLevel="0" collapsed="false">
      <c r="A1538" s="0" t="s">
        <v>4</v>
      </c>
      <c r="B1538" s="1" t="n">
        <f aca="false">B1537-1</f>
        <v>38399</v>
      </c>
    </row>
    <row r="1539" customFormat="false" ht="12.75" hidden="false" customHeight="false" outlineLevel="0" collapsed="false">
      <c r="A1539" s="0" t="s">
        <v>5</v>
      </c>
      <c r="B1539" s="1" t="n">
        <f aca="false">B1538-1</f>
        <v>38398</v>
      </c>
    </row>
    <row r="1540" customFormat="false" ht="12.75" hidden="false" customHeight="false" outlineLevel="0" collapsed="false">
      <c r="A1540" s="0" t="s">
        <v>6</v>
      </c>
      <c r="B1540" s="1" t="n">
        <f aca="false">B1539-1</f>
        <v>38397</v>
      </c>
    </row>
    <row r="1541" customFormat="false" ht="12.75" hidden="false" customHeight="false" outlineLevel="0" collapsed="false">
      <c r="A1541" s="0" t="s">
        <v>0</v>
      </c>
      <c r="B1541" s="1" t="n">
        <f aca="false">B1540-1</f>
        <v>38396</v>
      </c>
    </row>
    <row r="1542" customFormat="false" ht="12.75" hidden="false" customHeight="false" outlineLevel="0" collapsed="false">
      <c r="A1542" s="0" t="s">
        <v>1</v>
      </c>
      <c r="B1542" s="1" t="n">
        <f aca="false">B1541-1</f>
        <v>38395</v>
      </c>
    </row>
    <row r="1543" customFormat="false" ht="12.75" hidden="false" customHeight="false" outlineLevel="0" collapsed="false">
      <c r="A1543" s="0" t="s">
        <v>2</v>
      </c>
      <c r="B1543" s="1" t="n">
        <f aca="false">B1542-1</f>
        <v>38394</v>
      </c>
    </row>
    <row r="1544" customFormat="false" ht="12.75" hidden="false" customHeight="false" outlineLevel="0" collapsed="false">
      <c r="A1544" s="0" t="s">
        <v>3</v>
      </c>
      <c r="B1544" s="1" t="n">
        <f aca="false">B1543-1</f>
        <v>38393</v>
      </c>
    </row>
    <row r="1545" customFormat="false" ht="12.75" hidden="false" customHeight="false" outlineLevel="0" collapsed="false">
      <c r="A1545" s="0" t="s">
        <v>4</v>
      </c>
      <c r="B1545" s="1" t="n">
        <f aca="false">B1544-1</f>
        <v>38392</v>
      </c>
    </row>
    <row r="1546" customFormat="false" ht="12.75" hidden="false" customHeight="false" outlineLevel="0" collapsed="false">
      <c r="A1546" s="0" t="s">
        <v>5</v>
      </c>
      <c r="B1546" s="1" t="n">
        <f aca="false">B1545-1</f>
        <v>38391</v>
      </c>
    </row>
    <row r="1547" customFormat="false" ht="12.75" hidden="false" customHeight="false" outlineLevel="0" collapsed="false">
      <c r="A1547" s="0" t="s">
        <v>6</v>
      </c>
      <c r="B1547" s="1" t="n">
        <f aca="false">B1546-1</f>
        <v>38390</v>
      </c>
    </row>
    <row r="1548" customFormat="false" ht="12.75" hidden="false" customHeight="false" outlineLevel="0" collapsed="false">
      <c r="A1548" s="0" t="s">
        <v>0</v>
      </c>
      <c r="B1548" s="1" t="n">
        <f aca="false">B1547-1</f>
        <v>38389</v>
      </c>
    </row>
    <row r="1549" customFormat="false" ht="12.75" hidden="false" customHeight="false" outlineLevel="0" collapsed="false">
      <c r="A1549" s="0" t="s">
        <v>1</v>
      </c>
      <c r="B1549" s="1" t="n">
        <f aca="false">B1548-1</f>
        <v>38388</v>
      </c>
    </row>
    <row r="1550" customFormat="false" ht="12.75" hidden="false" customHeight="false" outlineLevel="0" collapsed="false">
      <c r="A1550" s="0" t="s">
        <v>2</v>
      </c>
      <c r="B1550" s="1" t="n">
        <f aca="false">B1549-1</f>
        <v>38387</v>
      </c>
    </row>
    <row r="1551" customFormat="false" ht="12.75" hidden="false" customHeight="false" outlineLevel="0" collapsed="false">
      <c r="A1551" s="0" t="s">
        <v>3</v>
      </c>
      <c r="B1551" s="1" t="n">
        <f aca="false">B1550-1</f>
        <v>38386</v>
      </c>
    </row>
    <row r="1552" customFormat="false" ht="12.75" hidden="false" customHeight="false" outlineLevel="0" collapsed="false">
      <c r="A1552" s="0" t="s">
        <v>4</v>
      </c>
      <c r="B1552" s="1" t="n">
        <f aca="false">B1551-1</f>
        <v>38385</v>
      </c>
    </row>
    <row r="1553" customFormat="false" ht="12.75" hidden="false" customHeight="false" outlineLevel="0" collapsed="false">
      <c r="A1553" s="0" t="s">
        <v>5</v>
      </c>
      <c r="B1553" s="1" t="n">
        <f aca="false">B1552-1</f>
        <v>38384</v>
      </c>
    </row>
    <row r="1554" customFormat="false" ht="12.75" hidden="false" customHeight="false" outlineLevel="0" collapsed="false">
      <c r="A1554" s="0" t="s">
        <v>6</v>
      </c>
      <c r="B1554" s="1" t="n">
        <f aca="false">B1553-1</f>
        <v>38383</v>
      </c>
    </row>
    <row r="1555" customFormat="false" ht="12.75" hidden="false" customHeight="false" outlineLevel="0" collapsed="false">
      <c r="A1555" s="0" t="s">
        <v>0</v>
      </c>
      <c r="B1555" s="1" t="n">
        <f aca="false">B1554-1</f>
        <v>38382</v>
      </c>
    </row>
    <row r="1556" customFormat="false" ht="12.75" hidden="false" customHeight="false" outlineLevel="0" collapsed="false">
      <c r="A1556" s="0" t="s">
        <v>1</v>
      </c>
      <c r="B1556" s="1" t="n">
        <f aca="false">B1555-1</f>
        <v>38381</v>
      </c>
    </row>
    <row r="1557" customFormat="false" ht="12.75" hidden="false" customHeight="false" outlineLevel="0" collapsed="false">
      <c r="A1557" s="0" t="s">
        <v>2</v>
      </c>
      <c r="B1557" s="1" t="n">
        <f aca="false">B1556-1</f>
        <v>38380</v>
      </c>
    </row>
    <row r="1558" customFormat="false" ht="12.75" hidden="false" customHeight="false" outlineLevel="0" collapsed="false">
      <c r="A1558" s="0" t="s">
        <v>3</v>
      </c>
      <c r="B1558" s="1" t="n">
        <f aca="false">B1557-1</f>
        <v>38379</v>
      </c>
    </row>
    <row r="1559" customFormat="false" ht="12.75" hidden="false" customHeight="false" outlineLevel="0" collapsed="false">
      <c r="A1559" s="0" t="s">
        <v>4</v>
      </c>
      <c r="B1559" s="1" t="n">
        <f aca="false">B1558-1</f>
        <v>38378</v>
      </c>
    </row>
    <row r="1560" customFormat="false" ht="12.75" hidden="false" customHeight="false" outlineLevel="0" collapsed="false">
      <c r="A1560" s="0" t="s">
        <v>5</v>
      </c>
      <c r="B1560" s="1" t="n">
        <f aca="false">B1559-1</f>
        <v>38377</v>
      </c>
    </row>
    <row r="1561" customFormat="false" ht="12.75" hidden="false" customHeight="false" outlineLevel="0" collapsed="false">
      <c r="A1561" s="0" t="s">
        <v>6</v>
      </c>
      <c r="B1561" s="1" t="n">
        <f aca="false">B1560-1</f>
        <v>38376</v>
      </c>
    </row>
    <row r="1562" customFormat="false" ht="12.75" hidden="false" customHeight="false" outlineLevel="0" collapsed="false">
      <c r="A1562" s="0" t="s">
        <v>0</v>
      </c>
      <c r="B1562" s="1" t="n">
        <f aca="false">B1561-1</f>
        <v>38375</v>
      </c>
    </row>
    <row r="1563" customFormat="false" ht="12.75" hidden="false" customHeight="false" outlineLevel="0" collapsed="false">
      <c r="A1563" s="0" t="s">
        <v>1</v>
      </c>
      <c r="B1563" s="1" t="n">
        <f aca="false">B1562-1</f>
        <v>38374</v>
      </c>
    </row>
    <row r="1564" customFormat="false" ht="12.75" hidden="false" customHeight="false" outlineLevel="0" collapsed="false">
      <c r="A1564" s="0" t="s">
        <v>2</v>
      </c>
      <c r="B1564" s="1" t="n">
        <f aca="false">B1563-1</f>
        <v>38373</v>
      </c>
    </row>
    <row r="1565" customFormat="false" ht="12.75" hidden="false" customHeight="false" outlineLevel="0" collapsed="false">
      <c r="A1565" s="0" t="s">
        <v>3</v>
      </c>
      <c r="B1565" s="1" t="n">
        <f aca="false">B1564-1</f>
        <v>38372</v>
      </c>
    </row>
    <row r="1566" customFormat="false" ht="12.75" hidden="false" customHeight="false" outlineLevel="0" collapsed="false">
      <c r="A1566" s="0" t="s">
        <v>4</v>
      </c>
      <c r="B1566" s="1" t="n">
        <f aca="false">B1565-1</f>
        <v>38371</v>
      </c>
    </row>
    <row r="1567" customFormat="false" ht="12.75" hidden="false" customHeight="false" outlineLevel="0" collapsed="false">
      <c r="A1567" s="0" t="s">
        <v>5</v>
      </c>
      <c r="B1567" s="1" t="n">
        <f aca="false">B1566-1</f>
        <v>38370</v>
      </c>
    </row>
    <row r="1568" customFormat="false" ht="12.75" hidden="false" customHeight="false" outlineLevel="0" collapsed="false">
      <c r="A1568" s="0" t="s">
        <v>6</v>
      </c>
      <c r="B1568" s="1" t="n">
        <f aca="false">B1567-1</f>
        <v>38369</v>
      </c>
    </row>
    <row r="1569" customFormat="false" ht="12.75" hidden="false" customHeight="false" outlineLevel="0" collapsed="false">
      <c r="A1569" s="0" t="s">
        <v>0</v>
      </c>
      <c r="B1569" s="1" t="n">
        <f aca="false">B1568-1</f>
        <v>38368</v>
      </c>
    </row>
    <row r="1570" customFormat="false" ht="12.75" hidden="false" customHeight="false" outlineLevel="0" collapsed="false">
      <c r="A1570" s="0" t="s">
        <v>1</v>
      </c>
      <c r="B1570" s="1" t="n">
        <f aca="false">B1569-1</f>
        <v>38367</v>
      </c>
    </row>
    <row r="1571" customFormat="false" ht="12.75" hidden="false" customHeight="false" outlineLevel="0" collapsed="false">
      <c r="A1571" s="0" t="s">
        <v>2</v>
      </c>
      <c r="B1571" s="1" t="n">
        <f aca="false">B1570-1</f>
        <v>38366</v>
      </c>
    </row>
    <row r="1572" customFormat="false" ht="12.75" hidden="false" customHeight="false" outlineLevel="0" collapsed="false">
      <c r="A1572" s="0" t="s">
        <v>3</v>
      </c>
      <c r="B1572" s="1" t="n">
        <f aca="false">B1571-1</f>
        <v>38365</v>
      </c>
    </row>
    <row r="1573" customFormat="false" ht="12.75" hidden="false" customHeight="false" outlineLevel="0" collapsed="false">
      <c r="A1573" s="0" t="s">
        <v>4</v>
      </c>
      <c r="B1573" s="1" t="n">
        <f aca="false">B1572-1</f>
        <v>38364</v>
      </c>
    </row>
    <row r="1574" customFormat="false" ht="12.75" hidden="false" customHeight="false" outlineLevel="0" collapsed="false">
      <c r="A1574" s="0" t="s">
        <v>5</v>
      </c>
      <c r="B1574" s="1" t="n">
        <f aca="false">B1573-1</f>
        <v>38363</v>
      </c>
    </row>
    <row r="1575" customFormat="false" ht="12.75" hidden="false" customHeight="false" outlineLevel="0" collapsed="false">
      <c r="A1575" s="0" t="s">
        <v>6</v>
      </c>
      <c r="B1575" s="1" t="n">
        <f aca="false">B1574-1</f>
        <v>38362</v>
      </c>
    </row>
    <row r="1576" customFormat="false" ht="12.75" hidden="false" customHeight="false" outlineLevel="0" collapsed="false">
      <c r="A1576" s="0" t="s">
        <v>0</v>
      </c>
      <c r="B1576" s="1" t="n">
        <f aca="false">B1575-1</f>
        <v>38361</v>
      </c>
    </row>
    <row r="1577" customFormat="false" ht="12.75" hidden="false" customHeight="false" outlineLevel="0" collapsed="false">
      <c r="A1577" s="0" t="s">
        <v>1</v>
      </c>
      <c r="B1577" s="1" t="n">
        <f aca="false">B1576-1</f>
        <v>38360</v>
      </c>
    </row>
    <row r="1578" customFormat="false" ht="12.75" hidden="false" customHeight="false" outlineLevel="0" collapsed="false">
      <c r="A1578" s="0" t="s">
        <v>2</v>
      </c>
      <c r="B1578" s="1" t="n">
        <f aca="false">B1577-1</f>
        <v>38359</v>
      </c>
    </row>
    <row r="1579" customFormat="false" ht="12.75" hidden="false" customHeight="false" outlineLevel="0" collapsed="false">
      <c r="A1579" s="0" t="s">
        <v>3</v>
      </c>
      <c r="B1579" s="1" t="n">
        <f aca="false">B1578-1</f>
        <v>38358</v>
      </c>
    </row>
    <row r="1580" customFormat="false" ht="12.75" hidden="false" customHeight="false" outlineLevel="0" collapsed="false">
      <c r="A1580" s="0" t="s">
        <v>4</v>
      </c>
      <c r="B1580" s="1" t="n">
        <f aca="false">B1579-1</f>
        <v>38357</v>
      </c>
    </row>
    <row r="1581" customFormat="false" ht="12.75" hidden="false" customHeight="false" outlineLevel="0" collapsed="false">
      <c r="A1581" s="0" t="s">
        <v>5</v>
      </c>
      <c r="B1581" s="1" t="n">
        <f aca="false">B1580-1</f>
        <v>38356</v>
      </c>
    </row>
    <row r="1582" customFormat="false" ht="12.75" hidden="false" customHeight="false" outlineLevel="0" collapsed="false">
      <c r="A1582" s="0" t="s">
        <v>6</v>
      </c>
      <c r="B1582" s="1" t="n">
        <f aca="false">B1581-1</f>
        <v>38355</v>
      </c>
    </row>
    <row r="1583" customFormat="false" ht="12.75" hidden="false" customHeight="false" outlineLevel="0" collapsed="false">
      <c r="A1583" s="0" t="s">
        <v>0</v>
      </c>
      <c r="B1583" s="1" t="n">
        <f aca="false">B1582-1</f>
        <v>38354</v>
      </c>
    </row>
    <row r="1584" customFormat="false" ht="12.75" hidden="false" customHeight="false" outlineLevel="0" collapsed="false">
      <c r="A1584" s="0" t="s">
        <v>1</v>
      </c>
      <c r="B1584" s="1" t="n">
        <f aca="false">B1583-1</f>
        <v>38353</v>
      </c>
    </row>
    <row r="1585" customFormat="false" ht="12.75" hidden="false" customHeight="false" outlineLevel="0" collapsed="false">
      <c r="A1585" s="0" t="s">
        <v>2</v>
      </c>
      <c r="B1585" s="1" t="n">
        <f aca="false">B1584-1</f>
        <v>38352</v>
      </c>
    </row>
    <row r="1586" customFormat="false" ht="12.75" hidden="false" customHeight="false" outlineLevel="0" collapsed="false">
      <c r="A1586" s="0" t="s">
        <v>3</v>
      </c>
      <c r="B1586" s="1" t="n">
        <f aca="false">B1585-1</f>
        <v>38351</v>
      </c>
    </row>
    <row r="1587" customFormat="false" ht="12.75" hidden="false" customHeight="false" outlineLevel="0" collapsed="false">
      <c r="A1587" s="0" t="s">
        <v>4</v>
      </c>
      <c r="B1587" s="1" t="n">
        <f aca="false">B1586-1</f>
        <v>38350</v>
      </c>
    </row>
    <row r="1588" customFormat="false" ht="12.75" hidden="false" customHeight="false" outlineLevel="0" collapsed="false">
      <c r="A1588" s="0" t="s">
        <v>5</v>
      </c>
      <c r="B1588" s="1" t="n">
        <f aca="false">B1587-1</f>
        <v>38349</v>
      </c>
    </row>
    <row r="1589" customFormat="false" ht="12.75" hidden="false" customHeight="false" outlineLevel="0" collapsed="false">
      <c r="A1589" s="0" t="s">
        <v>6</v>
      </c>
      <c r="B1589" s="1" t="n">
        <f aca="false">B1588-1</f>
        <v>38348</v>
      </c>
    </row>
    <row r="1590" customFormat="false" ht="12.75" hidden="false" customHeight="false" outlineLevel="0" collapsed="false">
      <c r="A1590" s="0" t="s">
        <v>0</v>
      </c>
      <c r="B1590" s="1" t="n">
        <f aca="false">B1589-1</f>
        <v>38347</v>
      </c>
    </row>
    <row r="1591" customFormat="false" ht="12.75" hidden="false" customHeight="false" outlineLevel="0" collapsed="false">
      <c r="A1591" s="0" t="s">
        <v>1</v>
      </c>
      <c r="B1591" s="1" t="n">
        <f aca="false">B1590-1</f>
        <v>38346</v>
      </c>
    </row>
    <row r="1592" customFormat="false" ht="12.75" hidden="false" customHeight="false" outlineLevel="0" collapsed="false">
      <c r="A1592" s="0" t="s">
        <v>2</v>
      </c>
      <c r="B1592" s="1" t="n">
        <f aca="false">B1591-1</f>
        <v>38345</v>
      </c>
    </row>
    <row r="1593" customFormat="false" ht="12.75" hidden="false" customHeight="false" outlineLevel="0" collapsed="false">
      <c r="A1593" s="0" t="s">
        <v>3</v>
      </c>
      <c r="B1593" s="1" t="n">
        <f aca="false">B1592-1</f>
        <v>38344</v>
      </c>
    </row>
    <row r="1594" customFormat="false" ht="12.75" hidden="false" customHeight="false" outlineLevel="0" collapsed="false">
      <c r="A1594" s="0" t="s">
        <v>4</v>
      </c>
      <c r="B1594" s="1" t="n">
        <f aca="false">B1593-1</f>
        <v>38343</v>
      </c>
    </row>
    <row r="1595" customFormat="false" ht="12.75" hidden="false" customHeight="false" outlineLevel="0" collapsed="false">
      <c r="A1595" s="0" t="s">
        <v>5</v>
      </c>
      <c r="B1595" s="1" t="n">
        <f aca="false">B1594-1</f>
        <v>38342</v>
      </c>
    </row>
    <row r="1596" customFormat="false" ht="12.75" hidden="false" customHeight="false" outlineLevel="0" collapsed="false">
      <c r="A1596" s="0" t="s">
        <v>6</v>
      </c>
      <c r="B1596" s="1" t="n">
        <f aca="false">B1595-1</f>
        <v>38341</v>
      </c>
    </row>
    <row r="1597" customFormat="false" ht="12.75" hidden="false" customHeight="false" outlineLevel="0" collapsed="false">
      <c r="A1597" s="0" t="s">
        <v>0</v>
      </c>
      <c r="B1597" s="1" t="n">
        <f aca="false">B1596-1</f>
        <v>38340</v>
      </c>
    </row>
    <row r="1598" customFormat="false" ht="12.75" hidden="false" customHeight="false" outlineLevel="0" collapsed="false">
      <c r="A1598" s="0" t="s">
        <v>1</v>
      </c>
      <c r="B1598" s="1" t="n">
        <f aca="false">B1597-1</f>
        <v>38339</v>
      </c>
    </row>
    <row r="1599" customFormat="false" ht="12.75" hidden="false" customHeight="false" outlineLevel="0" collapsed="false">
      <c r="A1599" s="0" t="s">
        <v>2</v>
      </c>
      <c r="B1599" s="1" t="n">
        <f aca="false">B1598-1</f>
        <v>38338</v>
      </c>
    </row>
    <row r="1600" customFormat="false" ht="12.75" hidden="false" customHeight="false" outlineLevel="0" collapsed="false">
      <c r="A1600" s="0" t="s">
        <v>3</v>
      </c>
      <c r="B1600" s="1" t="n">
        <f aca="false">B1599-1</f>
        <v>38337</v>
      </c>
    </row>
    <row r="1601" customFormat="false" ht="12.75" hidden="false" customHeight="false" outlineLevel="0" collapsed="false">
      <c r="A1601" s="0" t="s">
        <v>4</v>
      </c>
      <c r="B1601" s="1" t="n">
        <f aca="false">B1600-1</f>
        <v>38336</v>
      </c>
    </row>
    <row r="1602" customFormat="false" ht="12.75" hidden="false" customHeight="false" outlineLevel="0" collapsed="false">
      <c r="A1602" s="0" t="s">
        <v>5</v>
      </c>
      <c r="B1602" s="1" t="n">
        <f aca="false">B1601-1</f>
        <v>38335</v>
      </c>
    </row>
    <row r="1603" customFormat="false" ht="12.75" hidden="false" customHeight="false" outlineLevel="0" collapsed="false">
      <c r="A1603" s="0" t="s">
        <v>6</v>
      </c>
      <c r="B1603" s="1" t="n">
        <f aca="false">B1602-1</f>
        <v>38334</v>
      </c>
    </row>
    <row r="1604" customFormat="false" ht="12.75" hidden="false" customHeight="false" outlineLevel="0" collapsed="false">
      <c r="A1604" s="0" t="s">
        <v>0</v>
      </c>
      <c r="B1604" s="1" t="n">
        <f aca="false">B1603-1</f>
        <v>38333</v>
      </c>
    </row>
    <row r="1605" customFormat="false" ht="12.75" hidden="false" customHeight="false" outlineLevel="0" collapsed="false">
      <c r="A1605" s="0" t="s">
        <v>1</v>
      </c>
      <c r="B1605" s="1" t="n">
        <f aca="false">B1604-1</f>
        <v>38332</v>
      </c>
    </row>
    <row r="1606" customFormat="false" ht="12.75" hidden="false" customHeight="false" outlineLevel="0" collapsed="false">
      <c r="A1606" s="0" t="s">
        <v>2</v>
      </c>
      <c r="B1606" s="1" t="n">
        <f aca="false">B1605-1</f>
        <v>38331</v>
      </c>
    </row>
    <row r="1607" customFormat="false" ht="12.75" hidden="false" customHeight="false" outlineLevel="0" collapsed="false">
      <c r="A1607" s="0" t="s">
        <v>3</v>
      </c>
      <c r="B1607" s="1" t="n">
        <f aca="false">B1606-1</f>
        <v>38330</v>
      </c>
    </row>
    <row r="1608" customFormat="false" ht="12.75" hidden="false" customHeight="false" outlineLevel="0" collapsed="false">
      <c r="A1608" s="0" t="s">
        <v>4</v>
      </c>
      <c r="B1608" s="1" t="n">
        <f aca="false">B1607-1</f>
        <v>38329</v>
      </c>
    </row>
    <row r="1609" customFormat="false" ht="12.75" hidden="false" customHeight="false" outlineLevel="0" collapsed="false">
      <c r="A1609" s="0" t="s">
        <v>5</v>
      </c>
      <c r="B1609" s="1" t="n">
        <f aca="false">B1608-1</f>
        <v>38328</v>
      </c>
    </row>
    <row r="1610" customFormat="false" ht="12.75" hidden="false" customHeight="false" outlineLevel="0" collapsed="false">
      <c r="A1610" s="0" t="s">
        <v>6</v>
      </c>
      <c r="B1610" s="1" t="n">
        <f aca="false">B1609-1</f>
        <v>38327</v>
      </c>
    </row>
    <row r="1611" customFormat="false" ht="12.75" hidden="false" customHeight="false" outlineLevel="0" collapsed="false">
      <c r="A1611" s="0" t="s">
        <v>0</v>
      </c>
      <c r="B1611" s="1" t="n">
        <f aca="false">B1610-1</f>
        <v>38326</v>
      </c>
    </row>
    <row r="1612" customFormat="false" ht="12.75" hidden="false" customHeight="false" outlineLevel="0" collapsed="false">
      <c r="A1612" s="0" t="s">
        <v>1</v>
      </c>
      <c r="B1612" s="1" t="n">
        <f aca="false">B1611-1</f>
        <v>38325</v>
      </c>
    </row>
    <row r="1613" customFormat="false" ht="12.75" hidden="false" customHeight="false" outlineLevel="0" collapsed="false">
      <c r="A1613" s="0" t="s">
        <v>2</v>
      </c>
      <c r="B1613" s="1" t="n">
        <f aca="false">B1612-1</f>
        <v>38324</v>
      </c>
    </row>
    <row r="1614" customFormat="false" ht="12.75" hidden="false" customHeight="false" outlineLevel="0" collapsed="false">
      <c r="A1614" s="0" t="s">
        <v>3</v>
      </c>
      <c r="B1614" s="1" t="n">
        <f aca="false">B1613-1</f>
        <v>38323</v>
      </c>
    </row>
    <row r="1615" customFormat="false" ht="12.75" hidden="false" customHeight="false" outlineLevel="0" collapsed="false">
      <c r="A1615" s="0" t="s">
        <v>4</v>
      </c>
      <c r="B1615" s="1" t="n">
        <f aca="false">B1614-1</f>
        <v>38322</v>
      </c>
    </row>
    <row r="1616" customFormat="false" ht="12.75" hidden="false" customHeight="false" outlineLevel="0" collapsed="false">
      <c r="A1616" s="0" t="s">
        <v>5</v>
      </c>
      <c r="B1616" s="1" t="n">
        <f aca="false">B1615-1</f>
        <v>38321</v>
      </c>
    </row>
    <row r="1617" customFormat="false" ht="12.75" hidden="false" customHeight="false" outlineLevel="0" collapsed="false">
      <c r="A1617" s="0" t="s">
        <v>6</v>
      </c>
      <c r="B1617" s="1" t="n">
        <f aca="false">B1616-1</f>
        <v>38320</v>
      </c>
    </row>
    <row r="1618" customFormat="false" ht="12.75" hidden="false" customHeight="false" outlineLevel="0" collapsed="false">
      <c r="A1618" s="0" t="s">
        <v>0</v>
      </c>
      <c r="B1618" s="1" t="n">
        <f aca="false">B1617-1</f>
        <v>38319</v>
      </c>
    </row>
    <row r="1619" customFormat="false" ht="12.75" hidden="false" customHeight="false" outlineLevel="0" collapsed="false">
      <c r="A1619" s="0" t="s">
        <v>1</v>
      </c>
      <c r="B1619" s="1" t="n">
        <f aca="false">B1618-1</f>
        <v>38318</v>
      </c>
    </row>
    <row r="1620" customFormat="false" ht="12.75" hidden="false" customHeight="false" outlineLevel="0" collapsed="false">
      <c r="A1620" s="0" t="s">
        <v>2</v>
      </c>
      <c r="B1620" s="1" t="n">
        <f aca="false">B1619-1</f>
        <v>38317</v>
      </c>
    </row>
    <row r="1621" customFormat="false" ht="12.75" hidden="false" customHeight="false" outlineLevel="0" collapsed="false">
      <c r="A1621" s="0" t="s">
        <v>3</v>
      </c>
      <c r="B1621" s="1" t="n">
        <f aca="false">B1620-1</f>
        <v>38316</v>
      </c>
    </row>
    <row r="1622" customFormat="false" ht="12.75" hidden="false" customHeight="false" outlineLevel="0" collapsed="false">
      <c r="A1622" s="0" t="s">
        <v>4</v>
      </c>
      <c r="B1622" s="1" t="n">
        <f aca="false">B1621-1</f>
        <v>38315</v>
      </c>
    </row>
    <row r="1623" customFormat="false" ht="12.75" hidden="false" customHeight="false" outlineLevel="0" collapsed="false">
      <c r="A1623" s="0" t="s">
        <v>5</v>
      </c>
      <c r="B1623" s="1" t="n">
        <f aca="false">B1622-1</f>
        <v>38314</v>
      </c>
    </row>
    <row r="1624" customFormat="false" ht="12.75" hidden="false" customHeight="false" outlineLevel="0" collapsed="false">
      <c r="A1624" s="0" t="s">
        <v>6</v>
      </c>
      <c r="B1624" s="1" t="n">
        <f aca="false">B1623-1</f>
        <v>38313</v>
      </c>
    </row>
    <row r="1625" customFormat="false" ht="12.75" hidden="false" customHeight="false" outlineLevel="0" collapsed="false">
      <c r="A1625" s="0" t="s">
        <v>0</v>
      </c>
      <c r="B1625" s="1" t="n">
        <f aca="false">B1624-1</f>
        <v>38312</v>
      </c>
    </row>
    <row r="1626" customFormat="false" ht="12.75" hidden="false" customHeight="false" outlineLevel="0" collapsed="false">
      <c r="A1626" s="0" t="s">
        <v>1</v>
      </c>
      <c r="B1626" s="1" t="n">
        <f aca="false">B1625-1</f>
        <v>38311</v>
      </c>
    </row>
    <row r="1627" customFormat="false" ht="12.75" hidden="false" customHeight="false" outlineLevel="0" collapsed="false">
      <c r="A1627" s="0" t="s">
        <v>2</v>
      </c>
      <c r="B1627" s="1" t="n">
        <f aca="false">B1626-1</f>
        <v>38310</v>
      </c>
    </row>
    <row r="1628" customFormat="false" ht="12.75" hidden="false" customHeight="false" outlineLevel="0" collapsed="false">
      <c r="A1628" s="0" t="s">
        <v>3</v>
      </c>
      <c r="B1628" s="1" t="n">
        <f aca="false">B1627-1</f>
        <v>38309</v>
      </c>
    </row>
    <row r="1629" customFormat="false" ht="12.75" hidden="false" customHeight="false" outlineLevel="0" collapsed="false">
      <c r="A1629" s="0" t="s">
        <v>4</v>
      </c>
      <c r="B1629" s="1" t="n">
        <f aca="false">B1628-1</f>
        <v>38308</v>
      </c>
    </row>
    <row r="1630" customFormat="false" ht="12.75" hidden="false" customHeight="false" outlineLevel="0" collapsed="false">
      <c r="A1630" s="0" t="s">
        <v>5</v>
      </c>
      <c r="B1630" s="1" t="n">
        <f aca="false">B1629-1</f>
        <v>38307</v>
      </c>
    </row>
    <row r="1631" customFormat="false" ht="12.75" hidden="false" customHeight="false" outlineLevel="0" collapsed="false">
      <c r="A1631" s="0" t="s">
        <v>6</v>
      </c>
      <c r="B1631" s="1" t="n">
        <f aca="false">B1630-1</f>
        <v>38306</v>
      </c>
    </row>
    <row r="1632" customFormat="false" ht="12.75" hidden="false" customHeight="false" outlineLevel="0" collapsed="false">
      <c r="A1632" s="0" t="s">
        <v>0</v>
      </c>
      <c r="B1632" s="1" t="n">
        <f aca="false">B1631-1</f>
        <v>38305</v>
      </c>
    </row>
    <row r="1633" customFormat="false" ht="12.75" hidden="false" customHeight="false" outlineLevel="0" collapsed="false">
      <c r="A1633" s="0" t="s">
        <v>1</v>
      </c>
      <c r="B1633" s="1" t="n">
        <f aca="false">B1632-1</f>
        <v>38304</v>
      </c>
    </row>
    <row r="1634" customFormat="false" ht="12.75" hidden="false" customHeight="false" outlineLevel="0" collapsed="false">
      <c r="A1634" s="0" t="s">
        <v>2</v>
      </c>
      <c r="B1634" s="1" t="n">
        <f aca="false">B1633-1</f>
        <v>38303</v>
      </c>
    </row>
    <row r="1635" customFormat="false" ht="12.75" hidden="false" customHeight="false" outlineLevel="0" collapsed="false">
      <c r="A1635" s="0" t="s">
        <v>3</v>
      </c>
      <c r="B1635" s="1" t="n">
        <f aca="false">B1634-1</f>
        <v>38302</v>
      </c>
    </row>
    <row r="1636" customFormat="false" ht="12.75" hidden="false" customHeight="false" outlineLevel="0" collapsed="false">
      <c r="A1636" s="0" t="s">
        <v>4</v>
      </c>
      <c r="B1636" s="1" t="n">
        <f aca="false">B1635-1</f>
        <v>38301</v>
      </c>
    </row>
    <row r="1637" customFormat="false" ht="12.75" hidden="false" customHeight="false" outlineLevel="0" collapsed="false">
      <c r="A1637" s="0" t="s">
        <v>5</v>
      </c>
      <c r="B1637" s="1" t="n">
        <f aca="false">B1636-1</f>
        <v>38300</v>
      </c>
    </row>
    <row r="1638" customFormat="false" ht="12.75" hidden="false" customHeight="false" outlineLevel="0" collapsed="false">
      <c r="A1638" s="0" t="s">
        <v>6</v>
      </c>
      <c r="B1638" s="1" t="n">
        <f aca="false">B1637-1</f>
        <v>38299</v>
      </c>
    </row>
    <row r="1639" customFormat="false" ht="12.75" hidden="false" customHeight="false" outlineLevel="0" collapsed="false">
      <c r="A1639" s="0" t="s">
        <v>0</v>
      </c>
      <c r="B1639" s="1" t="n">
        <f aca="false">B1638-1</f>
        <v>38298</v>
      </c>
    </row>
    <row r="1640" customFormat="false" ht="12.75" hidden="false" customHeight="false" outlineLevel="0" collapsed="false">
      <c r="A1640" s="0" t="s">
        <v>1</v>
      </c>
      <c r="B1640" s="1" t="n">
        <f aca="false">B1639-1</f>
        <v>38297</v>
      </c>
    </row>
    <row r="1641" customFormat="false" ht="12.75" hidden="false" customHeight="false" outlineLevel="0" collapsed="false">
      <c r="A1641" s="0" t="s">
        <v>2</v>
      </c>
      <c r="B1641" s="1" t="n">
        <f aca="false">B1640-1</f>
        <v>38296</v>
      </c>
    </row>
    <row r="1642" customFormat="false" ht="12.75" hidden="false" customHeight="false" outlineLevel="0" collapsed="false">
      <c r="A1642" s="0" t="s">
        <v>3</v>
      </c>
      <c r="B1642" s="1" t="n">
        <f aca="false">B1641-1</f>
        <v>38295</v>
      </c>
    </row>
    <row r="1643" customFormat="false" ht="12.75" hidden="false" customHeight="false" outlineLevel="0" collapsed="false">
      <c r="A1643" s="0" t="s">
        <v>4</v>
      </c>
      <c r="B1643" s="1" t="n">
        <f aca="false">B1642-1</f>
        <v>38294</v>
      </c>
    </row>
    <row r="1644" customFormat="false" ht="12.75" hidden="false" customHeight="false" outlineLevel="0" collapsed="false">
      <c r="A1644" s="0" t="s">
        <v>5</v>
      </c>
      <c r="B1644" s="1" t="n">
        <f aca="false">B1643-1</f>
        <v>38293</v>
      </c>
    </row>
    <row r="1645" customFormat="false" ht="12.75" hidden="false" customHeight="false" outlineLevel="0" collapsed="false">
      <c r="A1645" s="0" t="s">
        <v>6</v>
      </c>
      <c r="B1645" s="1" t="n">
        <f aca="false">B1644-1</f>
        <v>38292</v>
      </c>
    </row>
    <row r="1646" customFormat="false" ht="12.75" hidden="false" customHeight="false" outlineLevel="0" collapsed="false">
      <c r="A1646" s="0" t="s">
        <v>0</v>
      </c>
      <c r="B1646" s="1" t="n">
        <f aca="false">B1645-1</f>
        <v>38291</v>
      </c>
    </row>
    <row r="1647" customFormat="false" ht="12.75" hidden="false" customHeight="false" outlineLevel="0" collapsed="false">
      <c r="A1647" s="0" t="s">
        <v>1</v>
      </c>
      <c r="B1647" s="1" t="n">
        <f aca="false">B1646-1</f>
        <v>38290</v>
      </c>
    </row>
    <row r="1648" customFormat="false" ht="12.75" hidden="false" customHeight="false" outlineLevel="0" collapsed="false">
      <c r="A1648" s="0" t="s">
        <v>2</v>
      </c>
      <c r="B1648" s="1" t="n">
        <f aca="false">B1647-1</f>
        <v>38289</v>
      </c>
    </row>
    <row r="1649" customFormat="false" ht="12.75" hidden="false" customHeight="false" outlineLevel="0" collapsed="false">
      <c r="A1649" s="0" t="s">
        <v>3</v>
      </c>
      <c r="B1649" s="1" t="n">
        <f aca="false">B1648-1</f>
        <v>38288</v>
      </c>
    </row>
    <row r="1650" customFormat="false" ht="12.75" hidden="false" customHeight="false" outlineLevel="0" collapsed="false">
      <c r="A1650" s="0" t="s">
        <v>4</v>
      </c>
      <c r="B1650" s="1" t="n">
        <f aca="false">B1649-1</f>
        <v>38287</v>
      </c>
    </row>
    <row r="1651" customFormat="false" ht="12.75" hidden="false" customHeight="false" outlineLevel="0" collapsed="false">
      <c r="A1651" s="0" t="s">
        <v>5</v>
      </c>
      <c r="B1651" s="1" t="n">
        <f aca="false">B1650-1</f>
        <v>38286</v>
      </c>
    </row>
    <row r="1652" customFormat="false" ht="12.75" hidden="false" customHeight="false" outlineLevel="0" collapsed="false">
      <c r="A1652" s="0" t="s">
        <v>6</v>
      </c>
      <c r="B1652" s="1" t="n">
        <f aca="false">B1651-1</f>
        <v>38285</v>
      </c>
    </row>
    <row r="1653" customFormat="false" ht="12.75" hidden="false" customHeight="false" outlineLevel="0" collapsed="false">
      <c r="A1653" s="0" t="s">
        <v>0</v>
      </c>
      <c r="B1653" s="1" t="n">
        <f aca="false">B1652-1</f>
        <v>38284</v>
      </c>
    </row>
    <row r="1654" customFormat="false" ht="12.75" hidden="false" customHeight="false" outlineLevel="0" collapsed="false">
      <c r="A1654" s="0" t="s">
        <v>1</v>
      </c>
      <c r="B1654" s="1" t="n">
        <f aca="false">B1653-1</f>
        <v>38283</v>
      </c>
    </row>
    <row r="1655" customFormat="false" ht="12.75" hidden="false" customHeight="false" outlineLevel="0" collapsed="false">
      <c r="A1655" s="0" t="s">
        <v>2</v>
      </c>
      <c r="B1655" s="1" t="n">
        <f aca="false">B1654-1</f>
        <v>38282</v>
      </c>
    </row>
    <row r="1656" customFormat="false" ht="12.75" hidden="false" customHeight="false" outlineLevel="0" collapsed="false">
      <c r="A1656" s="0" t="s">
        <v>3</v>
      </c>
      <c r="B1656" s="1" t="n">
        <f aca="false">B1655-1</f>
        <v>38281</v>
      </c>
    </row>
    <row r="1657" customFormat="false" ht="12.75" hidden="false" customHeight="false" outlineLevel="0" collapsed="false">
      <c r="A1657" s="0" t="s">
        <v>4</v>
      </c>
      <c r="B1657" s="1" t="n">
        <f aca="false">B1656-1</f>
        <v>38280</v>
      </c>
    </row>
    <row r="1658" customFormat="false" ht="12.75" hidden="false" customHeight="false" outlineLevel="0" collapsed="false">
      <c r="A1658" s="0" t="s">
        <v>5</v>
      </c>
      <c r="B1658" s="1" t="n">
        <f aca="false">B1657-1</f>
        <v>38279</v>
      </c>
    </row>
    <row r="1659" customFormat="false" ht="12.75" hidden="false" customHeight="false" outlineLevel="0" collapsed="false">
      <c r="A1659" s="0" t="s">
        <v>6</v>
      </c>
      <c r="B1659" s="1" t="n">
        <f aca="false">B1658-1</f>
        <v>38278</v>
      </c>
    </row>
    <row r="1660" customFormat="false" ht="12.75" hidden="false" customHeight="false" outlineLevel="0" collapsed="false">
      <c r="A1660" s="0" t="s">
        <v>0</v>
      </c>
      <c r="B1660" s="1" t="n">
        <f aca="false">B1659-1</f>
        <v>38277</v>
      </c>
    </row>
    <row r="1661" customFormat="false" ht="12.75" hidden="false" customHeight="false" outlineLevel="0" collapsed="false">
      <c r="A1661" s="0" t="s">
        <v>1</v>
      </c>
      <c r="B1661" s="1" t="n">
        <f aca="false">B1660-1</f>
        <v>38276</v>
      </c>
    </row>
    <row r="1662" customFormat="false" ht="12.75" hidden="false" customHeight="false" outlineLevel="0" collapsed="false">
      <c r="A1662" s="0" t="s">
        <v>2</v>
      </c>
      <c r="B1662" s="1" t="n">
        <f aca="false">B1661-1</f>
        <v>38275</v>
      </c>
    </row>
    <row r="1663" customFormat="false" ht="12.75" hidden="false" customHeight="false" outlineLevel="0" collapsed="false">
      <c r="A1663" s="0" t="s">
        <v>3</v>
      </c>
      <c r="B1663" s="1" t="n">
        <f aca="false">B1662-1</f>
        <v>38274</v>
      </c>
    </row>
    <row r="1664" customFormat="false" ht="12.75" hidden="false" customHeight="false" outlineLevel="0" collapsed="false">
      <c r="A1664" s="0" t="s">
        <v>4</v>
      </c>
      <c r="B1664" s="1" t="n">
        <f aca="false">B1663-1</f>
        <v>38273</v>
      </c>
    </row>
    <row r="1665" customFormat="false" ht="12.75" hidden="false" customHeight="false" outlineLevel="0" collapsed="false">
      <c r="A1665" s="0" t="s">
        <v>5</v>
      </c>
      <c r="B1665" s="1" t="n">
        <f aca="false">B1664-1</f>
        <v>38272</v>
      </c>
    </row>
    <row r="1666" customFormat="false" ht="12.75" hidden="false" customHeight="false" outlineLevel="0" collapsed="false">
      <c r="A1666" s="0" t="s">
        <v>6</v>
      </c>
      <c r="B1666" s="1" t="n">
        <f aca="false">B1665-1</f>
        <v>38271</v>
      </c>
    </row>
    <row r="1667" customFormat="false" ht="12.75" hidden="false" customHeight="false" outlineLevel="0" collapsed="false">
      <c r="A1667" s="0" t="s">
        <v>0</v>
      </c>
      <c r="B1667" s="1" t="n">
        <f aca="false">B1666-1</f>
        <v>38270</v>
      </c>
    </row>
    <row r="1668" customFormat="false" ht="12.75" hidden="false" customHeight="false" outlineLevel="0" collapsed="false">
      <c r="A1668" s="0" t="s">
        <v>1</v>
      </c>
      <c r="B1668" s="1" t="n">
        <f aca="false">B1667-1</f>
        <v>38269</v>
      </c>
    </row>
    <row r="1669" customFormat="false" ht="12.75" hidden="false" customHeight="false" outlineLevel="0" collapsed="false">
      <c r="A1669" s="0" t="s">
        <v>2</v>
      </c>
      <c r="B1669" s="1" t="n">
        <f aca="false">B1668-1</f>
        <v>38268</v>
      </c>
    </row>
    <row r="1670" customFormat="false" ht="12.75" hidden="false" customHeight="false" outlineLevel="0" collapsed="false">
      <c r="A1670" s="0" t="s">
        <v>3</v>
      </c>
      <c r="B1670" s="1" t="n">
        <f aca="false">B1669-1</f>
        <v>38267</v>
      </c>
    </row>
    <row r="1671" customFormat="false" ht="12.75" hidden="false" customHeight="false" outlineLevel="0" collapsed="false">
      <c r="A1671" s="0" t="s">
        <v>4</v>
      </c>
      <c r="B1671" s="1" t="n">
        <f aca="false">B1670-1</f>
        <v>38266</v>
      </c>
    </row>
    <row r="1672" customFormat="false" ht="12.75" hidden="false" customHeight="false" outlineLevel="0" collapsed="false">
      <c r="A1672" s="0" t="s">
        <v>5</v>
      </c>
      <c r="B1672" s="1" t="n">
        <f aca="false">B1671-1</f>
        <v>38265</v>
      </c>
    </row>
    <row r="1673" customFormat="false" ht="12.75" hidden="false" customHeight="false" outlineLevel="0" collapsed="false">
      <c r="A1673" s="0" t="s">
        <v>6</v>
      </c>
      <c r="B1673" s="1" t="n">
        <f aca="false">B1672-1</f>
        <v>38264</v>
      </c>
    </row>
    <row r="1674" customFormat="false" ht="12.75" hidden="false" customHeight="false" outlineLevel="0" collapsed="false">
      <c r="A1674" s="0" t="s">
        <v>0</v>
      </c>
      <c r="B1674" s="1" t="n">
        <f aca="false">B1673-1</f>
        <v>38263</v>
      </c>
    </row>
    <row r="1675" customFormat="false" ht="12.75" hidden="false" customHeight="false" outlineLevel="0" collapsed="false">
      <c r="A1675" s="0" t="s">
        <v>1</v>
      </c>
      <c r="B1675" s="1" t="n">
        <f aca="false">B1674-1</f>
        <v>38262</v>
      </c>
    </row>
    <row r="1676" customFormat="false" ht="12.75" hidden="false" customHeight="false" outlineLevel="0" collapsed="false">
      <c r="A1676" s="0" t="s">
        <v>2</v>
      </c>
      <c r="B1676" s="1" t="n">
        <f aca="false">B1675-1</f>
        <v>38261</v>
      </c>
    </row>
    <row r="1677" customFormat="false" ht="12.75" hidden="false" customHeight="false" outlineLevel="0" collapsed="false">
      <c r="A1677" s="0" t="s">
        <v>3</v>
      </c>
      <c r="B1677" s="1" t="n">
        <f aca="false">B1676-1</f>
        <v>38260</v>
      </c>
    </row>
    <row r="1678" customFormat="false" ht="12.75" hidden="false" customHeight="false" outlineLevel="0" collapsed="false">
      <c r="A1678" s="0" t="s">
        <v>4</v>
      </c>
      <c r="B1678" s="1" t="n">
        <f aca="false">B1677-1</f>
        <v>38259</v>
      </c>
    </row>
    <row r="1679" customFormat="false" ht="12.75" hidden="false" customHeight="false" outlineLevel="0" collapsed="false">
      <c r="A1679" s="0" t="s">
        <v>5</v>
      </c>
      <c r="B1679" s="1" t="n">
        <f aca="false">B1678-1</f>
        <v>38258</v>
      </c>
    </row>
    <row r="1680" customFormat="false" ht="12.75" hidden="false" customHeight="false" outlineLevel="0" collapsed="false">
      <c r="A1680" s="0" t="s">
        <v>6</v>
      </c>
      <c r="B1680" s="1" t="n">
        <f aca="false">B1679-1</f>
        <v>38257</v>
      </c>
    </row>
    <row r="1681" customFormat="false" ht="12.75" hidden="false" customHeight="false" outlineLevel="0" collapsed="false">
      <c r="A1681" s="0" t="s">
        <v>0</v>
      </c>
      <c r="B1681" s="1" t="n">
        <f aca="false">B1680-1</f>
        <v>38256</v>
      </c>
    </row>
    <row r="1682" customFormat="false" ht="12.75" hidden="false" customHeight="false" outlineLevel="0" collapsed="false">
      <c r="A1682" s="0" t="s">
        <v>1</v>
      </c>
      <c r="B1682" s="1" t="n">
        <f aca="false">B1681-1</f>
        <v>38255</v>
      </c>
    </row>
    <row r="1683" customFormat="false" ht="12.75" hidden="false" customHeight="false" outlineLevel="0" collapsed="false">
      <c r="A1683" s="0" t="s">
        <v>2</v>
      </c>
      <c r="B1683" s="1" t="n">
        <f aca="false">B1682-1</f>
        <v>38254</v>
      </c>
    </row>
    <row r="1684" customFormat="false" ht="12.75" hidden="false" customHeight="false" outlineLevel="0" collapsed="false">
      <c r="A1684" s="0" t="s">
        <v>3</v>
      </c>
      <c r="B1684" s="1" t="n">
        <f aca="false">B1683-1</f>
        <v>38253</v>
      </c>
    </row>
    <row r="1685" customFormat="false" ht="12.75" hidden="false" customHeight="false" outlineLevel="0" collapsed="false">
      <c r="A1685" s="0" t="s">
        <v>4</v>
      </c>
      <c r="B1685" s="1" t="n">
        <f aca="false">B1684-1</f>
        <v>38252</v>
      </c>
    </row>
    <row r="1686" customFormat="false" ht="12.75" hidden="false" customHeight="false" outlineLevel="0" collapsed="false">
      <c r="A1686" s="0" t="s">
        <v>5</v>
      </c>
      <c r="B1686" s="1" t="n">
        <f aca="false">B1685-1</f>
        <v>38251</v>
      </c>
    </row>
    <row r="1687" customFormat="false" ht="12.75" hidden="false" customHeight="false" outlineLevel="0" collapsed="false">
      <c r="A1687" s="0" t="s">
        <v>6</v>
      </c>
      <c r="B1687" s="1" t="n">
        <f aca="false">B1686-1</f>
        <v>38250</v>
      </c>
    </row>
    <row r="1688" customFormat="false" ht="12.75" hidden="false" customHeight="false" outlineLevel="0" collapsed="false">
      <c r="A1688" s="0" t="s">
        <v>0</v>
      </c>
      <c r="B1688" s="1" t="n">
        <f aca="false">B1687-1</f>
        <v>38249</v>
      </c>
    </row>
    <row r="1689" customFormat="false" ht="12.75" hidden="false" customHeight="false" outlineLevel="0" collapsed="false">
      <c r="A1689" s="0" t="s">
        <v>1</v>
      </c>
      <c r="B1689" s="1" t="n">
        <f aca="false">B1688-1</f>
        <v>38248</v>
      </c>
    </row>
    <row r="1690" customFormat="false" ht="12.75" hidden="false" customHeight="false" outlineLevel="0" collapsed="false">
      <c r="A1690" s="0" t="s">
        <v>2</v>
      </c>
      <c r="B1690" s="1" t="n">
        <f aca="false">B1689-1</f>
        <v>38247</v>
      </c>
    </row>
    <row r="1691" customFormat="false" ht="12.75" hidden="false" customHeight="false" outlineLevel="0" collapsed="false">
      <c r="A1691" s="0" t="s">
        <v>3</v>
      </c>
      <c r="B1691" s="1" t="n">
        <f aca="false">B1690-1</f>
        <v>38246</v>
      </c>
    </row>
    <row r="1692" customFormat="false" ht="12.75" hidden="false" customHeight="false" outlineLevel="0" collapsed="false">
      <c r="A1692" s="0" t="s">
        <v>4</v>
      </c>
      <c r="B1692" s="1" t="n">
        <f aca="false">B1691-1</f>
        <v>38245</v>
      </c>
    </row>
    <row r="1693" customFormat="false" ht="12.75" hidden="false" customHeight="false" outlineLevel="0" collapsed="false">
      <c r="A1693" s="0" t="s">
        <v>5</v>
      </c>
      <c r="B1693" s="1" t="n">
        <f aca="false">B1692-1</f>
        <v>38244</v>
      </c>
    </row>
    <row r="1694" customFormat="false" ht="12.75" hidden="false" customHeight="false" outlineLevel="0" collapsed="false">
      <c r="A1694" s="0" t="s">
        <v>6</v>
      </c>
      <c r="B1694" s="1" t="n">
        <f aca="false">B1693-1</f>
        <v>38243</v>
      </c>
    </row>
    <row r="1695" customFormat="false" ht="12.75" hidden="false" customHeight="false" outlineLevel="0" collapsed="false">
      <c r="A1695" s="0" t="s">
        <v>0</v>
      </c>
      <c r="B1695" s="1" t="n">
        <f aca="false">B1694-1</f>
        <v>38242</v>
      </c>
    </row>
    <row r="1696" customFormat="false" ht="12.75" hidden="false" customHeight="false" outlineLevel="0" collapsed="false">
      <c r="A1696" s="0" t="s">
        <v>1</v>
      </c>
      <c r="B1696" s="1" t="n">
        <f aca="false">B1695-1</f>
        <v>38241</v>
      </c>
    </row>
    <row r="1697" customFormat="false" ht="12.75" hidden="false" customHeight="false" outlineLevel="0" collapsed="false">
      <c r="A1697" s="0" t="s">
        <v>2</v>
      </c>
      <c r="B1697" s="1" t="n">
        <f aca="false">B1696-1</f>
        <v>38240</v>
      </c>
    </row>
    <row r="1698" customFormat="false" ht="12.75" hidden="false" customHeight="false" outlineLevel="0" collapsed="false">
      <c r="A1698" s="0" t="s">
        <v>3</v>
      </c>
      <c r="B1698" s="1" t="n">
        <f aca="false">B1697-1</f>
        <v>38239</v>
      </c>
    </row>
    <row r="1699" customFormat="false" ht="12.75" hidden="false" customHeight="false" outlineLevel="0" collapsed="false">
      <c r="A1699" s="0" t="s">
        <v>4</v>
      </c>
      <c r="B1699" s="1" t="n">
        <f aca="false">B1698-1</f>
        <v>38238</v>
      </c>
    </row>
    <row r="1700" customFormat="false" ht="12.75" hidden="false" customHeight="false" outlineLevel="0" collapsed="false">
      <c r="A1700" s="0" t="s">
        <v>5</v>
      </c>
      <c r="B1700" s="1" t="n">
        <f aca="false">B1699-1</f>
        <v>38237</v>
      </c>
    </row>
    <row r="1701" customFormat="false" ht="12.75" hidden="false" customHeight="false" outlineLevel="0" collapsed="false">
      <c r="A1701" s="0" t="s">
        <v>6</v>
      </c>
      <c r="B1701" s="1" t="n">
        <f aca="false">B1700-1</f>
        <v>38236</v>
      </c>
    </row>
    <row r="1702" customFormat="false" ht="12.75" hidden="false" customHeight="false" outlineLevel="0" collapsed="false">
      <c r="A1702" s="0" t="s">
        <v>0</v>
      </c>
      <c r="B1702" s="1" t="n">
        <f aca="false">B1701-1</f>
        <v>38235</v>
      </c>
    </row>
    <row r="1703" customFormat="false" ht="12.75" hidden="false" customHeight="false" outlineLevel="0" collapsed="false">
      <c r="A1703" s="0" t="s">
        <v>1</v>
      </c>
      <c r="B1703" s="1" t="n">
        <f aca="false">B1702-1</f>
        <v>38234</v>
      </c>
    </row>
    <row r="1704" customFormat="false" ht="12.75" hidden="false" customHeight="false" outlineLevel="0" collapsed="false">
      <c r="A1704" s="0" t="s">
        <v>2</v>
      </c>
      <c r="B1704" s="1" t="n">
        <f aca="false">B1703-1</f>
        <v>38233</v>
      </c>
    </row>
    <row r="1705" customFormat="false" ht="12.75" hidden="false" customHeight="false" outlineLevel="0" collapsed="false">
      <c r="A1705" s="0" t="s">
        <v>3</v>
      </c>
      <c r="B1705" s="1" t="n">
        <f aca="false">B1704-1</f>
        <v>38232</v>
      </c>
    </row>
    <row r="1706" customFormat="false" ht="12.75" hidden="false" customHeight="false" outlineLevel="0" collapsed="false">
      <c r="A1706" s="0" t="s">
        <v>4</v>
      </c>
      <c r="B1706" s="1" t="n">
        <f aca="false">B1705-1</f>
        <v>38231</v>
      </c>
    </row>
    <row r="1707" customFormat="false" ht="12.75" hidden="false" customHeight="false" outlineLevel="0" collapsed="false">
      <c r="A1707" s="0" t="s">
        <v>5</v>
      </c>
      <c r="B1707" s="1" t="n">
        <f aca="false">B1706-1</f>
        <v>38230</v>
      </c>
    </row>
    <row r="1708" customFormat="false" ht="12.75" hidden="false" customHeight="false" outlineLevel="0" collapsed="false">
      <c r="A1708" s="0" t="s">
        <v>6</v>
      </c>
      <c r="B1708" s="1" t="n">
        <f aca="false">B1707-1</f>
        <v>38229</v>
      </c>
    </row>
    <row r="1709" customFormat="false" ht="12.75" hidden="false" customHeight="false" outlineLevel="0" collapsed="false">
      <c r="A1709" s="0" t="s">
        <v>0</v>
      </c>
      <c r="B1709" s="1" t="n">
        <f aca="false">B1708-1</f>
        <v>38228</v>
      </c>
    </row>
    <row r="1710" customFormat="false" ht="12.75" hidden="false" customHeight="false" outlineLevel="0" collapsed="false">
      <c r="A1710" s="0" t="s">
        <v>1</v>
      </c>
      <c r="B1710" s="1" t="n">
        <f aca="false">B1709-1</f>
        <v>38227</v>
      </c>
    </row>
    <row r="1711" customFormat="false" ht="12.75" hidden="false" customHeight="false" outlineLevel="0" collapsed="false">
      <c r="A1711" s="0" t="s">
        <v>2</v>
      </c>
      <c r="B1711" s="1" t="n">
        <f aca="false">B1710-1</f>
        <v>38226</v>
      </c>
    </row>
    <row r="1712" customFormat="false" ht="12.75" hidden="false" customHeight="false" outlineLevel="0" collapsed="false">
      <c r="A1712" s="0" t="s">
        <v>3</v>
      </c>
      <c r="B1712" s="1" t="n">
        <f aca="false">B1711-1</f>
        <v>38225</v>
      </c>
    </row>
    <row r="1713" customFormat="false" ht="12.75" hidden="false" customHeight="false" outlineLevel="0" collapsed="false">
      <c r="A1713" s="0" t="s">
        <v>4</v>
      </c>
      <c r="B1713" s="1" t="n">
        <f aca="false">B1712-1</f>
        <v>38224</v>
      </c>
    </row>
    <row r="1714" customFormat="false" ht="12.75" hidden="false" customHeight="false" outlineLevel="0" collapsed="false">
      <c r="A1714" s="0" t="s">
        <v>5</v>
      </c>
      <c r="B1714" s="1" t="n">
        <f aca="false">B1713-1</f>
        <v>38223</v>
      </c>
    </row>
    <row r="1715" customFormat="false" ht="12.75" hidden="false" customHeight="false" outlineLevel="0" collapsed="false">
      <c r="A1715" s="0" t="s">
        <v>6</v>
      </c>
      <c r="B1715" s="1" t="n">
        <f aca="false">B1714-1</f>
        <v>38222</v>
      </c>
    </row>
    <row r="1716" customFormat="false" ht="12.75" hidden="false" customHeight="false" outlineLevel="0" collapsed="false">
      <c r="A1716" s="0" t="s">
        <v>0</v>
      </c>
      <c r="B1716" s="1" t="n">
        <f aca="false">B1715-1</f>
        <v>38221</v>
      </c>
    </row>
    <row r="1717" customFormat="false" ht="12.75" hidden="false" customHeight="false" outlineLevel="0" collapsed="false">
      <c r="A1717" s="0" t="s">
        <v>1</v>
      </c>
      <c r="B1717" s="1" t="n">
        <f aca="false">B1716-1</f>
        <v>38220</v>
      </c>
    </row>
    <row r="1718" customFormat="false" ht="12.75" hidden="false" customHeight="false" outlineLevel="0" collapsed="false">
      <c r="A1718" s="0" t="s">
        <v>2</v>
      </c>
      <c r="B1718" s="1" t="n">
        <f aca="false">B1717-1</f>
        <v>38219</v>
      </c>
    </row>
    <row r="1719" customFormat="false" ht="12.75" hidden="false" customHeight="false" outlineLevel="0" collapsed="false">
      <c r="A1719" s="0" t="s">
        <v>3</v>
      </c>
      <c r="B1719" s="1" t="n">
        <f aca="false">B1718-1</f>
        <v>38218</v>
      </c>
    </row>
    <row r="1720" customFormat="false" ht="12.75" hidden="false" customHeight="false" outlineLevel="0" collapsed="false">
      <c r="A1720" s="0" t="s">
        <v>4</v>
      </c>
      <c r="B1720" s="1" t="n">
        <f aca="false">B1719-1</f>
        <v>38217</v>
      </c>
    </row>
    <row r="1721" customFormat="false" ht="12.75" hidden="false" customHeight="false" outlineLevel="0" collapsed="false">
      <c r="A1721" s="0" t="s">
        <v>5</v>
      </c>
      <c r="B1721" s="1" t="n">
        <f aca="false">B1720-1</f>
        <v>38216</v>
      </c>
    </row>
    <row r="1722" customFormat="false" ht="12.75" hidden="false" customHeight="false" outlineLevel="0" collapsed="false">
      <c r="A1722" s="0" t="s">
        <v>6</v>
      </c>
      <c r="B1722" s="1" t="n">
        <f aca="false">B1721-1</f>
        <v>38215</v>
      </c>
    </row>
    <row r="1723" customFormat="false" ht="12.75" hidden="false" customHeight="false" outlineLevel="0" collapsed="false">
      <c r="A1723" s="0" t="s">
        <v>0</v>
      </c>
      <c r="B1723" s="1" t="n">
        <f aca="false">B1722-1</f>
        <v>38214</v>
      </c>
    </row>
    <row r="1724" customFormat="false" ht="12.75" hidden="false" customHeight="false" outlineLevel="0" collapsed="false">
      <c r="A1724" s="0" t="s">
        <v>1</v>
      </c>
      <c r="B1724" s="1" t="n">
        <f aca="false">B1723-1</f>
        <v>38213</v>
      </c>
    </row>
    <row r="1725" customFormat="false" ht="12.75" hidden="false" customHeight="false" outlineLevel="0" collapsed="false">
      <c r="A1725" s="0" t="s">
        <v>2</v>
      </c>
      <c r="B1725" s="1" t="n">
        <f aca="false">B1724-1</f>
        <v>38212</v>
      </c>
    </row>
    <row r="1726" customFormat="false" ht="12.75" hidden="false" customHeight="false" outlineLevel="0" collapsed="false">
      <c r="A1726" s="0" t="s">
        <v>3</v>
      </c>
      <c r="B1726" s="1" t="n">
        <f aca="false">B1725-1</f>
        <v>38211</v>
      </c>
    </row>
    <row r="1727" customFormat="false" ht="12.75" hidden="false" customHeight="false" outlineLevel="0" collapsed="false">
      <c r="A1727" s="0" t="s">
        <v>4</v>
      </c>
      <c r="B1727" s="1" t="n">
        <f aca="false">B1726-1</f>
        <v>38210</v>
      </c>
    </row>
    <row r="1728" customFormat="false" ht="12.75" hidden="false" customHeight="false" outlineLevel="0" collapsed="false">
      <c r="A1728" s="0" t="s">
        <v>5</v>
      </c>
      <c r="B1728" s="1" t="n">
        <f aca="false">B1727-1</f>
        <v>38209</v>
      </c>
    </row>
    <row r="1729" customFormat="false" ht="12.75" hidden="false" customHeight="false" outlineLevel="0" collapsed="false">
      <c r="A1729" s="0" t="s">
        <v>6</v>
      </c>
      <c r="B1729" s="1" t="n">
        <f aca="false">B1728-1</f>
        <v>38208</v>
      </c>
    </row>
    <row r="1730" customFormat="false" ht="12.75" hidden="false" customHeight="false" outlineLevel="0" collapsed="false">
      <c r="A1730" s="0" t="s">
        <v>0</v>
      </c>
      <c r="B1730" s="1" t="n">
        <f aca="false">B1729-1</f>
        <v>38207</v>
      </c>
    </row>
    <row r="1731" customFormat="false" ht="12.75" hidden="false" customHeight="false" outlineLevel="0" collapsed="false">
      <c r="A1731" s="0" t="s">
        <v>1</v>
      </c>
      <c r="B1731" s="1" t="n">
        <f aca="false">B1730-1</f>
        <v>38206</v>
      </c>
    </row>
    <row r="1732" customFormat="false" ht="12.75" hidden="false" customHeight="false" outlineLevel="0" collapsed="false">
      <c r="A1732" s="0" t="s">
        <v>2</v>
      </c>
      <c r="B1732" s="1" t="n">
        <f aca="false">B1731-1</f>
        <v>38205</v>
      </c>
    </row>
    <row r="1733" customFormat="false" ht="12.75" hidden="false" customHeight="false" outlineLevel="0" collapsed="false">
      <c r="A1733" s="0" t="s">
        <v>3</v>
      </c>
      <c r="B1733" s="1" t="n">
        <f aca="false">B1732-1</f>
        <v>38204</v>
      </c>
    </row>
    <row r="1734" customFormat="false" ht="12.75" hidden="false" customHeight="false" outlineLevel="0" collapsed="false">
      <c r="A1734" s="0" t="s">
        <v>4</v>
      </c>
      <c r="B1734" s="1" t="n">
        <f aca="false">B1733-1</f>
        <v>38203</v>
      </c>
    </row>
    <row r="1735" customFormat="false" ht="12.75" hidden="false" customHeight="false" outlineLevel="0" collapsed="false">
      <c r="A1735" s="0" t="s">
        <v>5</v>
      </c>
      <c r="B1735" s="1" t="n">
        <f aca="false">B1734-1</f>
        <v>38202</v>
      </c>
    </row>
    <row r="1736" customFormat="false" ht="12.75" hidden="false" customHeight="false" outlineLevel="0" collapsed="false">
      <c r="A1736" s="0" t="s">
        <v>6</v>
      </c>
      <c r="B1736" s="1" t="n">
        <f aca="false">B1735-1</f>
        <v>38201</v>
      </c>
    </row>
    <row r="1737" customFormat="false" ht="12.75" hidden="false" customHeight="false" outlineLevel="0" collapsed="false">
      <c r="A1737" s="0" t="s">
        <v>0</v>
      </c>
      <c r="B1737" s="1" t="n">
        <f aca="false">B1736-1</f>
        <v>38200</v>
      </c>
    </row>
    <row r="1738" customFormat="false" ht="12.75" hidden="false" customHeight="false" outlineLevel="0" collapsed="false">
      <c r="A1738" s="0" t="s">
        <v>1</v>
      </c>
      <c r="B1738" s="1" t="n">
        <f aca="false">B1737-1</f>
        <v>38199</v>
      </c>
    </row>
    <row r="1739" customFormat="false" ht="12.75" hidden="false" customHeight="false" outlineLevel="0" collapsed="false">
      <c r="A1739" s="0" t="s">
        <v>2</v>
      </c>
      <c r="B1739" s="1" t="n">
        <f aca="false">B1738-1</f>
        <v>38198</v>
      </c>
    </row>
    <row r="1740" customFormat="false" ht="12.75" hidden="false" customHeight="false" outlineLevel="0" collapsed="false">
      <c r="A1740" s="0" t="s">
        <v>3</v>
      </c>
      <c r="B1740" s="1" t="n">
        <f aca="false">B1739-1</f>
        <v>38197</v>
      </c>
    </row>
    <row r="1741" customFormat="false" ht="12.75" hidden="false" customHeight="false" outlineLevel="0" collapsed="false">
      <c r="A1741" s="0" t="s">
        <v>4</v>
      </c>
      <c r="B1741" s="1" t="n">
        <f aca="false">B1740-1</f>
        <v>38196</v>
      </c>
    </row>
    <row r="1742" customFormat="false" ht="12.75" hidden="false" customHeight="false" outlineLevel="0" collapsed="false">
      <c r="A1742" s="0" t="s">
        <v>5</v>
      </c>
      <c r="B1742" s="1" t="n">
        <f aca="false">B1741-1</f>
        <v>38195</v>
      </c>
    </row>
    <row r="1743" customFormat="false" ht="12.75" hidden="false" customHeight="false" outlineLevel="0" collapsed="false">
      <c r="A1743" s="0" t="s">
        <v>6</v>
      </c>
      <c r="B1743" s="1" t="n">
        <f aca="false">B1742-1</f>
        <v>38194</v>
      </c>
    </row>
    <row r="1744" customFormat="false" ht="12.75" hidden="false" customHeight="false" outlineLevel="0" collapsed="false">
      <c r="A1744" s="0" t="s">
        <v>0</v>
      </c>
      <c r="B1744" s="1" t="n">
        <f aca="false">B1743-1</f>
        <v>38193</v>
      </c>
    </row>
    <row r="1745" customFormat="false" ht="12.75" hidden="false" customHeight="false" outlineLevel="0" collapsed="false">
      <c r="A1745" s="0" t="s">
        <v>1</v>
      </c>
      <c r="B1745" s="1" t="n">
        <f aca="false">B1744-1</f>
        <v>38192</v>
      </c>
    </row>
    <row r="1746" customFormat="false" ht="12.75" hidden="false" customHeight="false" outlineLevel="0" collapsed="false">
      <c r="A1746" s="0" t="s">
        <v>2</v>
      </c>
      <c r="B1746" s="1" t="n">
        <f aca="false">B1745-1</f>
        <v>38191</v>
      </c>
    </row>
    <row r="1747" customFormat="false" ht="12.75" hidden="false" customHeight="false" outlineLevel="0" collapsed="false">
      <c r="A1747" s="0" t="s">
        <v>3</v>
      </c>
      <c r="B1747" s="1" t="n">
        <f aca="false">B1746-1</f>
        <v>38190</v>
      </c>
    </row>
    <row r="1748" customFormat="false" ht="12.75" hidden="false" customHeight="false" outlineLevel="0" collapsed="false">
      <c r="A1748" s="0" t="s">
        <v>4</v>
      </c>
      <c r="B1748" s="1" t="n">
        <f aca="false">B1747-1</f>
        <v>38189</v>
      </c>
    </row>
    <row r="1749" customFormat="false" ht="12.75" hidden="false" customHeight="false" outlineLevel="0" collapsed="false">
      <c r="A1749" s="0" t="s">
        <v>5</v>
      </c>
      <c r="B1749" s="1" t="n">
        <f aca="false">B1748-1</f>
        <v>38188</v>
      </c>
    </row>
    <row r="1750" customFormat="false" ht="12.75" hidden="false" customHeight="false" outlineLevel="0" collapsed="false">
      <c r="A1750" s="0" t="s">
        <v>6</v>
      </c>
      <c r="B1750" s="1" t="n">
        <f aca="false">B1749-1</f>
        <v>38187</v>
      </c>
    </row>
    <row r="1751" customFormat="false" ht="12.75" hidden="false" customHeight="false" outlineLevel="0" collapsed="false">
      <c r="A1751" s="0" t="s">
        <v>0</v>
      </c>
      <c r="B1751" s="1" t="n">
        <f aca="false">B1750-1</f>
        <v>38186</v>
      </c>
    </row>
    <row r="1752" customFormat="false" ht="12.75" hidden="false" customHeight="false" outlineLevel="0" collapsed="false">
      <c r="A1752" s="0" t="s">
        <v>1</v>
      </c>
      <c r="B1752" s="1" t="n">
        <f aca="false">B1751-1</f>
        <v>38185</v>
      </c>
    </row>
    <row r="1753" customFormat="false" ht="12.75" hidden="false" customHeight="false" outlineLevel="0" collapsed="false">
      <c r="A1753" s="0" t="s">
        <v>2</v>
      </c>
      <c r="B1753" s="1" t="n">
        <f aca="false">B1752-1</f>
        <v>38184</v>
      </c>
    </row>
    <row r="1754" customFormat="false" ht="12.75" hidden="false" customHeight="false" outlineLevel="0" collapsed="false">
      <c r="A1754" s="0" t="s">
        <v>3</v>
      </c>
      <c r="B1754" s="1" t="n">
        <f aca="false">B1753-1</f>
        <v>38183</v>
      </c>
    </row>
    <row r="1755" customFormat="false" ht="12.75" hidden="false" customHeight="false" outlineLevel="0" collapsed="false">
      <c r="A1755" s="0" t="s">
        <v>4</v>
      </c>
      <c r="B1755" s="1" t="n">
        <f aca="false">B1754-1</f>
        <v>38182</v>
      </c>
    </row>
    <row r="1756" customFormat="false" ht="12.75" hidden="false" customHeight="false" outlineLevel="0" collapsed="false">
      <c r="A1756" s="0" t="s">
        <v>5</v>
      </c>
      <c r="B1756" s="1" t="n">
        <f aca="false">B1755-1</f>
        <v>38181</v>
      </c>
    </row>
    <row r="1757" customFormat="false" ht="12.75" hidden="false" customHeight="false" outlineLevel="0" collapsed="false">
      <c r="A1757" s="0" t="s">
        <v>6</v>
      </c>
      <c r="B1757" s="1" t="n">
        <f aca="false">B1756-1</f>
        <v>38180</v>
      </c>
    </row>
    <row r="1758" customFormat="false" ht="12.75" hidden="false" customHeight="false" outlineLevel="0" collapsed="false">
      <c r="A1758" s="0" t="s">
        <v>0</v>
      </c>
      <c r="B1758" s="1" t="n">
        <f aca="false">B1757-1</f>
        <v>38179</v>
      </c>
    </row>
    <row r="1759" customFormat="false" ht="12.75" hidden="false" customHeight="false" outlineLevel="0" collapsed="false">
      <c r="A1759" s="0" t="s">
        <v>1</v>
      </c>
      <c r="B1759" s="1" t="n">
        <f aca="false">B1758-1</f>
        <v>38178</v>
      </c>
    </row>
    <row r="1760" customFormat="false" ht="12.75" hidden="false" customHeight="false" outlineLevel="0" collapsed="false">
      <c r="A1760" s="0" t="s">
        <v>2</v>
      </c>
      <c r="B1760" s="1" t="n">
        <f aca="false">B1759-1</f>
        <v>38177</v>
      </c>
    </row>
    <row r="1761" customFormat="false" ht="12.75" hidden="false" customHeight="false" outlineLevel="0" collapsed="false">
      <c r="A1761" s="0" t="s">
        <v>3</v>
      </c>
      <c r="B1761" s="1" t="n">
        <f aca="false">B1760-1</f>
        <v>38176</v>
      </c>
    </row>
    <row r="1762" customFormat="false" ht="12.75" hidden="false" customHeight="false" outlineLevel="0" collapsed="false">
      <c r="A1762" s="0" t="s">
        <v>4</v>
      </c>
      <c r="B1762" s="1" t="n">
        <f aca="false">B1761-1</f>
        <v>38175</v>
      </c>
    </row>
    <row r="1763" customFormat="false" ht="12.75" hidden="false" customHeight="false" outlineLevel="0" collapsed="false">
      <c r="A1763" s="0" t="s">
        <v>5</v>
      </c>
      <c r="B1763" s="1" t="n">
        <f aca="false">B1762-1</f>
        <v>38174</v>
      </c>
    </row>
    <row r="1764" customFormat="false" ht="12.75" hidden="false" customHeight="false" outlineLevel="0" collapsed="false">
      <c r="A1764" s="0" t="s">
        <v>6</v>
      </c>
      <c r="B1764" s="1" t="n">
        <f aca="false">B1763-1</f>
        <v>38173</v>
      </c>
    </row>
    <row r="1765" customFormat="false" ht="12.75" hidden="false" customHeight="false" outlineLevel="0" collapsed="false">
      <c r="A1765" s="0" t="s">
        <v>0</v>
      </c>
      <c r="B1765" s="1" t="n">
        <f aca="false">B1764-1</f>
        <v>38172</v>
      </c>
    </row>
    <row r="1766" customFormat="false" ht="12.75" hidden="false" customHeight="false" outlineLevel="0" collapsed="false">
      <c r="A1766" s="0" t="s">
        <v>1</v>
      </c>
      <c r="B1766" s="1" t="n">
        <f aca="false">B1765-1</f>
        <v>38171</v>
      </c>
    </row>
    <row r="1767" customFormat="false" ht="12.75" hidden="false" customHeight="false" outlineLevel="0" collapsed="false">
      <c r="A1767" s="0" t="s">
        <v>2</v>
      </c>
      <c r="B1767" s="1" t="n">
        <f aca="false">B1766-1</f>
        <v>38170</v>
      </c>
    </row>
    <row r="1768" customFormat="false" ht="12.75" hidden="false" customHeight="false" outlineLevel="0" collapsed="false">
      <c r="A1768" s="0" t="s">
        <v>3</v>
      </c>
      <c r="B1768" s="1" t="n">
        <f aca="false">B1767-1</f>
        <v>38169</v>
      </c>
    </row>
    <row r="1769" customFormat="false" ht="12.75" hidden="false" customHeight="false" outlineLevel="0" collapsed="false">
      <c r="A1769" s="0" t="s">
        <v>4</v>
      </c>
      <c r="B1769" s="1" t="n">
        <f aca="false">B1768-1</f>
        <v>38168</v>
      </c>
    </row>
    <row r="1770" customFormat="false" ht="12.75" hidden="false" customHeight="false" outlineLevel="0" collapsed="false">
      <c r="A1770" s="0" t="s">
        <v>5</v>
      </c>
      <c r="B1770" s="1" t="n">
        <f aca="false">B1769-1</f>
        <v>38167</v>
      </c>
    </row>
    <row r="1771" customFormat="false" ht="12.75" hidden="false" customHeight="false" outlineLevel="0" collapsed="false">
      <c r="A1771" s="0" t="s">
        <v>6</v>
      </c>
      <c r="B1771" s="1" t="n">
        <f aca="false">B1770-1</f>
        <v>38166</v>
      </c>
    </row>
    <row r="1772" customFormat="false" ht="12.75" hidden="false" customHeight="false" outlineLevel="0" collapsed="false">
      <c r="A1772" s="0" t="s">
        <v>0</v>
      </c>
      <c r="B1772" s="1" t="n">
        <f aca="false">B1771-1</f>
        <v>38165</v>
      </c>
    </row>
    <row r="1773" customFormat="false" ht="12.75" hidden="false" customHeight="false" outlineLevel="0" collapsed="false">
      <c r="A1773" s="0" t="s">
        <v>1</v>
      </c>
      <c r="B1773" s="1" t="n">
        <f aca="false">B1772-1</f>
        <v>38164</v>
      </c>
    </row>
    <row r="1774" customFormat="false" ht="12.75" hidden="false" customHeight="false" outlineLevel="0" collapsed="false">
      <c r="A1774" s="0" t="s">
        <v>2</v>
      </c>
      <c r="B1774" s="1" t="n">
        <f aca="false">B1773-1</f>
        <v>38163</v>
      </c>
    </row>
    <row r="1775" customFormat="false" ht="12.75" hidden="false" customHeight="false" outlineLevel="0" collapsed="false">
      <c r="A1775" s="0" t="s">
        <v>3</v>
      </c>
      <c r="B1775" s="1" t="n">
        <f aca="false">B1774-1</f>
        <v>38162</v>
      </c>
    </row>
    <row r="1776" customFormat="false" ht="12.75" hidden="false" customHeight="false" outlineLevel="0" collapsed="false">
      <c r="A1776" s="0" t="s">
        <v>4</v>
      </c>
      <c r="B1776" s="1" t="n">
        <f aca="false">B1775-1</f>
        <v>38161</v>
      </c>
    </row>
    <row r="1777" customFormat="false" ht="12.75" hidden="false" customHeight="false" outlineLevel="0" collapsed="false">
      <c r="A1777" s="0" t="s">
        <v>5</v>
      </c>
      <c r="B1777" s="1" t="n">
        <f aca="false">B1776-1</f>
        <v>38160</v>
      </c>
    </row>
    <row r="1778" customFormat="false" ht="12.75" hidden="false" customHeight="false" outlineLevel="0" collapsed="false">
      <c r="A1778" s="0" t="s">
        <v>6</v>
      </c>
      <c r="B1778" s="1" t="n">
        <f aca="false">B1777-1</f>
        <v>38159</v>
      </c>
    </row>
    <row r="1779" customFormat="false" ht="12.75" hidden="false" customHeight="false" outlineLevel="0" collapsed="false">
      <c r="A1779" s="0" t="s">
        <v>0</v>
      </c>
      <c r="B1779" s="1" t="n">
        <f aca="false">B1778-1</f>
        <v>38158</v>
      </c>
    </row>
    <row r="1780" customFormat="false" ht="12.75" hidden="false" customHeight="false" outlineLevel="0" collapsed="false">
      <c r="A1780" s="0" t="s">
        <v>1</v>
      </c>
      <c r="B1780" s="1" t="n">
        <f aca="false">B1779-1</f>
        <v>38157</v>
      </c>
    </row>
    <row r="1781" customFormat="false" ht="12.75" hidden="false" customHeight="false" outlineLevel="0" collapsed="false">
      <c r="A1781" s="0" t="s">
        <v>2</v>
      </c>
      <c r="B1781" s="1" t="n">
        <f aca="false">B1780-1</f>
        <v>38156</v>
      </c>
    </row>
    <row r="1782" customFormat="false" ht="12.75" hidden="false" customHeight="false" outlineLevel="0" collapsed="false">
      <c r="A1782" s="0" t="s">
        <v>3</v>
      </c>
      <c r="B1782" s="1" t="n">
        <f aca="false">B1781-1</f>
        <v>38155</v>
      </c>
    </row>
    <row r="1783" customFormat="false" ht="12.75" hidden="false" customHeight="false" outlineLevel="0" collapsed="false">
      <c r="A1783" s="0" t="s">
        <v>4</v>
      </c>
      <c r="B1783" s="1" t="n">
        <f aca="false">B1782-1</f>
        <v>38154</v>
      </c>
    </row>
    <row r="1784" customFormat="false" ht="12.75" hidden="false" customHeight="false" outlineLevel="0" collapsed="false">
      <c r="A1784" s="0" t="s">
        <v>5</v>
      </c>
      <c r="B1784" s="1" t="n">
        <f aca="false">B1783-1</f>
        <v>38153</v>
      </c>
    </row>
    <row r="1785" customFormat="false" ht="12.75" hidden="false" customHeight="false" outlineLevel="0" collapsed="false">
      <c r="A1785" s="0" t="s">
        <v>6</v>
      </c>
      <c r="B1785" s="1" t="n">
        <f aca="false">B1784-1</f>
        <v>38152</v>
      </c>
    </row>
    <row r="1786" customFormat="false" ht="12.75" hidden="false" customHeight="false" outlineLevel="0" collapsed="false">
      <c r="A1786" s="0" t="s">
        <v>0</v>
      </c>
      <c r="B1786" s="1" t="n">
        <f aca="false">B1785-1</f>
        <v>38151</v>
      </c>
    </row>
    <row r="1787" customFormat="false" ht="12.75" hidden="false" customHeight="false" outlineLevel="0" collapsed="false">
      <c r="A1787" s="0" t="s">
        <v>1</v>
      </c>
      <c r="B1787" s="1" t="n">
        <f aca="false">B1786-1</f>
        <v>38150</v>
      </c>
    </row>
    <row r="1788" customFormat="false" ht="12.75" hidden="false" customHeight="false" outlineLevel="0" collapsed="false">
      <c r="A1788" s="0" t="s">
        <v>2</v>
      </c>
      <c r="B1788" s="1" t="n">
        <f aca="false">B1787-1</f>
        <v>38149</v>
      </c>
    </row>
    <row r="1789" customFormat="false" ht="12.75" hidden="false" customHeight="false" outlineLevel="0" collapsed="false">
      <c r="A1789" s="0" t="s">
        <v>3</v>
      </c>
      <c r="B1789" s="1" t="n">
        <f aca="false">B1788-1</f>
        <v>38148</v>
      </c>
    </row>
    <row r="1790" customFormat="false" ht="12.75" hidden="false" customHeight="false" outlineLevel="0" collapsed="false">
      <c r="A1790" s="0" t="s">
        <v>4</v>
      </c>
      <c r="B1790" s="1" t="n">
        <f aca="false">B1789-1</f>
        <v>38147</v>
      </c>
    </row>
    <row r="1791" customFormat="false" ht="12.75" hidden="false" customHeight="false" outlineLevel="0" collapsed="false">
      <c r="A1791" s="0" t="s">
        <v>5</v>
      </c>
      <c r="B1791" s="1" t="n">
        <f aca="false">B1790-1</f>
        <v>38146</v>
      </c>
    </row>
    <row r="1792" customFormat="false" ht="12.75" hidden="false" customHeight="false" outlineLevel="0" collapsed="false">
      <c r="A1792" s="0" t="s">
        <v>6</v>
      </c>
      <c r="B1792" s="1" t="n">
        <f aca="false">B1791-1</f>
        <v>38145</v>
      </c>
    </row>
    <row r="1793" customFormat="false" ht="12.75" hidden="false" customHeight="false" outlineLevel="0" collapsed="false">
      <c r="A1793" s="0" t="s">
        <v>0</v>
      </c>
      <c r="B1793" s="1" t="n">
        <f aca="false">B1792-1</f>
        <v>38144</v>
      </c>
    </row>
    <row r="1794" customFormat="false" ht="12.75" hidden="false" customHeight="false" outlineLevel="0" collapsed="false">
      <c r="A1794" s="0" t="s">
        <v>1</v>
      </c>
      <c r="B1794" s="1" t="n">
        <f aca="false">B1793-1</f>
        <v>38143</v>
      </c>
    </row>
    <row r="1795" customFormat="false" ht="12.75" hidden="false" customHeight="false" outlineLevel="0" collapsed="false">
      <c r="A1795" s="0" t="s">
        <v>2</v>
      </c>
      <c r="B1795" s="1" t="n">
        <f aca="false">B1794-1</f>
        <v>38142</v>
      </c>
    </row>
    <row r="1796" customFormat="false" ht="12.75" hidden="false" customHeight="false" outlineLevel="0" collapsed="false">
      <c r="A1796" s="0" t="s">
        <v>3</v>
      </c>
      <c r="B1796" s="1" t="n">
        <f aca="false">B1795-1</f>
        <v>38141</v>
      </c>
    </row>
    <row r="1797" customFormat="false" ht="12.75" hidden="false" customHeight="false" outlineLevel="0" collapsed="false">
      <c r="A1797" s="0" t="s">
        <v>4</v>
      </c>
      <c r="B1797" s="1" t="n">
        <f aca="false">B1796-1</f>
        <v>38140</v>
      </c>
    </row>
    <row r="1798" customFormat="false" ht="12.75" hidden="false" customHeight="false" outlineLevel="0" collapsed="false">
      <c r="A1798" s="0" t="s">
        <v>5</v>
      </c>
      <c r="B1798" s="1" t="n">
        <f aca="false">B1797-1</f>
        <v>38139</v>
      </c>
    </row>
    <row r="1799" customFormat="false" ht="12.75" hidden="false" customHeight="false" outlineLevel="0" collapsed="false">
      <c r="A1799" s="0" t="s">
        <v>6</v>
      </c>
      <c r="B1799" s="1" t="n">
        <f aca="false">B1798-1</f>
        <v>38138</v>
      </c>
    </row>
    <row r="1800" customFormat="false" ht="12.75" hidden="false" customHeight="false" outlineLevel="0" collapsed="false">
      <c r="A1800" s="0" t="s">
        <v>0</v>
      </c>
      <c r="B1800" s="1" t="n">
        <f aca="false">B1799-1</f>
        <v>38137</v>
      </c>
    </row>
    <row r="1801" customFormat="false" ht="12.75" hidden="false" customHeight="false" outlineLevel="0" collapsed="false">
      <c r="A1801" s="0" t="s">
        <v>1</v>
      </c>
      <c r="B1801" s="1" t="n">
        <f aca="false">B1800-1</f>
        <v>38136</v>
      </c>
    </row>
    <row r="1802" customFormat="false" ht="12.75" hidden="false" customHeight="false" outlineLevel="0" collapsed="false">
      <c r="A1802" s="0" t="s">
        <v>2</v>
      </c>
      <c r="B1802" s="1" t="n">
        <f aca="false">B1801-1</f>
        <v>38135</v>
      </c>
    </row>
    <row r="1803" customFormat="false" ht="12.75" hidden="false" customHeight="false" outlineLevel="0" collapsed="false">
      <c r="A1803" s="0" t="s">
        <v>3</v>
      </c>
      <c r="B1803" s="1" t="n">
        <f aca="false">B1802-1</f>
        <v>38134</v>
      </c>
    </row>
    <row r="1804" customFormat="false" ht="12.75" hidden="false" customHeight="false" outlineLevel="0" collapsed="false">
      <c r="A1804" s="0" t="s">
        <v>4</v>
      </c>
      <c r="B1804" s="1" t="n">
        <f aca="false">B1803-1</f>
        <v>38133</v>
      </c>
    </row>
    <row r="1805" customFormat="false" ht="12.75" hidden="false" customHeight="false" outlineLevel="0" collapsed="false">
      <c r="A1805" s="0" t="s">
        <v>5</v>
      </c>
      <c r="B1805" s="1" t="n">
        <f aca="false">B1804-1</f>
        <v>38132</v>
      </c>
    </row>
    <row r="1806" customFormat="false" ht="12.75" hidden="false" customHeight="false" outlineLevel="0" collapsed="false">
      <c r="A1806" s="0" t="s">
        <v>6</v>
      </c>
      <c r="B1806" s="1" t="n">
        <f aca="false">B1805-1</f>
        <v>38131</v>
      </c>
    </row>
    <row r="1807" customFormat="false" ht="12.75" hidden="false" customHeight="false" outlineLevel="0" collapsed="false">
      <c r="A1807" s="0" t="s">
        <v>0</v>
      </c>
      <c r="B1807" s="1" t="n">
        <f aca="false">B1806-1</f>
        <v>38130</v>
      </c>
    </row>
    <row r="1808" customFormat="false" ht="12.75" hidden="false" customHeight="false" outlineLevel="0" collapsed="false">
      <c r="A1808" s="0" t="s">
        <v>1</v>
      </c>
      <c r="B1808" s="1" t="n">
        <f aca="false">B1807-1</f>
        <v>38129</v>
      </c>
    </row>
    <row r="1809" customFormat="false" ht="12.75" hidden="false" customHeight="false" outlineLevel="0" collapsed="false">
      <c r="A1809" s="0" t="s">
        <v>2</v>
      </c>
      <c r="B1809" s="1" t="n">
        <f aca="false">B1808-1</f>
        <v>38128</v>
      </c>
    </row>
    <row r="1810" customFormat="false" ht="12.75" hidden="false" customHeight="false" outlineLevel="0" collapsed="false">
      <c r="A1810" s="0" t="s">
        <v>3</v>
      </c>
      <c r="B1810" s="1" t="n">
        <f aca="false">B1809-1</f>
        <v>38127</v>
      </c>
    </row>
    <row r="1811" customFormat="false" ht="12.75" hidden="false" customHeight="false" outlineLevel="0" collapsed="false">
      <c r="A1811" s="0" t="s">
        <v>4</v>
      </c>
      <c r="B1811" s="1" t="n">
        <f aca="false">B1810-1</f>
        <v>38126</v>
      </c>
    </row>
    <row r="1812" customFormat="false" ht="12.75" hidden="false" customHeight="false" outlineLevel="0" collapsed="false">
      <c r="A1812" s="0" t="s">
        <v>5</v>
      </c>
      <c r="B1812" s="1" t="n">
        <f aca="false">B1811-1</f>
        <v>38125</v>
      </c>
    </row>
    <row r="1813" customFormat="false" ht="12.75" hidden="false" customHeight="false" outlineLevel="0" collapsed="false">
      <c r="A1813" s="0" t="s">
        <v>6</v>
      </c>
      <c r="B1813" s="1" t="n">
        <f aca="false">B1812-1</f>
        <v>38124</v>
      </c>
    </row>
    <row r="1814" customFormat="false" ht="12.75" hidden="false" customHeight="false" outlineLevel="0" collapsed="false">
      <c r="A1814" s="0" t="s">
        <v>0</v>
      </c>
      <c r="B1814" s="1" t="n">
        <f aca="false">B1813-1</f>
        <v>38123</v>
      </c>
    </row>
    <row r="1815" customFormat="false" ht="12.75" hidden="false" customHeight="false" outlineLevel="0" collapsed="false">
      <c r="A1815" s="0" t="s">
        <v>1</v>
      </c>
      <c r="B1815" s="1" t="n">
        <f aca="false">B1814-1</f>
        <v>38122</v>
      </c>
    </row>
    <row r="1816" customFormat="false" ht="12.75" hidden="false" customHeight="false" outlineLevel="0" collapsed="false">
      <c r="A1816" s="0" t="s">
        <v>2</v>
      </c>
      <c r="B1816" s="1" t="n">
        <f aca="false">B1815-1</f>
        <v>38121</v>
      </c>
    </row>
    <row r="1817" customFormat="false" ht="12.75" hidden="false" customHeight="false" outlineLevel="0" collapsed="false">
      <c r="A1817" s="0" t="s">
        <v>3</v>
      </c>
      <c r="B1817" s="1" t="n">
        <f aca="false">B1816-1</f>
        <v>38120</v>
      </c>
    </row>
    <row r="1818" customFormat="false" ht="12.75" hidden="false" customHeight="false" outlineLevel="0" collapsed="false">
      <c r="A1818" s="0" t="s">
        <v>4</v>
      </c>
      <c r="B1818" s="1" t="n">
        <f aca="false">B1817-1</f>
        <v>38119</v>
      </c>
    </row>
    <row r="1819" customFormat="false" ht="12.75" hidden="false" customHeight="false" outlineLevel="0" collapsed="false">
      <c r="A1819" s="0" t="s">
        <v>5</v>
      </c>
      <c r="B1819" s="1" t="n">
        <f aca="false">B1818-1</f>
        <v>38118</v>
      </c>
    </row>
    <row r="1820" customFormat="false" ht="12.75" hidden="false" customHeight="false" outlineLevel="0" collapsed="false">
      <c r="A1820" s="0" t="s">
        <v>6</v>
      </c>
      <c r="B1820" s="1" t="n">
        <f aca="false">B1819-1</f>
        <v>38117</v>
      </c>
    </row>
    <row r="1821" customFormat="false" ht="12.75" hidden="false" customHeight="false" outlineLevel="0" collapsed="false">
      <c r="A1821" s="0" t="s">
        <v>0</v>
      </c>
      <c r="B1821" s="1" t="n">
        <f aca="false">B1820-1</f>
        <v>38116</v>
      </c>
    </row>
    <row r="1822" customFormat="false" ht="12.75" hidden="false" customHeight="false" outlineLevel="0" collapsed="false">
      <c r="A1822" s="0" t="s">
        <v>1</v>
      </c>
      <c r="B1822" s="1" t="n">
        <f aca="false">B1821-1</f>
        <v>38115</v>
      </c>
    </row>
    <row r="1823" customFormat="false" ht="12.75" hidden="false" customHeight="false" outlineLevel="0" collapsed="false">
      <c r="A1823" s="0" t="s">
        <v>2</v>
      </c>
      <c r="B1823" s="1" t="n">
        <f aca="false">B1822-1</f>
        <v>38114</v>
      </c>
    </row>
    <row r="1824" customFormat="false" ht="12.75" hidden="false" customHeight="false" outlineLevel="0" collapsed="false">
      <c r="A1824" s="0" t="s">
        <v>3</v>
      </c>
      <c r="B1824" s="1" t="n">
        <f aca="false">B1823-1</f>
        <v>38113</v>
      </c>
    </row>
    <row r="1825" customFormat="false" ht="12.75" hidden="false" customHeight="false" outlineLevel="0" collapsed="false">
      <c r="A1825" s="0" t="s">
        <v>4</v>
      </c>
      <c r="B1825" s="1" t="n">
        <f aca="false">B1824-1</f>
        <v>38112</v>
      </c>
    </row>
    <row r="1826" customFormat="false" ht="12.75" hidden="false" customHeight="false" outlineLevel="0" collapsed="false">
      <c r="A1826" s="0" t="s">
        <v>5</v>
      </c>
      <c r="B1826" s="1" t="n">
        <f aca="false">B1825-1</f>
        <v>38111</v>
      </c>
    </row>
    <row r="1827" customFormat="false" ht="12.75" hidden="false" customHeight="false" outlineLevel="0" collapsed="false">
      <c r="A1827" s="0" t="s">
        <v>6</v>
      </c>
      <c r="B1827" s="1" t="n">
        <f aca="false">B1826-1</f>
        <v>38110</v>
      </c>
    </row>
    <row r="1828" customFormat="false" ht="12.75" hidden="false" customHeight="false" outlineLevel="0" collapsed="false">
      <c r="A1828" s="0" t="s">
        <v>0</v>
      </c>
      <c r="B1828" s="1" t="n">
        <f aca="false">B1827-1</f>
        <v>38109</v>
      </c>
    </row>
    <row r="1829" customFormat="false" ht="12.75" hidden="false" customHeight="false" outlineLevel="0" collapsed="false">
      <c r="A1829" s="0" t="s">
        <v>1</v>
      </c>
      <c r="B1829" s="1" t="n">
        <f aca="false">B1828-1</f>
        <v>38108</v>
      </c>
    </row>
    <row r="1830" customFormat="false" ht="12.75" hidden="false" customHeight="false" outlineLevel="0" collapsed="false">
      <c r="A1830" s="0" t="s">
        <v>2</v>
      </c>
      <c r="B1830" s="1" t="n">
        <f aca="false">B1829-1</f>
        <v>38107</v>
      </c>
    </row>
    <row r="1831" customFormat="false" ht="12.75" hidden="false" customHeight="false" outlineLevel="0" collapsed="false">
      <c r="A1831" s="0" t="s">
        <v>3</v>
      </c>
      <c r="B1831" s="1" t="n">
        <f aca="false">B1830-1</f>
        <v>38106</v>
      </c>
    </row>
    <row r="1832" customFormat="false" ht="12.75" hidden="false" customHeight="false" outlineLevel="0" collapsed="false">
      <c r="A1832" s="0" t="s">
        <v>4</v>
      </c>
      <c r="B1832" s="1" t="n">
        <f aca="false">B1831-1</f>
        <v>38105</v>
      </c>
    </row>
    <row r="1833" customFormat="false" ht="12.75" hidden="false" customHeight="false" outlineLevel="0" collapsed="false">
      <c r="A1833" s="0" t="s">
        <v>5</v>
      </c>
      <c r="B1833" s="1" t="n">
        <f aca="false">B1832-1</f>
        <v>38104</v>
      </c>
    </row>
    <row r="1834" customFormat="false" ht="12.75" hidden="false" customHeight="false" outlineLevel="0" collapsed="false">
      <c r="A1834" s="0" t="s">
        <v>6</v>
      </c>
      <c r="B1834" s="1" t="n">
        <f aca="false">B1833-1</f>
        <v>38103</v>
      </c>
    </row>
    <row r="1835" customFormat="false" ht="12.75" hidden="false" customHeight="false" outlineLevel="0" collapsed="false">
      <c r="A1835" s="0" t="s">
        <v>0</v>
      </c>
      <c r="B1835" s="1" t="n">
        <f aca="false">B1834-1</f>
        <v>38102</v>
      </c>
    </row>
    <row r="1836" customFormat="false" ht="12.75" hidden="false" customHeight="false" outlineLevel="0" collapsed="false">
      <c r="A1836" s="0" t="s">
        <v>1</v>
      </c>
      <c r="B1836" s="1" t="n">
        <f aca="false">B1835-1</f>
        <v>38101</v>
      </c>
    </row>
    <row r="1837" customFormat="false" ht="12.75" hidden="false" customHeight="false" outlineLevel="0" collapsed="false">
      <c r="A1837" s="0" t="s">
        <v>2</v>
      </c>
      <c r="B1837" s="1" t="n">
        <f aca="false">B1836-1</f>
        <v>38100</v>
      </c>
    </row>
    <row r="1838" customFormat="false" ht="12.75" hidden="false" customHeight="false" outlineLevel="0" collapsed="false">
      <c r="A1838" s="0" t="s">
        <v>3</v>
      </c>
      <c r="B1838" s="1" t="n">
        <f aca="false">B1837-1</f>
        <v>38099</v>
      </c>
    </row>
    <row r="1839" customFormat="false" ht="12.75" hidden="false" customHeight="false" outlineLevel="0" collapsed="false">
      <c r="A1839" s="0" t="s">
        <v>4</v>
      </c>
      <c r="B1839" s="1" t="n">
        <f aca="false">B1838-1</f>
        <v>38098</v>
      </c>
    </row>
    <row r="1840" customFormat="false" ht="12.75" hidden="false" customHeight="false" outlineLevel="0" collapsed="false">
      <c r="A1840" s="0" t="s">
        <v>5</v>
      </c>
      <c r="B1840" s="1" t="n">
        <f aca="false">B1839-1</f>
        <v>38097</v>
      </c>
    </row>
    <row r="1841" customFormat="false" ht="12.75" hidden="false" customHeight="false" outlineLevel="0" collapsed="false">
      <c r="A1841" s="0" t="s">
        <v>6</v>
      </c>
      <c r="B1841" s="1" t="n">
        <f aca="false">B1840-1</f>
        <v>38096</v>
      </c>
    </row>
    <row r="1842" customFormat="false" ht="12.75" hidden="false" customHeight="false" outlineLevel="0" collapsed="false">
      <c r="A1842" s="0" t="s">
        <v>0</v>
      </c>
      <c r="B1842" s="1" t="n">
        <f aca="false">B1841-1</f>
        <v>38095</v>
      </c>
    </row>
    <row r="1843" customFormat="false" ht="12.75" hidden="false" customHeight="false" outlineLevel="0" collapsed="false">
      <c r="A1843" s="0" t="s">
        <v>1</v>
      </c>
      <c r="B1843" s="1" t="n">
        <f aca="false">B1842-1</f>
        <v>38094</v>
      </c>
    </row>
    <row r="1844" customFormat="false" ht="12.75" hidden="false" customHeight="false" outlineLevel="0" collapsed="false">
      <c r="A1844" s="0" t="s">
        <v>2</v>
      </c>
      <c r="B1844" s="1" t="n">
        <f aca="false">B1843-1</f>
        <v>38093</v>
      </c>
    </row>
    <row r="1845" customFormat="false" ht="12.75" hidden="false" customHeight="false" outlineLevel="0" collapsed="false">
      <c r="A1845" s="0" t="s">
        <v>3</v>
      </c>
      <c r="B1845" s="1" t="n">
        <f aca="false">B1844-1</f>
        <v>38092</v>
      </c>
    </row>
    <row r="1846" customFormat="false" ht="12.75" hidden="false" customHeight="false" outlineLevel="0" collapsed="false">
      <c r="A1846" s="0" t="s">
        <v>4</v>
      </c>
      <c r="B1846" s="1" t="n">
        <f aca="false">B1845-1</f>
        <v>38091</v>
      </c>
    </row>
    <row r="1847" customFormat="false" ht="12.75" hidden="false" customHeight="false" outlineLevel="0" collapsed="false">
      <c r="A1847" s="0" t="s">
        <v>5</v>
      </c>
      <c r="B1847" s="1" t="n">
        <f aca="false">B1846-1</f>
        <v>38090</v>
      </c>
    </row>
    <row r="1848" customFormat="false" ht="12.75" hidden="false" customHeight="false" outlineLevel="0" collapsed="false">
      <c r="A1848" s="0" t="s">
        <v>6</v>
      </c>
      <c r="B1848" s="1" t="n">
        <f aca="false">B1847-1</f>
        <v>38089</v>
      </c>
    </row>
    <row r="1849" customFormat="false" ht="12.75" hidden="false" customHeight="false" outlineLevel="0" collapsed="false">
      <c r="A1849" s="0" t="s">
        <v>0</v>
      </c>
      <c r="B1849" s="1" t="n">
        <f aca="false">B1848-1</f>
        <v>38088</v>
      </c>
    </row>
    <row r="1850" customFormat="false" ht="12.75" hidden="false" customHeight="false" outlineLevel="0" collapsed="false">
      <c r="A1850" s="0" t="s">
        <v>1</v>
      </c>
      <c r="B1850" s="1" t="n">
        <f aca="false">B1849-1</f>
        <v>38087</v>
      </c>
    </row>
    <row r="1851" customFormat="false" ht="12.75" hidden="false" customHeight="false" outlineLevel="0" collapsed="false">
      <c r="A1851" s="0" t="s">
        <v>2</v>
      </c>
      <c r="B1851" s="1" t="n">
        <f aca="false">B1850-1</f>
        <v>38086</v>
      </c>
    </row>
    <row r="1852" customFormat="false" ht="12.75" hidden="false" customHeight="false" outlineLevel="0" collapsed="false">
      <c r="A1852" s="0" t="s">
        <v>3</v>
      </c>
      <c r="B1852" s="1" t="n">
        <f aca="false">B1851-1</f>
        <v>38085</v>
      </c>
    </row>
    <row r="1853" customFormat="false" ht="12.75" hidden="false" customHeight="false" outlineLevel="0" collapsed="false">
      <c r="A1853" s="0" t="s">
        <v>4</v>
      </c>
      <c r="B1853" s="1" t="n">
        <f aca="false">B1852-1</f>
        <v>38084</v>
      </c>
    </row>
    <row r="1854" customFormat="false" ht="12.75" hidden="false" customHeight="false" outlineLevel="0" collapsed="false">
      <c r="A1854" s="0" t="s">
        <v>5</v>
      </c>
      <c r="B1854" s="1" t="n">
        <f aca="false">B1853-1</f>
        <v>38083</v>
      </c>
    </row>
    <row r="1855" customFormat="false" ht="12.75" hidden="false" customHeight="false" outlineLevel="0" collapsed="false">
      <c r="A1855" s="0" t="s">
        <v>6</v>
      </c>
      <c r="B1855" s="1" t="n">
        <f aca="false">B1854-1</f>
        <v>38082</v>
      </c>
    </row>
    <row r="1856" customFormat="false" ht="12.75" hidden="false" customHeight="false" outlineLevel="0" collapsed="false">
      <c r="A1856" s="0" t="s">
        <v>0</v>
      </c>
      <c r="B1856" s="1" t="n">
        <f aca="false">B1855-1</f>
        <v>38081</v>
      </c>
    </row>
    <row r="1857" customFormat="false" ht="12.75" hidden="false" customHeight="false" outlineLevel="0" collapsed="false">
      <c r="A1857" s="0" t="s">
        <v>1</v>
      </c>
      <c r="B1857" s="1" t="n">
        <f aca="false">B1856-1</f>
        <v>38080</v>
      </c>
    </row>
    <row r="1858" customFormat="false" ht="12.75" hidden="false" customHeight="false" outlineLevel="0" collapsed="false">
      <c r="A1858" s="0" t="s">
        <v>2</v>
      </c>
      <c r="B1858" s="1" t="n">
        <f aca="false">B1857-1</f>
        <v>38079</v>
      </c>
    </row>
    <row r="1859" customFormat="false" ht="12.75" hidden="false" customHeight="false" outlineLevel="0" collapsed="false">
      <c r="A1859" s="0" t="s">
        <v>3</v>
      </c>
      <c r="B1859" s="1" t="n">
        <f aca="false">B1858-1</f>
        <v>38078</v>
      </c>
    </row>
    <row r="1860" customFormat="false" ht="12.75" hidden="false" customHeight="false" outlineLevel="0" collapsed="false">
      <c r="A1860" s="0" t="s">
        <v>4</v>
      </c>
      <c r="B1860" s="1" t="n">
        <f aca="false">B1859-1</f>
        <v>38077</v>
      </c>
    </row>
    <row r="1861" customFormat="false" ht="12.75" hidden="false" customHeight="false" outlineLevel="0" collapsed="false">
      <c r="A1861" s="0" t="s">
        <v>5</v>
      </c>
      <c r="B1861" s="1" t="n">
        <f aca="false">B1860-1</f>
        <v>38076</v>
      </c>
    </row>
    <row r="1862" customFormat="false" ht="12.75" hidden="false" customHeight="false" outlineLevel="0" collapsed="false">
      <c r="A1862" s="0" t="s">
        <v>6</v>
      </c>
      <c r="B1862" s="1" t="n">
        <f aca="false">B1861-1</f>
        <v>38075</v>
      </c>
    </row>
    <row r="1863" customFormat="false" ht="12.75" hidden="false" customHeight="false" outlineLevel="0" collapsed="false">
      <c r="A1863" s="0" t="s">
        <v>0</v>
      </c>
      <c r="B1863" s="1" t="n">
        <f aca="false">B1862-1</f>
        <v>38074</v>
      </c>
    </row>
    <row r="1864" customFormat="false" ht="12.75" hidden="false" customHeight="false" outlineLevel="0" collapsed="false">
      <c r="A1864" s="0" t="s">
        <v>1</v>
      </c>
      <c r="B1864" s="1" t="n">
        <f aca="false">B1863-1</f>
        <v>38073</v>
      </c>
    </row>
    <row r="1865" customFormat="false" ht="12.75" hidden="false" customHeight="false" outlineLevel="0" collapsed="false">
      <c r="A1865" s="0" t="s">
        <v>2</v>
      </c>
      <c r="B1865" s="1" t="n">
        <f aca="false">B1864-1</f>
        <v>38072</v>
      </c>
    </row>
    <row r="1866" customFormat="false" ht="12.75" hidden="false" customHeight="false" outlineLevel="0" collapsed="false">
      <c r="A1866" s="0" t="s">
        <v>3</v>
      </c>
      <c r="B1866" s="1" t="n">
        <f aca="false">B1865-1</f>
        <v>38071</v>
      </c>
    </row>
    <row r="1867" customFormat="false" ht="12.75" hidden="false" customHeight="false" outlineLevel="0" collapsed="false">
      <c r="A1867" s="0" t="s">
        <v>4</v>
      </c>
      <c r="B1867" s="1" t="n">
        <f aca="false">B1866-1</f>
        <v>38070</v>
      </c>
    </row>
    <row r="1868" customFormat="false" ht="12.75" hidden="false" customHeight="false" outlineLevel="0" collapsed="false">
      <c r="A1868" s="0" t="s">
        <v>5</v>
      </c>
      <c r="B1868" s="1" t="n">
        <f aca="false">B1867-1</f>
        <v>38069</v>
      </c>
    </row>
    <row r="1869" customFormat="false" ht="12.75" hidden="false" customHeight="false" outlineLevel="0" collapsed="false">
      <c r="A1869" s="0" t="s">
        <v>6</v>
      </c>
      <c r="B1869" s="1" t="n">
        <f aca="false">B1868-1</f>
        <v>38068</v>
      </c>
    </row>
    <row r="1870" customFormat="false" ht="12.75" hidden="false" customHeight="false" outlineLevel="0" collapsed="false">
      <c r="A1870" s="0" t="s">
        <v>0</v>
      </c>
      <c r="B1870" s="1" t="n">
        <f aca="false">B1869-1</f>
        <v>38067</v>
      </c>
    </row>
    <row r="1871" customFormat="false" ht="12.75" hidden="false" customHeight="false" outlineLevel="0" collapsed="false">
      <c r="A1871" s="0" t="s">
        <v>1</v>
      </c>
      <c r="B1871" s="1" t="n">
        <f aca="false">B1870-1</f>
        <v>38066</v>
      </c>
    </row>
    <row r="1872" customFormat="false" ht="12.75" hidden="false" customHeight="false" outlineLevel="0" collapsed="false">
      <c r="A1872" s="0" t="s">
        <v>2</v>
      </c>
      <c r="B1872" s="1" t="n">
        <f aca="false">B1871-1</f>
        <v>38065</v>
      </c>
    </row>
    <row r="1873" customFormat="false" ht="12.75" hidden="false" customHeight="false" outlineLevel="0" collapsed="false">
      <c r="A1873" s="0" t="s">
        <v>3</v>
      </c>
      <c r="B1873" s="1" t="n">
        <f aca="false">B1872-1</f>
        <v>38064</v>
      </c>
    </row>
    <row r="1874" customFormat="false" ht="12.75" hidden="false" customHeight="false" outlineLevel="0" collapsed="false">
      <c r="A1874" s="0" t="s">
        <v>4</v>
      </c>
      <c r="B1874" s="1" t="n">
        <f aca="false">B1873-1</f>
        <v>38063</v>
      </c>
    </row>
    <row r="1875" customFormat="false" ht="12.75" hidden="false" customHeight="false" outlineLevel="0" collapsed="false">
      <c r="A1875" s="0" t="s">
        <v>5</v>
      </c>
      <c r="B1875" s="1" t="n">
        <f aca="false">B1874-1</f>
        <v>38062</v>
      </c>
    </row>
    <row r="1876" customFormat="false" ht="12.75" hidden="false" customHeight="false" outlineLevel="0" collapsed="false">
      <c r="A1876" s="0" t="s">
        <v>6</v>
      </c>
      <c r="B1876" s="1" t="n">
        <f aca="false">B1875-1</f>
        <v>38061</v>
      </c>
    </row>
    <row r="1877" customFormat="false" ht="12.75" hidden="false" customHeight="false" outlineLevel="0" collapsed="false">
      <c r="A1877" s="0" t="s">
        <v>0</v>
      </c>
      <c r="B1877" s="1" t="n">
        <f aca="false">B1876-1</f>
        <v>38060</v>
      </c>
    </row>
    <row r="1878" customFormat="false" ht="12.75" hidden="false" customHeight="false" outlineLevel="0" collapsed="false">
      <c r="A1878" s="0" t="s">
        <v>1</v>
      </c>
      <c r="B1878" s="1" t="n">
        <f aca="false">B1877-1</f>
        <v>38059</v>
      </c>
    </row>
    <row r="1879" customFormat="false" ht="12.75" hidden="false" customHeight="false" outlineLevel="0" collapsed="false">
      <c r="A1879" s="0" t="s">
        <v>2</v>
      </c>
      <c r="B1879" s="1" t="n">
        <f aca="false">B1878-1</f>
        <v>38058</v>
      </c>
    </row>
    <row r="1880" customFormat="false" ht="12.75" hidden="false" customHeight="false" outlineLevel="0" collapsed="false">
      <c r="A1880" s="0" t="s">
        <v>3</v>
      </c>
      <c r="B1880" s="1" t="n">
        <f aca="false">B1879-1</f>
        <v>38057</v>
      </c>
    </row>
    <row r="1881" customFormat="false" ht="12.75" hidden="false" customHeight="false" outlineLevel="0" collapsed="false">
      <c r="A1881" s="0" t="s">
        <v>4</v>
      </c>
      <c r="B1881" s="1" t="n">
        <f aca="false">B1880-1</f>
        <v>38056</v>
      </c>
    </row>
    <row r="1882" customFormat="false" ht="12.75" hidden="false" customHeight="false" outlineLevel="0" collapsed="false">
      <c r="A1882" s="0" t="s">
        <v>5</v>
      </c>
      <c r="B1882" s="1" t="n">
        <f aca="false">B1881-1</f>
        <v>38055</v>
      </c>
    </row>
    <row r="1883" customFormat="false" ht="12.75" hidden="false" customHeight="false" outlineLevel="0" collapsed="false">
      <c r="A1883" s="0" t="s">
        <v>6</v>
      </c>
      <c r="B1883" s="1" t="n">
        <f aca="false">B1882-1</f>
        <v>38054</v>
      </c>
    </row>
    <row r="1884" customFormat="false" ht="12.75" hidden="false" customHeight="false" outlineLevel="0" collapsed="false">
      <c r="A1884" s="0" t="s">
        <v>0</v>
      </c>
      <c r="B1884" s="1" t="n">
        <f aca="false">B1883-1</f>
        <v>38053</v>
      </c>
    </row>
    <row r="1885" customFormat="false" ht="12.75" hidden="false" customHeight="false" outlineLevel="0" collapsed="false">
      <c r="A1885" s="0" t="s">
        <v>1</v>
      </c>
      <c r="B1885" s="1" t="n">
        <f aca="false">B1884-1</f>
        <v>38052</v>
      </c>
    </row>
    <row r="1886" customFormat="false" ht="12.75" hidden="false" customHeight="false" outlineLevel="0" collapsed="false">
      <c r="A1886" s="0" t="s">
        <v>2</v>
      </c>
      <c r="B1886" s="1" t="n">
        <f aca="false">B1885-1</f>
        <v>38051</v>
      </c>
    </row>
    <row r="1887" customFormat="false" ht="12.75" hidden="false" customHeight="false" outlineLevel="0" collapsed="false">
      <c r="A1887" s="0" t="s">
        <v>3</v>
      </c>
      <c r="B1887" s="1" t="n">
        <f aca="false">B1886-1</f>
        <v>38050</v>
      </c>
    </row>
    <row r="1888" customFormat="false" ht="12.75" hidden="false" customHeight="false" outlineLevel="0" collapsed="false">
      <c r="A1888" s="0" t="s">
        <v>4</v>
      </c>
      <c r="B1888" s="1" t="n">
        <f aca="false">B1887-1</f>
        <v>38049</v>
      </c>
    </row>
    <row r="1889" customFormat="false" ht="12.75" hidden="false" customHeight="false" outlineLevel="0" collapsed="false">
      <c r="A1889" s="0" t="s">
        <v>5</v>
      </c>
      <c r="B1889" s="1" t="n">
        <f aca="false">B1888-1</f>
        <v>38048</v>
      </c>
    </row>
    <row r="1890" customFormat="false" ht="12.75" hidden="false" customHeight="false" outlineLevel="0" collapsed="false">
      <c r="A1890" s="0" t="s">
        <v>6</v>
      </c>
      <c r="B1890" s="1" t="n">
        <f aca="false">B1889-1</f>
        <v>38047</v>
      </c>
    </row>
    <row r="1891" customFormat="false" ht="12.75" hidden="false" customHeight="false" outlineLevel="0" collapsed="false">
      <c r="A1891" s="0" t="s">
        <v>0</v>
      </c>
      <c r="B1891" s="1" t="n">
        <f aca="false">B1890-1</f>
        <v>38046</v>
      </c>
    </row>
    <row r="1892" customFormat="false" ht="12.75" hidden="false" customHeight="false" outlineLevel="0" collapsed="false">
      <c r="A1892" s="0" t="s">
        <v>1</v>
      </c>
      <c r="B1892" s="1" t="n">
        <f aca="false">B1891-1</f>
        <v>38045</v>
      </c>
    </row>
    <row r="1893" customFormat="false" ht="12.75" hidden="false" customHeight="false" outlineLevel="0" collapsed="false">
      <c r="A1893" s="0" t="s">
        <v>2</v>
      </c>
      <c r="B1893" s="1" t="n">
        <f aca="false">B1892-1</f>
        <v>38044</v>
      </c>
    </row>
    <row r="1894" customFormat="false" ht="12.75" hidden="false" customHeight="false" outlineLevel="0" collapsed="false">
      <c r="A1894" s="0" t="s">
        <v>3</v>
      </c>
      <c r="B1894" s="1" t="n">
        <f aca="false">B1893-1</f>
        <v>38043</v>
      </c>
    </row>
    <row r="1895" customFormat="false" ht="12.75" hidden="false" customHeight="false" outlineLevel="0" collapsed="false">
      <c r="A1895" s="0" t="s">
        <v>4</v>
      </c>
      <c r="B1895" s="1" t="n">
        <f aca="false">B1894-1</f>
        <v>38042</v>
      </c>
    </row>
    <row r="1896" customFormat="false" ht="12.75" hidden="false" customHeight="false" outlineLevel="0" collapsed="false">
      <c r="A1896" s="0" t="s">
        <v>5</v>
      </c>
      <c r="B1896" s="1" t="n">
        <f aca="false">B1895-1</f>
        <v>38041</v>
      </c>
    </row>
    <row r="1897" customFormat="false" ht="12.75" hidden="false" customHeight="false" outlineLevel="0" collapsed="false">
      <c r="A1897" s="0" t="s">
        <v>6</v>
      </c>
      <c r="B1897" s="1" t="n">
        <f aca="false">B1896-1</f>
        <v>38040</v>
      </c>
    </row>
    <row r="1898" customFormat="false" ht="12.75" hidden="false" customHeight="false" outlineLevel="0" collapsed="false">
      <c r="A1898" s="0" t="s">
        <v>0</v>
      </c>
      <c r="B1898" s="1" t="n">
        <f aca="false">B1897-1</f>
        <v>38039</v>
      </c>
    </row>
    <row r="1899" customFormat="false" ht="12.75" hidden="false" customHeight="false" outlineLevel="0" collapsed="false">
      <c r="A1899" s="0" t="s">
        <v>1</v>
      </c>
      <c r="B1899" s="1" t="n">
        <f aca="false">B1898-1</f>
        <v>38038</v>
      </c>
    </row>
    <row r="1900" customFormat="false" ht="12.75" hidden="false" customHeight="false" outlineLevel="0" collapsed="false">
      <c r="A1900" s="0" t="s">
        <v>2</v>
      </c>
      <c r="B1900" s="1" t="n">
        <f aca="false">B1899-1</f>
        <v>38037</v>
      </c>
    </row>
    <row r="1901" customFormat="false" ht="12.75" hidden="false" customHeight="false" outlineLevel="0" collapsed="false">
      <c r="A1901" s="0" t="s">
        <v>3</v>
      </c>
      <c r="B1901" s="1" t="n">
        <f aca="false">B1900-1</f>
        <v>38036</v>
      </c>
    </row>
    <row r="1902" customFormat="false" ht="12.75" hidden="false" customHeight="false" outlineLevel="0" collapsed="false">
      <c r="A1902" s="0" t="s">
        <v>4</v>
      </c>
      <c r="B1902" s="1" t="n">
        <f aca="false">B1901-1</f>
        <v>38035</v>
      </c>
    </row>
    <row r="1903" customFormat="false" ht="12.75" hidden="false" customHeight="false" outlineLevel="0" collapsed="false">
      <c r="A1903" s="0" t="s">
        <v>5</v>
      </c>
      <c r="B1903" s="1" t="n">
        <f aca="false">B1902-1</f>
        <v>38034</v>
      </c>
    </row>
    <row r="1904" customFormat="false" ht="12.75" hidden="false" customHeight="false" outlineLevel="0" collapsed="false">
      <c r="A1904" s="0" t="s">
        <v>6</v>
      </c>
      <c r="B1904" s="1" t="n">
        <f aca="false">B1903-1</f>
        <v>38033</v>
      </c>
    </row>
    <row r="1905" customFormat="false" ht="12.75" hidden="false" customHeight="false" outlineLevel="0" collapsed="false">
      <c r="A1905" s="0" t="s">
        <v>0</v>
      </c>
      <c r="B1905" s="1" t="n">
        <f aca="false">B1904-1</f>
        <v>38032</v>
      </c>
    </row>
    <row r="1906" customFormat="false" ht="12.75" hidden="false" customHeight="false" outlineLevel="0" collapsed="false">
      <c r="A1906" s="0" t="s">
        <v>1</v>
      </c>
      <c r="B1906" s="1" t="n">
        <f aca="false">B1905-1</f>
        <v>38031</v>
      </c>
    </row>
    <row r="1907" customFormat="false" ht="12.75" hidden="false" customHeight="false" outlineLevel="0" collapsed="false">
      <c r="A1907" s="0" t="s">
        <v>2</v>
      </c>
      <c r="B1907" s="1" t="n">
        <f aca="false">B1906-1</f>
        <v>38030</v>
      </c>
    </row>
    <row r="1908" customFormat="false" ht="12.75" hidden="false" customHeight="false" outlineLevel="0" collapsed="false">
      <c r="A1908" s="0" t="s">
        <v>3</v>
      </c>
      <c r="B1908" s="1" t="n">
        <f aca="false">B1907-1</f>
        <v>38029</v>
      </c>
    </row>
    <row r="1909" customFormat="false" ht="12.75" hidden="false" customHeight="false" outlineLevel="0" collapsed="false">
      <c r="A1909" s="0" t="s">
        <v>4</v>
      </c>
      <c r="B1909" s="1" t="n">
        <f aca="false">B1908-1</f>
        <v>38028</v>
      </c>
    </row>
    <row r="1910" customFormat="false" ht="12.75" hidden="false" customHeight="false" outlineLevel="0" collapsed="false">
      <c r="A1910" s="0" t="s">
        <v>5</v>
      </c>
      <c r="B1910" s="1" t="n">
        <f aca="false">B1909-1</f>
        <v>38027</v>
      </c>
    </row>
    <row r="1911" customFormat="false" ht="12.75" hidden="false" customHeight="false" outlineLevel="0" collapsed="false">
      <c r="A1911" s="0" t="s">
        <v>6</v>
      </c>
      <c r="B1911" s="1" t="n">
        <f aca="false">B1910-1</f>
        <v>38026</v>
      </c>
    </row>
    <row r="1912" customFormat="false" ht="12.75" hidden="false" customHeight="false" outlineLevel="0" collapsed="false">
      <c r="A1912" s="0" t="s">
        <v>0</v>
      </c>
      <c r="B1912" s="1" t="n">
        <f aca="false">B1911-1</f>
        <v>38025</v>
      </c>
    </row>
    <row r="1913" customFormat="false" ht="12.75" hidden="false" customHeight="false" outlineLevel="0" collapsed="false">
      <c r="A1913" s="0" t="s">
        <v>1</v>
      </c>
      <c r="B1913" s="1" t="n">
        <f aca="false">B1912-1</f>
        <v>38024</v>
      </c>
    </row>
    <row r="1914" customFormat="false" ht="12.75" hidden="false" customHeight="false" outlineLevel="0" collapsed="false">
      <c r="A1914" s="0" t="s">
        <v>2</v>
      </c>
      <c r="B1914" s="1" t="n">
        <f aca="false">B1913-1</f>
        <v>38023</v>
      </c>
    </row>
    <row r="1915" customFormat="false" ht="12.75" hidden="false" customHeight="false" outlineLevel="0" collapsed="false">
      <c r="A1915" s="0" t="s">
        <v>3</v>
      </c>
      <c r="B1915" s="1" t="n">
        <f aca="false">B1914-1</f>
        <v>38022</v>
      </c>
    </row>
    <row r="1916" customFormat="false" ht="12.75" hidden="false" customHeight="false" outlineLevel="0" collapsed="false">
      <c r="A1916" s="0" t="s">
        <v>4</v>
      </c>
      <c r="B1916" s="1" t="n">
        <f aca="false">B1915-1</f>
        <v>38021</v>
      </c>
    </row>
    <row r="1917" customFormat="false" ht="12.75" hidden="false" customHeight="false" outlineLevel="0" collapsed="false">
      <c r="A1917" s="0" t="s">
        <v>5</v>
      </c>
      <c r="B1917" s="1" t="n">
        <f aca="false">B1916-1</f>
        <v>38020</v>
      </c>
    </row>
    <row r="1918" customFormat="false" ht="12.75" hidden="false" customHeight="false" outlineLevel="0" collapsed="false">
      <c r="A1918" s="0" t="s">
        <v>6</v>
      </c>
      <c r="B1918" s="1" t="n">
        <f aca="false">B1917-1</f>
        <v>38019</v>
      </c>
    </row>
    <row r="1919" customFormat="false" ht="12.75" hidden="false" customHeight="false" outlineLevel="0" collapsed="false">
      <c r="A1919" s="0" t="s">
        <v>0</v>
      </c>
      <c r="B1919" s="1" t="n">
        <f aca="false">B1918-1</f>
        <v>38018</v>
      </c>
    </row>
    <row r="1920" customFormat="false" ht="12.75" hidden="false" customHeight="false" outlineLevel="0" collapsed="false">
      <c r="A1920" s="0" t="s">
        <v>1</v>
      </c>
      <c r="B1920" s="1" t="n">
        <f aca="false">B1919-1</f>
        <v>38017</v>
      </c>
    </row>
    <row r="1921" customFormat="false" ht="12.75" hidden="false" customHeight="false" outlineLevel="0" collapsed="false">
      <c r="A1921" s="0" t="s">
        <v>2</v>
      </c>
      <c r="B1921" s="1" t="n">
        <f aca="false">B1920-1</f>
        <v>38016</v>
      </c>
    </row>
    <row r="1922" customFormat="false" ht="12.75" hidden="false" customHeight="false" outlineLevel="0" collapsed="false">
      <c r="A1922" s="0" t="s">
        <v>3</v>
      </c>
      <c r="B1922" s="1" t="n">
        <f aca="false">B1921-1</f>
        <v>38015</v>
      </c>
    </row>
    <row r="1923" customFormat="false" ht="12.75" hidden="false" customHeight="false" outlineLevel="0" collapsed="false">
      <c r="A1923" s="0" t="s">
        <v>4</v>
      </c>
      <c r="B1923" s="1" t="n">
        <f aca="false">B1922-1</f>
        <v>38014</v>
      </c>
    </row>
    <row r="1924" customFormat="false" ht="12.75" hidden="false" customHeight="false" outlineLevel="0" collapsed="false">
      <c r="A1924" s="0" t="s">
        <v>5</v>
      </c>
      <c r="B1924" s="1" t="n">
        <f aca="false">B1923-1</f>
        <v>38013</v>
      </c>
    </row>
    <row r="1925" customFormat="false" ht="12.75" hidden="false" customHeight="false" outlineLevel="0" collapsed="false">
      <c r="A1925" s="0" t="s">
        <v>6</v>
      </c>
      <c r="B1925" s="1" t="n">
        <f aca="false">B1924-1</f>
        <v>38012</v>
      </c>
    </row>
    <row r="1926" customFormat="false" ht="12.75" hidden="false" customHeight="false" outlineLevel="0" collapsed="false">
      <c r="A1926" s="0" t="s">
        <v>0</v>
      </c>
      <c r="B1926" s="1" t="n">
        <f aca="false">B1925-1</f>
        <v>38011</v>
      </c>
    </row>
    <row r="1927" customFormat="false" ht="12.75" hidden="false" customHeight="false" outlineLevel="0" collapsed="false">
      <c r="A1927" s="0" t="s">
        <v>1</v>
      </c>
      <c r="B1927" s="1" t="n">
        <f aca="false">B1926-1</f>
        <v>38010</v>
      </c>
    </row>
    <row r="1928" customFormat="false" ht="12.75" hidden="false" customHeight="false" outlineLevel="0" collapsed="false">
      <c r="A1928" s="0" t="s">
        <v>2</v>
      </c>
      <c r="B1928" s="1" t="n">
        <f aca="false">B1927-1</f>
        <v>38009</v>
      </c>
    </row>
    <row r="1929" customFormat="false" ht="12.75" hidden="false" customHeight="false" outlineLevel="0" collapsed="false">
      <c r="A1929" s="0" t="s">
        <v>3</v>
      </c>
      <c r="B1929" s="1" t="n">
        <f aca="false">B1928-1</f>
        <v>38008</v>
      </c>
    </row>
    <row r="1930" customFormat="false" ht="12.75" hidden="false" customHeight="false" outlineLevel="0" collapsed="false">
      <c r="A1930" s="0" t="s">
        <v>4</v>
      </c>
      <c r="B1930" s="1" t="n">
        <f aca="false">B1929-1</f>
        <v>38007</v>
      </c>
    </row>
    <row r="1931" customFormat="false" ht="12.75" hidden="false" customHeight="false" outlineLevel="0" collapsed="false">
      <c r="A1931" s="0" t="s">
        <v>5</v>
      </c>
      <c r="B1931" s="1" t="n">
        <f aca="false">B1930-1</f>
        <v>38006</v>
      </c>
    </row>
    <row r="1932" customFormat="false" ht="12.75" hidden="false" customHeight="false" outlineLevel="0" collapsed="false">
      <c r="A1932" s="0" t="s">
        <v>6</v>
      </c>
      <c r="B1932" s="1" t="n">
        <f aca="false">B1931-1</f>
        <v>38005</v>
      </c>
    </row>
    <row r="1933" customFormat="false" ht="12.75" hidden="false" customHeight="false" outlineLevel="0" collapsed="false">
      <c r="A1933" s="0" t="s">
        <v>0</v>
      </c>
      <c r="B1933" s="1" t="n">
        <f aca="false">B1932-1</f>
        <v>38004</v>
      </c>
    </row>
    <row r="1934" customFormat="false" ht="12.75" hidden="false" customHeight="false" outlineLevel="0" collapsed="false">
      <c r="A1934" s="0" t="s">
        <v>1</v>
      </c>
      <c r="B1934" s="1" t="n">
        <f aca="false">B1933-1</f>
        <v>38003</v>
      </c>
    </row>
    <row r="1935" customFormat="false" ht="12.75" hidden="false" customHeight="false" outlineLevel="0" collapsed="false">
      <c r="A1935" s="0" t="s">
        <v>2</v>
      </c>
      <c r="B1935" s="1" t="n">
        <f aca="false">B1934-1</f>
        <v>38002</v>
      </c>
    </row>
    <row r="1936" customFormat="false" ht="12.75" hidden="false" customHeight="false" outlineLevel="0" collapsed="false">
      <c r="A1936" s="0" t="s">
        <v>3</v>
      </c>
      <c r="B1936" s="1" t="n">
        <f aca="false">B1935-1</f>
        <v>38001</v>
      </c>
    </row>
    <row r="1937" customFormat="false" ht="12.75" hidden="false" customHeight="false" outlineLevel="0" collapsed="false">
      <c r="A1937" s="0" t="s">
        <v>4</v>
      </c>
      <c r="B1937" s="1" t="n">
        <f aca="false">B1936-1</f>
        <v>38000</v>
      </c>
    </row>
    <row r="1938" customFormat="false" ht="12.75" hidden="false" customHeight="false" outlineLevel="0" collapsed="false">
      <c r="A1938" s="0" t="s">
        <v>5</v>
      </c>
      <c r="B1938" s="1" t="n">
        <f aca="false">B1937-1</f>
        <v>37999</v>
      </c>
    </row>
    <row r="1939" customFormat="false" ht="12.75" hidden="false" customHeight="false" outlineLevel="0" collapsed="false">
      <c r="A1939" s="0" t="s">
        <v>6</v>
      </c>
      <c r="B1939" s="1" t="n">
        <f aca="false">B1938-1</f>
        <v>37998</v>
      </c>
    </row>
    <row r="1940" customFormat="false" ht="12.75" hidden="false" customHeight="false" outlineLevel="0" collapsed="false">
      <c r="A1940" s="0" t="s">
        <v>0</v>
      </c>
      <c r="B1940" s="1" t="n">
        <f aca="false">B1939-1</f>
        <v>37997</v>
      </c>
    </row>
    <row r="1941" customFormat="false" ht="12.75" hidden="false" customHeight="false" outlineLevel="0" collapsed="false">
      <c r="A1941" s="0" t="s">
        <v>1</v>
      </c>
      <c r="B1941" s="1" t="n">
        <f aca="false">B1940-1</f>
        <v>37996</v>
      </c>
    </row>
    <row r="1942" customFormat="false" ht="12.75" hidden="false" customHeight="false" outlineLevel="0" collapsed="false">
      <c r="A1942" s="0" t="s">
        <v>2</v>
      </c>
      <c r="B1942" s="1" t="n">
        <f aca="false">B1941-1</f>
        <v>37995</v>
      </c>
    </row>
    <row r="1943" customFormat="false" ht="12.75" hidden="false" customHeight="false" outlineLevel="0" collapsed="false">
      <c r="A1943" s="0" t="s">
        <v>3</v>
      </c>
      <c r="B1943" s="1" t="n">
        <f aca="false">B1942-1</f>
        <v>37994</v>
      </c>
    </row>
    <row r="1944" customFormat="false" ht="12.75" hidden="false" customHeight="false" outlineLevel="0" collapsed="false">
      <c r="A1944" s="0" t="s">
        <v>4</v>
      </c>
      <c r="B1944" s="1" t="n">
        <f aca="false">B1943-1</f>
        <v>37993</v>
      </c>
    </row>
    <row r="1945" customFormat="false" ht="12.75" hidden="false" customHeight="false" outlineLevel="0" collapsed="false">
      <c r="A1945" s="0" t="s">
        <v>5</v>
      </c>
      <c r="B1945" s="1" t="n">
        <f aca="false">B1944-1</f>
        <v>37992</v>
      </c>
    </row>
    <row r="1946" customFormat="false" ht="12.75" hidden="false" customHeight="false" outlineLevel="0" collapsed="false">
      <c r="A1946" s="0" t="s">
        <v>6</v>
      </c>
      <c r="B1946" s="1" t="n">
        <f aca="false">B1945-1</f>
        <v>37991</v>
      </c>
    </row>
    <row r="1947" customFormat="false" ht="12.75" hidden="false" customHeight="false" outlineLevel="0" collapsed="false">
      <c r="A1947" s="0" t="s">
        <v>0</v>
      </c>
      <c r="B1947" s="1" t="n">
        <f aca="false">B1946-1</f>
        <v>37990</v>
      </c>
    </row>
    <row r="1948" customFormat="false" ht="12.75" hidden="false" customHeight="false" outlineLevel="0" collapsed="false">
      <c r="A1948" s="0" t="s">
        <v>1</v>
      </c>
      <c r="B1948" s="1" t="n">
        <f aca="false">B1947-1</f>
        <v>37989</v>
      </c>
    </row>
    <row r="1949" customFormat="false" ht="12.75" hidden="false" customHeight="false" outlineLevel="0" collapsed="false">
      <c r="A1949" s="0" t="s">
        <v>2</v>
      </c>
      <c r="B1949" s="1" t="n">
        <f aca="false">B1948-1</f>
        <v>37988</v>
      </c>
    </row>
    <row r="1950" customFormat="false" ht="12.75" hidden="false" customHeight="false" outlineLevel="0" collapsed="false">
      <c r="A1950" s="0" t="s">
        <v>3</v>
      </c>
      <c r="B1950" s="1" t="n">
        <f aca="false">B1949-1</f>
        <v>37987</v>
      </c>
    </row>
    <row r="1951" customFormat="false" ht="12.75" hidden="false" customHeight="false" outlineLevel="0" collapsed="false">
      <c r="A1951" s="0" t="s">
        <v>4</v>
      </c>
      <c r="B1951" s="1" t="n">
        <f aca="false">B1950-1</f>
        <v>37986</v>
      </c>
    </row>
    <row r="1952" customFormat="false" ht="12.75" hidden="false" customHeight="false" outlineLevel="0" collapsed="false">
      <c r="A1952" s="0" t="s">
        <v>5</v>
      </c>
      <c r="B1952" s="1" t="n">
        <f aca="false">B1951-1</f>
        <v>37985</v>
      </c>
    </row>
    <row r="1953" customFormat="false" ht="12.75" hidden="false" customHeight="false" outlineLevel="0" collapsed="false">
      <c r="A1953" s="0" t="s">
        <v>6</v>
      </c>
      <c r="B1953" s="1" t="n">
        <f aca="false">B1952-1</f>
        <v>37984</v>
      </c>
    </row>
    <row r="1954" customFormat="false" ht="12.75" hidden="false" customHeight="false" outlineLevel="0" collapsed="false">
      <c r="A1954" s="0" t="s">
        <v>0</v>
      </c>
      <c r="B1954" s="1" t="n">
        <f aca="false">B1953-1</f>
        <v>37983</v>
      </c>
    </row>
    <row r="1955" customFormat="false" ht="12.75" hidden="false" customHeight="false" outlineLevel="0" collapsed="false">
      <c r="A1955" s="0" t="s">
        <v>1</v>
      </c>
      <c r="B1955" s="1" t="n">
        <f aca="false">B1954-1</f>
        <v>37982</v>
      </c>
    </row>
    <row r="1956" customFormat="false" ht="12.75" hidden="false" customHeight="false" outlineLevel="0" collapsed="false">
      <c r="A1956" s="0" t="s">
        <v>2</v>
      </c>
      <c r="B1956" s="1" t="n">
        <f aca="false">B1955-1</f>
        <v>37981</v>
      </c>
    </row>
    <row r="1957" customFormat="false" ht="12.75" hidden="false" customHeight="false" outlineLevel="0" collapsed="false">
      <c r="A1957" s="0" t="s">
        <v>3</v>
      </c>
      <c r="B1957" s="1" t="n">
        <f aca="false">B1956-1</f>
        <v>37980</v>
      </c>
    </row>
    <row r="1958" customFormat="false" ht="12.75" hidden="false" customHeight="false" outlineLevel="0" collapsed="false">
      <c r="A1958" s="0" t="s">
        <v>4</v>
      </c>
      <c r="B1958" s="1" t="n">
        <f aca="false">B1957-1</f>
        <v>37979</v>
      </c>
    </row>
    <row r="1959" customFormat="false" ht="12.75" hidden="false" customHeight="false" outlineLevel="0" collapsed="false">
      <c r="A1959" s="0" t="s">
        <v>5</v>
      </c>
      <c r="B1959" s="1" t="n">
        <f aca="false">B1958-1</f>
        <v>37978</v>
      </c>
    </row>
    <row r="1960" customFormat="false" ht="12.75" hidden="false" customHeight="false" outlineLevel="0" collapsed="false">
      <c r="A1960" s="0" t="s">
        <v>6</v>
      </c>
      <c r="B1960" s="1" t="n">
        <f aca="false">B1959-1</f>
        <v>37977</v>
      </c>
    </row>
    <row r="1961" customFormat="false" ht="12.75" hidden="false" customHeight="false" outlineLevel="0" collapsed="false">
      <c r="A1961" s="0" t="s">
        <v>0</v>
      </c>
      <c r="B1961" s="1" t="n">
        <f aca="false">B1960-1</f>
        <v>37976</v>
      </c>
    </row>
    <row r="1962" customFormat="false" ht="12.75" hidden="false" customHeight="false" outlineLevel="0" collapsed="false">
      <c r="A1962" s="0" t="s">
        <v>1</v>
      </c>
      <c r="B1962" s="1" t="n">
        <f aca="false">B1961-1</f>
        <v>37975</v>
      </c>
    </row>
    <row r="1963" customFormat="false" ht="12.75" hidden="false" customHeight="false" outlineLevel="0" collapsed="false">
      <c r="A1963" s="0" t="s">
        <v>2</v>
      </c>
      <c r="B1963" s="1" t="n">
        <f aca="false">B1962-1</f>
        <v>37974</v>
      </c>
    </row>
    <row r="1964" customFormat="false" ht="12.75" hidden="false" customHeight="false" outlineLevel="0" collapsed="false">
      <c r="A1964" s="0" t="s">
        <v>3</v>
      </c>
      <c r="B1964" s="1" t="n">
        <f aca="false">B1963-1</f>
        <v>37973</v>
      </c>
    </row>
    <row r="1965" customFormat="false" ht="12.75" hidden="false" customHeight="false" outlineLevel="0" collapsed="false">
      <c r="A1965" s="0" t="s">
        <v>4</v>
      </c>
      <c r="B1965" s="1" t="n">
        <f aca="false">B1964-1</f>
        <v>37972</v>
      </c>
    </row>
    <row r="1966" customFormat="false" ht="12.75" hidden="false" customHeight="false" outlineLevel="0" collapsed="false">
      <c r="A1966" s="0" t="s">
        <v>5</v>
      </c>
      <c r="B1966" s="1" t="n">
        <f aca="false">B1965-1</f>
        <v>37971</v>
      </c>
    </row>
    <row r="1967" customFormat="false" ht="12.75" hidden="false" customHeight="false" outlineLevel="0" collapsed="false">
      <c r="A1967" s="0" t="s">
        <v>6</v>
      </c>
      <c r="B1967" s="1" t="n">
        <f aca="false">B1966-1</f>
        <v>37970</v>
      </c>
    </row>
    <row r="1968" customFormat="false" ht="12.75" hidden="false" customHeight="false" outlineLevel="0" collapsed="false">
      <c r="A1968" s="0" t="s">
        <v>0</v>
      </c>
      <c r="B1968" s="1" t="n">
        <f aca="false">B1967-1</f>
        <v>37969</v>
      </c>
    </row>
    <row r="1969" customFormat="false" ht="12.75" hidden="false" customHeight="false" outlineLevel="0" collapsed="false">
      <c r="A1969" s="0" t="s">
        <v>1</v>
      </c>
      <c r="B1969" s="1" t="n">
        <f aca="false">B1968-1</f>
        <v>37968</v>
      </c>
    </row>
    <row r="1970" customFormat="false" ht="12.75" hidden="false" customHeight="false" outlineLevel="0" collapsed="false">
      <c r="A1970" s="0" t="s">
        <v>2</v>
      </c>
      <c r="B1970" s="1" t="n">
        <f aca="false">B1969-1</f>
        <v>37967</v>
      </c>
    </row>
    <row r="1971" customFormat="false" ht="12.75" hidden="false" customHeight="false" outlineLevel="0" collapsed="false">
      <c r="A1971" s="0" t="s">
        <v>3</v>
      </c>
      <c r="B1971" s="1" t="n">
        <f aca="false">B1970-1</f>
        <v>37966</v>
      </c>
    </row>
    <row r="1972" customFormat="false" ht="12.75" hidden="false" customHeight="false" outlineLevel="0" collapsed="false">
      <c r="A1972" s="0" t="s">
        <v>4</v>
      </c>
      <c r="B1972" s="1" t="n">
        <f aca="false">B1971-1</f>
        <v>37965</v>
      </c>
    </row>
    <row r="1973" customFormat="false" ht="12.75" hidden="false" customHeight="false" outlineLevel="0" collapsed="false">
      <c r="A1973" s="0" t="s">
        <v>5</v>
      </c>
      <c r="B1973" s="1" t="n">
        <f aca="false">B1972-1</f>
        <v>37964</v>
      </c>
    </row>
    <row r="1974" customFormat="false" ht="12.75" hidden="false" customHeight="false" outlineLevel="0" collapsed="false">
      <c r="A1974" s="0" t="s">
        <v>6</v>
      </c>
      <c r="B1974" s="1" t="n">
        <f aca="false">B1973-1</f>
        <v>37963</v>
      </c>
    </row>
    <row r="1975" customFormat="false" ht="12.75" hidden="false" customHeight="false" outlineLevel="0" collapsed="false">
      <c r="A1975" s="0" t="s">
        <v>0</v>
      </c>
      <c r="B1975" s="1" t="n">
        <f aca="false">B1974-1</f>
        <v>37962</v>
      </c>
    </row>
    <row r="1976" customFormat="false" ht="12.75" hidden="false" customHeight="false" outlineLevel="0" collapsed="false">
      <c r="A1976" s="0" t="s">
        <v>1</v>
      </c>
      <c r="B1976" s="1" t="n">
        <f aca="false">B1975-1</f>
        <v>37961</v>
      </c>
    </row>
    <row r="1977" customFormat="false" ht="12.75" hidden="false" customHeight="false" outlineLevel="0" collapsed="false">
      <c r="A1977" s="0" t="s">
        <v>2</v>
      </c>
      <c r="B1977" s="1" t="n">
        <f aca="false">B1976-1</f>
        <v>37960</v>
      </c>
    </row>
    <row r="1978" customFormat="false" ht="12.75" hidden="false" customHeight="false" outlineLevel="0" collapsed="false">
      <c r="A1978" s="0" t="s">
        <v>3</v>
      </c>
      <c r="B1978" s="1" t="n">
        <f aca="false">B1977-1</f>
        <v>37959</v>
      </c>
    </row>
    <row r="1979" customFormat="false" ht="12.75" hidden="false" customHeight="false" outlineLevel="0" collapsed="false">
      <c r="A1979" s="0" t="s">
        <v>4</v>
      </c>
      <c r="B1979" s="1" t="n">
        <f aca="false">B1978-1</f>
        <v>37958</v>
      </c>
    </row>
    <row r="1980" customFormat="false" ht="12.75" hidden="false" customHeight="false" outlineLevel="0" collapsed="false">
      <c r="A1980" s="0" t="s">
        <v>5</v>
      </c>
      <c r="B1980" s="1" t="n">
        <f aca="false">B1979-1</f>
        <v>37957</v>
      </c>
    </row>
    <row r="1981" customFormat="false" ht="12.75" hidden="false" customHeight="false" outlineLevel="0" collapsed="false">
      <c r="A1981" s="0" t="s">
        <v>6</v>
      </c>
      <c r="B1981" s="1" t="n">
        <f aca="false">B1980-1</f>
        <v>37956</v>
      </c>
    </row>
    <row r="1982" customFormat="false" ht="12.75" hidden="false" customHeight="false" outlineLevel="0" collapsed="false">
      <c r="A1982" s="0" t="s">
        <v>0</v>
      </c>
      <c r="B1982" s="1" t="n">
        <f aca="false">B1981-1</f>
        <v>37955</v>
      </c>
    </row>
    <row r="1983" customFormat="false" ht="12.75" hidden="false" customHeight="false" outlineLevel="0" collapsed="false">
      <c r="A1983" s="0" t="s">
        <v>1</v>
      </c>
      <c r="B1983" s="1" t="n">
        <f aca="false">B1982-1</f>
        <v>37954</v>
      </c>
    </row>
    <row r="1984" customFormat="false" ht="12.75" hidden="false" customHeight="false" outlineLevel="0" collapsed="false">
      <c r="A1984" s="0" t="s">
        <v>2</v>
      </c>
      <c r="B1984" s="1" t="n">
        <f aca="false">B1983-1</f>
        <v>37953</v>
      </c>
    </row>
    <row r="1985" customFormat="false" ht="12.75" hidden="false" customHeight="false" outlineLevel="0" collapsed="false">
      <c r="A1985" s="0" t="s">
        <v>3</v>
      </c>
      <c r="B1985" s="1" t="n">
        <f aca="false">B1984-1</f>
        <v>37952</v>
      </c>
    </row>
    <row r="1986" customFormat="false" ht="12.75" hidden="false" customHeight="false" outlineLevel="0" collapsed="false">
      <c r="A1986" s="0" t="s">
        <v>4</v>
      </c>
      <c r="B1986" s="1" t="n">
        <f aca="false">B1985-1</f>
        <v>37951</v>
      </c>
    </row>
    <row r="1987" customFormat="false" ht="12.75" hidden="false" customHeight="false" outlineLevel="0" collapsed="false">
      <c r="A1987" s="0" t="s">
        <v>5</v>
      </c>
      <c r="B1987" s="1" t="n">
        <f aca="false">B1986-1</f>
        <v>37950</v>
      </c>
    </row>
    <row r="1988" customFormat="false" ht="12.75" hidden="false" customHeight="false" outlineLevel="0" collapsed="false">
      <c r="A1988" s="0" t="s">
        <v>6</v>
      </c>
      <c r="B1988" s="1" t="n">
        <f aca="false">B1987-1</f>
        <v>37949</v>
      </c>
    </row>
    <row r="1989" customFormat="false" ht="12.75" hidden="false" customHeight="false" outlineLevel="0" collapsed="false">
      <c r="A1989" s="0" t="s">
        <v>0</v>
      </c>
      <c r="B1989" s="1" t="n">
        <f aca="false">B1988-1</f>
        <v>37948</v>
      </c>
    </row>
    <row r="1990" customFormat="false" ht="12.75" hidden="false" customHeight="false" outlineLevel="0" collapsed="false">
      <c r="A1990" s="0" t="s">
        <v>1</v>
      </c>
      <c r="B1990" s="1" t="n">
        <f aca="false">B1989-1</f>
        <v>37947</v>
      </c>
    </row>
    <row r="1991" customFormat="false" ht="12.75" hidden="false" customHeight="false" outlineLevel="0" collapsed="false">
      <c r="A1991" s="0" t="s">
        <v>2</v>
      </c>
      <c r="B1991" s="1" t="n">
        <f aca="false">B1990-1</f>
        <v>37946</v>
      </c>
    </row>
    <row r="1992" customFormat="false" ht="12.75" hidden="false" customHeight="false" outlineLevel="0" collapsed="false">
      <c r="A1992" s="0" t="s">
        <v>3</v>
      </c>
      <c r="B1992" s="1" t="n">
        <f aca="false">B1991-1</f>
        <v>37945</v>
      </c>
    </row>
    <row r="1993" customFormat="false" ht="12.75" hidden="false" customHeight="false" outlineLevel="0" collapsed="false">
      <c r="A1993" s="0" t="s">
        <v>4</v>
      </c>
      <c r="B1993" s="1" t="n">
        <f aca="false">B1992-1</f>
        <v>37944</v>
      </c>
    </row>
    <row r="1994" customFormat="false" ht="12.75" hidden="false" customHeight="false" outlineLevel="0" collapsed="false">
      <c r="A1994" s="0" t="s">
        <v>5</v>
      </c>
      <c r="B1994" s="1" t="n">
        <f aca="false">B1993-1</f>
        <v>37943</v>
      </c>
    </row>
    <row r="1995" customFormat="false" ht="12.75" hidden="false" customHeight="false" outlineLevel="0" collapsed="false">
      <c r="A1995" s="0" t="s">
        <v>6</v>
      </c>
      <c r="B1995" s="1" t="n">
        <f aca="false">B1994-1</f>
        <v>37942</v>
      </c>
    </row>
    <row r="1996" customFormat="false" ht="12.75" hidden="false" customHeight="false" outlineLevel="0" collapsed="false">
      <c r="A1996" s="0" t="s">
        <v>0</v>
      </c>
      <c r="B1996" s="1" t="n">
        <f aca="false">B1995-1</f>
        <v>37941</v>
      </c>
    </row>
    <row r="1997" customFormat="false" ht="12.75" hidden="false" customHeight="false" outlineLevel="0" collapsed="false">
      <c r="A1997" s="0" t="s">
        <v>1</v>
      </c>
      <c r="B1997" s="1" t="n">
        <f aca="false">B1996-1</f>
        <v>37940</v>
      </c>
    </row>
    <row r="1998" customFormat="false" ht="12.75" hidden="false" customHeight="false" outlineLevel="0" collapsed="false">
      <c r="A1998" s="0" t="s">
        <v>2</v>
      </c>
      <c r="B1998" s="1" t="n">
        <f aca="false">B1997-1</f>
        <v>37939</v>
      </c>
    </row>
    <row r="1999" customFormat="false" ht="12.75" hidden="false" customHeight="false" outlineLevel="0" collapsed="false">
      <c r="A1999" s="0" t="s">
        <v>3</v>
      </c>
      <c r="B1999" s="1" t="n">
        <f aca="false">B1998-1</f>
        <v>37938</v>
      </c>
    </row>
    <row r="2000" customFormat="false" ht="12.75" hidden="false" customHeight="false" outlineLevel="0" collapsed="false">
      <c r="A2000" s="0" t="s">
        <v>4</v>
      </c>
      <c r="B2000" s="1" t="n">
        <f aca="false">B1999-1</f>
        <v>37937</v>
      </c>
    </row>
    <row r="2001" customFormat="false" ht="12.75" hidden="false" customHeight="false" outlineLevel="0" collapsed="false">
      <c r="A2001" s="0" t="s">
        <v>5</v>
      </c>
      <c r="B2001" s="1" t="n">
        <f aca="false">B2000-1</f>
        <v>37936</v>
      </c>
    </row>
    <row r="2002" customFormat="false" ht="12.75" hidden="false" customHeight="false" outlineLevel="0" collapsed="false">
      <c r="A2002" s="0" t="s">
        <v>6</v>
      </c>
      <c r="B2002" s="1" t="n">
        <f aca="false">B2001-1</f>
        <v>37935</v>
      </c>
    </row>
    <row r="2003" customFormat="false" ht="12.75" hidden="false" customHeight="false" outlineLevel="0" collapsed="false">
      <c r="A2003" s="0" t="s">
        <v>0</v>
      </c>
      <c r="B2003" s="1" t="n">
        <f aca="false">B2002-1</f>
        <v>37934</v>
      </c>
    </row>
    <row r="2004" customFormat="false" ht="12.75" hidden="false" customHeight="false" outlineLevel="0" collapsed="false">
      <c r="A2004" s="0" t="s">
        <v>1</v>
      </c>
      <c r="B2004" s="1" t="n">
        <f aca="false">B2003-1</f>
        <v>37933</v>
      </c>
    </row>
    <row r="2005" customFormat="false" ht="12.75" hidden="false" customHeight="false" outlineLevel="0" collapsed="false">
      <c r="A2005" s="0" t="s">
        <v>2</v>
      </c>
      <c r="B2005" s="1" t="n">
        <f aca="false">B2004-1</f>
        <v>37932</v>
      </c>
    </row>
    <row r="2006" customFormat="false" ht="12.75" hidden="false" customHeight="false" outlineLevel="0" collapsed="false">
      <c r="A2006" s="0" t="s">
        <v>3</v>
      </c>
      <c r="B2006" s="1" t="n">
        <f aca="false">B2005-1</f>
        <v>37931</v>
      </c>
    </row>
    <row r="2007" customFormat="false" ht="12.75" hidden="false" customHeight="false" outlineLevel="0" collapsed="false">
      <c r="A2007" s="0" t="s">
        <v>4</v>
      </c>
      <c r="B2007" s="1" t="n">
        <f aca="false">B2006-1</f>
        <v>37930</v>
      </c>
    </row>
    <row r="2008" customFormat="false" ht="12.75" hidden="false" customHeight="false" outlineLevel="0" collapsed="false">
      <c r="A2008" s="0" t="s">
        <v>5</v>
      </c>
      <c r="B2008" s="1" t="n">
        <f aca="false">B2007-1</f>
        <v>37929</v>
      </c>
    </row>
    <row r="2009" customFormat="false" ht="12.75" hidden="false" customHeight="false" outlineLevel="0" collapsed="false">
      <c r="A2009" s="0" t="s">
        <v>6</v>
      </c>
      <c r="B2009" s="1" t="n">
        <f aca="false">B2008-1</f>
        <v>37928</v>
      </c>
    </row>
    <row r="2010" customFormat="false" ht="12.75" hidden="false" customHeight="false" outlineLevel="0" collapsed="false">
      <c r="A2010" s="0" t="s">
        <v>0</v>
      </c>
      <c r="B2010" s="1" t="n">
        <f aca="false">B2009-1</f>
        <v>37927</v>
      </c>
    </row>
    <row r="2011" customFormat="false" ht="12.75" hidden="false" customHeight="false" outlineLevel="0" collapsed="false">
      <c r="A2011" s="0" t="s">
        <v>1</v>
      </c>
      <c r="B2011" s="1" t="n">
        <f aca="false">B2010-1</f>
        <v>37926</v>
      </c>
    </row>
    <row r="2012" customFormat="false" ht="12.75" hidden="false" customHeight="false" outlineLevel="0" collapsed="false">
      <c r="A2012" s="0" t="s">
        <v>2</v>
      </c>
      <c r="B2012" s="1" t="n">
        <f aca="false">B2011-1</f>
        <v>37925</v>
      </c>
    </row>
    <row r="2013" customFormat="false" ht="12.75" hidden="false" customHeight="false" outlineLevel="0" collapsed="false">
      <c r="A2013" s="0" t="s">
        <v>3</v>
      </c>
      <c r="B2013" s="1" t="n">
        <f aca="false">B2012-1</f>
        <v>37924</v>
      </c>
    </row>
    <row r="2014" customFormat="false" ht="12.75" hidden="false" customHeight="false" outlineLevel="0" collapsed="false">
      <c r="A2014" s="0" t="s">
        <v>4</v>
      </c>
      <c r="B2014" s="1" t="n">
        <f aca="false">B2013-1</f>
        <v>37923</v>
      </c>
    </row>
    <row r="2015" customFormat="false" ht="12.75" hidden="false" customHeight="false" outlineLevel="0" collapsed="false">
      <c r="A2015" s="0" t="s">
        <v>5</v>
      </c>
      <c r="B2015" s="1" t="n">
        <f aca="false">B2014-1</f>
        <v>37922</v>
      </c>
    </row>
    <row r="2016" customFormat="false" ht="12.75" hidden="false" customHeight="false" outlineLevel="0" collapsed="false">
      <c r="A2016" s="0" t="s">
        <v>6</v>
      </c>
      <c r="B2016" s="1" t="n">
        <f aca="false">B2015-1</f>
        <v>37921</v>
      </c>
    </row>
    <row r="2017" customFormat="false" ht="12.75" hidden="false" customHeight="false" outlineLevel="0" collapsed="false">
      <c r="A2017" s="0" t="s">
        <v>0</v>
      </c>
      <c r="B2017" s="1" t="n">
        <f aca="false">B2016-1</f>
        <v>37920</v>
      </c>
    </row>
    <row r="2018" customFormat="false" ht="12.75" hidden="false" customHeight="false" outlineLevel="0" collapsed="false">
      <c r="A2018" s="0" t="s">
        <v>1</v>
      </c>
      <c r="B2018" s="1" t="n">
        <f aca="false">B2017-1</f>
        <v>37919</v>
      </c>
    </row>
    <row r="2019" customFormat="false" ht="12.75" hidden="false" customHeight="false" outlineLevel="0" collapsed="false">
      <c r="A2019" s="0" t="s">
        <v>2</v>
      </c>
      <c r="B2019" s="1" t="n">
        <f aca="false">B2018-1</f>
        <v>37918</v>
      </c>
    </row>
    <row r="2020" customFormat="false" ht="12.75" hidden="false" customHeight="false" outlineLevel="0" collapsed="false">
      <c r="A2020" s="0" t="s">
        <v>3</v>
      </c>
      <c r="B2020" s="1" t="n">
        <f aca="false">B2019-1</f>
        <v>37917</v>
      </c>
    </row>
    <row r="2021" customFormat="false" ht="12.75" hidden="false" customHeight="false" outlineLevel="0" collapsed="false">
      <c r="A2021" s="0" t="s">
        <v>4</v>
      </c>
      <c r="B2021" s="1" t="n">
        <f aca="false">B2020-1</f>
        <v>37916</v>
      </c>
    </row>
    <row r="2022" customFormat="false" ht="12.75" hidden="false" customHeight="false" outlineLevel="0" collapsed="false">
      <c r="A2022" s="0" t="s">
        <v>5</v>
      </c>
      <c r="B2022" s="1" t="n">
        <f aca="false">B2021-1</f>
        <v>37915</v>
      </c>
    </row>
    <row r="2023" customFormat="false" ht="12.75" hidden="false" customHeight="false" outlineLevel="0" collapsed="false">
      <c r="A2023" s="0" t="s">
        <v>6</v>
      </c>
      <c r="B2023" s="1" t="n">
        <f aca="false">B2022-1</f>
        <v>37914</v>
      </c>
    </row>
    <row r="2024" customFormat="false" ht="12.75" hidden="false" customHeight="false" outlineLevel="0" collapsed="false">
      <c r="A2024" s="0" t="s">
        <v>0</v>
      </c>
      <c r="B2024" s="1" t="n">
        <f aca="false">B2023-1</f>
        <v>37913</v>
      </c>
    </row>
    <row r="2025" customFormat="false" ht="12.75" hidden="false" customHeight="false" outlineLevel="0" collapsed="false">
      <c r="A2025" s="0" t="s">
        <v>1</v>
      </c>
      <c r="B2025" s="1" t="n">
        <f aca="false">B2024-1</f>
        <v>37912</v>
      </c>
    </row>
    <row r="2026" customFormat="false" ht="12.75" hidden="false" customHeight="false" outlineLevel="0" collapsed="false">
      <c r="A2026" s="0" t="s">
        <v>2</v>
      </c>
      <c r="B2026" s="1" t="n">
        <f aca="false">B2025-1</f>
        <v>37911</v>
      </c>
    </row>
    <row r="2027" customFormat="false" ht="12.75" hidden="false" customHeight="false" outlineLevel="0" collapsed="false">
      <c r="A2027" s="0" t="s">
        <v>3</v>
      </c>
      <c r="B2027" s="1" t="n">
        <f aca="false">B2026-1</f>
        <v>37910</v>
      </c>
    </row>
    <row r="2028" customFormat="false" ht="12.75" hidden="false" customHeight="false" outlineLevel="0" collapsed="false">
      <c r="A2028" s="0" t="s">
        <v>4</v>
      </c>
      <c r="B2028" s="1" t="n">
        <f aca="false">B2027-1</f>
        <v>37909</v>
      </c>
    </row>
    <row r="2029" customFormat="false" ht="12.75" hidden="false" customHeight="false" outlineLevel="0" collapsed="false">
      <c r="A2029" s="0" t="s">
        <v>5</v>
      </c>
      <c r="B2029" s="1" t="n">
        <f aca="false">B2028-1</f>
        <v>37908</v>
      </c>
    </row>
    <row r="2030" customFormat="false" ht="12.75" hidden="false" customHeight="false" outlineLevel="0" collapsed="false">
      <c r="A2030" s="0" t="s">
        <v>6</v>
      </c>
      <c r="B2030" s="1" t="n">
        <f aca="false">B2029-1</f>
        <v>37907</v>
      </c>
    </row>
    <row r="2031" customFormat="false" ht="12.75" hidden="false" customHeight="false" outlineLevel="0" collapsed="false">
      <c r="A2031" s="0" t="s">
        <v>0</v>
      </c>
      <c r="B2031" s="1" t="n">
        <f aca="false">B2030-1</f>
        <v>37906</v>
      </c>
    </row>
    <row r="2032" customFormat="false" ht="12.75" hidden="false" customHeight="false" outlineLevel="0" collapsed="false">
      <c r="A2032" s="0" t="s">
        <v>1</v>
      </c>
      <c r="B2032" s="1" t="n">
        <f aca="false">B2031-1</f>
        <v>37905</v>
      </c>
    </row>
    <row r="2033" customFormat="false" ht="12.75" hidden="false" customHeight="false" outlineLevel="0" collapsed="false">
      <c r="A2033" s="0" t="s">
        <v>2</v>
      </c>
      <c r="B2033" s="1" t="n">
        <f aca="false">B2032-1</f>
        <v>37904</v>
      </c>
    </row>
    <row r="2034" customFormat="false" ht="12.75" hidden="false" customHeight="false" outlineLevel="0" collapsed="false">
      <c r="A2034" s="0" t="s">
        <v>3</v>
      </c>
      <c r="B2034" s="1" t="n">
        <f aca="false">B2033-1</f>
        <v>37903</v>
      </c>
    </row>
    <row r="2035" customFormat="false" ht="12.75" hidden="false" customHeight="false" outlineLevel="0" collapsed="false">
      <c r="A2035" s="0" t="s">
        <v>4</v>
      </c>
      <c r="B2035" s="1" t="n">
        <f aca="false">B2034-1</f>
        <v>37902</v>
      </c>
    </row>
    <row r="2036" customFormat="false" ht="12.75" hidden="false" customHeight="false" outlineLevel="0" collapsed="false">
      <c r="A2036" s="0" t="s">
        <v>5</v>
      </c>
      <c r="B2036" s="1" t="n">
        <f aca="false">B2035-1</f>
        <v>37901</v>
      </c>
    </row>
    <row r="2037" customFormat="false" ht="12.75" hidden="false" customHeight="false" outlineLevel="0" collapsed="false">
      <c r="A2037" s="0" t="s">
        <v>6</v>
      </c>
      <c r="B2037" s="1" t="n">
        <f aca="false">B2036-1</f>
        <v>37900</v>
      </c>
    </row>
    <row r="2038" customFormat="false" ht="12.75" hidden="false" customHeight="false" outlineLevel="0" collapsed="false">
      <c r="A2038" s="0" t="s">
        <v>0</v>
      </c>
      <c r="B2038" s="1" t="n">
        <f aca="false">B2037-1</f>
        <v>37899</v>
      </c>
    </row>
    <row r="2039" customFormat="false" ht="12.75" hidden="false" customHeight="false" outlineLevel="0" collapsed="false">
      <c r="A2039" s="0" t="s">
        <v>1</v>
      </c>
      <c r="B2039" s="1" t="n">
        <f aca="false">B2038-1</f>
        <v>37898</v>
      </c>
    </row>
    <row r="2040" customFormat="false" ht="12.75" hidden="false" customHeight="false" outlineLevel="0" collapsed="false">
      <c r="A2040" s="0" t="s">
        <v>2</v>
      </c>
      <c r="B2040" s="1" t="n">
        <f aca="false">B2039-1</f>
        <v>37897</v>
      </c>
    </row>
    <row r="2041" customFormat="false" ht="12.75" hidden="false" customHeight="false" outlineLevel="0" collapsed="false">
      <c r="A2041" s="0" t="s">
        <v>3</v>
      </c>
      <c r="B2041" s="1" t="n">
        <f aca="false">B2040-1</f>
        <v>37896</v>
      </c>
    </row>
    <row r="2042" customFormat="false" ht="12.75" hidden="false" customHeight="false" outlineLevel="0" collapsed="false">
      <c r="A2042" s="0" t="s">
        <v>4</v>
      </c>
      <c r="B2042" s="1" t="n">
        <f aca="false">B2041-1</f>
        <v>37895</v>
      </c>
    </row>
    <row r="2043" customFormat="false" ht="12.75" hidden="false" customHeight="false" outlineLevel="0" collapsed="false">
      <c r="A2043" s="0" t="s">
        <v>5</v>
      </c>
      <c r="B2043" s="1" t="n">
        <f aca="false">B2042-1</f>
        <v>37894</v>
      </c>
    </row>
    <row r="2044" customFormat="false" ht="12.75" hidden="false" customHeight="false" outlineLevel="0" collapsed="false">
      <c r="A2044" s="0" t="s">
        <v>6</v>
      </c>
      <c r="B2044" s="1" t="n">
        <f aca="false">B2043-1</f>
        <v>37893</v>
      </c>
    </row>
    <row r="2045" customFormat="false" ht="12.75" hidden="false" customHeight="false" outlineLevel="0" collapsed="false">
      <c r="A2045" s="0" t="s">
        <v>0</v>
      </c>
      <c r="B2045" s="1" t="n">
        <f aca="false">B2044-1</f>
        <v>37892</v>
      </c>
    </row>
    <row r="2046" customFormat="false" ht="12.75" hidden="false" customHeight="false" outlineLevel="0" collapsed="false">
      <c r="A2046" s="0" t="s">
        <v>1</v>
      </c>
      <c r="B2046" s="1" t="n">
        <f aca="false">B2045-1</f>
        <v>37891</v>
      </c>
    </row>
    <row r="2047" customFormat="false" ht="12.75" hidden="false" customHeight="false" outlineLevel="0" collapsed="false">
      <c r="A2047" s="0" t="s">
        <v>2</v>
      </c>
      <c r="B2047" s="1" t="n">
        <f aca="false">B2046-1</f>
        <v>37890</v>
      </c>
    </row>
    <row r="2048" customFormat="false" ht="12.75" hidden="false" customHeight="false" outlineLevel="0" collapsed="false">
      <c r="A2048" s="0" t="s">
        <v>3</v>
      </c>
      <c r="B2048" s="1" t="n">
        <f aca="false">B2047-1</f>
        <v>37889</v>
      </c>
    </row>
    <row r="2049" customFormat="false" ht="12.75" hidden="false" customHeight="false" outlineLevel="0" collapsed="false">
      <c r="A2049" s="0" t="s">
        <v>4</v>
      </c>
      <c r="B2049" s="1" t="n">
        <f aca="false">B2048-1</f>
        <v>37888</v>
      </c>
    </row>
    <row r="2050" customFormat="false" ht="12.75" hidden="false" customHeight="false" outlineLevel="0" collapsed="false">
      <c r="A2050" s="0" t="s">
        <v>5</v>
      </c>
      <c r="B2050" s="1" t="n">
        <f aca="false">B2049-1</f>
        <v>37887</v>
      </c>
    </row>
    <row r="2051" customFormat="false" ht="12.75" hidden="false" customHeight="false" outlineLevel="0" collapsed="false">
      <c r="A2051" s="0" t="s">
        <v>6</v>
      </c>
      <c r="B2051" s="1" t="n">
        <f aca="false">B2050-1</f>
        <v>37886</v>
      </c>
    </row>
    <row r="2052" customFormat="false" ht="12.75" hidden="false" customHeight="false" outlineLevel="0" collapsed="false">
      <c r="A2052" s="0" t="s">
        <v>0</v>
      </c>
      <c r="B2052" s="1" t="n">
        <f aca="false">B2051-1</f>
        <v>37885</v>
      </c>
    </row>
    <row r="2053" customFormat="false" ht="12.75" hidden="false" customHeight="false" outlineLevel="0" collapsed="false">
      <c r="A2053" s="0" t="s">
        <v>1</v>
      </c>
      <c r="B2053" s="1" t="n">
        <f aca="false">B2052-1</f>
        <v>37884</v>
      </c>
    </row>
    <row r="2054" customFormat="false" ht="12.75" hidden="false" customHeight="false" outlineLevel="0" collapsed="false">
      <c r="A2054" s="0" t="s">
        <v>2</v>
      </c>
      <c r="B2054" s="1" t="n">
        <f aca="false">B2053-1</f>
        <v>37883</v>
      </c>
    </row>
    <row r="2055" customFormat="false" ht="12.75" hidden="false" customHeight="false" outlineLevel="0" collapsed="false">
      <c r="A2055" s="0" t="s">
        <v>3</v>
      </c>
      <c r="B2055" s="1" t="n">
        <f aca="false">B2054-1</f>
        <v>37882</v>
      </c>
    </row>
    <row r="2056" customFormat="false" ht="12.75" hidden="false" customHeight="false" outlineLevel="0" collapsed="false">
      <c r="A2056" s="0" t="s">
        <v>4</v>
      </c>
      <c r="B2056" s="1" t="n">
        <f aca="false">B2055-1</f>
        <v>37881</v>
      </c>
    </row>
    <row r="2057" customFormat="false" ht="12.75" hidden="false" customHeight="false" outlineLevel="0" collapsed="false">
      <c r="A2057" s="0" t="s">
        <v>5</v>
      </c>
      <c r="B2057" s="1" t="n">
        <f aca="false">B2056-1</f>
        <v>37880</v>
      </c>
    </row>
    <row r="2058" customFormat="false" ht="12.75" hidden="false" customHeight="false" outlineLevel="0" collapsed="false">
      <c r="A2058" s="0" t="s">
        <v>6</v>
      </c>
      <c r="B2058" s="1" t="n">
        <f aca="false">B2057-1</f>
        <v>37879</v>
      </c>
    </row>
    <row r="2059" customFormat="false" ht="12.75" hidden="false" customHeight="false" outlineLevel="0" collapsed="false">
      <c r="A2059" s="0" t="s">
        <v>0</v>
      </c>
      <c r="B2059" s="1" t="n">
        <f aca="false">B2058-1</f>
        <v>37878</v>
      </c>
    </row>
    <row r="2060" customFormat="false" ht="12.75" hidden="false" customHeight="false" outlineLevel="0" collapsed="false">
      <c r="A2060" s="0" t="s">
        <v>1</v>
      </c>
      <c r="B2060" s="1" t="n">
        <f aca="false">B2059-1</f>
        <v>37877</v>
      </c>
    </row>
    <row r="2061" customFormat="false" ht="12.75" hidden="false" customHeight="false" outlineLevel="0" collapsed="false">
      <c r="A2061" s="0" t="s">
        <v>2</v>
      </c>
      <c r="B2061" s="1" t="n">
        <f aca="false">B2060-1</f>
        <v>37876</v>
      </c>
    </row>
    <row r="2062" customFormat="false" ht="12.75" hidden="false" customHeight="false" outlineLevel="0" collapsed="false">
      <c r="A2062" s="0" t="s">
        <v>3</v>
      </c>
      <c r="B2062" s="1" t="n">
        <f aca="false">B2061-1</f>
        <v>37875</v>
      </c>
    </row>
    <row r="2063" customFormat="false" ht="12.75" hidden="false" customHeight="false" outlineLevel="0" collapsed="false">
      <c r="A2063" s="0" t="s">
        <v>4</v>
      </c>
      <c r="B2063" s="1" t="n">
        <f aca="false">B2062-1</f>
        <v>37874</v>
      </c>
    </row>
    <row r="2064" customFormat="false" ht="12.75" hidden="false" customHeight="false" outlineLevel="0" collapsed="false">
      <c r="A2064" s="0" t="s">
        <v>5</v>
      </c>
      <c r="B2064" s="1" t="n">
        <f aca="false">B2063-1</f>
        <v>37873</v>
      </c>
    </row>
    <row r="2065" customFormat="false" ht="12.75" hidden="false" customHeight="false" outlineLevel="0" collapsed="false">
      <c r="A2065" s="0" t="s">
        <v>6</v>
      </c>
      <c r="B2065" s="1" t="n">
        <f aca="false">B2064-1</f>
        <v>37872</v>
      </c>
    </row>
    <row r="2066" customFormat="false" ht="12.75" hidden="false" customHeight="false" outlineLevel="0" collapsed="false">
      <c r="A2066" s="0" t="s">
        <v>0</v>
      </c>
      <c r="B2066" s="1" t="n">
        <f aca="false">B2065-1</f>
        <v>37871</v>
      </c>
    </row>
    <row r="2067" customFormat="false" ht="12.75" hidden="false" customHeight="false" outlineLevel="0" collapsed="false">
      <c r="A2067" s="0" t="s">
        <v>1</v>
      </c>
      <c r="B2067" s="1" t="n">
        <f aca="false">B2066-1</f>
        <v>37870</v>
      </c>
    </row>
    <row r="2068" customFormat="false" ht="12.75" hidden="false" customHeight="false" outlineLevel="0" collapsed="false">
      <c r="A2068" s="0" t="s">
        <v>2</v>
      </c>
      <c r="B2068" s="1" t="n">
        <f aca="false">B2067-1</f>
        <v>37869</v>
      </c>
    </row>
    <row r="2069" customFormat="false" ht="12.75" hidden="false" customHeight="false" outlineLevel="0" collapsed="false">
      <c r="A2069" s="0" t="s">
        <v>3</v>
      </c>
      <c r="B2069" s="1" t="n">
        <f aca="false">B2068-1</f>
        <v>37868</v>
      </c>
    </row>
    <row r="2070" customFormat="false" ht="12.75" hidden="false" customHeight="false" outlineLevel="0" collapsed="false">
      <c r="A2070" s="0" t="s">
        <v>4</v>
      </c>
      <c r="B2070" s="1" t="n">
        <f aca="false">B2069-1</f>
        <v>37867</v>
      </c>
    </row>
    <row r="2071" customFormat="false" ht="12.75" hidden="false" customHeight="false" outlineLevel="0" collapsed="false">
      <c r="A2071" s="0" t="s">
        <v>5</v>
      </c>
      <c r="B2071" s="1" t="n">
        <f aca="false">B2070-1</f>
        <v>37866</v>
      </c>
    </row>
    <row r="2072" customFormat="false" ht="12.75" hidden="false" customHeight="false" outlineLevel="0" collapsed="false">
      <c r="A2072" s="0" t="s">
        <v>6</v>
      </c>
      <c r="B2072" s="1" t="n">
        <f aca="false">B2071-1</f>
        <v>37865</v>
      </c>
    </row>
    <row r="2073" customFormat="false" ht="12.75" hidden="false" customHeight="false" outlineLevel="0" collapsed="false">
      <c r="A2073" s="0" t="s">
        <v>0</v>
      </c>
      <c r="B2073" s="1" t="n">
        <f aca="false">B2072-1</f>
        <v>37864</v>
      </c>
    </row>
    <row r="2074" customFormat="false" ht="12.75" hidden="false" customHeight="false" outlineLevel="0" collapsed="false">
      <c r="A2074" s="0" t="s">
        <v>1</v>
      </c>
      <c r="B2074" s="1" t="n">
        <f aca="false">B2073-1</f>
        <v>37863</v>
      </c>
    </row>
    <row r="2075" customFormat="false" ht="12.75" hidden="false" customHeight="false" outlineLevel="0" collapsed="false">
      <c r="A2075" s="0" t="s">
        <v>2</v>
      </c>
      <c r="B2075" s="1" t="n">
        <f aca="false">B2074-1</f>
        <v>37862</v>
      </c>
    </row>
    <row r="2076" customFormat="false" ht="12.75" hidden="false" customHeight="false" outlineLevel="0" collapsed="false">
      <c r="A2076" s="0" t="s">
        <v>3</v>
      </c>
      <c r="B2076" s="1" t="n">
        <f aca="false">B2075-1</f>
        <v>37861</v>
      </c>
    </row>
    <row r="2077" customFormat="false" ht="12.75" hidden="false" customHeight="false" outlineLevel="0" collapsed="false">
      <c r="A2077" s="0" t="s">
        <v>4</v>
      </c>
      <c r="B2077" s="1" t="n">
        <f aca="false">B2076-1</f>
        <v>37860</v>
      </c>
    </row>
    <row r="2078" customFormat="false" ht="12.75" hidden="false" customHeight="false" outlineLevel="0" collapsed="false">
      <c r="A2078" s="0" t="s">
        <v>5</v>
      </c>
      <c r="B2078" s="1" t="n">
        <f aca="false">B2077-1</f>
        <v>37859</v>
      </c>
    </row>
    <row r="2079" customFormat="false" ht="12.75" hidden="false" customHeight="false" outlineLevel="0" collapsed="false">
      <c r="A2079" s="0" t="s">
        <v>6</v>
      </c>
      <c r="B2079" s="1" t="n">
        <f aca="false">B2078-1</f>
        <v>37858</v>
      </c>
    </row>
    <row r="2080" customFormat="false" ht="12.75" hidden="false" customHeight="false" outlineLevel="0" collapsed="false">
      <c r="A2080" s="0" t="s">
        <v>0</v>
      </c>
      <c r="B2080" s="1" t="n">
        <f aca="false">B2079-1</f>
        <v>37857</v>
      </c>
    </row>
    <row r="2081" customFormat="false" ht="12.75" hidden="false" customHeight="false" outlineLevel="0" collapsed="false">
      <c r="A2081" s="0" t="s">
        <v>1</v>
      </c>
      <c r="B2081" s="1" t="n">
        <f aca="false">B2080-1</f>
        <v>37856</v>
      </c>
    </row>
    <row r="2082" customFormat="false" ht="12.75" hidden="false" customHeight="false" outlineLevel="0" collapsed="false">
      <c r="A2082" s="0" t="s">
        <v>2</v>
      </c>
      <c r="B2082" s="1" t="n">
        <f aca="false">B2081-1</f>
        <v>37855</v>
      </c>
    </row>
    <row r="2083" customFormat="false" ht="12.75" hidden="false" customHeight="false" outlineLevel="0" collapsed="false">
      <c r="A2083" s="0" t="s">
        <v>3</v>
      </c>
      <c r="B2083" s="1" t="n">
        <f aca="false">B2082-1</f>
        <v>37854</v>
      </c>
    </row>
    <row r="2084" customFormat="false" ht="12.75" hidden="false" customHeight="false" outlineLevel="0" collapsed="false">
      <c r="A2084" s="0" t="s">
        <v>4</v>
      </c>
      <c r="B2084" s="1" t="n">
        <f aca="false">B2083-1</f>
        <v>37853</v>
      </c>
    </row>
    <row r="2085" customFormat="false" ht="12.75" hidden="false" customHeight="false" outlineLevel="0" collapsed="false">
      <c r="A2085" s="0" t="s">
        <v>5</v>
      </c>
      <c r="B2085" s="1" t="n">
        <f aca="false">B2084-1</f>
        <v>37852</v>
      </c>
    </row>
    <row r="2086" customFormat="false" ht="12.75" hidden="false" customHeight="false" outlineLevel="0" collapsed="false">
      <c r="A2086" s="0" t="s">
        <v>6</v>
      </c>
      <c r="B2086" s="1" t="n">
        <f aca="false">B2085-1</f>
        <v>37851</v>
      </c>
    </row>
    <row r="2087" customFormat="false" ht="12.75" hidden="false" customHeight="false" outlineLevel="0" collapsed="false">
      <c r="A2087" s="0" t="s">
        <v>0</v>
      </c>
      <c r="B2087" s="1" t="n">
        <f aca="false">B2086-1</f>
        <v>37850</v>
      </c>
    </row>
    <row r="2088" customFormat="false" ht="12.75" hidden="false" customHeight="false" outlineLevel="0" collapsed="false">
      <c r="A2088" s="0" t="s">
        <v>1</v>
      </c>
      <c r="B2088" s="1" t="n">
        <f aca="false">B2087-1</f>
        <v>37849</v>
      </c>
    </row>
    <row r="2089" customFormat="false" ht="12.75" hidden="false" customHeight="false" outlineLevel="0" collapsed="false">
      <c r="A2089" s="0" t="s">
        <v>2</v>
      </c>
      <c r="B2089" s="1" t="n">
        <f aca="false">B2088-1</f>
        <v>37848</v>
      </c>
    </row>
    <row r="2090" customFormat="false" ht="12.75" hidden="false" customHeight="false" outlineLevel="0" collapsed="false">
      <c r="A2090" s="0" t="s">
        <v>3</v>
      </c>
      <c r="B2090" s="1" t="n">
        <f aca="false">B2089-1</f>
        <v>37847</v>
      </c>
    </row>
    <row r="2091" customFormat="false" ht="12.75" hidden="false" customHeight="false" outlineLevel="0" collapsed="false">
      <c r="A2091" s="0" t="s">
        <v>4</v>
      </c>
      <c r="B2091" s="1" t="n">
        <f aca="false">B2090-1</f>
        <v>37846</v>
      </c>
    </row>
    <row r="2092" customFormat="false" ht="12.75" hidden="false" customHeight="false" outlineLevel="0" collapsed="false">
      <c r="A2092" s="0" t="s">
        <v>5</v>
      </c>
      <c r="B2092" s="1" t="n">
        <f aca="false">B2091-1</f>
        <v>37845</v>
      </c>
    </row>
    <row r="2093" customFormat="false" ht="12.75" hidden="false" customHeight="false" outlineLevel="0" collapsed="false">
      <c r="A2093" s="0" t="s">
        <v>6</v>
      </c>
      <c r="B2093" s="1" t="n">
        <f aca="false">B2092-1</f>
        <v>37844</v>
      </c>
    </row>
    <row r="2094" customFormat="false" ht="12.75" hidden="false" customHeight="false" outlineLevel="0" collapsed="false">
      <c r="A2094" s="0" t="s">
        <v>0</v>
      </c>
      <c r="B2094" s="1" t="n">
        <f aca="false">B2093-1</f>
        <v>37843</v>
      </c>
    </row>
    <row r="2095" customFormat="false" ht="12.75" hidden="false" customHeight="false" outlineLevel="0" collapsed="false">
      <c r="A2095" s="0" t="s">
        <v>1</v>
      </c>
      <c r="B2095" s="1" t="n">
        <f aca="false">B2094-1</f>
        <v>37842</v>
      </c>
    </row>
    <row r="2096" customFormat="false" ht="12.75" hidden="false" customHeight="false" outlineLevel="0" collapsed="false">
      <c r="A2096" s="0" t="s">
        <v>2</v>
      </c>
      <c r="B2096" s="1" t="n">
        <f aca="false">B2095-1</f>
        <v>37841</v>
      </c>
    </row>
    <row r="2097" customFormat="false" ht="12.75" hidden="false" customHeight="false" outlineLevel="0" collapsed="false">
      <c r="A2097" s="0" t="s">
        <v>3</v>
      </c>
      <c r="B2097" s="1" t="n">
        <f aca="false">B2096-1</f>
        <v>37840</v>
      </c>
    </row>
    <row r="2098" customFormat="false" ht="12.75" hidden="false" customHeight="false" outlineLevel="0" collapsed="false">
      <c r="A2098" s="0" t="s">
        <v>4</v>
      </c>
      <c r="B2098" s="1" t="n">
        <f aca="false">B2097-1</f>
        <v>37839</v>
      </c>
    </row>
    <row r="2099" customFormat="false" ht="12.75" hidden="false" customHeight="false" outlineLevel="0" collapsed="false">
      <c r="A2099" s="0" t="s">
        <v>5</v>
      </c>
      <c r="B2099" s="1" t="n">
        <f aca="false">B2098-1</f>
        <v>37838</v>
      </c>
    </row>
    <row r="2100" customFormat="false" ht="12.75" hidden="false" customHeight="false" outlineLevel="0" collapsed="false">
      <c r="A2100" s="0" t="s">
        <v>6</v>
      </c>
      <c r="B2100" s="1" t="n">
        <f aca="false">B2099-1</f>
        <v>37837</v>
      </c>
    </row>
    <row r="2101" customFormat="false" ht="12.75" hidden="false" customHeight="false" outlineLevel="0" collapsed="false">
      <c r="A2101" s="0" t="s">
        <v>0</v>
      </c>
      <c r="B2101" s="1" t="n">
        <f aca="false">B2100-1</f>
        <v>37836</v>
      </c>
    </row>
    <row r="2102" customFormat="false" ht="12.75" hidden="false" customHeight="false" outlineLevel="0" collapsed="false">
      <c r="A2102" s="0" t="s">
        <v>1</v>
      </c>
      <c r="B2102" s="1" t="n">
        <f aca="false">B2101-1</f>
        <v>37835</v>
      </c>
    </row>
    <row r="2103" customFormat="false" ht="12.75" hidden="false" customHeight="false" outlineLevel="0" collapsed="false">
      <c r="A2103" s="0" t="s">
        <v>2</v>
      </c>
      <c r="B2103" s="1" t="n">
        <f aca="false">B2102-1</f>
        <v>37834</v>
      </c>
    </row>
    <row r="2104" customFormat="false" ht="12.75" hidden="false" customHeight="false" outlineLevel="0" collapsed="false">
      <c r="A2104" s="0" t="s">
        <v>3</v>
      </c>
      <c r="B2104" s="1" t="n">
        <f aca="false">B2103-1</f>
        <v>37833</v>
      </c>
    </row>
    <row r="2105" customFormat="false" ht="12.75" hidden="false" customHeight="false" outlineLevel="0" collapsed="false">
      <c r="A2105" s="0" t="s">
        <v>4</v>
      </c>
      <c r="B2105" s="1" t="n">
        <f aca="false">B2104-1</f>
        <v>37832</v>
      </c>
    </row>
    <row r="2106" customFormat="false" ht="12.75" hidden="false" customHeight="false" outlineLevel="0" collapsed="false">
      <c r="A2106" s="0" t="s">
        <v>5</v>
      </c>
      <c r="B2106" s="1" t="n">
        <f aca="false">B2105-1</f>
        <v>37831</v>
      </c>
    </row>
    <row r="2107" customFormat="false" ht="12.75" hidden="false" customHeight="false" outlineLevel="0" collapsed="false">
      <c r="A2107" s="0" t="s">
        <v>6</v>
      </c>
      <c r="B2107" s="1" t="n">
        <f aca="false">B2106-1</f>
        <v>37830</v>
      </c>
    </row>
    <row r="2108" customFormat="false" ht="12.75" hidden="false" customHeight="false" outlineLevel="0" collapsed="false">
      <c r="A2108" s="0" t="s">
        <v>0</v>
      </c>
      <c r="B2108" s="1" t="n">
        <f aca="false">B2107-1</f>
        <v>37829</v>
      </c>
    </row>
    <row r="2109" customFormat="false" ht="12.75" hidden="false" customHeight="false" outlineLevel="0" collapsed="false">
      <c r="A2109" s="0" t="s">
        <v>1</v>
      </c>
      <c r="B2109" s="1" t="n">
        <f aca="false">B2108-1</f>
        <v>37828</v>
      </c>
    </row>
    <row r="2110" customFormat="false" ht="12.75" hidden="false" customHeight="false" outlineLevel="0" collapsed="false">
      <c r="A2110" s="0" t="s">
        <v>2</v>
      </c>
      <c r="B2110" s="1" t="n">
        <f aca="false">B2109-1</f>
        <v>37827</v>
      </c>
    </row>
    <row r="2111" customFormat="false" ht="12.75" hidden="false" customHeight="false" outlineLevel="0" collapsed="false">
      <c r="A2111" s="0" t="s">
        <v>3</v>
      </c>
      <c r="B2111" s="1" t="n">
        <f aca="false">B2110-1</f>
        <v>37826</v>
      </c>
    </row>
    <row r="2112" customFormat="false" ht="12.75" hidden="false" customHeight="false" outlineLevel="0" collapsed="false">
      <c r="A2112" s="0" t="s">
        <v>4</v>
      </c>
      <c r="B2112" s="1" t="n">
        <f aca="false">B2111-1</f>
        <v>37825</v>
      </c>
    </row>
    <row r="2113" customFormat="false" ht="12.75" hidden="false" customHeight="false" outlineLevel="0" collapsed="false">
      <c r="A2113" s="0" t="s">
        <v>5</v>
      </c>
      <c r="B2113" s="1" t="n">
        <f aca="false">B2112-1</f>
        <v>37824</v>
      </c>
    </row>
    <row r="2114" customFormat="false" ht="12.75" hidden="false" customHeight="false" outlineLevel="0" collapsed="false">
      <c r="A2114" s="0" t="s">
        <v>6</v>
      </c>
      <c r="B2114" s="1" t="n">
        <f aca="false">B2113-1</f>
        <v>37823</v>
      </c>
    </row>
    <row r="2115" customFormat="false" ht="12.75" hidden="false" customHeight="false" outlineLevel="0" collapsed="false">
      <c r="A2115" s="0" t="s">
        <v>0</v>
      </c>
      <c r="B2115" s="1" t="n">
        <f aca="false">B2114-1</f>
        <v>37822</v>
      </c>
    </row>
    <row r="2116" customFormat="false" ht="12.75" hidden="false" customHeight="false" outlineLevel="0" collapsed="false">
      <c r="A2116" s="0" t="s">
        <v>1</v>
      </c>
      <c r="B2116" s="1" t="n">
        <f aca="false">B2115-1</f>
        <v>37821</v>
      </c>
    </row>
    <row r="2117" customFormat="false" ht="12.75" hidden="false" customHeight="false" outlineLevel="0" collapsed="false">
      <c r="A2117" s="0" t="s">
        <v>2</v>
      </c>
      <c r="B2117" s="1" t="n">
        <f aca="false">B2116-1</f>
        <v>37820</v>
      </c>
    </row>
    <row r="2118" customFormat="false" ht="12.75" hidden="false" customHeight="false" outlineLevel="0" collapsed="false">
      <c r="A2118" s="0" t="s">
        <v>3</v>
      </c>
      <c r="B2118" s="1" t="n">
        <f aca="false">B2117-1</f>
        <v>37819</v>
      </c>
    </row>
    <row r="2119" customFormat="false" ht="12.75" hidden="false" customHeight="false" outlineLevel="0" collapsed="false">
      <c r="A2119" s="0" t="s">
        <v>4</v>
      </c>
      <c r="B2119" s="1" t="n">
        <f aca="false">B2118-1</f>
        <v>37818</v>
      </c>
    </row>
    <row r="2120" customFormat="false" ht="12.75" hidden="false" customHeight="false" outlineLevel="0" collapsed="false">
      <c r="A2120" s="0" t="s">
        <v>5</v>
      </c>
      <c r="B2120" s="1" t="n">
        <f aca="false">B2119-1</f>
        <v>37817</v>
      </c>
    </row>
    <row r="2121" customFormat="false" ht="12.75" hidden="false" customHeight="false" outlineLevel="0" collapsed="false">
      <c r="A2121" s="0" t="s">
        <v>6</v>
      </c>
      <c r="B2121" s="1" t="n">
        <f aca="false">B2120-1</f>
        <v>37816</v>
      </c>
    </row>
    <row r="2122" customFormat="false" ht="12.75" hidden="false" customHeight="false" outlineLevel="0" collapsed="false">
      <c r="A2122" s="0" t="s">
        <v>0</v>
      </c>
      <c r="B2122" s="1" t="n">
        <f aca="false">B2121-1</f>
        <v>37815</v>
      </c>
    </row>
    <row r="2123" customFormat="false" ht="12.75" hidden="false" customHeight="false" outlineLevel="0" collapsed="false">
      <c r="A2123" s="0" t="s">
        <v>1</v>
      </c>
      <c r="B2123" s="1" t="n">
        <f aca="false">B2122-1</f>
        <v>37814</v>
      </c>
    </row>
    <row r="2124" customFormat="false" ht="12.75" hidden="false" customHeight="false" outlineLevel="0" collapsed="false">
      <c r="A2124" s="0" t="s">
        <v>2</v>
      </c>
      <c r="B2124" s="1" t="n">
        <f aca="false">B2123-1</f>
        <v>37813</v>
      </c>
    </row>
    <row r="2125" customFormat="false" ht="12.75" hidden="false" customHeight="false" outlineLevel="0" collapsed="false">
      <c r="A2125" s="0" t="s">
        <v>3</v>
      </c>
      <c r="B2125" s="1" t="n">
        <f aca="false">B2124-1</f>
        <v>37812</v>
      </c>
    </row>
    <row r="2126" customFormat="false" ht="12.75" hidden="false" customHeight="false" outlineLevel="0" collapsed="false">
      <c r="A2126" s="0" t="s">
        <v>4</v>
      </c>
      <c r="B2126" s="1" t="n">
        <f aca="false">B2125-1</f>
        <v>37811</v>
      </c>
    </row>
    <row r="2127" customFormat="false" ht="12.75" hidden="false" customHeight="false" outlineLevel="0" collapsed="false">
      <c r="A2127" s="0" t="s">
        <v>5</v>
      </c>
      <c r="B2127" s="1" t="n">
        <f aca="false">B2126-1</f>
        <v>37810</v>
      </c>
    </row>
    <row r="2128" customFormat="false" ht="12.75" hidden="false" customHeight="false" outlineLevel="0" collapsed="false">
      <c r="A2128" s="0" t="s">
        <v>6</v>
      </c>
      <c r="B2128" s="1" t="n">
        <f aca="false">B2127-1</f>
        <v>37809</v>
      </c>
    </row>
    <row r="2129" customFormat="false" ht="12.75" hidden="false" customHeight="false" outlineLevel="0" collapsed="false">
      <c r="A2129" s="0" t="s">
        <v>0</v>
      </c>
      <c r="B2129" s="1" t="n">
        <f aca="false">B2128-1</f>
        <v>37808</v>
      </c>
    </row>
    <row r="2130" customFormat="false" ht="12.75" hidden="false" customHeight="false" outlineLevel="0" collapsed="false">
      <c r="A2130" s="0" t="s">
        <v>1</v>
      </c>
      <c r="B2130" s="1" t="n">
        <f aca="false">B2129-1</f>
        <v>37807</v>
      </c>
    </row>
    <row r="2131" customFormat="false" ht="12.75" hidden="false" customHeight="false" outlineLevel="0" collapsed="false">
      <c r="A2131" s="0" t="s">
        <v>2</v>
      </c>
      <c r="B2131" s="1" t="n">
        <f aca="false">B2130-1</f>
        <v>37806</v>
      </c>
    </row>
    <row r="2132" customFormat="false" ht="12.75" hidden="false" customHeight="false" outlineLevel="0" collapsed="false">
      <c r="A2132" s="0" t="s">
        <v>3</v>
      </c>
      <c r="B2132" s="1" t="n">
        <f aca="false">B2131-1</f>
        <v>37805</v>
      </c>
    </row>
    <row r="2133" customFormat="false" ht="12.75" hidden="false" customHeight="false" outlineLevel="0" collapsed="false">
      <c r="A2133" s="0" t="s">
        <v>4</v>
      </c>
      <c r="B2133" s="1" t="n">
        <f aca="false">B2132-1</f>
        <v>37804</v>
      </c>
    </row>
    <row r="2134" customFormat="false" ht="12.75" hidden="false" customHeight="false" outlineLevel="0" collapsed="false">
      <c r="A2134" s="0" t="s">
        <v>5</v>
      </c>
      <c r="B2134" s="1" t="n">
        <f aca="false">B2133-1</f>
        <v>37803</v>
      </c>
    </row>
    <row r="2135" customFormat="false" ht="12.75" hidden="false" customHeight="false" outlineLevel="0" collapsed="false">
      <c r="A2135" s="0" t="s">
        <v>6</v>
      </c>
      <c r="B2135" s="1" t="n">
        <f aca="false">B2134-1</f>
        <v>37802</v>
      </c>
    </row>
    <row r="2136" customFormat="false" ht="12.75" hidden="false" customHeight="false" outlineLevel="0" collapsed="false">
      <c r="A2136" s="0" t="s">
        <v>0</v>
      </c>
      <c r="B2136" s="1" t="n">
        <f aca="false">B2135-1</f>
        <v>37801</v>
      </c>
    </row>
    <row r="2137" customFormat="false" ht="12.75" hidden="false" customHeight="false" outlineLevel="0" collapsed="false">
      <c r="A2137" s="0" t="s">
        <v>1</v>
      </c>
      <c r="B2137" s="1" t="n">
        <f aca="false">B2136-1</f>
        <v>37800</v>
      </c>
    </row>
    <row r="2138" customFormat="false" ht="12.75" hidden="false" customHeight="false" outlineLevel="0" collapsed="false">
      <c r="A2138" s="0" t="s">
        <v>2</v>
      </c>
      <c r="B2138" s="1" t="n">
        <f aca="false">B2137-1</f>
        <v>37799</v>
      </c>
    </row>
    <row r="2139" customFormat="false" ht="12.75" hidden="false" customHeight="false" outlineLevel="0" collapsed="false">
      <c r="A2139" s="0" t="s">
        <v>3</v>
      </c>
      <c r="B2139" s="1" t="n">
        <f aca="false">B2138-1</f>
        <v>37798</v>
      </c>
    </row>
    <row r="2140" customFormat="false" ht="12.75" hidden="false" customHeight="false" outlineLevel="0" collapsed="false">
      <c r="A2140" s="0" t="s">
        <v>4</v>
      </c>
      <c r="B2140" s="1" t="n">
        <f aca="false">B2139-1</f>
        <v>37797</v>
      </c>
    </row>
    <row r="2141" customFormat="false" ht="12.75" hidden="false" customHeight="false" outlineLevel="0" collapsed="false">
      <c r="A2141" s="0" t="s">
        <v>5</v>
      </c>
      <c r="B2141" s="1" t="n">
        <f aca="false">B2140-1</f>
        <v>37796</v>
      </c>
    </row>
    <row r="2142" customFormat="false" ht="12.75" hidden="false" customHeight="false" outlineLevel="0" collapsed="false">
      <c r="A2142" s="0" t="s">
        <v>6</v>
      </c>
      <c r="B2142" s="1" t="n">
        <f aca="false">B2141-1</f>
        <v>37795</v>
      </c>
    </row>
    <row r="2143" customFormat="false" ht="12.75" hidden="false" customHeight="false" outlineLevel="0" collapsed="false">
      <c r="A2143" s="0" t="s">
        <v>0</v>
      </c>
      <c r="B2143" s="1" t="n">
        <f aca="false">B2142-1</f>
        <v>37794</v>
      </c>
    </row>
    <row r="2144" customFormat="false" ht="12.75" hidden="false" customHeight="false" outlineLevel="0" collapsed="false">
      <c r="A2144" s="0" t="s">
        <v>1</v>
      </c>
      <c r="B2144" s="1" t="n">
        <f aca="false">B2143-1</f>
        <v>37793</v>
      </c>
    </row>
    <row r="2145" customFormat="false" ht="12.75" hidden="false" customHeight="false" outlineLevel="0" collapsed="false">
      <c r="A2145" s="0" t="s">
        <v>2</v>
      </c>
      <c r="B2145" s="1" t="n">
        <f aca="false">B2144-1</f>
        <v>37792</v>
      </c>
    </row>
    <row r="2146" customFormat="false" ht="12.75" hidden="false" customHeight="false" outlineLevel="0" collapsed="false">
      <c r="A2146" s="0" t="s">
        <v>3</v>
      </c>
      <c r="B2146" s="1" t="n">
        <f aca="false">B2145-1</f>
        <v>37791</v>
      </c>
    </row>
    <row r="2147" customFormat="false" ht="12.75" hidden="false" customHeight="false" outlineLevel="0" collapsed="false">
      <c r="A2147" s="0" t="s">
        <v>4</v>
      </c>
      <c r="B2147" s="1" t="n">
        <f aca="false">B2146-1</f>
        <v>37790</v>
      </c>
    </row>
    <row r="2148" customFormat="false" ht="12.75" hidden="false" customHeight="false" outlineLevel="0" collapsed="false">
      <c r="A2148" s="0" t="s">
        <v>5</v>
      </c>
      <c r="B2148" s="1" t="n">
        <f aca="false">B2147-1</f>
        <v>37789</v>
      </c>
    </row>
    <row r="2149" customFormat="false" ht="12.75" hidden="false" customHeight="false" outlineLevel="0" collapsed="false">
      <c r="A2149" s="0" t="s">
        <v>6</v>
      </c>
      <c r="B2149" s="1" t="n">
        <f aca="false">B2148-1</f>
        <v>37788</v>
      </c>
    </row>
    <row r="2150" customFormat="false" ht="12.75" hidden="false" customHeight="false" outlineLevel="0" collapsed="false">
      <c r="A2150" s="0" t="s">
        <v>0</v>
      </c>
      <c r="B2150" s="1" t="n">
        <f aca="false">B2149-1</f>
        <v>37787</v>
      </c>
    </row>
    <row r="2151" customFormat="false" ht="12.75" hidden="false" customHeight="false" outlineLevel="0" collapsed="false">
      <c r="A2151" s="0" t="s">
        <v>1</v>
      </c>
      <c r="B2151" s="1" t="n">
        <f aca="false">B2150-1</f>
        <v>37786</v>
      </c>
    </row>
    <row r="2152" customFormat="false" ht="12.75" hidden="false" customHeight="false" outlineLevel="0" collapsed="false">
      <c r="A2152" s="0" t="s">
        <v>2</v>
      </c>
      <c r="B2152" s="1" t="n">
        <f aca="false">B2151-1</f>
        <v>37785</v>
      </c>
    </row>
    <row r="2153" customFormat="false" ht="12.75" hidden="false" customHeight="false" outlineLevel="0" collapsed="false">
      <c r="A2153" s="0" t="s">
        <v>3</v>
      </c>
      <c r="B2153" s="1" t="n">
        <f aca="false">B2152-1</f>
        <v>37784</v>
      </c>
    </row>
    <row r="2154" customFormat="false" ht="12.75" hidden="false" customHeight="false" outlineLevel="0" collapsed="false">
      <c r="A2154" s="0" t="s">
        <v>4</v>
      </c>
      <c r="B2154" s="1" t="n">
        <f aca="false">B2153-1</f>
        <v>37783</v>
      </c>
    </row>
    <row r="2155" customFormat="false" ht="12.75" hidden="false" customHeight="false" outlineLevel="0" collapsed="false">
      <c r="A2155" s="0" t="s">
        <v>5</v>
      </c>
      <c r="B2155" s="1" t="n">
        <f aca="false">B2154-1</f>
        <v>37782</v>
      </c>
    </row>
    <row r="2156" customFormat="false" ht="12.75" hidden="false" customHeight="false" outlineLevel="0" collapsed="false">
      <c r="A2156" s="0" t="s">
        <v>6</v>
      </c>
      <c r="B2156" s="1" t="n">
        <f aca="false">B2155-1</f>
        <v>37781</v>
      </c>
    </row>
    <row r="2157" customFormat="false" ht="12.75" hidden="false" customHeight="false" outlineLevel="0" collapsed="false">
      <c r="A2157" s="0" t="s">
        <v>0</v>
      </c>
      <c r="B2157" s="1" t="n">
        <f aca="false">B2156-1</f>
        <v>37780</v>
      </c>
    </row>
    <row r="2158" customFormat="false" ht="12.75" hidden="false" customHeight="false" outlineLevel="0" collapsed="false">
      <c r="A2158" s="0" t="s">
        <v>1</v>
      </c>
      <c r="B2158" s="1" t="n">
        <f aca="false">B2157-1</f>
        <v>37779</v>
      </c>
    </row>
    <row r="2159" customFormat="false" ht="12.75" hidden="false" customHeight="false" outlineLevel="0" collapsed="false">
      <c r="A2159" s="0" t="s">
        <v>2</v>
      </c>
      <c r="B2159" s="1" t="n">
        <f aca="false">B2158-1</f>
        <v>37778</v>
      </c>
    </row>
    <row r="2160" customFormat="false" ht="12.75" hidden="false" customHeight="false" outlineLevel="0" collapsed="false">
      <c r="A2160" s="0" t="s">
        <v>3</v>
      </c>
      <c r="B2160" s="1" t="n">
        <f aca="false">B2159-1</f>
        <v>37777</v>
      </c>
    </row>
    <row r="2161" customFormat="false" ht="12.75" hidden="false" customHeight="false" outlineLevel="0" collapsed="false">
      <c r="A2161" s="0" t="s">
        <v>4</v>
      </c>
      <c r="B2161" s="1" t="n">
        <f aca="false">B2160-1</f>
        <v>37776</v>
      </c>
    </row>
    <row r="2162" customFormat="false" ht="12.75" hidden="false" customHeight="false" outlineLevel="0" collapsed="false">
      <c r="A2162" s="0" t="s">
        <v>5</v>
      </c>
      <c r="B2162" s="1" t="n">
        <f aca="false">B2161-1</f>
        <v>37775</v>
      </c>
    </row>
    <row r="2163" customFormat="false" ht="12.75" hidden="false" customHeight="false" outlineLevel="0" collapsed="false">
      <c r="A2163" s="0" t="s">
        <v>6</v>
      </c>
      <c r="B2163" s="1" t="n">
        <f aca="false">B2162-1</f>
        <v>37774</v>
      </c>
    </row>
    <row r="2164" customFormat="false" ht="12.75" hidden="false" customHeight="false" outlineLevel="0" collapsed="false">
      <c r="A2164" s="0" t="s">
        <v>0</v>
      </c>
      <c r="B2164" s="1" t="n">
        <f aca="false">B2163-1</f>
        <v>37773</v>
      </c>
    </row>
    <row r="2165" customFormat="false" ht="12.75" hidden="false" customHeight="false" outlineLevel="0" collapsed="false">
      <c r="A2165" s="0" t="s">
        <v>1</v>
      </c>
      <c r="B2165" s="1" t="n">
        <f aca="false">B2164-1</f>
        <v>37772</v>
      </c>
    </row>
    <row r="2166" customFormat="false" ht="12.75" hidden="false" customHeight="false" outlineLevel="0" collapsed="false">
      <c r="A2166" s="0" t="s">
        <v>2</v>
      </c>
      <c r="B2166" s="1" t="n">
        <f aca="false">B2165-1</f>
        <v>37771</v>
      </c>
    </row>
    <row r="2167" customFormat="false" ht="12.75" hidden="false" customHeight="false" outlineLevel="0" collapsed="false">
      <c r="A2167" s="0" t="s">
        <v>3</v>
      </c>
      <c r="B2167" s="1" t="n">
        <f aca="false">B2166-1</f>
        <v>37770</v>
      </c>
    </row>
    <row r="2168" customFormat="false" ht="12.75" hidden="false" customHeight="false" outlineLevel="0" collapsed="false">
      <c r="A2168" s="0" t="s">
        <v>4</v>
      </c>
      <c r="B2168" s="1" t="n">
        <f aca="false">B2167-1</f>
        <v>37769</v>
      </c>
    </row>
    <row r="2169" customFormat="false" ht="12.75" hidden="false" customHeight="false" outlineLevel="0" collapsed="false">
      <c r="A2169" s="0" t="s">
        <v>5</v>
      </c>
      <c r="B2169" s="1" t="n">
        <f aca="false">B2168-1</f>
        <v>37768</v>
      </c>
    </row>
    <row r="2170" customFormat="false" ht="12.75" hidden="false" customHeight="false" outlineLevel="0" collapsed="false">
      <c r="A2170" s="0" t="s">
        <v>6</v>
      </c>
      <c r="B2170" s="1" t="n">
        <f aca="false">B2169-1</f>
        <v>37767</v>
      </c>
    </row>
    <row r="2171" customFormat="false" ht="12.75" hidden="false" customHeight="false" outlineLevel="0" collapsed="false">
      <c r="A2171" s="0" t="s">
        <v>0</v>
      </c>
      <c r="B2171" s="1" t="n">
        <f aca="false">B2170-1</f>
        <v>37766</v>
      </c>
    </row>
    <row r="2172" customFormat="false" ht="12.75" hidden="false" customHeight="false" outlineLevel="0" collapsed="false">
      <c r="A2172" s="0" t="s">
        <v>1</v>
      </c>
      <c r="B2172" s="1" t="n">
        <f aca="false">B2171-1</f>
        <v>37765</v>
      </c>
    </row>
    <row r="2173" customFormat="false" ht="12.75" hidden="false" customHeight="false" outlineLevel="0" collapsed="false">
      <c r="A2173" s="0" t="s">
        <v>2</v>
      </c>
      <c r="B2173" s="1" t="n">
        <f aca="false">B2172-1</f>
        <v>37764</v>
      </c>
    </row>
    <row r="2174" customFormat="false" ht="12.75" hidden="false" customHeight="false" outlineLevel="0" collapsed="false">
      <c r="A2174" s="0" t="s">
        <v>3</v>
      </c>
      <c r="B2174" s="1" t="n">
        <f aca="false">B2173-1</f>
        <v>37763</v>
      </c>
    </row>
    <row r="2175" customFormat="false" ht="12.75" hidden="false" customHeight="false" outlineLevel="0" collapsed="false">
      <c r="A2175" s="0" t="s">
        <v>4</v>
      </c>
      <c r="B2175" s="1" t="n">
        <f aca="false">B2174-1</f>
        <v>37762</v>
      </c>
    </row>
    <row r="2176" customFormat="false" ht="12.75" hidden="false" customHeight="false" outlineLevel="0" collapsed="false">
      <c r="A2176" s="0" t="s">
        <v>5</v>
      </c>
      <c r="B2176" s="1" t="n">
        <f aca="false">B2175-1</f>
        <v>37761</v>
      </c>
    </row>
    <row r="2177" customFormat="false" ht="12.75" hidden="false" customHeight="false" outlineLevel="0" collapsed="false">
      <c r="A2177" s="0" t="s">
        <v>6</v>
      </c>
      <c r="B2177" s="1" t="n">
        <f aca="false">B2176-1</f>
        <v>37760</v>
      </c>
    </row>
    <row r="2178" customFormat="false" ht="12.75" hidden="false" customHeight="false" outlineLevel="0" collapsed="false">
      <c r="A2178" s="0" t="s">
        <v>0</v>
      </c>
      <c r="B2178" s="1" t="n">
        <f aca="false">B2177-1</f>
        <v>37759</v>
      </c>
    </row>
    <row r="2179" customFormat="false" ht="12.75" hidden="false" customHeight="false" outlineLevel="0" collapsed="false">
      <c r="A2179" s="0" t="s">
        <v>1</v>
      </c>
      <c r="B2179" s="1" t="n">
        <f aca="false">B2178-1</f>
        <v>37758</v>
      </c>
    </row>
    <row r="2180" customFormat="false" ht="12.75" hidden="false" customHeight="false" outlineLevel="0" collapsed="false">
      <c r="A2180" s="0" t="s">
        <v>2</v>
      </c>
      <c r="B2180" s="1" t="n">
        <f aca="false">B2179-1</f>
        <v>37757</v>
      </c>
    </row>
    <row r="2181" customFormat="false" ht="12.75" hidden="false" customHeight="false" outlineLevel="0" collapsed="false">
      <c r="A2181" s="0" t="s">
        <v>3</v>
      </c>
      <c r="B2181" s="1" t="n">
        <f aca="false">B2180-1</f>
        <v>37756</v>
      </c>
    </row>
    <row r="2182" customFormat="false" ht="12.75" hidden="false" customHeight="false" outlineLevel="0" collapsed="false">
      <c r="A2182" s="0" t="s">
        <v>4</v>
      </c>
      <c r="B2182" s="1" t="n">
        <f aca="false">B2181-1</f>
        <v>37755</v>
      </c>
    </row>
    <row r="2183" customFormat="false" ht="12.75" hidden="false" customHeight="false" outlineLevel="0" collapsed="false">
      <c r="A2183" s="0" t="s">
        <v>5</v>
      </c>
      <c r="B2183" s="1" t="n">
        <f aca="false">B2182-1</f>
        <v>37754</v>
      </c>
    </row>
    <row r="2184" customFormat="false" ht="12.75" hidden="false" customHeight="false" outlineLevel="0" collapsed="false">
      <c r="A2184" s="0" t="s">
        <v>6</v>
      </c>
      <c r="B2184" s="1" t="n">
        <f aca="false">B2183-1</f>
        <v>37753</v>
      </c>
    </row>
    <row r="2185" customFormat="false" ht="12.75" hidden="false" customHeight="false" outlineLevel="0" collapsed="false">
      <c r="A2185" s="0" t="s">
        <v>0</v>
      </c>
      <c r="B2185" s="1" t="n">
        <f aca="false">B2184-1</f>
        <v>37752</v>
      </c>
    </row>
    <row r="2186" customFormat="false" ht="12.75" hidden="false" customHeight="false" outlineLevel="0" collapsed="false">
      <c r="A2186" s="0" t="s">
        <v>1</v>
      </c>
      <c r="B2186" s="1" t="n">
        <f aca="false">B2185-1</f>
        <v>37751</v>
      </c>
    </row>
    <row r="2187" customFormat="false" ht="12.75" hidden="false" customHeight="false" outlineLevel="0" collapsed="false">
      <c r="A2187" s="0" t="s">
        <v>2</v>
      </c>
      <c r="B2187" s="1" t="n">
        <f aca="false">B2186-1</f>
        <v>37750</v>
      </c>
    </row>
    <row r="2188" customFormat="false" ht="12.75" hidden="false" customHeight="false" outlineLevel="0" collapsed="false">
      <c r="A2188" s="0" t="s">
        <v>3</v>
      </c>
      <c r="B2188" s="1" t="n">
        <f aca="false">B2187-1</f>
        <v>37749</v>
      </c>
    </row>
    <row r="2189" customFormat="false" ht="12.75" hidden="false" customHeight="false" outlineLevel="0" collapsed="false">
      <c r="A2189" s="0" t="s">
        <v>4</v>
      </c>
      <c r="B2189" s="1" t="n">
        <f aca="false">B2188-1</f>
        <v>37748</v>
      </c>
    </row>
    <row r="2190" customFormat="false" ht="12.75" hidden="false" customHeight="false" outlineLevel="0" collapsed="false">
      <c r="A2190" s="0" t="s">
        <v>5</v>
      </c>
      <c r="B2190" s="1" t="n">
        <f aca="false">B2189-1</f>
        <v>37747</v>
      </c>
    </row>
    <row r="2191" customFormat="false" ht="12.75" hidden="false" customHeight="false" outlineLevel="0" collapsed="false">
      <c r="A2191" s="0" t="s">
        <v>6</v>
      </c>
      <c r="B2191" s="1" t="n">
        <f aca="false">B2190-1</f>
        <v>37746</v>
      </c>
    </row>
    <row r="2192" customFormat="false" ht="12.75" hidden="false" customHeight="false" outlineLevel="0" collapsed="false">
      <c r="A2192" s="0" t="s">
        <v>0</v>
      </c>
      <c r="B2192" s="1" t="n">
        <f aca="false">B2191-1</f>
        <v>37745</v>
      </c>
    </row>
    <row r="2193" customFormat="false" ht="12.75" hidden="false" customHeight="false" outlineLevel="0" collapsed="false">
      <c r="A2193" s="0" t="s">
        <v>1</v>
      </c>
      <c r="B2193" s="1" t="n">
        <f aca="false">B2192-1</f>
        <v>37744</v>
      </c>
    </row>
    <row r="2194" customFormat="false" ht="12.75" hidden="false" customHeight="false" outlineLevel="0" collapsed="false">
      <c r="A2194" s="0" t="s">
        <v>2</v>
      </c>
      <c r="B2194" s="1" t="n">
        <f aca="false">B2193-1</f>
        <v>37743</v>
      </c>
    </row>
    <row r="2195" customFormat="false" ht="12.75" hidden="false" customHeight="false" outlineLevel="0" collapsed="false">
      <c r="A2195" s="0" t="s">
        <v>3</v>
      </c>
      <c r="B2195" s="1" t="n">
        <f aca="false">B2194-1</f>
        <v>37742</v>
      </c>
    </row>
    <row r="2196" customFormat="false" ht="12.75" hidden="false" customHeight="false" outlineLevel="0" collapsed="false">
      <c r="A2196" s="0" t="s">
        <v>4</v>
      </c>
      <c r="B2196" s="1" t="n">
        <f aca="false">B2195-1</f>
        <v>37741</v>
      </c>
    </row>
    <row r="2197" customFormat="false" ht="12.75" hidden="false" customHeight="false" outlineLevel="0" collapsed="false">
      <c r="A2197" s="0" t="s">
        <v>5</v>
      </c>
      <c r="B2197" s="1" t="n">
        <f aca="false">B2196-1</f>
        <v>37740</v>
      </c>
    </row>
    <row r="2198" customFormat="false" ht="12.75" hidden="false" customHeight="false" outlineLevel="0" collapsed="false">
      <c r="A2198" s="0" t="s">
        <v>6</v>
      </c>
      <c r="B2198" s="1" t="n">
        <f aca="false">B2197-1</f>
        <v>37739</v>
      </c>
    </row>
    <row r="2199" customFormat="false" ht="12.75" hidden="false" customHeight="false" outlineLevel="0" collapsed="false">
      <c r="A2199" s="0" t="s">
        <v>0</v>
      </c>
      <c r="B2199" s="1" t="n">
        <f aca="false">B2198-1</f>
        <v>37738</v>
      </c>
    </row>
    <row r="2200" customFormat="false" ht="12.75" hidden="false" customHeight="false" outlineLevel="0" collapsed="false">
      <c r="A2200" s="0" t="s">
        <v>1</v>
      </c>
      <c r="B2200" s="1" t="n">
        <f aca="false">B2199-1</f>
        <v>37737</v>
      </c>
    </row>
    <row r="2201" customFormat="false" ht="12.75" hidden="false" customHeight="false" outlineLevel="0" collapsed="false">
      <c r="A2201" s="0" t="s">
        <v>2</v>
      </c>
      <c r="B2201" s="1" t="n">
        <f aca="false">B2200-1</f>
        <v>37736</v>
      </c>
    </row>
    <row r="2202" customFormat="false" ht="12.75" hidden="false" customHeight="false" outlineLevel="0" collapsed="false">
      <c r="A2202" s="0" t="s">
        <v>3</v>
      </c>
      <c r="B2202" s="1" t="n">
        <f aca="false">B2201-1</f>
        <v>37735</v>
      </c>
    </row>
    <row r="2203" customFormat="false" ht="12.75" hidden="false" customHeight="false" outlineLevel="0" collapsed="false">
      <c r="A2203" s="0" t="s">
        <v>4</v>
      </c>
      <c r="B2203" s="1" t="n">
        <f aca="false">B2202-1</f>
        <v>37734</v>
      </c>
    </row>
    <row r="2204" customFormat="false" ht="12.75" hidden="false" customHeight="false" outlineLevel="0" collapsed="false">
      <c r="A2204" s="0" t="s">
        <v>5</v>
      </c>
      <c r="B2204" s="1" t="n">
        <f aca="false">B2203-1</f>
        <v>37733</v>
      </c>
    </row>
    <row r="2205" customFormat="false" ht="12.75" hidden="false" customHeight="false" outlineLevel="0" collapsed="false">
      <c r="A2205" s="0" t="s">
        <v>6</v>
      </c>
      <c r="B2205" s="1" t="n">
        <f aca="false">B2204-1</f>
        <v>37732</v>
      </c>
    </row>
    <row r="2206" customFormat="false" ht="12.75" hidden="false" customHeight="false" outlineLevel="0" collapsed="false">
      <c r="A2206" s="0" t="s">
        <v>0</v>
      </c>
      <c r="B2206" s="1" t="n">
        <f aca="false">B2205-1</f>
        <v>37731</v>
      </c>
    </row>
    <row r="2207" customFormat="false" ht="12.75" hidden="false" customHeight="false" outlineLevel="0" collapsed="false">
      <c r="A2207" s="0" t="s">
        <v>1</v>
      </c>
      <c r="B2207" s="1" t="n">
        <f aca="false">B2206-1</f>
        <v>37730</v>
      </c>
    </row>
    <row r="2208" customFormat="false" ht="12.75" hidden="false" customHeight="false" outlineLevel="0" collapsed="false">
      <c r="A2208" s="0" t="s">
        <v>2</v>
      </c>
      <c r="B2208" s="1" t="n">
        <f aca="false">B2207-1</f>
        <v>37729</v>
      </c>
    </row>
    <row r="2209" customFormat="false" ht="12.75" hidden="false" customHeight="false" outlineLevel="0" collapsed="false">
      <c r="A2209" s="0" t="s">
        <v>3</v>
      </c>
      <c r="B2209" s="1" t="n">
        <f aca="false">B2208-1</f>
        <v>37728</v>
      </c>
    </row>
    <row r="2210" customFormat="false" ht="12.75" hidden="false" customHeight="false" outlineLevel="0" collapsed="false">
      <c r="A2210" s="0" t="s">
        <v>4</v>
      </c>
      <c r="B2210" s="1" t="n">
        <f aca="false">B2209-1</f>
        <v>37727</v>
      </c>
    </row>
    <row r="2211" customFormat="false" ht="12.75" hidden="false" customHeight="false" outlineLevel="0" collapsed="false">
      <c r="A2211" s="0" t="s">
        <v>5</v>
      </c>
      <c r="B2211" s="1" t="n">
        <f aca="false">B2210-1</f>
        <v>37726</v>
      </c>
    </row>
    <row r="2212" customFormat="false" ht="12.75" hidden="false" customHeight="false" outlineLevel="0" collapsed="false">
      <c r="A2212" s="0" t="s">
        <v>6</v>
      </c>
      <c r="B2212" s="1" t="n">
        <f aca="false">B2211-1</f>
        <v>37725</v>
      </c>
    </row>
    <row r="2213" customFormat="false" ht="12.75" hidden="false" customHeight="false" outlineLevel="0" collapsed="false">
      <c r="A2213" s="0" t="s">
        <v>0</v>
      </c>
      <c r="B2213" s="1" t="n">
        <f aca="false">B2212-1</f>
        <v>37724</v>
      </c>
    </row>
    <row r="2214" customFormat="false" ht="12.75" hidden="false" customHeight="false" outlineLevel="0" collapsed="false">
      <c r="A2214" s="0" t="s">
        <v>1</v>
      </c>
      <c r="B2214" s="1" t="n">
        <f aca="false">B2213-1</f>
        <v>37723</v>
      </c>
    </row>
    <row r="2215" customFormat="false" ht="12.75" hidden="false" customHeight="false" outlineLevel="0" collapsed="false">
      <c r="A2215" s="0" t="s">
        <v>2</v>
      </c>
      <c r="B2215" s="1" t="n">
        <f aca="false">B2214-1</f>
        <v>37722</v>
      </c>
    </row>
    <row r="2216" customFormat="false" ht="12.75" hidden="false" customHeight="false" outlineLevel="0" collapsed="false">
      <c r="A2216" s="0" t="s">
        <v>3</v>
      </c>
      <c r="B2216" s="1" t="n">
        <f aca="false">B2215-1</f>
        <v>37721</v>
      </c>
    </row>
    <row r="2217" customFormat="false" ht="12.75" hidden="false" customHeight="false" outlineLevel="0" collapsed="false">
      <c r="A2217" s="0" t="s">
        <v>4</v>
      </c>
      <c r="B2217" s="1" t="n">
        <f aca="false">B2216-1</f>
        <v>37720</v>
      </c>
    </row>
    <row r="2218" customFormat="false" ht="12.75" hidden="false" customHeight="false" outlineLevel="0" collapsed="false">
      <c r="A2218" s="0" t="s">
        <v>5</v>
      </c>
      <c r="B2218" s="1" t="n">
        <f aca="false">B2217-1</f>
        <v>37719</v>
      </c>
    </row>
    <row r="2219" customFormat="false" ht="12.75" hidden="false" customHeight="false" outlineLevel="0" collapsed="false">
      <c r="A2219" s="0" t="s">
        <v>6</v>
      </c>
      <c r="B2219" s="1" t="n">
        <f aca="false">B2218-1</f>
        <v>37718</v>
      </c>
    </row>
    <row r="2220" customFormat="false" ht="12.75" hidden="false" customHeight="false" outlineLevel="0" collapsed="false">
      <c r="A2220" s="0" t="s">
        <v>0</v>
      </c>
      <c r="B2220" s="1" t="n">
        <f aca="false">B2219-1</f>
        <v>37717</v>
      </c>
    </row>
    <row r="2221" customFormat="false" ht="12.75" hidden="false" customHeight="false" outlineLevel="0" collapsed="false">
      <c r="A2221" s="0" t="s">
        <v>1</v>
      </c>
      <c r="B2221" s="1" t="n">
        <f aca="false">B2220-1</f>
        <v>37716</v>
      </c>
    </row>
    <row r="2222" customFormat="false" ht="12.75" hidden="false" customHeight="false" outlineLevel="0" collapsed="false">
      <c r="A2222" s="0" t="s">
        <v>2</v>
      </c>
      <c r="B2222" s="1" t="n">
        <f aca="false">B2221-1</f>
        <v>37715</v>
      </c>
    </row>
    <row r="2223" customFormat="false" ht="12.75" hidden="false" customHeight="false" outlineLevel="0" collapsed="false">
      <c r="A2223" s="0" t="s">
        <v>3</v>
      </c>
      <c r="B2223" s="1" t="n">
        <f aca="false">B2222-1</f>
        <v>37714</v>
      </c>
    </row>
    <row r="2224" customFormat="false" ht="12.75" hidden="false" customHeight="false" outlineLevel="0" collapsed="false">
      <c r="A2224" s="0" t="s">
        <v>4</v>
      </c>
      <c r="B2224" s="1" t="n">
        <f aca="false">B2223-1</f>
        <v>37713</v>
      </c>
    </row>
    <row r="2225" customFormat="false" ht="12.75" hidden="false" customHeight="false" outlineLevel="0" collapsed="false">
      <c r="A2225" s="0" t="s">
        <v>5</v>
      </c>
      <c r="B2225" s="1" t="n">
        <f aca="false">B2224-1</f>
        <v>37712</v>
      </c>
    </row>
    <row r="2226" customFormat="false" ht="12.75" hidden="false" customHeight="false" outlineLevel="0" collapsed="false">
      <c r="A2226" s="0" t="s">
        <v>6</v>
      </c>
      <c r="B2226" s="1" t="n">
        <f aca="false">B2225-1</f>
        <v>37711</v>
      </c>
    </row>
    <row r="2227" customFormat="false" ht="12.75" hidden="false" customHeight="false" outlineLevel="0" collapsed="false">
      <c r="A2227" s="0" t="s">
        <v>0</v>
      </c>
      <c r="B2227" s="1" t="n">
        <f aca="false">B2226-1</f>
        <v>37710</v>
      </c>
    </row>
    <row r="2228" customFormat="false" ht="12.75" hidden="false" customHeight="false" outlineLevel="0" collapsed="false">
      <c r="A2228" s="0" t="s">
        <v>1</v>
      </c>
      <c r="B2228" s="1" t="n">
        <f aca="false">B2227-1</f>
        <v>37709</v>
      </c>
    </row>
    <row r="2229" customFormat="false" ht="12.75" hidden="false" customHeight="false" outlineLevel="0" collapsed="false">
      <c r="A2229" s="0" t="s">
        <v>2</v>
      </c>
      <c r="B2229" s="1" t="n">
        <f aca="false">B2228-1</f>
        <v>37708</v>
      </c>
    </row>
    <row r="2230" customFormat="false" ht="12.75" hidden="false" customHeight="false" outlineLevel="0" collapsed="false">
      <c r="A2230" s="0" t="s">
        <v>3</v>
      </c>
      <c r="B2230" s="1" t="n">
        <f aca="false">B2229-1</f>
        <v>37707</v>
      </c>
    </row>
    <row r="2231" customFormat="false" ht="12.75" hidden="false" customHeight="false" outlineLevel="0" collapsed="false">
      <c r="A2231" s="0" t="s">
        <v>4</v>
      </c>
      <c r="B2231" s="1" t="n">
        <f aca="false">B2230-1</f>
        <v>37706</v>
      </c>
    </row>
    <row r="2232" customFormat="false" ht="12.75" hidden="false" customHeight="false" outlineLevel="0" collapsed="false">
      <c r="A2232" s="0" t="s">
        <v>5</v>
      </c>
      <c r="B2232" s="1" t="n">
        <f aca="false">B2231-1</f>
        <v>37705</v>
      </c>
    </row>
    <row r="2233" customFormat="false" ht="12.75" hidden="false" customHeight="false" outlineLevel="0" collapsed="false">
      <c r="A2233" s="0" t="s">
        <v>6</v>
      </c>
      <c r="B2233" s="1" t="n">
        <f aca="false">B2232-1</f>
        <v>37704</v>
      </c>
    </row>
    <row r="2234" customFormat="false" ht="12.75" hidden="false" customHeight="false" outlineLevel="0" collapsed="false">
      <c r="A2234" s="0" t="s">
        <v>0</v>
      </c>
      <c r="B2234" s="1" t="n">
        <f aca="false">B2233-1</f>
        <v>37703</v>
      </c>
    </row>
    <row r="2235" customFormat="false" ht="12.75" hidden="false" customHeight="false" outlineLevel="0" collapsed="false">
      <c r="A2235" s="0" t="s">
        <v>1</v>
      </c>
      <c r="B2235" s="1" t="n">
        <f aca="false">B2234-1</f>
        <v>37702</v>
      </c>
    </row>
    <row r="2236" customFormat="false" ht="12.75" hidden="false" customHeight="false" outlineLevel="0" collapsed="false">
      <c r="A2236" s="0" t="s">
        <v>2</v>
      </c>
      <c r="B2236" s="1" t="n">
        <f aca="false">B2235-1</f>
        <v>37701</v>
      </c>
    </row>
    <row r="2237" customFormat="false" ht="12.75" hidden="false" customHeight="false" outlineLevel="0" collapsed="false">
      <c r="A2237" s="0" t="s">
        <v>3</v>
      </c>
      <c r="B2237" s="1" t="n">
        <f aca="false">B2236-1</f>
        <v>37700</v>
      </c>
    </row>
    <row r="2238" customFormat="false" ht="12.75" hidden="false" customHeight="false" outlineLevel="0" collapsed="false">
      <c r="A2238" s="0" t="s">
        <v>4</v>
      </c>
      <c r="B2238" s="1" t="n">
        <f aca="false">B2237-1</f>
        <v>37699</v>
      </c>
    </row>
    <row r="2239" customFormat="false" ht="12.75" hidden="false" customHeight="false" outlineLevel="0" collapsed="false">
      <c r="A2239" s="0" t="s">
        <v>5</v>
      </c>
      <c r="B2239" s="1" t="n">
        <f aca="false">B2238-1</f>
        <v>37698</v>
      </c>
    </row>
    <row r="2240" customFormat="false" ht="12.75" hidden="false" customHeight="false" outlineLevel="0" collapsed="false">
      <c r="A2240" s="0" t="s">
        <v>6</v>
      </c>
      <c r="B2240" s="1" t="n">
        <f aca="false">B2239-1</f>
        <v>37697</v>
      </c>
    </row>
    <row r="2241" customFormat="false" ht="12.75" hidden="false" customHeight="false" outlineLevel="0" collapsed="false">
      <c r="A2241" s="0" t="s">
        <v>0</v>
      </c>
      <c r="B2241" s="1" t="n">
        <f aca="false">B2240-1</f>
        <v>37696</v>
      </c>
    </row>
    <row r="2242" customFormat="false" ht="12.75" hidden="false" customHeight="false" outlineLevel="0" collapsed="false">
      <c r="A2242" s="0" t="s">
        <v>1</v>
      </c>
      <c r="B2242" s="1" t="n">
        <f aca="false">B2241-1</f>
        <v>37695</v>
      </c>
    </row>
    <row r="2243" customFormat="false" ht="12.75" hidden="false" customHeight="false" outlineLevel="0" collapsed="false">
      <c r="A2243" s="0" t="s">
        <v>2</v>
      </c>
      <c r="B2243" s="1" t="n">
        <f aca="false">B2242-1</f>
        <v>37694</v>
      </c>
    </row>
    <row r="2244" customFormat="false" ht="12.75" hidden="false" customHeight="false" outlineLevel="0" collapsed="false">
      <c r="A2244" s="0" t="s">
        <v>3</v>
      </c>
      <c r="B2244" s="1" t="n">
        <f aca="false">B2243-1</f>
        <v>37693</v>
      </c>
    </row>
    <row r="2245" customFormat="false" ht="12.75" hidden="false" customHeight="false" outlineLevel="0" collapsed="false">
      <c r="A2245" s="0" t="s">
        <v>4</v>
      </c>
      <c r="B2245" s="1" t="n">
        <f aca="false">B2244-1</f>
        <v>37692</v>
      </c>
    </row>
    <row r="2246" customFormat="false" ht="12.75" hidden="false" customHeight="false" outlineLevel="0" collapsed="false">
      <c r="A2246" s="0" t="s">
        <v>5</v>
      </c>
      <c r="B2246" s="1" t="n">
        <f aca="false">B2245-1</f>
        <v>37691</v>
      </c>
    </row>
    <row r="2247" customFormat="false" ht="12.75" hidden="false" customHeight="false" outlineLevel="0" collapsed="false">
      <c r="A2247" s="0" t="s">
        <v>6</v>
      </c>
      <c r="B2247" s="1" t="n">
        <f aca="false">B2246-1</f>
        <v>37690</v>
      </c>
    </row>
    <row r="2248" customFormat="false" ht="12.75" hidden="false" customHeight="false" outlineLevel="0" collapsed="false">
      <c r="A2248" s="0" t="s">
        <v>0</v>
      </c>
      <c r="B2248" s="1" t="n">
        <f aca="false">B2247-1</f>
        <v>37689</v>
      </c>
    </row>
    <row r="2249" customFormat="false" ht="12.75" hidden="false" customHeight="false" outlineLevel="0" collapsed="false">
      <c r="A2249" s="0" t="s">
        <v>1</v>
      </c>
      <c r="B2249" s="1" t="n">
        <f aca="false">B2248-1</f>
        <v>37688</v>
      </c>
    </row>
    <row r="2250" customFormat="false" ht="12.75" hidden="false" customHeight="false" outlineLevel="0" collapsed="false">
      <c r="A2250" s="0" t="s">
        <v>2</v>
      </c>
      <c r="B2250" s="1" t="n">
        <f aca="false">B2249-1</f>
        <v>37687</v>
      </c>
    </row>
    <row r="2251" customFormat="false" ht="12.75" hidden="false" customHeight="false" outlineLevel="0" collapsed="false">
      <c r="A2251" s="0" t="s">
        <v>3</v>
      </c>
      <c r="B2251" s="1" t="n">
        <f aca="false">B2250-1</f>
        <v>37686</v>
      </c>
    </row>
    <row r="2252" customFormat="false" ht="12.75" hidden="false" customHeight="false" outlineLevel="0" collapsed="false">
      <c r="A2252" s="0" t="s">
        <v>4</v>
      </c>
      <c r="B2252" s="1" t="n">
        <f aca="false">B2251-1</f>
        <v>37685</v>
      </c>
    </row>
    <row r="2253" customFormat="false" ht="12.75" hidden="false" customHeight="false" outlineLevel="0" collapsed="false">
      <c r="A2253" s="0" t="s">
        <v>5</v>
      </c>
      <c r="B2253" s="1" t="n">
        <f aca="false">B2252-1</f>
        <v>37684</v>
      </c>
    </row>
    <row r="2254" customFormat="false" ht="12.75" hidden="false" customHeight="false" outlineLevel="0" collapsed="false">
      <c r="A2254" s="0" t="s">
        <v>6</v>
      </c>
      <c r="B2254" s="1" t="n">
        <f aca="false">B2253-1</f>
        <v>37683</v>
      </c>
    </row>
    <row r="2255" customFormat="false" ht="12.75" hidden="false" customHeight="false" outlineLevel="0" collapsed="false">
      <c r="A2255" s="0" t="s">
        <v>0</v>
      </c>
      <c r="B2255" s="1" t="n">
        <f aca="false">B2254-1</f>
        <v>37682</v>
      </c>
    </row>
    <row r="2256" customFormat="false" ht="12.75" hidden="false" customHeight="false" outlineLevel="0" collapsed="false">
      <c r="A2256" s="0" t="s">
        <v>1</v>
      </c>
      <c r="B2256" s="1" t="n">
        <f aca="false">B2255-1</f>
        <v>37681</v>
      </c>
    </row>
    <row r="2257" customFormat="false" ht="12.75" hidden="false" customHeight="false" outlineLevel="0" collapsed="false">
      <c r="A2257" s="0" t="s">
        <v>2</v>
      </c>
      <c r="B2257" s="1" t="n">
        <f aca="false">B2256-1</f>
        <v>37680</v>
      </c>
    </row>
    <row r="2258" customFormat="false" ht="12.75" hidden="false" customHeight="false" outlineLevel="0" collapsed="false">
      <c r="A2258" s="0" t="s">
        <v>3</v>
      </c>
      <c r="B2258" s="1" t="n">
        <f aca="false">B2257-1</f>
        <v>37679</v>
      </c>
    </row>
    <row r="2259" customFormat="false" ht="12.75" hidden="false" customHeight="false" outlineLevel="0" collapsed="false">
      <c r="A2259" s="0" t="s">
        <v>4</v>
      </c>
      <c r="B2259" s="1" t="n">
        <f aca="false">B2258-1</f>
        <v>37678</v>
      </c>
    </row>
    <row r="2260" customFormat="false" ht="12.75" hidden="false" customHeight="false" outlineLevel="0" collapsed="false">
      <c r="A2260" s="0" t="s">
        <v>5</v>
      </c>
      <c r="B2260" s="1" t="n">
        <f aca="false">B2259-1</f>
        <v>37677</v>
      </c>
    </row>
    <row r="2261" customFormat="false" ht="12.75" hidden="false" customHeight="false" outlineLevel="0" collapsed="false">
      <c r="A2261" s="0" t="s">
        <v>6</v>
      </c>
      <c r="B2261" s="1" t="n">
        <f aca="false">B2260-1</f>
        <v>37676</v>
      </c>
    </row>
    <row r="2262" customFormat="false" ht="12.75" hidden="false" customHeight="false" outlineLevel="0" collapsed="false">
      <c r="A2262" s="0" t="s">
        <v>0</v>
      </c>
      <c r="B2262" s="1" t="n">
        <f aca="false">B2261-1</f>
        <v>37675</v>
      </c>
    </row>
    <row r="2263" customFormat="false" ht="12.75" hidden="false" customHeight="false" outlineLevel="0" collapsed="false">
      <c r="A2263" s="0" t="s">
        <v>1</v>
      </c>
      <c r="B2263" s="1" t="n">
        <f aca="false">B2262-1</f>
        <v>37674</v>
      </c>
    </row>
    <row r="2264" customFormat="false" ht="12.75" hidden="false" customHeight="false" outlineLevel="0" collapsed="false">
      <c r="A2264" s="0" t="s">
        <v>2</v>
      </c>
      <c r="B2264" s="1" t="n">
        <f aca="false">B2263-1</f>
        <v>37673</v>
      </c>
    </row>
    <row r="2265" customFormat="false" ht="12.75" hidden="false" customHeight="false" outlineLevel="0" collapsed="false">
      <c r="A2265" s="0" t="s">
        <v>3</v>
      </c>
      <c r="B2265" s="1" t="n">
        <f aca="false">B2264-1</f>
        <v>37672</v>
      </c>
    </row>
    <row r="2266" customFormat="false" ht="12.75" hidden="false" customHeight="false" outlineLevel="0" collapsed="false">
      <c r="A2266" s="0" t="s">
        <v>4</v>
      </c>
      <c r="B2266" s="1" t="n">
        <f aca="false">B2265-1</f>
        <v>37671</v>
      </c>
    </row>
    <row r="2267" customFormat="false" ht="12.75" hidden="false" customHeight="false" outlineLevel="0" collapsed="false">
      <c r="A2267" s="0" t="s">
        <v>5</v>
      </c>
      <c r="B2267" s="1" t="n">
        <f aca="false">B2266-1</f>
        <v>37670</v>
      </c>
    </row>
    <row r="2268" customFormat="false" ht="12.75" hidden="false" customHeight="false" outlineLevel="0" collapsed="false">
      <c r="A2268" s="0" t="s">
        <v>6</v>
      </c>
      <c r="B2268" s="1" t="n">
        <f aca="false">B2267-1</f>
        <v>37669</v>
      </c>
    </row>
    <row r="2269" customFormat="false" ht="12.75" hidden="false" customHeight="false" outlineLevel="0" collapsed="false">
      <c r="A2269" s="0" t="s">
        <v>0</v>
      </c>
      <c r="B2269" s="1" t="n">
        <f aca="false">B2268-1</f>
        <v>37668</v>
      </c>
    </row>
    <row r="2270" customFormat="false" ht="12.75" hidden="false" customHeight="false" outlineLevel="0" collapsed="false">
      <c r="A2270" s="0" t="s">
        <v>1</v>
      </c>
      <c r="B2270" s="1" t="n">
        <f aca="false">B2269-1</f>
        <v>37667</v>
      </c>
    </row>
    <row r="2271" customFormat="false" ht="12.75" hidden="false" customHeight="false" outlineLevel="0" collapsed="false">
      <c r="A2271" s="0" t="s">
        <v>2</v>
      </c>
      <c r="B2271" s="1" t="n">
        <f aca="false">B2270-1</f>
        <v>37666</v>
      </c>
    </row>
    <row r="2272" customFormat="false" ht="12.75" hidden="false" customHeight="false" outlineLevel="0" collapsed="false">
      <c r="A2272" s="0" t="s">
        <v>3</v>
      </c>
      <c r="B2272" s="1" t="n">
        <f aca="false">B2271-1</f>
        <v>37665</v>
      </c>
    </row>
    <row r="2273" customFormat="false" ht="12.75" hidden="false" customHeight="false" outlineLevel="0" collapsed="false">
      <c r="A2273" s="0" t="s">
        <v>4</v>
      </c>
      <c r="B2273" s="1" t="n">
        <f aca="false">B2272-1</f>
        <v>37664</v>
      </c>
    </row>
    <row r="2274" customFormat="false" ht="12.75" hidden="false" customHeight="false" outlineLevel="0" collapsed="false">
      <c r="A2274" s="0" t="s">
        <v>5</v>
      </c>
      <c r="B2274" s="1" t="n">
        <f aca="false">B2273-1</f>
        <v>37663</v>
      </c>
    </row>
    <row r="2275" customFormat="false" ht="12.75" hidden="false" customHeight="false" outlineLevel="0" collapsed="false">
      <c r="A2275" s="0" t="s">
        <v>6</v>
      </c>
      <c r="B2275" s="1" t="n">
        <f aca="false">B2274-1</f>
        <v>37662</v>
      </c>
    </row>
    <row r="2276" customFormat="false" ht="12.75" hidden="false" customHeight="false" outlineLevel="0" collapsed="false">
      <c r="A2276" s="0" t="s">
        <v>0</v>
      </c>
      <c r="B2276" s="1" t="n">
        <f aca="false">B2275-1</f>
        <v>37661</v>
      </c>
    </row>
    <row r="2277" customFormat="false" ht="12.75" hidden="false" customHeight="false" outlineLevel="0" collapsed="false">
      <c r="A2277" s="0" t="s">
        <v>1</v>
      </c>
      <c r="B2277" s="1" t="n">
        <f aca="false">B2276-1</f>
        <v>37660</v>
      </c>
    </row>
    <row r="2278" customFormat="false" ht="12.75" hidden="false" customHeight="false" outlineLevel="0" collapsed="false">
      <c r="A2278" s="0" t="s">
        <v>2</v>
      </c>
      <c r="B2278" s="1" t="n">
        <f aca="false">B2277-1</f>
        <v>37659</v>
      </c>
    </row>
    <row r="2279" customFormat="false" ht="12.75" hidden="false" customHeight="false" outlineLevel="0" collapsed="false">
      <c r="A2279" s="0" t="s">
        <v>3</v>
      </c>
      <c r="B2279" s="1" t="n">
        <f aca="false">B2278-1</f>
        <v>37658</v>
      </c>
    </row>
    <row r="2280" customFormat="false" ht="12.75" hidden="false" customHeight="false" outlineLevel="0" collapsed="false">
      <c r="A2280" s="0" t="s">
        <v>4</v>
      </c>
      <c r="B2280" s="1" t="n">
        <f aca="false">B2279-1</f>
        <v>37657</v>
      </c>
    </row>
    <row r="2281" customFormat="false" ht="12.75" hidden="false" customHeight="false" outlineLevel="0" collapsed="false">
      <c r="A2281" s="0" t="s">
        <v>5</v>
      </c>
      <c r="B2281" s="1" t="n">
        <f aca="false">B2280-1</f>
        <v>37656</v>
      </c>
    </row>
    <row r="2282" customFormat="false" ht="12.75" hidden="false" customHeight="false" outlineLevel="0" collapsed="false">
      <c r="A2282" s="0" t="s">
        <v>6</v>
      </c>
      <c r="B2282" s="1" t="n">
        <f aca="false">B2281-1</f>
        <v>37655</v>
      </c>
    </row>
    <row r="2283" customFormat="false" ht="12.75" hidden="false" customHeight="false" outlineLevel="0" collapsed="false">
      <c r="A2283" s="0" t="s">
        <v>0</v>
      </c>
      <c r="B2283" s="1" t="n">
        <f aca="false">B2282-1</f>
        <v>37654</v>
      </c>
    </row>
    <row r="2284" customFormat="false" ht="12.75" hidden="false" customHeight="false" outlineLevel="0" collapsed="false">
      <c r="A2284" s="0" t="s">
        <v>1</v>
      </c>
      <c r="B2284" s="1" t="n">
        <f aca="false">B2283-1</f>
        <v>37653</v>
      </c>
    </row>
    <row r="2285" customFormat="false" ht="12.75" hidden="false" customHeight="false" outlineLevel="0" collapsed="false">
      <c r="A2285" s="0" t="s">
        <v>2</v>
      </c>
      <c r="B2285" s="1" t="n">
        <f aca="false">B2284-1</f>
        <v>37652</v>
      </c>
    </row>
    <row r="2286" customFormat="false" ht="12.75" hidden="false" customHeight="false" outlineLevel="0" collapsed="false">
      <c r="A2286" s="0" t="s">
        <v>3</v>
      </c>
      <c r="B2286" s="1" t="n">
        <f aca="false">B2285-1</f>
        <v>37651</v>
      </c>
    </row>
    <row r="2287" customFormat="false" ht="12.75" hidden="false" customHeight="false" outlineLevel="0" collapsed="false">
      <c r="A2287" s="0" t="s">
        <v>4</v>
      </c>
      <c r="B2287" s="1" t="n">
        <f aca="false">B2286-1</f>
        <v>37650</v>
      </c>
    </row>
    <row r="2288" customFormat="false" ht="12.75" hidden="false" customHeight="false" outlineLevel="0" collapsed="false">
      <c r="A2288" s="0" t="s">
        <v>5</v>
      </c>
      <c r="B2288" s="1" t="n">
        <f aca="false">B2287-1</f>
        <v>37649</v>
      </c>
    </row>
    <row r="2289" customFormat="false" ht="12.75" hidden="false" customHeight="false" outlineLevel="0" collapsed="false">
      <c r="A2289" s="0" t="s">
        <v>6</v>
      </c>
      <c r="B2289" s="1" t="n">
        <f aca="false">B2288-1</f>
        <v>37648</v>
      </c>
    </row>
    <row r="2290" customFormat="false" ht="12.75" hidden="false" customHeight="false" outlineLevel="0" collapsed="false">
      <c r="A2290" s="0" t="s">
        <v>0</v>
      </c>
      <c r="B2290" s="1" t="n">
        <f aca="false">B2289-1</f>
        <v>37647</v>
      </c>
    </row>
    <row r="2291" customFormat="false" ht="12.75" hidden="false" customHeight="false" outlineLevel="0" collapsed="false">
      <c r="A2291" s="0" t="s">
        <v>1</v>
      </c>
      <c r="B2291" s="1" t="n">
        <f aca="false">B2290-1</f>
        <v>37646</v>
      </c>
    </row>
    <row r="2292" customFormat="false" ht="12.75" hidden="false" customHeight="false" outlineLevel="0" collapsed="false">
      <c r="A2292" s="0" t="s">
        <v>2</v>
      </c>
      <c r="B2292" s="1" t="n">
        <f aca="false">B2291-1</f>
        <v>37645</v>
      </c>
    </row>
    <row r="2293" customFormat="false" ht="12.75" hidden="false" customHeight="false" outlineLevel="0" collapsed="false">
      <c r="A2293" s="0" t="s">
        <v>3</v>
      </c>
      <c r="B2293" s="1" t="n">
        <f aca="false">B2292-1</f>
        <v>37644</v>
      </c>
    </row>
    <row r="2294" customFormat="false" ht="12.75" hidden="false" customHeight="false" outlineLevel="0" collapsed="false">
      <c r="A2294" s="0" t="s">
        <v>4</v>
      </c>
      <c r="B2294" s="1" t="n">
        <f aca="false">B2293-1</f>
        <v>37643</v>
      </c>
    </row>
    <row r="2295" customFormat="false" ht="12.75" hidden="false" customHeight="false" outlineLevel="0" collapsed="false">
      <c r="A2295" s="0" t="s">
        <v>5</v>
      </c>
      <c r="B2295" s="1" t="n">
        <f aca="false">B2294-1</f>
        <v>37642</v>
      </c>
    </row>
    <row r="2296" customFormat="false" ht="12.75" hidden="false" customHeight="false" outlineLevel="0" collapsed="false">
      <c r="A2296" s="0" t="s">
        <v>6</v>
      </c>
      <c r="B2296" s="1" t="n">
        <f aca="false">B2295-1</f>
        <v>37641</v>
      </c>
    </row>
    <row r="2297" customFormat="false" ht="12.75" hidden="false" customHeight="false" outlineLevel="0" collapsed="false">
      <c r="A2297" s="0" t="s">
        <v>0</v>
      </c>
      <c r="B2297" s="1" t="n">
        <f aca="false">B2296-1</f>
        <v>37640</v>
      </c>
    </row>
    <row r="2298" customFormat="false" ht="12.75" hidden="false" customHeight="false" outlineLevel="0" collapsed="false">
      <c r="A2298" s="0" t="s">
        <v>1</v>
      </c>
      <c r="B2298" s="1" t="n">
        <f aca="false">B2297-1</f>
        <v>37639</v>
      </c>
    </row>
    <row r="2299" customFormat="false" ht="12.75" hidden="false" customHeight="false" outlineLevel="0" collapsed="false">
      <c r="A2299" s="0" t="s">
        <v>2</v>
      </c>
      <c r="B2299" s="1" t="n">
        <f aca="false">B2298-1</f>
        <v>37638</v>
      </c>
    </row>
    <row r="2300" customFormat="false" ht="12.75" hidden="false" customHeight="false" outlineLevel="0" collapsed="false">
      <c r="A2300" s="0" t="s">
        <v>3</v>
      </c>
      <c r="B2300" s="1" t="n">
        <f aca="false">B2299-1</f>
        <v>37637</v>
      </c>
    </row>
    <row r="2301" customFormat="false" ht="12.75" hidden="false" customHeight="false" outlineLevel="0" collapsed="false">
      <c r="A2301" s="0" t="s">
        <v>4</v>
      </c>
      <c r="B2301" s="1" t="n">
        <f aca="false">B2300-1</f>
        <v>37636</v>
      </c>
    </row>
    <row r="2302" customFormat="false" ht="12.75" hidden="false" customHeight="false" outlineLevel="0" collapsed="false">
      <c r="A2302" s="0" t="s">
        <v>5</v>
      </c>
      <c r="B2302" s="1" t="n">
        <f aca="false">B2301-1</f>
        <v>37635</v>
      </c>
    </row>
    <row r="2303" customFormat="false" ht="12.75" hidden="false" customHeight="false" outlineLevel="0" collapsed="false">
      <c r="A2303" s="0" t="s">
        <v>6</v>
      </c>
      <c r="B2303" s="1" t="n">
        <f aca="false">B2302-1</f>
        <v>37634</v>
      </c>
    </row>
    <row r="2304" customFormat="false" ht="12.75" hidden="false" customHeight="false" outlineLevel="0" collapsed="false">
      <c r="A2304" s="0" t="s">
        <v>0</v>
      </c>
      <c r="B2304" s="1" t="n">
        <f aca="false">B2303-1</f>
        <v>37633</v>
      </c>
    </row>
    <row r="2305" customFormat="false" ht="12.75" hidden="false" customHeight="false" outlineLevel="0" collapsed="false">
      <c r="A2305" s="0" t="s">
        <v>1</v>
      </c>
      <c r="B2305" s="1" t="n">
        <f aca="false">B2304-1</f>
        <v>37632</v>
      </c>
    </row>
    <row r="2306" customFormat="false" ht="12.75" hidden="false" customHeight="false" outlineLevel="0" collapsed="false">
      <c r="A2306" s="0" t="s">
        <v>2</v>
      </c>
      <c r="B2306" s="1" t="n">
        <f aca="false">B2305-1</f>
        <v>37631</v>
      </c>
    </row>
    <row r="2307" customFormat="false" ht="12.75" hidden="false" customHeight="false" outlineLevel="0" collapsed="false">
      <c r="A2307" s="0" t="s">
        <v>3</v>
      </c>
      <c r="B2307" s="1" t="n">
        <f aca="false">B2306-1</f>
        <v>37630</v>
      </c>
    </row>
    <row r="2308" customFormat="false" ht="12.75" hidden="false" customHeight="false" outlineLevel="0" collapsed="false">
      <c r="A2308" s="0" t="s">
        <v>4</v>
      </c>
      <c r="B2308" s="1" t="n">
        <f aca="false">B2307-1</f>
        <v>37629</v>
      </c>
    </row>
    <row r="2309" customFormat="false" ht="12.75" hidden="false" customHeight="false" outlineLevel="0" collapsed="false">
      <c r="A2309" s="0" t="s">
        <v>5</v>
      </c>
      <c r="B2309" s="1" t="n">
        <f aca="false">B2308-1</f>
        <v>37628</v>
      </c>
    </row>
    <row r="2310" customFormat="false" ht="12.75" hidden="false" customHeight="false" outlineLevel="0" collapsed="false">
      <c r="A2310" s="0" t="s">
        <v>6</v>
      </c>
      <c r="B2310" s="1" t="n">
        <f aca="false">B2309-1</f>
        <v>37627</v>
      </c>
    </row>
    <row r="2311" customFormat="false" ht="12.75" hidden="false" customHeight="false" outlineLevel="0" collapsed="false">
      <c r="A2311" s="0" t="s">
        <v>0</v>
      </c>
      <c r="B2311" s="1" t="n">
        <f aca="false">B2310-1</f>
        <v>37626</v>
      </c>
    </row>
    <row r="2312" customFormat="false" ht="12.75" hidden="false" customHeight="false" outlineLevel="0" collapsed="false">
      <c r="A2312" s="0" t="s">
        <v>1</v>
      </c>
      <c r="B2312" s="1" t="n">
        <f aca="false">B2311-1</f>
        <v>37625</v>
      </c>
    </row>
    <row r="2313" customFormat="false" ht="12.75" hidden="false" customHeight="false" outlineLevel="0" collapsed="false">
      <c r="A2313" s="0" t="s">
        <v>2</v>
      </c>
      <c r="B2313" s="1" t="n">
        <f aca="false">B2312-1</f>
        <v>37624</v>
      </c>
    </row>
    <row r="2314" customFormat="false" ht="12.75" hidden="false" customHeight="false" outlineLevel="0" collapsed="false">
      <c r="A2314" s="0" t="s">
        <v>3</v>
      </c>
      <c r="B2314" s="1" t="n">
        <f aca="false">B2313-1</f>
        <v>37623</v>
      </c>
    </row>
    <row r="2315" customFormat="false" ht="12.75" hidden="false" customHeight="false" outlineLevel="0" collapsed="false">
      <c r="A2315" s="0" t="s">
        <v>4</v>
      </c>
      <c r="B2315" s="1" t="n">
        <f aca="false">B2314-1</f>
        <v>37622</v>
      </c>
    </row>
    <row r="2316" customFormat="false" ht="12.75" hidden="false" customHeight="false" outlineLevel="0" collapsed="false">
      <c r="A2316" s="0" t="s">
        <v>5</v>
      </c>
      <c r="B2316" s="1" t="n">
        <f aca="false">B2315-1</f>
        <v>37621</v>
      </c>
    </row>
    <row r="2317" customFormat="false" ht="12.75" hidden="false" customHeight="false" outlineLevel="0" collapsed="false">
      <c r="A2317" s="0" t="s">
        <v>6</v>
      </c>
      <c r="B2317" s="1" t="n">
        <f aca="false">B2316-1</f>
        <v>37620</v>
      </c>
    </row>
    <row r="2318" customFormat="false" ht="12.75" hidden="false" customHeight="false" outlineLevel="0" collapsed="false">
      <c r="A2318" s="0" t="s">
        <v>0</v>
      </c>
      <c r="B2318" s="1" t="n">
        <f aca="false">B2317-1</f>
        <v>37619</v>
      </c>
    </row>
    <row r="2319" customFormat="false" ht="12.75" hidden="false" customHeight="false" outlineLevel="0" collapsed="false">
      <c r="A2319" s="0" t="s">
        <v>1</v>
      </c>
      <c r="B2319" s="1" t="n">
        <f aca="false">B2318-1</f>
        <v>37618</v>
      </c>
    </row>
    <row r="2320" customFormat="false" ht="12.75" hidden="false" customHeight="false" outlineLevel="0" collapsed="false">
      <c r="A2320" s="0" t="s">
        <v>2</v>
      </c>
      <c r="B2320" s="1" t="n">
        <f aca="false">B2319-1</f>
        <v>37617</v>
      </c>
    </row>
    <row r="2321" customFormat="false" ht="12.75" hidden="false" customHeight="false" outlineLevel="0" collapsed="false">
      <c r="A2321" s="0" t="s">
        <v>3</v>
      </c>
      <c r="B2321" s="1" t="n">
        <f aca="false">B2320-1</f>
        <v>37616</v>
      </c>
    </row>
    <row r="2322" customFormat="false" ht="12.75" hidden="false" customHeight="false" outlineLevel="0" collapsed="false">
      <c r="A2322" s="0" t="s">
        <v>4</v>
      </c>
      <c r="B2322" s="1" t="n">
        <f aca="false">B2321-1</f>
        <v>37615</v>
      </c>
    </row>
    <row r="2323" customFormat="false" ht="12.75" hidden="false" customHeight="false" outlineLevel="0" collapsed="false">
      <c r="A2323" s="0" t="s">
        <v>5</v>
      </c>
      <c r="B2323" s="1" t="n">
        <f aca="false">B2322-1</f>
        <v>37614</v>
      </c>
    </row>
    <row r="2324" customFormat="false" ht="12.75" hidden="false" customHeight="false" outlineLevel="0" collapsed="false">
      <c r="A2324" s="0" t="s">
        <v>6</v>
      </c>
      <c r="B2324" s="1" t="n">
        <f aca="false">B2323-1</f>
        <v>37613</v>
      </c>
    </row>
    <row r="2325" customFormat="false" ht="12.75" hidden="false" customHeight="false" outlineLevel="0" collapsed="false">
      <c r="A2325" s="0" t="s">
        <v>0</v>
      </c>
      <c r="B2325" s="1" t="n">
        <f aca="false">B2324-1</f>
        <v>37612</v>
      </c>
    </row>
    <row r="2326" customFormat="false" ht="12.75" hidden="false" customHeight="false" outlineLevel="0" collapsed="false">
      <c r="A2326" s="0" t="s">
        <v>1</v>
      </c>
      <c r="B2326" s="1" t="n">
        <f aca="false">B2325-1</f>
        <v>37611</v>
      </c>
    </row>
    <row r="2327" customFormat="false" ht="12.75" hidden="false" customHeight="false" outlineLevel="0" collapsed="false">
      <c r="A2327" s="0" t="s">
        <v>2</v>
      </c>
      <c r="B2327" s="1" t="n">
        <f aca="false">B2326-1</f>
        <v>37610</v>
      </c>
    </row>
    <row r="2328" customFormat="false" ht="12.75" hidden="false" customHeight="false" outlineLevel="0" collapsed="false">
      <c r="A2328" s="0" t="s">
        <v>3</v>
      </c>
      <c r="B2328" s="1" t="n">
        <f aca="false">B2327-1</f>
        <v>37609</v>
      </c>
    </row>
    <row r="2329" customFormat="false" ht="12.75" hidden="false" customHeight="false" outlineLevel="0" collapsed="false">
      <c r="A2329" s="0" t="s">
        <v>4</v>
      </c>
      <c r="B2329" s="1" t="n">
        <f aca="false">B2328-1</f>
        <v>37608</v>
      </c>
    </row>
    <row r="2330" customFormat="false" ht="12.75" hidden="false" customHeight="false" outlineLevel="0" collapsed="false">
      <c r="A2330" s="0" t="s">
        <v>5</v>
      </c>
      <c r="B2330" s="1" t="n">
        <f aca="false">B2329-1</f>
        <v>37607</v>
      </c>
    </row>
    <row r="2331" customFormat="false" ht="12.75" hidden="false" customHeight="false" outlineLevel="0" collapsed="false">
      <c r="A2331" s="0" t="s">
        <v>6</v>
      </c>
      <c r="B2331" s="1" t="n">
        <f aca="false">B2330-1</f>
        <v>37606</v>
      </c>
    </row>
    <row r="2332" customFormat="false" ht="12.75" hidden="false" customHeight="false" outlineLevel="0" collapsed="false">
      <c r="A2332" s="0" t="s">
        <v>0</v>
      </c>
      <c r="B2332" s="1" t="n">
        <f aca="false">B2331-1</f>
        <v>37605</v>
      </c>
    </row>
    <row r="2333" customFormat="false" ht="12.75" hidden="false" customHeight="false" outlineLevel="0" collapsed="false">
      <c r="A2333" s="0" t="s">
        <v>1</v>
      </c>
      <c r="B2333" s="1" t="n">
        <f aca="false">B2332-1</f>
        <v>37604</v>
      </c>
    </row>
    <row r="2334" customFormat="false" ht="12.75" hidden="false" customHeight="false" outlineLevel="0" collapsed="false">
      <c r="A2334" s="0" t="s">
        <v>2</v>
      </c>
      <c r="B2334" s="1" t="n">
        <f aca="false">B2333-1</f>
        <v>37603</v>
      </c>
    </row>
    <row r="2335" customFormat="false" ht="12.75" hidden="false" customHeight="false" outlineLevel="0" collapsed="false">
      <c r="A2335" s="0" t="s">
        <v>3</v>
      </c>
      <c r="B2335" s="1" t="n">
        <f aca="false">B2334-1</f>
        <v>37602</v>
      </c>
    </row>
    <row r="2336" customFormat="false" ht="12.75" hidden="false" customHeight="false" outlineLevel="0" collapsed="false">
      <c r="A2336" s="0" t="s">
        <v>4</v>
      </c>
      <c r="B2336" s="1" t="n">
        <f aca="false">B2335-1</f>
        <v>37601</v>
      </c>
    </row>
    <row r="2337" customFormat="false" ht="12.75" hidden="false" customHeight="false" outlineLevel="0" collapsed="false">
      <c r="A2337" s="0" t="s">
        <v>5</v>
      </c>
      <c r="B2337" s="1" t="n">
        <f aca="false">B2336-1</f>
        <v>37600</v>
      </c>
    </row>
    <row r="2338" customFormat="false" ht="12.75" hidden="false" customHeight="false" outlineLevel="0" collapsed="false">
      <c r="A2338" s="0" t="s">
        <v>6</v>
      </c>
      <c r="B2338" s="1" t="n">
        <f aca="false">B2337-1</f>
        <v>37599</v>
      </c>
    </row>
    <row r="2339" customFormat="false" ht="12.75" hidden="false" customHeight="false" outlineLevel="0" collapsed="false">
      <c r="A2339" s="0" t="s">
        <v>0</v>
      </c>
      <c r="B2339" s="1" t="n">
        <f aca="false">B2338-1</f>
        <v>37598</v>
      </c>
    </row>
    <row r="2340" customFormat="false" ht="12.75" hidden="false" customHeight="false" outlineLevel="0" collapsed="false">
      <c r="A2340" s="0" t="s">
        <v>1</v>
      </c>
      <c r="B2340" s="1" t="n">
        <f aca="false">B2339-1</f>
        <v>37597</v>
      </c>
    </row>
    <row r="2341" customFormat="false" ht="12.75" hidden="false" customHeight="false" outlineLevel="0" collapsed="false">
      <c r="A2341" s="0" t="s">
        <v>2</v>
      </c>
      <c r="B2341" s="1" t="n">
        <f aca="false">B2340-1</f>
        <v>37596</v>
      </c>
    </row>
    <row r="2342" customFormat="false" ht="12.75" hidden="false" customHeight="false" outlineLevel="0" collapsed="false">
      <c r="A2342" s="0" t="s">
        <v>3</v>
      </c>
      <c r="B2342" s="1" t="n">
        <f aca="false">B2341-1</f>
        <v>37595</v>
      </c>
    </row>
    <row r="2343" customFormat="false" ht="12.75" hidden="false" customHeight="false" outlineLevel="0" collapsed="false">
      <c r="A2343" s="0" t="s">
        <v>4</v>
      </c>
      <c r="B2343" s="1" t="n">
        <f aca="false">B2342-1</f>
        <v>37594</v>
      </c>
    </row>
    <row r="2344" customFormat="false" ht="12.75" hidden="false" customHeight="false" outlineLevel="0" collapsed="false">
      <c r="A2344" s="0" t="s">
        <v>5</v>
      </c>
      <c r="B2344" s="1" t="n">
        <f aca="false">B2343-1</f>
        <v>37593</v>
      </c>
    </row>
    <row r="2345" customFormat="false" ht="12.75" hidden="false" customHeight="false" outlineLevel="0" collapsed="false">
      <c r="A2345" s="0" t="s">
        <v>6</v>
      </c>
      <c r="B2345" s="1" t="n">
        <f aca="false">B2344-1</f>
        <v>37592</v>
      </c>
    </row>
    <row r="2346" customFormat="false" ht="12.75" hidden="false" customHeight="false" outlineLevel="0" collapsed="false">
      <c r="A2346" s="0" t="s">
        <v>0</v>
      </c>
      <c r="B2346" s="1" t="n">
        <f aca="false">B2345-1</f>
        <v>37591</v>
      </c>
    </row>
    <row r="2347" customFormat="false" ht="12.75" hidden="false" customHeight="false" outlineLevel="0" collapsed="false">
      <c r="A2347" s="0" t="s">
        <v>1</v>
      </c>
      <c r="B2347" s="1" t="n">
        <f aca="false">B2346-1</f>
        <v>37590</v>
      </c>
    </row>
    <row r="2348" customFormat="false" ht="12.75" hidden="false" customHeight="false" outlineLevel="0" collapsed="false">
      <c r="A2348" s="0" t="s">
        <v>2</v>
      </c>
      <c r="B2348" s="1" t="n">
        <f aca="false">B2347-1</f>
        <v>37589</v>
      </c>
    </row>
    <row r="2349" customFormat="false" ht="12.75" hidden="false" customHeight="false" outlineLevel="0" collapsed="false">
      <c r="A2349" s="0" t="s">
        <v>3</v>
      </c>
      <c r="B2349" s="1" t="n">
        <f aca="false">B2348-1</f>
        <v>37588</v>
      </c>
    </row>
    <row r="2350" customFormat="false" ht="12.75" hidden="false" customHeight="false" outlineLevel="0" collapsed="false">
      <c r="A2350" s="0" t="s">
        <v>4</v>
      </c>
      <c r="B2350" s="1" t="n">
        <f aca="false">B2349-1</f>
        <v>37587</v>
      </c>
    </row>
    <row r="2351" customFormat="false" ht="12.75" hidden="false" customHeight="false" outlineLevel="0" collapsed="false">
      <c r="A2351" s="0" t="s">
        <v>5</v>
      </c>
      <c r="B2351" s="1" t="n">
        <f aca="false">B2350-1</f>
        <v>37586</v>
      </c>
    </row>
    <row r="2352" customFormat="false" ht="12.75" hidden="false" customHeight="false" outlineLevel="0" collapsed="false">
      <c r="A2352" s="0" t="s">
        <v>6</v>
      </c>
      <c r="B2352" s="1" t="n">
        <f aca="false">B2351-1</f>
        <v>37585</v>
      </c>
    </row>
    <row r="2353" customFormat="false" ht="12.75" hidden="false" customHeight="false" outlineLevel="0" collapsed="false">
      <c r="A2353" s="0" t="s">
        <v>0</v>
      </c>
      <c r="B2353" s="1" t="n">
        <f aca="false">B2352-1</f>
        <v>37584</v>
      </c>
    </row>
    <row r="2354" customFormat="false" ht="12.75" hidden="false" customHeight="false" outlineLevel="0" collapsed="false">
      <c r="A2354" s="0" t="s">
        <v>1</v>
      </c>
      <c r="B2354" s="1" t="n">
        <f aca="false">B2353-1</f>
        <v>37583</v>
      </c>
    </row>
    <row r="2355" customFormat="false" ht="12.75" hidden="false" customHeight="false" outlineLevel="0" collapsed="false">
      <c r="A2355" s="0" t="s">
        <v>2</v>
      </c>
      <c r="B2355" s="1" t="n">
        <f aca="false">B2354-1</f>
        <v>37582</v>
      </c>
    </row>
    <row r="2356" customFormat="false" ht="12.75" hidden="false" customHeight="false" outlineLevel="0" collapsed="false">
      <c r="A2356" s="0" t="s">
        <v>3</v>
      </c>
      <c r="B2356" s="1" t="n">
        <f aca="false">B2355-1</f>
        <v>37581</v>
      </c>
    </row>
    <row r="2357" customFormat="false" ht="12.75" hidden="false" customHeight="false" outlineLevel="0" collapsed="false">
      <c r="A2357" s="0" t="s">
        <v>4</v>
      </c>
      <c r="B2357" s="1" t="n">
        <f aca="false">B2356-1</f>
        <v>37580</v>
      </c>
    </row>
    <row r="2358" customFormat="false" ht="12.75" hidden="false" customHeight="false" outlineLevel="0" collapsed="false">
      <c r="A2358" s="0" t="s">
        <v>5</v>
      </c>
      <c r="B2358" s="1" t="n">
        <f aca="false">B2357-1</f>
        <v>37579</v>
      </c>
    </row>
    <row r="2359" customFormat="false" ht="12.75" hidden="false" customHeight="false" outlineLevel="0" collapsed="false">
      <c r="A2359" s="0" t="s">
        <v>6</v>
      </c>
      <c r="B2359" s="1" t="n">
        <f aca="false">B2358-1</f>
        <v>37578</v>
      </c>
    </row>
    <row r="2360" customFormat="false" ht="12.75" hidden="false" customHeight="false" outlineLevel="0" collapsed="false">
      <c r="A2360" s="0" t="s">
        <v>0</v>
      </c>
      <c r="B2360" s="1" t="n">
        <f aca="false">B2359-1</f>
        <v>37577</v>
      </c>
    </row>
    <row r="2361" customFormat="false" ht="12.75" hidden="false" customHeight="false" outlineLevel="0" collapsed="false">
      <c r="A2361" s="0" t="s">
        <v>1</v>
      </c>
      <c r="B2361" s="1" t="n">
        <f aca="false">B2360-1</f>
        <v>37576</v>
      </c>
    </row>
    <row r="2362" customFormat="false" ht="12.75" hidden="false" customHeight="false" outlineLevel="0" collapsed="false">
      <c r="A2362" s="0" t="s">
        <v>2</v>
      </c>
      <c r="B2362" s="1" t="n">
        <f aca="false">B2361-1</f>
        <v>37575</v>
      </c>
    </row>
    <row r="2363" customFormat="false" ht="12.75" hidden="false" customHeight="false" outlineLevel="0" collapsed="false">
      <c r="A2363" s="0" t="s">
        <v>3</v>
      </c>
      <c r="B2363" s="1" t="n">
        <f aca="false">B2362-1</f>
        <v>37574</v>
      </c>
    </row>
    <row r="2364" customFormat="false" ht="12.75" hidden="false" customHeight="false" outlineLevel="0" collapsed="false">
      <c r="A2364" s="0" t="s">
        <v>4</v>
      </c>
      <c r="B2364" s="1" t="n">
        <f aca="false">B2363-1</f>
        <v>37573</v>
      </c>
    </row>
    <row r="2365" customFormat="false" ht="12.75" hidden="false" customHeight="false" outlineLevel="0" collapsed="false">
      <c r="A2365" s="0" t="s">
        <v>5</v>
      </c>
      <c r="B2365" s="1" t="n">
        <f aca="false">B2364-1</f>
        <v>37572</v>
      </c>
    </row>
    <row r="2366" customFormat="false" ht="12.75" hidden="false" customHeight="false" outlineLevel="0" collapsed="false">
      <c r="A2366" s="0" t="s">
        <v>6</v>
      </c>
      <c r="B2366" s="1" t="n">
        <f aca="false">B2365-1</f>
        <v>37571</v>
      </c>
    </row>
    <row r="2367" customFormat="false" ht="12.75" hidden="false" customHeight="false" outlineLevel="0" collapsed="false">
      <c r="A2367" s="0" t="s">
        <v>0</v>
      </c>
      <c r="B2367" s="1" t="n">
        <f aca="false">B2366-1</f>
        <v>37570</v>
      </c>
    </row>
    <row r="2368" customFormat="false" ht="12.75" hidden="false" customHeight="false" outlineLevel="0" collapsed="false">
      <c r="A2368" s="0" t="s">
        <v>1</v>
      </c>
      <c r="B2368" s="1" t="n">
        <f aca="false">B2367-1</f>
        <v>37569</v>
      </c>
    </row>
    <row r="2369" customFormat="false" ht="12.75" hidden="false" customHeight="false" outlineLevel="0" collapsed="false">
      <c r="A2369" s="0" t="s">
        <v>2</v>
      </c>
      <c r="B2369" s="1" t="n">
        <f aca="false">B2368-1</f>
        <v>37568</v>
      </c>
    </row>
    <row r="2370" customFormat="false" ht="12.75" hidden="false" customHeight="false" outlineLevel="0" collapsed="false">
      <c r="A2370" s="0" t="s">
        <v>3</v>
      </c>
      <c r="B2370" s="1" t="n">
        <f aca="false">B2369-1</f>
        <v>37567</v>
      </c>
    </row>
    <row r="2371" customFormat="false" ht="12.75" hidden="false" customHeight="false" outlineLevel="0" collapsed="false">
      <c r="A2371" s="0" t="s">
        <v>4</v>
      </c>
      <c r="B2371" s="1" t="n">
        <f aca="false">B2370-1</f>
        <v>37566</v>
      </c>
    </row>
    <row r="2372" customFormat="false" ht="12.75" hidden="false" customHeight="false" outlineLevel="0" collapsed="false">
      <c r="A2372" s="0" t="s">
        <v>5</v>
      </c>
      <c r="B2372" s="1" t="n">
        <f aca="false">B2371-1</f>
        <v>37565</v>
      </c>
    </row>
    <row r="2373" customFormat="false" ht="12.75" hidden="false" customHeight="false" outlineLevel="0" collapsed="false">
      <c r="A2373" s="0" t="s">
        <v>6</v>
      </c>
      <c r="B2373" s="1" t="n">
        <f aca="false">B2372-1</f>
        <v>37564</v>
      </c>
    </row>
    <row r="2374" customFormat="false" ht="12.75" hidden="false" customHeight="false" outlineLevel="0" collapsed="false">
      <c r="A2374" s="0" t="s">
        <v>0</v>
      </c>
      <c r="B2374" s="1" t="n">
        <f aca="false">B2373-1</f>
        <v>37563</v>
      </c>
    </row>
    <row r="2375" customFormat="false" ht="12.75" hidden="false" customHeight="false" outlineLevel="0" collapsed="false">
      <c r="A2375" s="0" t="s">
        <v>1</v>
      </c>
      <c r="B2375" s="1" t="n">
        <f aca="false">B2374-1</f>
        <v>37562</v>
      </c>
    </row>
    <row r="2376" customFormat="false" ht="12.75" hidden="false" customHeight="false" outlineLevel="0" collapsed="false">
      <c r="A2376" s="0" t="s">
        <v>2</v>
      </c>
      <c r="B2376" s="1" t="n">
        <f aca="false">B2375-1</f>
        <v>37561</v>
      </c>
    </row>
    <row r="2377" customFormat="false" ht="12.75" hidden="false" customHeight="false" outlineLevel="0" collapsed="false">
      <c r="A2377" s="0" t="s">
        <v>3</v>
      </c>
      <c r="B2377" s="1" t="n">
        <f aca="false">B2376-1</f>
        <v>37560</v>
      </c>
    </row>
    <row r="2378" customFormat="false" ht="12.75" hidden="false" customHeight="false" outlineLevel="0" collapsed="false">
      <c r="A2378" s="0" t="s">
        <v>4</v>
      </c>
      <c r="B2378" s="1" t="n">
        <f aca="false">B2377-1</f>
        <v>37559</v>
      </c>
    </row>
    <row r="2379" customFormat="false" ht="12.75" hidden="false" customHeight="false" outlineLevel="0" collapsed="false">
      <c r="A2379" s="0" t="s">
        <v>5</v>
      </c>
      <c r="B2379" s="1" t="n">
        <f aca="false">B2378-1</f>
        <v>37558</v>
      </c>
    </row>
    <row r="2380" customFormat="false" ht="12.75" hidden="false" customHeight="false" outlineLevel="0" collapsed="false">
      <c r="A2380" s="0" t="s">
        <v>6</v>
      </c>
      <c r="B2380" s="1" t="n">
        <f aca="false">B2379-1</f>
        <v>37557</v>
      </c>
    </row>
    <row r="2381" customFormat="false" ht="12.75" hidden="false" customHeight="false" outlineLevel="0" collapsed="false">
      <c r="A2381" s="0" t="s">
        <v>0</v>
      </c>
      <c r="B2381" s="1" t="n">
        <f aca="false">B2380-1</f>
        <v>37556</v>
      </c>
    </row>
    <row r="2382" customFormat="false" ht="12.75" hidden="false" customHeight="false" outlineLevel="0" collapsed="false">
      <c r="A2382" s="0" t="s">
        <v>1</v>
      </c>
      <c r="B2382" s="1" t="n">
        <f aca="false">B2381-1</f>
        <v>37555</v>
      </c>
    </row>
    <row r="2383" customFormat="false" ht="12.75" hidden="false" customHeight="false" outlineLevel="0" collapsed="false">
      <c r="A2383" s="0" t="s">
        <v>2</v>
      </c>
      <c r="B2383" s="1" t="n">
        <f aca="false">B2382-1</f>
        <v>37554</v>
      </c>
    </row>
    <row r="2384" customFormat="false" ht="12.75" hidden="false" customHeight="false" outlineLevel="0" collapsed="false">
      <c r="A2384" s="0" t="s">
        <v>3</v>
      </c>
      <c r="B2384" s="1" t="n">
        <f aca="false">B2383-1</f>
        <v>37553</v>
      </c>
    </row>
    <row r="2385" customFormat="false" ht="12.75" hidden="false" customHeight="false" outlineLevel="0" collapsed="false">
      <c r="A2385" s="0" t="s">
        <v>4</v>
      </c>
      <c r="B2385" s="1" t="n">
        <f aca="false">B2384-1</f>
        <v>37552</v>
      </c>
    </row>
    <row r="2386" customFormat="false" ht="12.75" hidden="false" customHeight="false" outlineLevel="0" collapsed="false">
      <c r="A2386" s="0" t="s">
        <v>5</v>
      </c>
      <c r="B2386" s="1" t="n">
        <f aca="false">B2385-1</f>
        <v>37551</v>
      </c>
    </row>
    <row r="2387" customFormat="false" ht="12.75" hidden="false" customHeight="false" outlineLevel="0" collapsed="false">
      <c r="A2387" s="0" t="s">
        <v>6</v>
      </c>
      <c r="B2387" s="1" t="n">
        <f aca="false">B2386-1</f>
        <v>37550</v>
      </c>
    </row>
    <row r="2388" customFormat="false" ht="12.75" hidden="false" customHeight="false" outlineLevel="0" collapsed="false">
      <c r="A2388" s="0" t="s">
        <v>0</v>
      </c>
      <c r="B2388" s="1" t="n">
        <f aca="false">B2387-1</f>
        <v>37549</v>
      </c>
    </row>
    <row r="2389" customFormat="false" ht="12.75" hidden="false" customHeight="false" outlineLevel="0" collapsed="false">
      <c r="A2389" s="0" t="s">
        <v>1</v>
      </c>
      <c r="B2389" s="1" t="n">
        <f aca="false">B2388-1</f>
        <v>37548</v>
      </c>
    </row>
    <row r="2390" customFormat="false" ht="12.75" hidden="false" customHeight="false" outlineLevel="0" collapsed="false">
      <c r="A2390" s="0" t="s">
        <v>2</v>
      </c>
      <c r="B2390" s="1" t="n">
        <f aca="false">B2389-1</f>
        <v>37547</v>
      </c>
    </row>
    <row r="2391" customFormat="false" ht="12.75" hidden="false" customHeight="false" outlineLevel="0" collapsed="false">
      <c r="A2391" s="0" t="s">
        <v>3</v>
      </c>
      <c r="B2391" s="1" t="n">
        <f aca="false">B2390-1</f>
        <v>37546</v>
      </c>
    </row>
    <row r="2392" customFormat="false" ht="12.75" hidden="false" customHeight="false" outlineLevel="0" collapsed="false">
      <c r="A2392" s="0" t="s">
        <v>4</v>
      </c>
      <c r="B2392" s="1" t="n">
        <f aca="false">B2391-1</f>
        <v>37545</v>
      </c>
    </row>
    <row r="2393" customFormat="false" ht="12.75" hidden="false" customHeight="false" outlineLevel="0" collapsed="false">
      <c r="A2393" s="0" t="s">
        <v>5</v>
      </c>
      <c r="B2393" s="1" t="n">
        <f aca="false">B2392-1</f>
        <v>37544</v>
      </c>
    </row>
    <row r="2394" customFormat="false" ht="12.75" hidden="false" customHeight="false" outlineLevel="0" collapsed="false">
      <c r="A2394" s="0" t="s">
        <v>6</v>
      </c>
      <c r="B2394" s="1" t="n">
        <f aca="false">B2393-1</f>
        <v>37543</v>
      </c>
    </row>
    <row r="2395" customFormat="false" ht="12.75" hidden="false" customHeight="false" outlineLevel="0" collapsed="false">
      <c r="A2395" s="0" t="s">
        <v>0</v>
      </c>
      <c r="B2395" s="1" t="n">
        <f aca="false">B2394-1</f>
        <v>37542</v>
      </c>
    </row>
    <row r="2396" customFormat="false" ht="12.75" hidden="false" customHeight="false" outlineLevel="0" collapsed="false">
      <c r="A2396" s="0" t="s">
        <v>1</v>
      </c>
      <c r="B2396" s="1" t="n">
        <f aca="false">B2395-1</f>
        <v>37541</v>
      </c>
    </row>
    <row r="2397" customFormat="false" ht="12.75" hidden="false" customHeight="false" outlineLevel="0" collapsed="false">
      <c r="A2397" s="0" t="s">
        <v>2</v>
      </c>
      <c r="B2397" s="1" t="n">
        <f aca="false">B2396-1</f>
        <v>37540</v>
      </c>
    </row>
    <row r="2398" customFormat="false" ht="12.75" hidden="false" customHeight="false" outlineLevel="0" collapsed="false">
      <c r="A2398" s="0" t="s">
        <v>3</v>
      </c>
      <c r="B2398" s="1" t="n">
        <f aca="false">B2397-1</f>
        <v>37539</v>
      </c>
    </row>
    <row r="2399" customFormat="false" ht="12.75" hidden="false" customHeight="false" outlineLevel="0" collapsed="false">
      <c r="A2399" s="0" t="s">
        <v>4</v>
      </c>
      <c r="B2399" s="1" t="n">
        <f aca="false">B2398-1</f>
        <v>37538</v>
      </c>
    </row>
    <row r="2400" customFormat="false" ht="12.75" hidden="false" customHeight="false" outlineLevel="0" collapsed="false">
      <c r="A2400" s="0" t="s">
        <v>5</v>
      </c>
      <c r="B2400" s="1" t="n">
        <f aca="false">B2399-1</f>
        <v>37537</v>
      </c>
    </row>
    <row r="2401" customFormat="false" ht="12.75" hidden="false" customHeight="false" outlineLevel="0" collapsed="false">
      <c r="A2401" s="0" t="s">
        <v>6</v>
      </c>
      <c r="B2401" s="1" t="n">
        <f aca="false">B2400-1</f>
        <v>37536</v>
      </c>
    </row>
    <row r="2402" customFormat="false" ht="12.75" hidden="false" customHeight="false" outlineLevel="0" collapsed="false">
      <c r="A2402" s="0" t="s">
        <v>0</v>
      </c>
      <c r="B2402" s="1" t="n">
        <f aca="false">B2401-1</f>
        <v>37535</v>
      </c>
    </row>
    <row r="2403" customFormat="false" ht="12.75" hidden="false" customHeight="false" outlineLevel="0" collapsed="false">
      <c r="A2403" s="0" t="s">
        <v>1</v>
      </c>
      <c r="B2403" s="1" t="n">
        <f aca="false">B2402-1</f>
        <v>37534</v>
      </c>
    </row>
    <row r="2404" customFormat="false" ht="12.75" hidden="false" customHeight="false" outlineLevel="0" collapsed="false">
      <c r="A2404" s="0" t="s">
        <v>2</v>
      </c>
      <c r="B2404" s="1" t="n">
        <f aca="false">B2403-1</f>
        <v>37533</v>
      </c>
    </row>
    <row r="2405" customFormat="false" ht="12.75" hidden="false" customHeight="false" outlineLevel="0" collapsed="false">
      <c r="A2405" s="0" t="s">
        <v>3</v>
      </c>
      <c r="B2405" s="1" t="n">
        <f aca="false">B2404-1</f>
        <v>37532</v>
      </c>
    </row>
    <row r="2406" customFormat="false" ht="12.75" hidden="false" customHeight="false" outlineLevel="0" collapsed="false">
      <c r="A2406" s="0" t="s">
        <v>4</v>
      </c>
      <c r="B2406" s="1" t="n">
        <f aca="false">B2405-1</f>
        <v>37531</v>
      </c>
    </row>
    <row r="2407" customFormat="false" ht="12.75" hidden="false" customHeight="false" outlineLevel="0" collapsed="false">
      <c r="A2407" s="0" t="s">
        <v>5</v>
      </c>
      <c r="B2407" s="1" t="n">
        <f aca="false">B2406-1</f>
        <v>37530</v>
      </c>
    </row>
    <row r="2408" customFormat="false" ht="12.75" hidden="false" customHeight="false" outlineLevel="0" collapsed="false">
      <c r="A2408" s="0" t="s">
        <v>6</v>
      </c>
      <c r="B2408" s="1" t="n">
        <f aca="false">B2407-1</f>
        <v>37529</v>
      </c>
    </row>
    <row r="2409" customFormat="false" ht="12.75" hidden="false" customHeight="false" outlineLevel="0" collapsed="false">
      <c r="A2409" s="0" t="s">
        <v>0</v>
      </c>
      <c r="B2409" s="1" t="n">
        <f aca="false">B2408-1</f>
        <v>37528</v>
      </c>
    </row>
    <row r="2410" customFormat="false" ht="12.75" hidden="false" customHeight="false" outlineLevel="0" collapsed="false">
      <c r="A2410" s="0" t="s">
        <v>1</v>
      </c>
      <c r="B2410" s="1" t="n">
        <f aca="false">B2409-1</f>
        <v>37527</v>
      </c>
    </row>
    <row r="2411" customFormat="false" ht="12.75" hidden="false" customHeight="false" outlineLevel="0" collapsed="false">
      <c r="A2411" s="0" t="s">
        <v>2</v>
      </c>
      <c r="B2411" s="1" t="n">
        <f aca="false">B2410-1</f>
        <v>37526</v>
      </c>
    </row>
    <row r="2412" customFormat="false" ht="12.75" hidden="false" customHeight="false" outlineLevel="0" collapsed="false">
      <c r="A2412" s="0" t="s">
        <v>3</v>
      </c>
      <c r="B2412" s="1" t="n">
        <f aca="false">B2411-1</f>
        <v>37525</v>
      </c>
    </row>
    <row r="2413" customFormat="false" ht="12.75" hidden="false" customHeight="false" outlineLevel="0" collapsed="false">
      <c r="A2413" s="0" t="s">
        <v>4</v>
      </c>
      <c r="B2413" s="1" t="n">
        <f aca="false">B2412-1</f>
        <v>37524</v>
      </c>
    </row>
    <row r="2414" customFormat="false" ht="12.75" hidden="false" customHeight="false" outlineLevel="0" collapsed="false">
      <c r="A2414" s="0" t="s">
        <v>5</v>
      </c>
      <c r="B2414" s="1" t="n">
        <f aca="false">B2413-1</f>
        <v>37523</v>
      </c>
    </row>
    <row r="2415" customFormat="false" ht="12.75" hidden="false" customHeight="false" outlineLevel="0" collapsed="false">
      <c r="A2415" s="0" t="s">
        <v>6</v>
      </c>
      <c r="B2415" s="1" t="n">
        <f aca="false">B2414-1</f>
        <v>37522</v>
      </c>
    </row>
    <row r="2416" customFormat="false" ht="12.75" hidden="false" customHeight="false" outlineLevel="0" collapsed="false">
      <c r="A2416" s="0" t="s">
        <v>0</v>
      </c>
      <c r="B2416" s="1" t="n">
        <f aca="false">B2415-1</f>
        <v>37521</v>
      </c>
    </row>
    <row r="2417" customFormat="false" ht="12.75" hidden="false" customHeight="false" outlineLevel="0" collapsed="false">
      <c r="A2417" s="0" t="s">
        <v>1</v>
      </c>
      <c r="B2417" s="1" t="n">
        <f aca="false">B2416-1</f>
        <v>37520</v>
      </c>
    </row>
    <row r="2418" customFormat="false" ht="12.75" hidden="false" customHeight="false" outlineLevel="0" collapsed="false">
      <c r="A2418" s="0" t="s">
        <v>2</v>
      </c>
      <c r="B2418" s="1" t="n">
        <f aca="false">B2417-1</f>
        <v>37519</v>
      </c>
    </row>
    <row r="2419" customFormat="false" ht="12.75" hidden="false" customHeight="false" outlineLevel="0" collapsed="false">
      <c r="A2419" s="0" t="s">
        <v>3</v>
      </c>
      <c r="B2419" s="1" t="n">
        <f aca="false">B2418-1</f>
        <v>37518</v>
      </c>
    </row>
    <row r="2420" customFormat="false" ht="12.75" hidden="false" customHeight="false" outlineLevel="0" collapsed="false">
      <c r="A2420" s="0" t="s">
        <v>4</v>
      </c>
      <c r="B2420" s="1" t="n">
        <f aca="false">B2419-1</f>
        <v>37517</v>
      </c>
    </row>
    <row r="2421" customFormat="false" ht="12.75" hidden="false" customHeight="false" outlineLevel="0" collapsed="false">
      <c r="A2421" s="0" t="s">
        <v>5</v>
      </c>
      <c r="B2421" s="1" t="n">
        <f aca="false">B2420-1</f>
        <v>37516</v>
      </c>
    </row>
    <row r="2422" customFormat="false" ht="12.75" hidden="false" customHeight="false" outlineLevel="0" collapsed="false">
      <c r="A2422" s="0" t="s">
        <v>6</v>
      </c>
      <c r="B2422" s="1" t="n">
        <f aca="false">B2421-1</f>
        <v>37515</v>
      </c>
    </row>
    <row r="2423" customFormat="false" ht="12.75" hidden="false" customHeight="false" outlineLevel="0" collapsed="false">
      <c r="A2423" s="0" t="s">
        <v>0</v>
      </c>
      <c r="B2423" s="1" t="n">
        <f aca="false">B2422-1</f>
        <v>37514</v>
      </c>
    </row>
    <row r="2424" customFormat="false" ht="12.75" hidden="false" customHeight="false" outlineLevel="0" collapsed="false">
      <c r="A2424" s="0" t="s">
        <v>1</v>
      </c>
      <c r="B2424" s="1" t="n">
        <f aca="false">B2423-1</f>
        <v>37513</v>
      </c>
    </row>
    <row r="2425" customFormat="false" ht="12.75" hidden="false" customHeight="false" outlineLevel="0" collapsed="false">
      <c r="A2425" s="0" t="s">
        <v>2</v>
      </c>
      <c r="B2425" s="1" t="n">
        <f aca="false">B2424-1</f>
        <v>37512</v>
      </c>
    </row>
    <row r="2426" customFormat="false" ht="12.75" hidden="false" customHeight="false" outlineLevel="0" collapsed="false">
      <c r="A2426" s="0" t="s">
        <v>3</v>
      </c>
      <c r="B2426" s="1" t="n">
        <f aca="false">B2425-1</f>
        <v>37511</v>
      </c>
    </row>
    <row r="2427" customFormat="false" ht="12.75" hidden="false" customHeight="false" outlineLevel="0" collapsed="false">
      <c r="A2427" s="0" t="s">
        <v>4</v>
      </c>
      <c r="B2427" s="1" t="n">
        <f aca="false">B2426-1</f>
        <v>37510</v>
      </c>
    </row>
    <row r="2428" customFormat="false" ht="12.75" hidden="false" customHeight="false" outlineLevel="0" collapsed="false">
      <c r="A2428" s="0" t="s">
        <v>5</v>
      </c>
      <c r="B2428" s="1" t="n">
        <f aca="false">B2427-1</f>
        <v>37509</v>
      </c>
    </row>
    <row r="2429" customFormat="false" ht="12.75" hidden="false" customHeight="false" outlineLevel="0" collapsed="false">
      <c r="A2429" s="0" t="s">
        <v>6</v>
      </c>
      <c r="B2429" s="1" t="n">
        <f aca="false">B2428-1</f>
        <v>37508</v>
      </c>
    </row>
    <row r="2430" customFormat="false" ht="12.75" hidden="false" customHeight="false" outlineLevel="0" collapsed="false">
      <c r="A2430" s="0" t="s">
        <v>0</v>
      </c>
      <c r="B2430" s="1" t="n">
        <f aca="false">B2429-1</f>
        <v>37507</v>
      </c>
    </row>
    <row r="2431" customFormat="false" ht="12.75" hidden="false" customHeight="false" outlineLevel="0" collapsed="false">
      <c r="A2431" s="0" t="s">
        <v>1</v>
      </c>
      <c r="B2431" s="1" t="n">
        <f aca="false">B2430-1</f>
        <v>37506</v>
      </c>
    </row>
    <row r="2432" customFormat="false" ht="12.75" hidden="false" customHeight="false" outlineLevel="0" collapsed="false">
      <c r="A2432" s="0" t="s">
        <v>2</v>
      </c>
      <c r="B2432" s="1" t="n">
        <f aca="false">B2431-1</f>
        <v>37505</v>
      </c>
    </row>
    <row r="2433" customFormat="false" ht="12.75" hidden="false" customHeight="false" outlineLevel="0" collapsed="false">
      <c r="A2433" s="0" t="s">
        <v>3</v>
      </c>
      <c r="B2433" s="1" t="n">
        <f aca="false">B2432-1</f>
        <v>37504</v>
      </c>
    </row>
    <row r="2434" customFormat="false" ht="12.75" hidden="false" customHeight="false" outlineLevel="0" collapsed="false">
      <c r="A2434" s="0" t="s">
        <v>4</v>
      </c>
      <c r="B2434" s="1" t="n">
        <f aca="false">B2433-1</f>
        <v>37503</v>
      </c>
    </row>
    <row r="2435" customFormat="false" ht="12.75" hidden="false" customHeight="false" outlineLevel="0" collapsed="false">
      <c r="A2435" s="0" t="s">
        <v>5</v>
      </c>
      <c r="B2435" s="1" t="n">
        <f aca="false">B2434-1</f>
        <v>37502</v>
      </c>
    </row>
    <row r="2436" customFormat="false" ht="12.75" hidden="false" customHeight="false" outlineLevel="0" collapsed="false">
      <c r="A2436" s="0" t="s">
        <v>6</v>
      </c>
      <c r="B2436" s="1" t="n">
        <f aca="false">B2435-1</f>
        <v>37501</v>
      </c>
    </row>
    <row r="2437" customFormat="false" ht="12.75" hidden="false" customHeight="false" outlineLevel="0" collapsed="false">
      <c r="A2437" s="0" t="s">
        <v>0</v>
      </c>
      <c r="B2437" s="1" t="n">
        <f aca="false">B2436-1</f>
        <v>37500</v>
      </c>
    </row>
    <row r="2438" customFormat="false" ht="12.75" hidden="false" customHeight="false" outlineLevel="0" collapsed="false">
      <c r="A2438" s="0" t="s">
        <v>1</v>
      </c>
      <c r="B2438" s="1" t="n">
        <f aca="false">B2437-1</f>
        <v>37499</v>
      </c>
    </row>
    <row r="2439" customFormat="false" ht="12.75" hidden="false" customHeight="false" outlineLevel="0" collapsed="false">
      <c r="A2439" s="0" t="s">
        <v>2</v>
      </c>
      <c r="B2439" s="1" t="n">
        <f aca="false">B2438-1</f>
        <v>37498</v>
      </c>
    </row>
    <row r="2440" customFormat="false" ht="12.75" hidden="false" customHeight="false" outlineLevel="0" collapsed="false">
      <c r="A2440" s="0" t="s">
        <v>3</v>
      </c>
      <c r="B2440" s="1" t="n">
        <f aca="false">B2439-1</f>
        <v>37497</v>
      </c>
    </row>
    <row r="2441" customFormat="false" ht="12.75" hidden="false" customHeight="false" outlineLevel="0" collapsed="false">
      <c r="A2441" s="0" t="s">
        <v>4</v>
      </c>
      <c r="B2441" s="1" t="n">
        <f aca="false">B2440-1</f>
        <v>37496</v>
      </c>
    </row>
    <row r="2442" customFormat="false" ht="12.75" hidden="false" customHeight="false" outlineLevel="0" collapsed="false">
      <c r="A2442" s="0" t="s">
        <v>5</v>
      </c>
      <c r="B2442" s="1" t="n">
        <f aca="false">B2441-1</f>
        <v>37495</v>
      </c>
    </row>
    <row r="2443" customFormat="false" ht="12.75" hidden="false" customHeight="false" outlineLevel="0" collapsed="false">
      <c r="A2443" s="0" t="s">
        <v>6</v>
      </c>
      <c r="B2443" s="1" t="n">
        <f aca="false">B2442-1</f>
        <v>37494</v>
      </c>
    </row>
    <row r="2444" customFormat="false" ht="12.75" hidden="false" customHeight="false" outlineLevel="0" collapsed="false">
      <c r="A2444" s="0" t="s">
        <v>0</v>
      </c>
      <c r="B2444" s="1" t="n">
        <f aca="false">B2443-1</f>
        <v>37493</v>
      </c>
    </row>
    <row r="2445" customFormat="false" ht="12.75" hidden="false" customHeight="false" outlineLevel="0" collapsed="false">
      <c r="A2445" s="0" t="s">
        <v>1</v>
      </c>
      <c r="B2445" s="1" t="n">
        <f aca="false">B2444-1</f>
        <v>37492</v>
      </c>
    </row>
    <row r="2446" customFormat="false" ht="12.75" hidden="false" customHeight="false" outlineLevel="0" collapsed="false">
      <c r="A2446" s="0" t="s">
        <v>2</v>
      </c>
      <c r="B2446" s="1" t="n">
        <f aca="false">B2445-1</f>
        <v>37491</v>
      </c>
    </row>
    <row r="2447" customFormat="false" ht="12.75" hidden="false" customHeight="false" outlineLevel="0" collapsed="false">
      <c r="A2447" s="0" t="s">
        <v>3</v>
      </c>
      <c r="B2447" s="1" t="n">
        <f aca="false">B2446-1</f>
        <v>37490</v>
      </c>
    </row>
    <row r="2448" customFormat="false" ht="12.75" hidden="false" customHeight="false" outlineLevel="0" collapsed="false">
      <c r="A2448" s="0" t="s">
        <v>4</v>
      </c>
      <c r="B2448" s="1" t="n">
        <f aca="false">B2447-1</f>
        <v>37489</v>
      </c>
    </row>
    <row r="2449" customFormat="false" ht="12.75" hidden="false" customHeight="false" outlineLevel="0" collapsed="false">
      <c r="A2449" s="0" t="s">
        <v>5</v>
      </c>
      <c r="B2449" s="1" t="n">
        <f aca="false">B2448-1</f>
        <v>37488</v>
      </c>
    </row>
    <row r="2450" customFormat="false" ht="12.75" hidden="false" customHeight="false" outlineLevel="0" collapsed="false">
      <c r="A2450" s="0" t="s">
        <v>6</v>
      </c>
      <c r="B2450" s="1" t="n">
        <f aca="false">B2449-1</f>
        <v>37487</v>
      </c>
    </row>
    <row r="2451" customFormat="false" ht="12.75" hidden="false" customHeight="false" outlineLevel="0" collapsed="false">
      <c r="A2451" s="0" t="s">
        <v>0</v>
      </c>
      <c r="B2451" s="1" t="n">
        <f aca="false">B2450-1</f>
        <v>37486</v>
      </c>
    </row>
    <row r="2452" customFormat="false" ht="12.75" hidden="false" customHeight="false" outlineLevel="0" collapsed="false">
      <c r="A2452" s="0" t="s">
        <v>1</v>
      </c>
      <c r="B2452" s="1" t="n">
        <f aca="false">B2451-1</f>
        <v>37485</v>
      </c>
    </row>
    <row r="2453" customFormat="false" ht="12.75" hidden="false" customHeight="false" outlineLevel="0" collapsed="false">
      <c r="A2453" s="0" t="s">
        <v>2</v>
      </c>
      <c r="B2453" s="1" t="n">
        <f aca="false">B2452-1</f>
        <v>37484</v>
      </c>
    </row>
    <row r="2454" customFormat="false" ht="12.75" hidden="false" customHeight="false" outlineLevel="0" collapsed="false">
      <c r="A2454" s="0" t="s">
        <v>3</v>
      </c>
      <c r="B2454" s="1" t="n">
        <f aca="false">B2453-1</f>
        <v>37483</v>
      </c>
    </row>
    <row r="2455" customFormat="false" ht="12.75" hidden="false" customHeight="false" outlineLevel="0" collapsed="false">
      <c r="A2455" s="0" t="s">
        <v>4</v>
      </c>
      <c r="B2455" s="1" t="n">
        <f aca="false">B2454-1</f>
        <v>37482</v>
      </c>
    </row>
    <row r="2456" customFormat="false" ht="12.75" hidden="false" customHeight="false" outlineLevel="0" collapsed="false">
      <c r="A2456" s="0" t="s">
        <v>5</v>
      </c>
      <c r="B2456" s="1" t="n">
        <f aca="false">B2455-1</f>
        <v>37481</v>
      </c>
    </row>
    <row r="2457" customFormat="false" ht="12.75" hidden="false" customHeight="false" outlineLevel="0" collapsed="false">
      <c r="A2457" s="0" t="s">
        <v>6</v>
      </c>
      <c r="B2457" s="1" t="n">
        <f aca="false">B2456-1</f>
        <v>37480</v>
      </c>
    </row>
    <row r="2458" customFormat="false" ht="12.75" hidden="false" customHeight="false" outlineLevel="0" collapsed="false">
      <c r="A2458" s="0" t="s">
        <v>0</v>
      </c>
      <c r="B2458" s="1" t="n">
        <f aca="false">B2457-1</f>
        <v>37479</v>
      </c>
    </row>
    <row r="2459" customFormat="false" ht="12.75" hidden="false" customHeight="false" outlineLevel="0" collapsed="false">
      <c r="A2459" s="0" t="s">
        <v>1</v>
      </c>
      <c r="B2459" s="1" t="n">
        <f aca="false">B2458-1</f>
        <v>37478</v>
      </c>
    </row>
    <row r="2460" customFormat="false" ht="12.75" hidden="false" customHeight="false" outlineLevel="0" collapsed="false">
      <c r="A2460" s="0" t="s">
        <v>2</v>
      </c>
      <c r="B2460" s="1" t="n">
        <f aca="false">B2459-1</f>
        <v>37477</v>
      </c>
    </row>
    <row r="2461" customFormat="false" ht="12.75" hidden="false" customHeight="false" outlineLevel="0" collapsed="false">
      <c r="A2461" s="0" t="s">
        <v>3</v>
      </c>
      <c r="B2461" s="1" t="n">
        <f aca="false">B2460-1</f>
        <v>37476</v>
      </c>
    </row>
    <row r="2462" customFormat="false" ht="12.75" hidden="false" customHeight="false" outlineLevel="0" collapsed="false">
      <c r="A2462" s="0" t="s">
        <v>4</v>
      </c>
      <c r="B2462" s="1" t="n">
        <f aca="false">B2461-1</f>
        <v>37475</v>
      </c>
    </row>
    <row r="2463" customFormat="false" ht="12.75" hidden="false" customHeight="false" outlineLevel="0" collapsed="false">
      <c r="A2463" s="0" t="s">
        <v>5</v>
      </c>
      <c r="B2463" s="1" t="n">
        <f aca="false">B2462-1</f>
        <v>37474</v>
      </c>
    </row>
    <row r="2464" customFormat="false" ht="12.75" hidden="false" customHeight="false" outlineLevel="0" collapsed="false">
      <c r="A2464" s="0" t="s">
        <v>6</v>
      </c>
      <c r="B2464" s="1" t="n">
        <f aca="false">B2463-1</f>
        <v>37473</v>
      </c>
    </row>
    <row r="2465" customFormat="false" ht="12.75" hidden="false" customHeight="false" outlineLevel="0" collapsed="false">
      <c r="A2465" s="0" t="s">
        <v>0</v>
      </c>
      <c r="B2465" s="1" t="n">
        <f aca="false">B2464-1</f>
        <v>37472</v>
      </c>
    </row>
    <row r="2466" customFormat="false" ht="12.75" hidden="false" customHeight="false" outlineLevel="0" collapsed="false">
      <c r="A2466" s="0" t="s">
        <v>1</v>
      </c>
      <c r="B2466" s="1" t="n">
        <f aca="false">B2465-1</f>
        <v>37471</v>
      </c>
    </row>
    <row r="2467" customFormat="false" ht="12.75" hidden="false" customHeight="false" outlineLevel="0" collapsed="false">
      <c r="A2467" s="0" t="s">
        <v>2</v>
      </c>
      <c r="B2467" s="1" t="n">
        <f aca="false">B2466-1</f>
        <v>37470</v>
      </c>
    </row>
    <row r="2468" customFormat="false" ht="12.75" hidden="false" customHeight="false" outlineLevel="0" collapsed="false">
      <c r="A2468" s="0" t="s">
        <v>3</v>
      </c>
      <c r="B2468" s="1" t="n">
        <f aca="false">B2467-1</f>
        <v>37469</v>
      </c>
    </row>
    <row r="2469" customFormat="false" ht="12.75" hidden="false" customHeight="false" outlineLevel="0" collapsed="false">
      <c r="A2469" s="0" t="s">
        <v>4</v>
      </c>
      <c r="B2469" s="1" t="n">
        <f aca="false">B2468-1</f>
        <v>37468</v>
      </c>
    </row>
    <row r="2470" customFormat="false" ht="12.75" hidden="false" customHeight="false" outlineLevel="0" collapsed="false">
      <c r="A2470" s="0" t="s">
        <v>5</v>
      </c>
      <c r="B2470" s="1" t="n">
        <f aca="false">B2469-1</f>
        <v>37467</v>
      </c>
    </row>
    <row r="2471" customFormat="false" ht="12.75" hidden="false" customHeight="false" outlineLevel="0" collapsed="false">
      <c r="A2471" s="0" t="s">
        <v>6</v>
      </c>
      <c r="B2471" s="1" t="n">
        <f aca="false">B2470-1</f>
        <v>37466</v>
      </c>
    </row>
    <row r="2472" customFormat="false" ht="12.75" hidden="false" customHeight="false" outlineLevel="0" collapsed="false">
      <c r="A2472" s="0" t="s">
        <v>0</v>
      </c>
      <c r="B2472" s="1" t="n">
        <f aca="false">B2471-1</f>
        <v>37465</v>
      </c>
    </row>
    <row r="2473" customFormat="false" ht="12.75" hidden="false" customHeight="false" outlineLevel="0" collapsed="false">
      <c r="A2473" s="0" t="s">
        <v>1</v>
      </c>
      <c r="B2473" s="1" t="n">
        <f aca="false">B2472-1</f>
        <v>37464</v>
      </c>
    </row>
    <row r="2474" customFormat="false" ht="12.75" hidden="false" customHeight="false" outlineLevel="0" collapsed="false">
      <c r="A2474" s="0" t="s">
        <v>2</v>
      </c>
      <c r="B2474" s="1" t="n">
        <f aca="false">B2473-1</f>
        <v>37463</v>
      </c>
    </row>
    <row r="2475" customFormat="false" ht="12.75" hidden="false" customHeight="false" outlineLevel="0" collapsed="false">
      <c r="A2475" s="0" t="s">
        <v>3</v>
      </c>
      <c r="B2475" s="1" t="n">
        <f aca="false">B2474-1</f>
        <v>37462</v>
      </c>
    </row>
    <row r="2476" customFormat="false" ht="12.75" hidden="false" customHeight="false" outlineLevel="0" collapsed="false">
      <c r="A2476" s="0" t="s">
        <v>4</v>
      </c>
      <c r="B2476" s="1" t="n">
        <f aca="false">B2475-1</f>
        <v>37461</v>
      </c>
    </row>
    <row r="2477" customFormat="false" ht="12.75" hidden="false" customHeight="false" outlineLevel="0" collapsed="false">
      <c r="A2477" s="0" t="s">
        <v>5</v>
      </c>
      <c r="B2477" s="1" t="n">
        <f aca="false">B2476-1</f>
        <v>37460</v>
      </c>
    </row>
    <row r="2478" customFormat="false" ht="12.75" hidden="false" customHeight="false" outlineLevel="0" collapsed="false">
      <c r="A2478" s="0" t="s">
        <v>6</v>
      </c>
      <c r="B2478" s="1" t="n">
        <f aca="false">B2477-1</f>
        <v>37459</v>
      </c>
    </row>
    <row r="2479" customFormat="false" ht="12.75" hidden="false" customHeight="false" outlineLevel="0" collapsed="false">
      <c r="A2479" s="0" t="s">
        <v>0</v>
      </c>
      <c r="B2479" s="1" t="n">
        <f aca="false">B2478-1</f>
        <v>37458</v>
      </c>
    </row>
    <row r="2480" customFormat="false" ht="12.75" hidden="false" customHeight="false" outlineLevel="0" collapsed="false">
      <c r="A2480" s="0" t="s">
        <v>1</v>
      </c>
      <c r="B2480" s="1" t="n">
        <f aca="false">B2479-1</f>
        <v>37457</v>
      </c>
    </row>
    <row r="2481" customFormat="false" ht="12.75" hidden="false" customHeight="false" outlineLevel="0" collapsed="false">
      <c r="A2481" s="0" t="s">
        <v>2</v>
      </c>
      <c r="B2481" s="1" t="n">
        <f aca="false">B2480-1</f>
        <v>37456</v>
      </c>
    </row>
    <row r="2482" customFormat="false" ht="12.75" hidden="false" customHeight="false" outlineLevel="0" collapsed="false">
      <c r="A2482" s="0" t="s">
        <v>3</v>
      </c>
      <c r="B2482" s="1" t="n">
        <f aca="false">B2481-1</f>
        <v>37455</v>
      </c>
    </row>
    <row r="2483" customFormat="false" ht="12.75" hidden="false" customHeight="false" outlineLevel="0" collapsed="false">
      <c r="A2483" s="0" t="s">
        <v>4</v>
      </c>
      <c r="B2483" s="1" t="n">
        <f aca="false">B2482-1</f>
        <v>37454</v>
      </c>
    </row>
    <row r="2484" customFormat="false" ht="12.75" hidden="false" customHeight="false" outlineLevel="0" collapsed="false">
      <c r="A2484" s="0" t="s">
        <v>5</v>
      </c>
      <c r="B2484" s="1" t="n">
        <f aca="false">B2483-1</f>
        <v>37453</v>
      </c>
    </row>
    <row r="2485" customFormat="false" ht="12.75" hidden="false" customHeight="false" outlineLevel="0" collapsed="false">
      <c r="A2485" s="0" t="s">
        <v>6</v>
      </c>
      <c r="B2485" s="1" t="n">
        <f aca="false">B2484-1</f>
        <v>37452</v>
      </c>
    </row>
    <row r="2486" customFormat="false" ht="12.75" hidden="false" customHeight="false" outlineLevel="0" collapsed="false">
      <c r="A2486" s="0" t="s">
        <v>0</v>
      </c>
      <c r="B2486" s="1" t="n">
        <f aca="false">B2485-1</f>
        <v>37451</v>
      </c>
    </row>
    <row r="2487" customFormat="false" ht="12.75" hidden="false" customHeight="false" outlineLevel="0" collapsed="false">
      <c r="A2487" s="0" t="s">
        <v>1</v>
      </c>
      <c r="B2487" s="1" t="n">
        <f aca="false">B2486-1</f>
        <v>37450</v>
      </c>
    </row>
    <row r="2488" customFormat="false" ht="12.75" hidden="false" customHeight="false" outlineLevel="0" collapsed="false">
      <c r="A2488" s="0" t="s">
        <v>2</v>
      </c>
      <c r="B2488" s="1" t="n">
        <f aca="false">B2487-1</f>
        <v>37449</v>
      </c>
    </row>
    <row r="2489" customFormat="false" ht="12.75" hidden="false" customHeight="false" outlineLevel="0" collapsed="false">
      <c r="A2489" s="0" t="s">
        <v>3</v>
      </c>
      <c r="B2489" s="1" t="n">
        <f aca="false">B2488-1</f>
        <v>37448</v>
      </c>
    </row>
    <row r="2490" customFormat="false" ht="12.75" hidden="false" customHeight="false" outlineLevel="0" collapsed="false">
      <c r="A2490" s="0" t="s">
        <v>4</v>
      </c>
      <c r="B2490" s="1" t="n">
        <f aca="false">B2489-1</f>
        <v>37447</v>
      </c>
    </row>
    <row r="2491" customFormat="false" ht="12.75" hidden="false" customHeight="false" outlineLevel="0" collapsed="false">
      <c r="A2491" s="0" t="s">
        <v>5</v>
      </c>
      <c r="B2491" s="1" t="n">
        <f aca="false">B2490-1</f>
        <v>37446</v>
      </c>
    </row>
    <row r="2492" customFormat="false" ht="12.75" hidden="false" customHeight="false" outlineLevel="0" collapsed="false">
      <c r="A2492" s="0" t="s">
        <v>6</v>
      </c>
      <c r="B2492" s="1" t="n">
        <f aca="false">B2491-1</f>
        <v>37445</v>
      </c>
    </row>
    <row r="2493" customFormat="false" ht="12.75" hidden="false" customHeight="false" outlineLevel="0" collapsed="false">
      <c r="A2493" s="0" t="s">
        <v>0</v>
      </c>
      <c r="B2493" s="1" t="n">
        <f aca="false">B2492-1</f>
        <v>37444</v>
      </c>
    </row>
    <row r="2494" customFormat="false" ht="12.75" hidden="false" customHeight="false" outlineLevel="0" collapsed="false">
      <c r="A2494" s="0" t="s">
        <v>1</v>
      </c>
      <c r="B2494" s="1" t="n">
        <f aca="false">B2493-1</f>
        <v>37443</v>
      </c>
    </row>
    <row r="2495" customFormat="false" ht="12.75" hidden="false" customHeight="false" outlineLevel="0" collapsed="false">
      <c r="A2495" s="0" t="s">
        <v>2</v>
      </c>
      <c r="B2495" s="1" t="n">
        <f aca="false">B2494-1</f>
        <v>37442</v>
      </c>
    </row>
    <row r="2496" customFormat="false" ht="12.75" hidden="false" customHeight="false" outlineLevel="0" collapsed="false">
      <c r="A2496" s="0" t="s">
        <v>3</v>
      </c>
      <c r="B2496" s="1" t="n">
        <f aca="false">B2495-1</f>
        <v>37441</v>
      </c>
    </row>
    <row r="2497" customFormat="false" ht="12.75" hidden="false" customHeight="false" outlineLevel="0" collapsed="false">
      <c r="A2497" s="0" t="s">
        <v>4</v>
      </c>
      <c r="B2497" s="1" t="n">
        <f aca="false">B2496-1</f>
        <v>37440</v>
      </c>
    </row>
    <row r="2498" customFormat="false" ht="12.75" hidden="false" customHeight="false" outlineLevel="0" collapsed="false">
      <c r="A2498" s="0" t="s">
        <v>5</v>
      </c>
      <c r="B2498" s="1" t="n">
        <f aca="false">B2497-1</f>
        <v>37439</v>
      </c>
    </row>
    <row r="2499" customFormat="false" ht="12.75" hidden="false" customHeight="false" outlineLevel="0" collapsed="false">
      <c r="A2499" s="0" t="s">
        <v>6</v>
      </c>
      <c r="B2499" s="1" t="n">
        <f aca="false">B2498-1</f>
        <v>37438</v>
      </c>
    </row>
    <row r="2500" customFormat="false" ht="12.75" hidden="false" customHeight="false" outlineLevel="0" collapsed="false">
      <c r="A2500" s="0" t="s">
        <v>0</v>
      </c>
      <c r="B2500" s="1" t="n">
        <f aca="false">B2499-1</f>
        <v>37437</v>
      </c>
    </row>
    <row r="2501" customFormat="false" ht="12.75" hidden="false" customHeight="false" outlineLevel="0" collapsed="false">
      <c r="A2501" s="0" t="s">
        <v>1</v>
      </c>
      <c r="B2501" s="1" t="n">
        <f aca="false">B2500-1</f>
        <v>37436</v>
      </c>
    </row>
    <row r="2502" customFormat="false" ht="12.75" hidden="false" customHeight="false" outlineLevel="0" collapsed="false">
      <c r="A2502" s="0" t="s">
        <v>2</v>
      </c>
      <c r="B2502" s="1" t="n">
        <f aca="false">B2501-1</f>
        <v>37435</v>
      </c>
    </row>
    <row r="2503" customFormat="false" ht="12.75" hidden="false" customHeight="false" outlineLevel="0" collapsed="false">
      <c r="A2503" s="0" t="s">
        <v>3</v>
      </c>
      <c r="B2503" s="1" t="n">
        <f aca="false">B2502-1</f>
        <v>37434</v>
      </c>
    </row>
    <row r="2504" customFormat="false" ht="12.75" hidden="false" customHeight="false" outlineLevel="0" collapsed="false">
      <c r="A2504" s="0" t="s">
        <v>4</v>
      </c>
      <c r="B2504" s="1" t="n">
        <f aca="false">B2503-1</f>
        <v>37433</v>
      </c>
    </row>
    <row r="2505" customFormat="false" ht="12.75" hidden="false" customHeight="false" outlineLevel="0" collapsed="false">
      <c r="A2505" s="0" t="s">
        <v>5</v>
      </c>
      <c r="B2505" s="1" t="n">
        <f aca="false">B2504-1</f>
        <v>37432</v>
      </c>
    </row>
    <row r="2506" customFormat="false" ht="12.75" hidden="false" customHeight="false" outlineLevel="0" collapsed="false">
      <c r="A2506" s="0" t="s">
        <v>6</v>
      </c>
      <c r="B2506" s="1" t="n">
        <f aca="false">B2505-1</f>
        <v>37431</v>
      </c>
    </row>
    <row r="2507" customFormat="false" ht="12.75" hidden="false" customHeight="false" outlineLevel="0" collapsed="false">
      <c r="A2507" s="0" t="s">
        <v>0</v>
      </c>
      <c r="B2507" s="1" t="n">
        <f aca="false">B2506-1</f>
        <v>37430</v>
      </c>
    </row>
    <row r="2508" customFormat="false" ht="12.75" hidden="false" customHeight="false" outlineLevel="0" collapsed="false">
      <c r="A2508" s="0" t="s">
        <v>1</v>
      </c>
      <c r="B2508" s="1" t="n">
        <f aca="false">B2507-1</f>
        <v>37429</v>
      </c>
    </row>
    <row r="2509" customFormat="false" ht="12.75" hidden="false" customHeight="false" outlineLevel="0" collapsed="false">
      <c r="A2509" s="0" t="s">
        <v>2</v>
      </c>
      <c r="B2509" s="1" t="n">
        <f aca="false">B2508-1</f>
        <v>37428</v>
      </c>
    </row>
    <row r="2510" customFormat="false" ht="12.75" hidden="false" customHeight="false" outlineLevel="0" collapsed="false">
      <c r="A2510" s="0" t="s">
        <v>3</v>
      </c>
      <c r="B2510" s="1" t="n">
        <f aca="false">B2509-1</f>
        <v>37427</v>
      </c>
    </row>
    <row r="2511" customFormat="false" ht="12.75" hidden="false" customHeight="false" outlineLevel="0" collapsed="false">
      <c r="A2511" s="0" t="s">
        <v>4</v>
      </c>
      <c r="B2511" s="1" t="n">
        <f aca="false">B2510-1</f>
        <v>37426</v>
      </c>
    </row>
    <row r="2512" customFormat="false" ht="12.75" hidden="false" customHeight="false" outlineLevel="0" collapsed="false">
      <c r="A2512" s="0" t="s">
        <v>5</v>
      </c>
      <c r="B2512" s="1" t="n">
        <f aca="false">B2511-1</f>
        <v>37425</v>
      </c>
    </row>
    <row r="2513" customFormat="false" ht="12.75" hidden="false" customHeight="false" outlineLevel="0" collapsed="false">
      <c r="A2513" s="0" t="s">
        <v>6</v>
      </c>
      <c r="B2513" s="1" t="n">
        <f aca="false">B2512-1</f>
        <v>37424</v>
      </c>
    </row>
    <row r="2514" customFormat="false" ht="12.75" hidden="false" customHeight="false" outlineLevel="0" collapsed="false">
      <c r="A2514" s="0" t="s">
        <v>0</v>
      </c>
      <c r="B2514" s="1" t="n">
        <f aca="false">B2513-1</f>
        <v>37423</v>
      </c>
    </row>
    <row r="2515" customFormat="false" ht="12.75" hidden="false" customHeight="false" outlineLevel="0" collapsed="false">
      <c r="A2515" s="0" t="s">
        <v>1</v>
      </c>
      <c r="B2515" s="1" t="n">
        <f aca="false">B2514-1</f>
        <v>37422</v>
      </c>
    </row>
    <row r="2516" customFormat="false" ht="12.75" hidden="false" customHeight="false" outlineLevel="0" collapsed="false">
      <c r="A2516" s="0" t="s">
        <v>2</v>
      </c>
      <c r="B2516" s="1" t="n">
        <f aca="false">B2515-1</f>
        <v>37421</v>
      </c>
    </row>
    <row r="2517" customFormat="false" ht="12.75" hidden="false" customHeight="false" outlineLevel="0" collapsed="false">
      <c r="A2517" s="0" t="s">
        <v>3</v>
      </c>
      <c r="B2517" s="1" t="n">
        <f aca="false">B2516-1</f>
        <v>37420</v>
      </c>
    </row>
    <row r="2518" customFormat="false" ht="12.75" hidden="false" customHeight="false" outlineLevel="0" collapsed="false">
      <c r="A2518" s="0" t="s">
        <v>4</v>
      </c>
      <c r="B2518" s="1" t="n">
        <f aca="false">B2517-1</f>
        <v>37419</v>
      </c>
    </row>
    <row r="2519" customFormat="false" ht="12.75" hidden="false" customHeight="false" outlineLevel="0" collapsed="false">
      <c r="A2519" s="0" t="s">
        <v>5</v>
      </c>
      <c r="B2519" s="1" t="n">
        <f aca="false">B2518-1</f>
        <v>37418</v>
      </c>
    </row>
    <row r="2520" customFormat="false" ht="12.75" hidden="false" customHeight="false" outlineLevel="0" collapsed="false">
      <c r="A2520" s="0" t="s">
        <v>6</v>
      </c>
      <c r="B2520" s="1" t="n">
        <f aca="false">B2519-1</f>
        <v>37417</v>
      </c>
    </row>
    <row r="2521" customFormat="false" ht="12.75" hidden="false" customHeight="false" outlineLevel="0" collapsed="false">
      <c r="A2521" s="0" t="s">
        <v>0</v>
      </c>
      <c r="B2521" s="1" t="n">
        <f aca="false">B2520-1</f>
        <v>37416</v>
      </c>
    </row>
    <row r="2522" customFormat="false" ht="12.75" hidden="false" customHeight="false" outlineLevel="0" collapsed="false">
      <c r="A2522" s="0" t="s">
        <v>1</v>
      </c>
      <c r="B2522" s="1" t="n">
        <f aca="false">B2521-1</f>
        <v>37415</v>
      </c>
    </row>
    <row r="2523" customFormat="false" ht="12.75" hidden="false" customHeight="false" outlineLevel="0" collapsed="false">
      <c r="A2523" s="0" t="s">
        <v>2</v>
      </c>
      <c r="B2523" s="1" t="n">
        <f aca="false">B2522-1</f>
        <v>37414</v>
      </c>
    </row>
    <row r="2524" customFormat="false" ht="12.75" hidden="false" customHeight="false" outlineLevel="0" collapsed="false">
      <c r="A2524" s="0" t="s">
        <v>3</v>
      </c>
      <c r="B2524" s="1" t="n">
        <f aca="false">B2523-1</f>
        <v>37413</v>
      </c>
    </row>
    <row r="2525" customFormat="false" ht="12.75" hidden="false" customHeight="false" outlineLevel="0" collapsed="false">
      <c r="A2525" s="0" t="s">
        <v>4</v>
      </c>
      <c r="B2525" s="1" t="n">
        <f aca="false">B2524-1</f>
        <v>37412</v>
      </c>
    </row>
    <row r="2526" customFormat="false" ht="12.75" hidden="false" customHeight="false" outlineLevel="0" collapsed="false">
      <c r="A2526" s="0" t="s">
        <v>5</v>
      </c>
      <c r="B2526" s="1" t="n">
        <f aca="false">B2525-1</f>
        <v>37411</v>
      </c>
    </row>
    <row r="2527" customFormat="false" ht="12.75" hidden="false" customHeight="false" outlineLevel="0" collapsed="false">
      <c r="A2527" s="0" t="s">
        <v>6</v>
      </c>
      <c r="B2527" s="1" t="n">
        <f aca="false">B2526-1</f>
        <v>37410</v>
      </c>
    </row>
    <row r="2528" customFormat="false" ht="12.75" hidden="false" customHeight="false" outlineLevel="0" collapsed="false">
      <c r="A2528" s="0" t="s">
        <v>0</v>
      </c>
      <c r="B2528" s="1" t="n">
        <f aca="false">B2527-1</f>
        <v>37409</v>
      </c>
    </row>
    <row r="2529" customFormat="false" ht="12.75" hidden="false" customHeight="false" outlineLevel="0" collapsed="false">
      <c r="A2529" s="0" t="s">
        <v>1</v>
      </c>
      <c r="B2529" s="1" t="n">
        <f aca="false">B2528-1</f>
        <v>37408</v>
      </c>
    </row>
    <row r="2530" customFormat="false" ht="12.75" hidden="false" customHeight="false" outlineLevel="0" collapsed="false">
      <c r="A2530" s="0" t="s">
        <v>2</v>
      </c>
      <c r="B2530" s="1" t="n">
        <f aca="false">B2529-1</f>
        <v>37407</v>
      </c>
    </row>
    <row r="2531" customFormat="false" ht="12.75" hidden="false" customHeight="false" outlineLevel="0" collapsed="false">
      <c r="A2531" s="0" t="s">
        <v>3</v>
      </c>
      <c r="B2531" s="1" t="n">
        <f aca="false">B2530-1</f>
        <v>37406</v>
      </c>
    </row>
    <row r="2532" customFormat="false" ht="12.75" hidden="false" customHeight="false" outlineLevel="0" collapsed="false">
      <c r="A2532" s="0" t="s">
        <v>4</v>
      </c>
      <c r="B2532" s="1" t="n">
        <f aca="false">B2531-1</f>
        <v>37405</v>
      </c>
    </row>
    <row r="2533" customFormat="false" ht="12.75" hidden="false" customHeight="false" outlineLevel="0" collapsed="false">
      <c r="A2533" s="0" t="s">
        <v>5</v>
      </c>
      <c r="B2533" s="1" t="n">
        <f aca="false">B2532-1</f>
        <v>37404</v>
      </c>
    </row>
    <row r="2534" customFormat="false" ht="12.75" hidden="false" customHeight="false" outlineLevel="0" collapsed="false">
      <c r="A2534" s="0" t="s">
        <v>6</v>
      </c>
      <c r="B2534" s="1" t="n">
        <f aca="false">B2533-1</f>
        <v>37403</v>
      </c>
    </row>
    <row r="2535" customFormat="false" ht="12.75" hidden="false" customHeight="false" outlineLevel="0" collapsed="false">
      <c r="A2535" s="0" t="s">
        <v>0</v>
      </c>
      <c r="B2535" s="1" t="n">
        <f aca="false">B2534-1</f>
        <v>37402</v>
      </c>
    </row>
    <row r="2536" customFormat="false" ht="12.75" hidden="false" customHeight="false" outlineLevel="0" collapsed="false">
      <c r="A2536" s="0" t="s">
        <v>1</v>
      </c>
      <c r="B2536" s="1" t="n">
        <f aca="false">B2535-1</f>
        <v>37401</v>
      </c>
    </row>
    <row r="2537" customFormat="false" ht="12.75" hidden="false" customHeight="false" outlineLevel="0" collapsed="false">
      <c r="A2537" s="0" t="s">
        <v>2</v>
      </c>
      <c r="B2537" s="1" t="n">
        <f aca="false">B2536-1</f>
        <v>37400</v>
      </c>
    </row>
    <row r="2538" customFormat="false" ht="12.75" hidden="false" customHeight="false" outlineLevel="0" collapsed="false">
      <c r="A2538" s="0" t="s">
        <v>3</v>
      </c>
      <c r="B2538" s="1" t="n">
        <f aca="false">B2537-1</f>
        <v>37399</v>
      </c>
    </row>
    <row r="2539" customFormat="false" ht="12.75" hidden="false" customHeight="false" outlineLevel="0" collapsed="false">
      <c r="A2539" s="0" t="s">
        <v>4</v>
      </c>
      <c r="B2539" s="1" t="n">
        <f aca="false">B2538-1</f>
        <v>37398</v>
      </c>
    </row>
    <row r="2540" customFormat="false" ht="12.75" hidden="false" customHeight="false" outlineLevel="0" collapsed="false">
      <c r="A2540" s="0" t="s">
        <v>5</v>
      </c>
      <c r="B2540" s="1" t="n">
        <f aca="false">B2539-1</f>
        <v>37397</v>
      </c>
    </row>
    <row r="2541" customFormat="false" ht="12.75" hidden="false" customHeight="false" outlineLevel="0" collapsed="false">
      <c r="A2541" s="0" t="s">
        <v>6</v>
      </c>
      <c r="B2541" s="1" t="n">
        <f aca="false">B2540-1</f>
        <v>37396</v>
      </c>
    </row>
    <row r="2542" customFormat="false" ht="12.75" hidden="false" customHeight="false" outlineLevel="0" collapsed="false">
      <c r="A2542" s="0" t="s">
        <v>0</v>
      </c>
      <c r="B2542" s="1" t="n">
        <f aca="false">B2541-1</f>
        <v>37395</v>
      </c>
    </row>
    <row r="2543" customFormat="false" ht="12.75" hidden="false" customHeight="false" outlineLevel="0" collapsed="false">
      <c r="A2543" s="0" t="s">
        <v>1</v>
      </c>
      <c r="B2543" s="1" t="n">
        <f aca="false">B2542-1</f>
        <v>37394</v>
      </c>
    </row>
    <row r="2544" customFormat="false" ht="12.75" hidden="false" customHeight="false" outlineLevel="0" collapsed="false">
      <c r="A2544" s="0" t="s">
        <v>2</v>
      </c>
      <c r="B2544" s="1" t="n">
        <f aca="false">B2543-1</f>
        <v>37393</v>
      </c>
    </row>
    <row r="2545" customFormat="false" ht="12.75" hidden="false" customHeight="false" outlineLevel="0" collapsed="false">
      <c r="A2545" s="0" t="s">
        <v>3</v>
      </c>
      <c r="B2545" s="1" t="n">
        <f aca="false">B2544-1</f>
        <v>37392</v>
      </c>
    </row>
    <row r="2546" customFormat="false" ht="12.75" hidden="false" customHeight="false" outlineLevel="0" collapsed="false">
      <c r="A2546" s="0" t="s">
        <v>4</v>
      </c>
      <c r="B2546" s="1" t="n">
        <f aca="false">B2545-1</f>
        <v>37391</v>
      </c>
    </row>
    <row r="2547" customFormat="false" ht="12.75" hidden="false" customHeight="false" outlineLevel="0" collapsed="false">
      <c r="A2547" s="0" t="s">
        <v>5</v>
      </c>
      <c r="B2547" s="1" t="n">
        <f aca="false">B2546-1</f>
        <v>37390</v>
      </c>
    </row>
    <row r="2548" customFormat="false" ht="12.75" hidden="false" customHeight="false" outlineLevel="0" collapsed="false">
      <c r="A2548" s="0" t="s">
        <v>6</v>
      </c>
      <c r="B2548" s="1" t="n">
        <f aca="false">B2547-1</f>
        <v>37389</v>
      </c>
    </row>
    <row r="2549" customFormat="false" ht="12.75" hidden="false" customHeight="false" outlineLevel="0" collapsed="false">
      <c r="A2549" s="0" t="s">
        <v>0</v>
      </c>
      <c r="B2549" s="1" t="n">
        <f aca="false">B2548-1</f>
        <v>37388</v>
      </c>
    </row>
    <row r="2550" customFormat="false" ht="12.75" hidden="false" customHeight="false" outlineLevel="0" collapsed="false">
      <c r="A2550" s="0" t="s">
        <v>1</v>
      </c>
      <c r="B2550" s="1" t="n">
        <f aca="false">B2549-1</f>
        <v>37387</v>
      </c>
    </row>
    <row r="2551" customFormat="false" ht="12.75" hidden="false" customHeight="false" outlineLevel="0" collapsed="false">
      <c r="A2551" s="0" t="s">
        <v>2</v>
      </c>
      <c r="B2551" s="1" t="n">
        <f aca="false">B2550-1</f>
        <v>37386</v>
      </c>
    </row>
    <row r="2552" customFormat="false" ht="12.75" hidden="false" customHeight="false" outlineLevel="0" collapsed="false">
      <c r="A2552" s="0" t="s">
        <v>3</v>
      </c>
      <c r="B2552" s="1" t="n">
        <f aca="false">B2551-1</f>
        <v>37385</v>
      </c>
    </row>
    <row r="2553" customFormat="false" ht="12.75" hidden="false" customHeight="false" outlineLevel="0" collapsed="false">
      <c r="A2553" s="0" t="s">
        <v>4</v>
      </c>
      <c r="B2553" s="1" t="n">
        <f aca="false">B2552-1</f>
        <v>37384</v>
      </c>
    </row>
    <row r="2554" customFormat="false" ht="12.75" hidden="false" customHeight="false" outlineLevel="0" collapsed="false">
      <c r="A2554" s="0" t="s">
        <v>5</v>
      </c>
      <c r="B2554" s="1" t="n">
        <f aca="false">B2553-1</f>
        <v>37383</v>
      </c>
    </row>
    <row r="2555" customFormat="false" ht="12.75" hidden="false" customHeight="false" outlineLevel="0" collapsed="false">
      <c r="A2555" s="0" t="s">
        <v>6</v>
      </c>
      <c r="B2555" s="1" t="n">
        <f aca="false">B2554-1</f>
        <v>37382</v>
      </c>
    </row>
    <row r="2556" customFormat="false" ht="12.75" hidden="false" customHeight="false" outlineLevel="0" collapsed="false">
      <c r="A2556" s="0" t="s">
        <v>0</v>
      </c>
      <c r="B2556" s="1" t="n">
        <f aca="false">B2555-1</f>
        <v>37381</v>
      </c>
    </row>
    <row r="2557" customFormat="false" ht="12.75" hidden="false" customHeight="false" outlineLevel="0" collapsed="false">
      <c r="A2557" s="0" t="s">
        <v>1</v>
      </c>
      <c r="B2557" s="1" t="n">
        <f aca="false">B2556-1</f>
        <v>37380</v>
      </c>
    </row>
    <row r="2558" customFormat="false" ht="12.75" hidden="false" customHeight="false" outlineLevel="0" collapsed="false">
      <c r="A2558" s="0" t="s">
        <v>2</v>
      </c>
      <c r="B2558" s="1" t="n">
        <f aca="false">B2557-1</f>
        <v>37379</v>
      </c>
    </row>
    <row r="2559" customFormat="false" ht="12.75" hidden="false" customHeight="false" outlineLevel="0" collapsed="false">
      <c r="A2559" s="0" t="s">
        <v>3</v>
      </c>
      <c r="B2559" s="1" t="n">
        <f aca="false">B2558-1</f>
        <v>37378</v>
      </c>
    </row>
    <row r="2560" customFormat="false" ht="12.75" hidden="false" customHeight="false" outlineLevel="0" collapsed="false">
      <c r="A2560" s="0" t="s">
        <v>4</v>
      </c>
      <c r="B2560" s="1" t="n">
        <f aca="false">B2559-1</f>
        <v>37377</v>
      </c>
    </row>
    <row r="2561" customFormat="false" ht="12.75" hidden="false" customHeight="false" outlineLevel="0" collapsed="false">
      <c r="A2561" s="0" t="s">
        <v>5</v>
      </c>
      <c r="B2561" s="1" t="n">
        <f aca="false">B2560-1</f>
        <v>37376</v>
      </c>
    </row>
    <row r="2562" customFormat="false" ht="12.75" hidden="false" customHeight="false" outlineLevel="0" collapsed="false">
      <c r="A2562" s="0" t="s">
        <v>6</v>
      </c>
      <c r="B2562" s="1" t="n">
        <f aca="false">B2561-1</f>
        <v>37375</v>
      </c>
    </row>
    <row r="2563" customFormat="false" ht="12.75" hidden="false" customHeight="false" outlineLevel="0" collapsed="false">
      <c r="A2563" s="0" t="s">
        <v>0</v>
      </c>
      <c r="B2563" s="1" t="n">
        <f aca="false">B2562-1</f>
        <v>37374</v>
      </c>
    </row>
    <row r="2564" customFormat="false" ht="12.75" hidden="false" customHeight="false" outlineLevel="0" collapsed="false">
      <c r="A2564" s="0" t="s">
        <v>1</v>
      </c>
      <c r="B2564" s="1" t="n">
        <f aca="false">B2563-1</f>
        <v>37373</v>
      </c>
    </row>
    <row r="2565" customFormat="false" ht="12.75" hidden="false" customHeight="false" outlineLevel="0" collapsed="false">
      <c r="A2565" s="0" t="s">
        <v>2</v>
      </c>
      <c r="B2565" s="1" t="n">
        <f aca="false">B2564-1</f>
        <v>37372</v>
      </c>
    </row>
    <row r="2566" customFormat="false" ht="12.75" hidden="false" customHeight="false" outlineLevel="0" collapsed="false">
      <c r="A2566" s="0" t="s">
        <v>3</v>
      </c>
      <c r="B2566" s="1" t="n">
        <f aca="false">B2565-1</f>
        <v>37371</v>
      </c>
    </row>
    <row r="2567" customFormat="false" ht="12.75" hidden="false" customHeight="false" outlineLevel="0" collapsed="false">
      <c r="A2567" s="0" t="s">
        <v>4</v>
      </c>
      <c r="B2567" s="1" t="n">
        <f aca="false">B2566-1</f>
        <v>37370</v>
      </c>
    </row>
    <row r="2568" customFormat="false" ht="12.75" hidden="false" customHeight="false" outlineLevel="0" collapsed="false">
      <c r="A2568" s="0" t="s">
        <v>5</v>
      </c>
      <c r="B2568" s="1" t="n">
        <f aca="false">B2567-1</f>
        <v>37369</v>
      </c>
    </row>
    <row r="2569" customFormat="false" ht="12.75" hidden="false" customHeight="false" outlineLevel="0" collapsed="false">
      <c r="A2569" s="0" t="s">
        <v>6</v>
      </c>
      <c r="B2569" s="1" t="n">
        <f aca="false">B2568-1</f>
        <v>37368</v>
      </c>
    </row>
    <row r="2570" customFormat="false" ht="12.75" hidden="false" customHeight="false" outlineLevel="0" collapsed="false">
      <c r="A2570" s="0" t="s">
        <v>0</v>
      </c>
      <c r="B2570" s="1" t="n">
        <f aca="false">B2569-1</f>
        <v>37367</v>
      </c>
    </row>
    <row r="2571" customFormat="false" ht="12.75" hidden="false" customHeight="false" outlineLevel="0" collapsed="false">
      <c r="A2571" s="0" t="s">
        <v>1</v>
      </c>
      <c r="B2571" s="1" t="n">
        <f aca="false">B2570-1</f>
        <v>37366</v>
      </c>
    </row>
    <row r="2572" customFormat="false" ht="12.75" hidden="false" customHeight="false" outlineLevel="0" collapsed="false">
      <c r="A2572" s="0" t="s">
        <v>2</v>
      </c>
      <c r="B2572" s="1" t="n">
        <f aca="false">B2571-1</f>
        <v>37365</v>
      </c>
    </row>
    <row r="2573" customFormat="false" ht="12.75" hidden="false" customHeight="false" outlineLevel="0" collapsed="false">
      <c r="A2573" s="0" t="s">
        <v>3</v>
      </c>
      <c r="B2573" s="1" t="n">
        <f aca="false">B2572-1</f>
        <v>37364</v>
      </c>
    </row>
    <row r="2574" customFormat="false" ht="12.75" hidden="false" customHeight="false" outlineLevel="0" collapsed="false">
      <c r="A2574" s="0" t="s">
        <v>4</v>
      </c>
      <c r="B2574" s="1" t="n">
        <f aca="false">B2573-1</f>
        <v>37363</v>
      </c>
    </row>
    <row r="2575" customFormat="false" ht="12.75" hidden="false" customHeight="false" outlineLevel="0" collapsed="false">
      <c r="A2575" s="0" t="s">
        <v>5</v>
      </c>
      <c r="B2575" s="1" t="n">
        <f aca="false">B2574-1</f>
        <v>37362</v>
      </c>
    </row>
    <row r="2576" customFormat="false" ht="12.75" hidden="false" customHeight="false" outlineLevel="0" collapsed="false">
      <c r="A2576" s="0" t="s">
        <v>6</v>
      </c>
      <c r="B2576" s="1" t="n">
        <f aca="false">B2575-1</f>
        <v>37361</v>
      </c>
    </row>
    <row r="2577" customFormat="false" ht="12.75" hidden="false" customHeight="false" outlineLevel="0" collapsed="false">
      <c r="A2577" s="0" t="s">
        <v>0</v>
      </c>
      <c r="B2577" s="1" t="n">
        <f aca="false">B2576-1</f>
        <v>37360</v>
      </c>
    </row>
    <row r="2578" customFormat="false" ht="12.75" hidden="false" customHeight="false" outlineLevel="0" collapsed="false">
      <c r="A2578" s="0" t="s">
        <v>1</v>
      </c>
      <c r="B2578" s="1" t="n">
        <f aca="false">B2577-1</f>
        <v>37359</v>
      </c>
    </row>
    <row r="2579" customFormat="false" ht="12.75" hidden="false" customHeight="false" outlineLevel="0" collapsed="false">
      <c r="A2579" s="0" t="s">
        <v>2</v>
      </c>
      <c r="B2579" s="1" t="n">
        <f aca="false">B2578-1</f>
        <v>37358</v>
      </c>
    </row>
    <row r="2580" customFormat="false" ht="12.75" hidden="false" customHeight="false" outlineLevel="0" collapsed="false">
      <c r="A2580" s="0" t="s">
        <v>3</v>
      </c>
      <c r="B2580" s="1" t="n">
        <f aca="false">B2579-1</f>
        <v>37357</v>
      </c>
    </row>
    <row r="2581" customFormat="false" ht="12.75" hidden="false" customHeight="false" outlineLevel="0" collapsed="false">
      <c r="A2581" s="0" t="s">
        <v>4</v>
      </c>
      <c r="B2581" s="1" t="n">
        <f aca="false">B2580-1</f>
        <v>37356</v>
      </c>
    </row>
    <row r="2582" customFormat="false" ht="12.75" hidden="false" customHeight="false" outlineLevel="0" collapsed="false">
      <c r="A2582" s="0" t="s">
        <v>5</v>
      </c>
      <c r="B2582" s="1" t="n">
        <f aca="false">B2581-1</f>
        <v>37355</v>
      </c>
    </row>
    <row r="2583" customFormat="false" ht="12.75" hidden="false" customHeight="false" outlineLevel="0" collapsed="false">
      <c r="A2583" s="0" t="s">
        <v>6</v>
      </c>
      <c r="B2583" s="1" t="n">
        <f aca="false">B2582-1</f>
        <v>37354</v>
      </c>
    </row>
    <row r="2584" customFormat="false" ht="12.75" hidden="false" customHeight="false" outlineLevel="0" collapsed="false">
      <c r="A2584" s="0" t="s">
        <v>0</v>
      </c>
      <c r="B2584" s="1" t="n">
        <f aca="false">B2583-1</f>
        <v>37353</v>
      </c>
    </row>
    <row r="2585" customFormat="false" ht="12.75" hidden="false" customHeight="false" outlineLevel="0" collapsed="false">
      <c r="A2585" s="0" t="s">
        <v>1</v>
      </c>
      <c r="B2585" s="1" t="n">
        <f aca="false">B2584-1</f>
        <v>37352</v>
      </c>
    </row>
    <row r="2586" customFormat="false" ht="12.75" hidden="false" customHeight="false" outlineLevel="0" collapsed="false">
      <c r="A2586" s="0" t="s">
        <v>2</v>
      </c>
      <c r="B2586" s="1" t="n">
        <f aca="false">B2585-1</f>
        <v>37351</v>
      </c>
    </row>
    <row r="2587" customFormat="false" ht="12.75" hidden="false" customHeight="false" outlineLevel="0" collapsed="false">
      <c r="A2587" s="0" t="s">
        <v>3</v>
      </c>
      <c r="B2587" s="1" t="n">
        <f aca="false">B2586-1</f>
        <v>37350</v>
      </c>
    </row>
    <row r="2588" customFormat="false" ht="12.75" hidden="false" customHeight="false" outlineLevel="0" collapsed="false">
      <c r="A2588" s="0" t="s">
        <v>4</v>
      </c>
      <c r="B2588" s="1" t="n">
        <f aca="false">B2587-1</f>
        <v>37349</v>
      </c>
    </row>
    <row r="2589" customFormat="false" ht="12.75" hidden="false" customHeight="false" outlineLevel="0" collapsed="false">
      <c r="A2589" s="0" t="s">
        <v>5</v>
      </c>
      <c r="B2589" s="1" t="n">
        <f aca="false">B2588-1</f>
        <v>37348</v>
      </c>
    </row>
    <row r="2590" customFormat="false" ht="12.75" hidden="false" customHeight="false" outlineLevel="0" collapsed="false">
      <c r="A2590" s="0" t="s">
        <v>6</v>
      </c>
      <c r="B2590" s="1" t="n">
        <f aca="false">B2589-1</f>
        <v>37347</v>
      </c>
    </row>
    <row r="2591" customFormat="false" ht="12.75" hidden="false" customHeight="false" outlineLevel="0" collapsed="false">
      <c r="A2591" s="0" t="s">
        <v>0</v>
      </c>
      <c r="B2591" s="1" t="n">
        <f aca="false">B2590-1</f>
        <v>37346</v>
      </c>
    </row>
    <row r="2592" customFormat="false" ht="12.75" hidden="false" customHeight="false" outlineLevel="0" collapsed="false">
      <c r="A2592" s="0" t="s">
        <v>1</v>
      </c>
      <c r="B2592" s="1" t="n">
        <f aca="false">B2591-1</f>
        <v>37345</v>
      </c>
    </row>
    <row r="2593" customFormat="false" ht="12.75" hidden="false" customHeight="false" outlineLevel="0" collapsed="false">
      <c r="A2593" s="0" t="s">
        <v>2</v>
      </c>
      <c r="B2593" s="1" t="n">
        <f aca="false">B2592-1</f>
        <v>37344</v>
      </c>
    </row>
    <row r="2594" customFormat="false" ht="12.75" hidden="false" customHeight="false" outlineLevel="0" collapsed="false">
      <c r="A2594" s="0" t="s">
        <v>3</v>
      </c>
      <c r="B2594" s="1" t="n">
        <f aca="false">B2593-1</f>
        <v>37343</v>
      </c>
    </row>
    <row r="2595" customFormat="false" ht="12.75" hidden="false" customHeight="false" outlineLevel="0" collapsed="false">
      <c r="A2595" s="0" t="s">
        <v>4</v>
      </c>
      <c r="B2595" s="1" t="n">
        <f aca="false">B2594-1</f>
        <v>37342</v>
      </c>
    </row>
    <row r="2596" customFormat="false" ht="12.75" hidden="false" customHeight="false" outlineLevel="0" collapsed="false">
      <c r="A2596" s="0" t="s">
        <v>5</v>
      </c>
      <c r="B2596" s="1" t="n">
        <f aca="false">B2595-1</f>
        <v>37341</v>
      </c>
    </row>
    <row r="2597" customFormat="false" ht="12.75" hidden="false" customHeight="false" outlineLevel="0" collapsed="false">
      <c r="A2597" s="0" t="s">
        <v>6</v>
      </c>
      <c r="B2597" s="1" t="n">
        <f aca="false">B2596-1</f>
        <v>37340</v>
      </c>
    </row>
    <row r="2598" customFormat="false" ht="12.75" hidden="false" customHeight="false" outlineLevel="0" collapsed="false">
      <c r="A2598" s="0" t="s">
        <v>0</v>
      </c>
      <c r="B2598" s="1" t="n">
        <f aca="false">B2597-1</f>
        <v>37339</v>
      </c>
    </row>
    <row r="2599" customFormat="false" ht="12.75" hidden="false" customHeight="false" outlineLevel="0" collapsed="false">
      <c r="A2599" s="0" t="s">
        <v>1</v>
      </c>
      <c r="B2599" s="1" t="n">
        <f aca="false">B2598-1</f>
        <v>37338</v>
      </c>
    </row>
    <row r="2600" customFormat="false" ht="12.75" hidden="false" customHeight="false" outlineLevel="0" collapsed="false">
      <c r="A2600" s="0" t="s">
        <v>2</v>
      </c>
      <c r="B2600" s="1" t="n">
        <f aca="false">B2599-1</f>
        <v>37337</v>
      </c>
    </row>
    <row r="2601" customFormat="false" ht="12.75" hidden="false" customHeight="false" outlineLevel="0" collapsed="false">
      <c r="A2601" s="0" t="s">
        <v>3</v>
      </c>
      <c r="B2601" s="1" t="n">
        <f aca="false">B2600-1</f>
        <v>37336</v>
      </c>
    </row>
    <row r="2602" customFormat="false" ht="12.75" hidden="false" customHeight="false" outlineLevel="0" collapsed="false">
      <c r="A2602" s="0" t="s">
        <v>4</v>
      </c>
      <c r="B2602" s="1" t="n">
        <f aca="false">B2601-1</f>
        <v>37335</v>
      </c>
    </row>
    <row r="2603" customFormat="false" ht="12.75" hidden="false" customHeight="false" outlineLevel="0" collapsed="false">
      <c r="A2603" s="0" t="s">
        <v>5</v>
      </c>
      <c r="B2603" s="1" t="n">
        <f aca="false">B2602-1</f>
        <v>37334</v>
      </c>
    </row>
    <row r="2604" customFormat="false" ht="12.75" hidden="false" customHeight="false" outlineLevel="0" collapsed="false">
      <c r="A2604" s="0" t="s">
        <v>6</v>
      </c>
      <c r="B2604" s="1" t="n">
        <f aca="false">B2603-1</f>
        <v>37333</v>
      </c>
    </row>
    <row r="2605" customFormat="false" ht="12.75" hidden="false" customHeight="false" outlineLevel="0" collapsed="false">
      <c r="A2605" s="0" t="s">
        <v>0</v>
      </c>
      <c r="B2605" s="1" t="n">
        <f aca="false">B2604-1</f>
        <v>37332</v>
      </c>
    </row>
    <row r="2606" customFormat="false" ht="12.75" hidden="false" customHeight="false" outlineLevel="0" collapsed="false">
      <c r="A2606" s="0" t="s">
        <v>1</v>
      </c>
      <c r="B2606" s="1" t="n">
        <f aca="false">B2605-1</f>
        <v>37331</v>
      </c>
    </row>
    <row r="2607" customFormat="false" ht="12.75" hidden="false" customHeight="false" outlineLevel="0" collapsed="false">
      <c r="A2607" s="0" t="s">
        <v>2</v>
      </c>
      <c r="B2607" s="1" t="n">
        <f aca="false">B2606-1</f>
        <v>37330</v>
      </c>
    </row>
    <row r="2608" customFormat="false" ht="12.75" hidden="false" customHeight="false" outlineLevel="0" collapsed="false">
      <c r="A2608" s="0" t="s">
        <v>3</v>
      </c>
      <c r="B2608" s="1" t="n">
        <f aca="false">B2607-1</f>
        <v>37329</v>
      </c>
    </row>
    <row r="2609" customFormat="false" ht="12.75" hidden="false" customHeight="false" outlineLevel="0" collapsed="false">
      <c r="A2609" s="0" t="s">
        <v>4</v>
      </c>
      <c r="B2609" s="1" t="n">
        <f aca="false">B2608-1</f>
        <v>37328</v>
      </c>
    </row>
    <row r="2610" customFormat="false" ht="12.75" hidden="false" customHeight="false" outlineLevel="0" collapsed="false">
      <c r="A2610" s="0" t="s">
        <v>5</v>
      </c>
      <c r="B2610" s="1" t="n">
        <f aca="false">B2609-1</f>
        <v>37327</v>
      </c>
    </row>
    <row r="2611" customFormat="false" ht="12.75" hidden="false" customHeight="false" outlineLevel="0" collapsed="false">
      <c r="A2611" s="0" t="s">
        <v>6</v>
      </c>
      <c r="B2611" s="1" t="n">
        <f aca="false">B2610-1</f>
        <v>37326</v>
      </c>
    </row>
    <row r="2612" customFormat="false" ht="12.75" hidden="false" customHeight="false" outlineLevel="0" collapsed="false">
      <c r="A2612" s="0" t="s">
        <v>0</v>
      </c>
      <c r="B2612" s="1" t="n">
        <f aca="false">B2611-1</f>
        <v>37325</v>
      </c>
    </row>
    <row r="2613" customFormat="false" ht="12.75" hidden="false" customHeight="false" outlineLevel="0" collapsed="false">
      <c r="A2613" s="0" t="s">
        <v>1</v>
      </c>
      <c r="B2613" s="1" t="n">
        <f aca="false">B2612-1</f>
        <v>37324</v>
      </c>
    </row>
    <row r="2614" customFormat="false" ht="12.75" hidden="false" customHeight="false" outlineLevel="0" collapsed="false">
      <c r="A2614" s="0" t="s">
        <v>2</v>
      </c>
      <c r="B2614" s="1" t="n">
        <f aca="false">B2613-1</f>
        <v>37323</v>
      </c>
    </row>
    <row r="2615" customFormat="false" ht="12.75" hidden="false" customHeight="false" outlineLevel="0" collapsed="false">
      <c r="A2615" s="0" t="s">
        <v>3</v>
      </c>
      <c r="B2615" s="1" t="n">
        <f aca="false">B2614-1</f>
        <v>37322</v>
      </c>
    </row>
    <row r="2616" customFormat="false" ht="12.75" hidden="false" customHeight="false" outlineLevel="0" collapsed="false">
      <c r="A2616" s="0" t="s">
        <v>4</v>
      </c>
      <c r="B2616" s="1" t="n">
        <f aca="false">B2615-1</f>
        <v>37321</v>
      </c>
    </row>
    <row r="2617" customFormat="false" ht="12.75" hidden="false" customHeight="false" outlineLevel="0" collapsed="false">
      <c r="A2617" s="0" t="s">
        <v>5</v>
      </c>
      <c r="B2617" s="1" t="n">
        <f aca="false">B2616-1</f>
        <v>37320</v>
      </c>
    </row>
    <row r="2618" customFormat="false" ht="12.75" hidden="false" customHeight="false" outlineLevel="0" collapsed="false">
      <c r="A2618" s="0" t="s">
        <v>6</v>
      </c>
      <c r="B2618" s="1" t="n">
        <f aca="false">B2617-1</f>
        <v>37319</v>
      </c>
    </row>
    <row r="2619" customFormat="false" ht="12.75" hidden="false" customHeight="false" outlineLevel="0" collapsed="false">
      <c r="A2619" s="0" t="s">
        <v>0</v>
      </c>
      <c r="B2619" s="1" t="n">
        <f aca="false">B2618-1</f>
        <v>37318</v>
      </c>
    </row>
    <row r="2620" customFormat="false" ht="12.75" hidden="false" customHeight="false" outlineLevel="0" collapsed="false">
      <c r="A2620" s="0" t="s">
        <v>1</v>
      </c>
      <c r="B2620" s="1" t="n">
        <f aca="false">B2619-1</f>
        <v>37317</v>
      </c>
    </row>
    <row r="2621" customFormat="false" ht="12.75" hidden="false" customHeight="false" outlineLevel="0" collapsed="false">
      <c r="A2621" s="0" t="s">
        <v>2</v>
      </c>
      <c r="B2621" s="1" t="n">
        <f aca="false">B2620-1</f>
        <v>37316</v>
      </c>
    </row>
    <row r="2622" customFormat="false" ht="12.75" hidden="false" customHeight="false" outlineLevel="0" collapsed="false">
      <c r="A2622" s="0" t="s">
        <v>3</v>
      </c>
      <c r="B2622" s="1" t="n">
        <f aca="false">B2621-1</f>
        <v>37315</v>
      </c>
    </row>
    <row r="2623" customFormat="false" ht="12.75" hidden="false" customHeight="false" outlineLevel="0" collapsed="false">
      <c r="A2623" s="0" t="s">
        <v>4</v>
      </c>
      <c r="B2623" s="1" t="n">
        <f aca="false">B2622-1</f>
        <v>37314</v>
      </c>
    </row>
    <row r="2624" customFormat="false" ht="12.75" hidden="false" customHeight="false" outlineLevel="0" collapsed="false">
      <c r="A2624" s="0" t="s">
        <v>5</v>
      </c>
      <c r="B2624" s="1" t="n">
        <f aca="false">B2623-1</f>
        <v>37313</v>
      </c>
    </row>
    <row r="2625" customFormat="false" ht="12.75" hidden="false" customHeight="false" outlineLevel="0" collapsed="false">
      <c r="A2625" s="0" t="s">
        <v>6</v>
      </c>
      <c r="B2625" s="1" t="n">
        <f aca="false">B2624-1</f>
        <v>37312</v>
      </c>
    </row>
    <row r="2626" customFormat="false" ht="12.75" hidden="false" customHeight="false" outlineLevel="0" collapsed="false">
      <c r="A2626" s="0" t="s">
        <v>0</v>
      </c>
      <c r="B2626" s="1" t="n">
        <f aca="false">B2625-1</f>
        <v>37311</v>
      </c>
    </row>
    <row r="2627" customFormat="false" ht="12.75" hidden="false" customHeight="false" outlineLevel="0" collapsed="false">
      <c r="A2627" s="0" t="s">
        <v>1</v>
      </c>
      <c r="B2627" s="1" t="n">
        <f aca="false">B2626-1</f>
        <v>37310</v>
      </c>
    </row>
    <row r="2628" customFormat="false" ht="12.75" hidden="false" customHeight="false" outlineLevel="0" collapsed="false">
      <c r="A2628" s="0" t="s">
        <v>2</v>
      </c>
      <c r="B2628" s="1" t="n">
        <f aca="false">B2627-1</f>
        <v>37309</v>
      </c>
    </row>
    <row r="2629" customFormat="false" ht="12.75" hidden="false" customHeight="false" outlineLevel="0" collapsed="false">
      <c r="A2629" s="0" t="s">
        <v>3</v>
      </c>
      <c r="B2629" s="1" t="n">
        <f aca="false">B2628-1</f>
        <v>37308</v>
      </c>
    </row>
    <row r="2630" customFormat="false" ht="12.75" hidden="false" customHeight="false" outlineLevel="0" collapsed="false">
      <c r="A2630" s="0" t="s">
        <v>4</v>
      </c>
      <c r="B2630" s="1" t="n">
        <f aca="false">B2629-1</f>
        <v>37307</v>
      </c>
    </row>
    <row r="2631" customFormat="false" ht="12.75" hidden="false" customHeight="false" outlineLevel="0" collapsed="false">
      <c r="A2631" s="0" t="s">
        <v>5</v>
      </c>
      <c r="B2631" s="1" t="n">
        <f aca="false">B2630-1</f>
        <v>37306</v>
      </c>
    </row>
    <row r="2632" customFormat="false" ht="12.75" hidden="false" customHeight="false" outlineLevel="0" collapsed="false">
      <c r="A2632" s="0" t="s">
        <v>6</v>
      </c>
      <c r="B2632" s="1" t="n">
        <f aca="false">B2631-1</f>
        <v>37305</v>
      </c>
    </row>
    <row r="2633" customFormat="false" ht="12.75" hidden="false" customHeight="false" outlineLevel="0" collapsed="false">
      <c r="A2633" s="0" t="s">
        <v>0</v>
      </c>
      <c r="B2633" s="1" t="n">
        <f aca="false">B2632-1</f>
        <v>37304</v>
      </c>
    </row>
    <row r="2634" customFormat="false" ht="12.75" hidden="false" customHeight="false" outlineLevel="0" collapsed="false">
      <c r="A2634" s="0" t="s">
        <v>1</v>
      </c>
      <c r="B2634" s="1" t="n">
        <f aca="false">B2633-1</f>
        <v>37303</v>
      </c>
    </row>
    <row r="2635" customFormat="false" ht="12.75" hidden="false" customHeight="false" outlineLevel="0" collapsed="false">
      <c r="A2635" s="0" t="s">
        <v>2</v>
      </c>
      <c r="B2635" s="1" t="n">
        <f aca="false">B2634-1</f>
        <v>37302</v>
      </c>
    </row>
    <row r="2636" customFormat="false" ht="12.75" hidden="false" customHeight="false" outlineLevel="0" collapsed="false">
      <c r="A2636" s="0" t="s">
        <v>3</v>
      </c>
      <c r="B2636" s="1" t="n">
        <f aca="false">B2635-1</f>
        <v>37301</v>
      </c>
    </row>
    <row r="2637" customFormat="false" ht="12.75" hidden="false" customHeight="false" outlineLevel="0" collapsed="false">
      <c r="A2637" s="0" t="s">
        <v>4</v>
      </c>
      <c r="B2637" s="1" t="n">
        <f aca="false">B2636-1</f>
        <v>37300</v>
      </c>
    </row>
    <row r="2638" customFormat="false" ht="12.75" hidden="false" customHeight="false" outlineLevel="0" collapsed="false">
      <c r="A2638" s="0" t="s">
        <v>5</v>
      </c>
      <c r="B2638" s="1" t="n">
        <f aca="false">B2637-1</f>
        <v>37299</v>
      </c>
    </row>
    <row r="2639" customFormat="false" ht="12.75" hidden="false" customHeight="false" outlineLevel="0" collapsed="false">
      <c r="A2639" s="0" t="s">
        <v>6</v>
      </c>
      <c r="B2639" s="1" t="n">
        <f aca="false">B2638-1</f>
        <v>37298</v>
      </c>
    </row>
    <row r="2640" customFormat="false" ht="12.75" hidden="false" customHeight="false" outlineLevel="0" collapsed="false">
      <c r="A2640" s="0" t="s">
        <v>0</v>
      </c>
      <c r="B2640" s="1" t="n">
        <f aca="false">B2639-1</f>
        <v>37297</v>
      </c>
    </row>
    <row r="2641" customFormat="false" ht="12.75" hidden="false" customHeight="false" outlineLevel="0" collapsed="false">
      <c r="A2641" s="0" t="s">
        <v>1</v>
      </c>
      <c r="B2641" s="1" t="n">
        <f aca="false">B2640-1</f>
        <v>37296</v>
      </c>
    </row>
    <row r="2642" customFormat="false" ht="12.75" hidden="false" customHeight="false" outlineLevel="0" collapsed="false">
      <c r="A2642" s="0" t="s">
        <v>2</v>
      </c>
      <c r="B2642" s="1" t="n">
        <f aca="false">B2641-1</f>
        <v>37295</v>
      </c>
    </row>
    <row r="2643" customFormat="false" ht="12.75" hidden="false" customHeight="false" outlineLevel="0" collapsed="false">
      <c r="A2643" s="0" t="s">
        <v>3</v>
      </c>
      <c r="B2643" s="1" t="n">
        <f aca="false">B2642-1</f>
        <v>37294</v>
      </c>
    </row>
    <row r="2644" customFormat="false" ht="12.75" hidden="false" customHeight="false" outlineLevel="0" collapsed="false">
      <c r="A2644" s="0" t="s">
        <v>4</v>
      </c>
      <c r="B2644" s="1" t="n">
        <f aca="false">B2643-1</f>
        <v>37293</v>
      </c>
    </row>
    <row r="2645" customFormat="false" ht="12.75" hidden="false" customHeight="false" outlineLevel="0" collapsed="false">
      <c r="A2645" s="0" t="s">
        <v>5</v>
      </c>
      <c r="B2645" s="1" t="n">
        <f aca="false">B2644-1</f>
        <v>37292</v>
      </c>
    </row>
    <row r="2646" customFormat="false" ht="12.75" hidden="false" customHeight="false" outlineLevel="0" collapsed="false">
      <c r="A2646" s="0" t="s">
        <v>6</v>
      </c>
      <c r="B2646" s="1" t="n">
        <f aca="false">B2645-1</f>
        <v>37291</v>
      </c>
    </row>
    <row r="2647" customFormat="false" ht="12.75" hidden="false" customHeight="false" outlineLevel="0" collapsed="false">
      <c r="A2647" s="0" t="s">
        <v>0</v>
      </c>
      <c r="B2647" s="1" t="n">
        <f aca="false">B2646-1</f>
        <v>37290</v>
      </c>
    </row>
    <row r="2648" customFormat="false" ht="12.75" hidden="false" customHeight="false" outlineLevel="0" collapsed="false">
      <c r="A2648" s="0" t="s">
        <v>1</v>
      </c>
      <c r="B2648" s="1" t="n">
        <f aca="false">B2647-1</f>
        <v>37289</v>
      </c>
    </row>
    <row r="2649" customFormat="false" ht="12.75" hidden="false" customHeight="false" outlineLevel="0" collapsed="false">
      <c r="A2649" s="0" t="s">
        <v>2</v>
      </c>
      <c r="B2649" s="1" t="n">
        <f aca="false">B2648-1</f>
        <v>37288</v>
      </c>
    </row>
    <row r="2650" customFormat="false" ht="12.75" hidden="false" customHeight="false" outlineLevel="0" collapsed="false">
      <c r="A2650" s="0" t="s">
        <v>3</v>
      </c>
      <c r="B2650" s="1" t="n">
        <f aca="false">B2649-1</f>
        <v>37287</v>
      </c>
    </row>
    <row r="2651" customFormat="false" ht="12.75" hidden="false" customHeight="false" outlineLevel="0" collapsed="false">
      <c r="A2651" s="0" t="s">
        <v>4</v>
      </c>
      <c r="B2651" s="1" t="n">
        <f aca="false">B2650-1</f>
        <v>37286</v>
      </c>
    </row>
    <row r="2652" customFormat="false" ht="12.75" hidden="false" customHeight="false" outlineLevel="0" collapsed="false">
      <c r="A2652" s="0" t="s">
        <v>5</v>
      </c>
      <c r="B2652" s="1" t="n">
        <f aca="false">B2651-1</f>
        <v>37285</v>
      </c>
    </row>
    <row r="2653" customFormat="false" ht="12.75" hidden="false" customHeight="false" outlineLevel="0" collapsed="false">
      <c r="A2653" s="0" t="s">
        <v>6</v>
      </c>
      <c r="B2653" s="1" t="n">
        <f aca="false">B2652-1</f>
        <v>37284</v>
      </c>
    </row>
    <row r="2654" customFormat="false" ht="12.75" hidden="false" customHeight="false" outlineLevel="0" collapsed="false">
      <c r="A2654" s="0" t="s">
        <v>0</v>
      </c>
      <c r="B2654" s="1" t="n">
        <f aca="false">B2653-1</f>
        <v>37283</v>
      </c>
    </row>
    <row r="2655" customFormat="false" ht="12.75" hidden="false" customHeight="false" outlineLevel="0" collapsed="false">
      <c r="A2655" s="0" t="s">
        <v>1</v>
      </c>
      <c r="B2655" s="1" t="n">
        <f aca="false">B2654-1</f>
        <v>37282</v>
      </c>
    </row>
    <row r="2656" customFormat="false" ht="12.75" hidden="false" customHeight="false" outlineLevel="0" collapsed="false">
      <c r="A2656" s="0" t="s">
        <v>2</v>
      </c>
      <c r="B2656" s="1" t="n">
        <f aca="false">B2655-1</f>
        <v>37281</v>
      </c>
    </row>
    <row r="2657" customFormat="false" ht="12.75" hidden="false" customHeight="false" outlineLevel="0" collapsed="false">
      <c r="A2657" s="0" t="s">
        <v>3</v>
      </c>
      <c r="B2657" s="1" t="n">
        <f aca="false">B2656-1</f>
        <v>37280</v>
      </c>
    </row>
    <row r="2658" customFormat="false" ht="12.75" hidden="false" customHeight="false" outlineLevel="0" collapsed="false">
      <c r="A2658" s="0" t="s">
        <v>4</v>
      </c>
      <c r="B2658" s="1" t="n">
        <f aca="false">B2657-1</f>
        <v>37279</v>
      </c>
    </row>
    <row r="2659" customFormat="false" ht="12.75" hidden="false" customHeight="false" outlineLevel="0" collapsed="false">
      <c r="A2659" s="0" t="s">
        <v>5</v>
      </c>
      <c r="B2659" s="1" t="n">
        <f aca="false">B2658-1</f>
        <v>37278</v>
      </c>
    </row>
    <row r="2660" customFormat="false" ht="12.75" hidden="false" customHeight="false" outlineLevel="0" collapsed="false">
      <c r="A2660" s="0" t="s">
        <v>6</v>
      </c>
      <c r="B2660" s="1" t="n">
        <f aca="false">B2659-1</f>
        <v>37277</v>
      </c>
    </row>
    <row r="2661" customFormat="false" ht="12.75" hidden="false" customHeight="false" outlineLevel="0" collapsed="false">
      <c r="A2661" s="0" t="s">
        <v>0</v>
      </c>
      <c r="B2661" s="1" t="n">
        <f aca="false">B2660-1</f>
        <v>37276</v>
      </c>
    </row>
    <row r="2662" customFormat="false" ht="12.75" hidden="false" customHeight="false" outlineLevel="0" collapsed="false">
      <c r="A2662" s="0" t="s">
        <v>1</v>
      </c>
      <c r="B2662" s="1" t="n">
        <f aca="false">B2661-1</f>
        <v>37275</v>
      </c>
    </row>
    <row r="2663" customFormat="false" ht="12.75" hidden="false" customHeight="false" outlineLevel="0" collapsed="false">
      <c r="A2663" s="0" t="s">
        <v>2</v>
      </c>
      <c r="B2663" s="1" t="n">
        <f aca="false">B2662-1</f>
        <v>37274</v>
      </c>
    </row>
    <row r="2664" customFormat="false" ht="12.75" hidden="false" customHeight="false" outlineLevel="0" collapsed="false">
      <c r="A2664" s="0" t="s">
        <v>3</v>
      </c>
      <c r="B2664" s="1" t="n">
        <f aca="false">B2663-1</f>
        <v>37273</v>
      </c>
    </row>
    <row r="2665" customFormat="false" ht="12.75" hidden="false" customHeight="false" outlineLevel="0" collapsed="false">
      <c r="A2665" s="0" t="s">
        <v>4</v>
      </c>
      <c r="B2665" s="1" t="n">
        <f aca="false">B2664-1</f>
        <v>37272</v>
      </c>
    </row>
    <row r="2666" customFormat="false" ht="12.75" hidden="false" customHeight="false" outlineLevel="0" collapsed="false">
      <c r="A2666" s="0" t="s">
        <v>5</v>
      </c>
      <c r="B2666" s="1" t="n">
        <f aca="false">B2665-1</f>
        <v>37271</v>
      </c>
    </row>
    <row r="2667" customFormat="false" ht="12.75" hidden="false" customHeight="false" outlineLevel="0" collapsed="false">
      <c r="A2667" s="0" t="s">
        <v>6</v>
      </c>
      <c r="B2667" s="1" t="n">
        <f aca="false">B2666-1</f>
        <v>37270</v>
      </c>
    </row>
    <row r="2668" customFormat="false" ht="12.75" hidden="false" customHeight="false" outlineLevel="0" collapsed="false">
      <c r="A2668" s="0" t="s">
        <v>0</v>
      </c>
      <c r="B2668" s="1" t="n">
        <f aca="false">B2667-1</f>
        <v>37269</v>
      </c>
    </row>
    <row r="2669" customFormat="false" ht="12.75" hidden="false" customHeight="false" outlineLevel="0" collapsed="false">
      <c r="A2669" s="0" t="s">
        <v>1</v>
      </c>
      <c r="B2669" s="1" t="n">
        <f aca="false">B2668-1</f>
        <v>37268</v>
      </c>
    </row>
    <row r="2670" customFormat="false" ht="12.75" hidden="false" customHeight="false" outlineLevel="0" collapsed="false">
      <c r="A2670" s="0" t="s">
        <v>2</v>
      </c>
      <c r="B2670" s="1" t="n">
        <f aca="false">B2669-1</f>
        <v>37267</v>
      </c>
    </row>
    <row r="2671" customFormat="false" ht="12.75" hidden="false" customHeight="false" outlineLevel="0" collapsed="false">
      <c r="A2671" s="0" t="s">
        <v>3</v>
      </c>
      <c r="B2671" s="1" t="n">
        <f aca="false">B2670-1</f>
        <v>37266</v>
      </c>
    </row>
    <row r="2672" customFormat="false" ht="12.75" hidden="false" customHeight="false" outlineLevel="0" collapsed="false">
      <c r="A2672" s="0" t="s">
        <v>4</v>
      </c>
      <c r="B2672" s="1" t="n">
        <f aca="false">B2671-1</f>
        <v>37265</v>
      </c>
    </row>
    <row r="2673" customFormat="false" ht="12.75" hidden="false" customHeight="false" outlineLevel="0" collapsed="false">
      <c r="A2673" s="0" t="s">
        <v>5</v>
      </c>
      <c r="B2673" s="1" t="n">
        <f aca="false">B2672-1</f>
        <v>37264</v>
      </c>
    </row>
    <row r="2674" customFormat="false" ht="12.75" hidden="false" customHeight="false" outlineLevel="0" collapsed="false">
      <c r="A2674" s="0" t="s">
        <v>6</v>
      </c>
      <c r="B2674" s="1" t="n">
        <f aca="false">B2673-1</f>
        <v>37263</v>
      </c>
    </row>
    <row r="2675" customFormat="false" ht="12.75" hidden="false" customHeight="false" outlineLevel="0" collapsed="false">
      <c r="A2675" s="0" t="s">
        <v>0</v>
      </c>
      <c r="B2675" s="1" t="n">
        <f aca="false">B2674-1</f>
        <v>37262</v>
      </c>
    </row>
    <row r="2676" customFormat="false" ht="12.75" hidden="false" customHeight="false" outlineLevel="0" collapsed="false">
      <c r="A2676" s="0" t="s">
        <v>1</v>
      </c>
      <c r="B2676" s="1" t="n">
        <f aca="false">B2675-1</f>
        <v>37261</v>
      </c>
    </row>
    <row r="2677" customFormat="false" ht="12.75" hidden="false" customHeight="false" outlineLevel="0" collapsed="false">
      <c r="A2677" s="0" t="s">
        <v>2</v>
      </c>
      <c r="B2677" s="1" t="n">
        <f aca="false">B2676-1</f>
        <v>37260</v>
      </c>
    </row>
    <row r="2678" customFormat="false" ht="12.75" hidden="false" customHeight="false" outlineLevel="0" collapsed="false">
      <c r="A2678" s="0" t="s">
        <v>3</v>
      </c>
      <c r="B2678" s="1" t="n">
        <f aca="false">B2677-1</f>
        <v>37259</v>
      </c>
    </row>
    <row r="2679" customFormat="false" ht="12.75" hidden="false" customHeight="false" outlineLevel="0" collapsed="false">
      <c r="A2679" s="0" t="s">
        <v>4</v>
      </c>
      <c r="B2679" s="1" t="n">
        <f aca="false">B2678-1</f>
        <v>37258</v>
      </c>
    </row>
    <row r="2680" customFormat="false" ht="12.75" hidden="false" customHeight="false" outlineLevel="0" collapsed="false">
      <c r="A2680" s="0" t="s">
        <v>5</v>
      </c>
      <c r="B2680" s="1" t="n">
        <f aca="false">B2679-1</f>
        <v>37257</v>
      </c>
    </row>
    <row r="2681" customFormat="false" ht="12.75" hidden="false" customHeight="false" outlineLevel="0" collapsed="false">
      <c r="A2681" s="0" t="s">
        <v>6</v>
      </c>
      <c r="B2681" s="1" t="n">
        <f aca="false">B2680-1</f>
        <v>37256</v>
      </c>
    </row>
    <row r="2682" customFormat="false" ht="12.75" hidden="false" customHeight="false" outlineLevel="0" collapsed="false">
      <c r="A2682" s="0" t="s">
        <v>0</v>
      </c>
      <c r="B2682" s="1" t="n">
        <f aca="false">B2681-1</f>
        <v>37255</v>
      </c>
    </row>
    <row r="2683" customFormat="false" ht="12.75" hidden="false" customHeight="false" outlineLevel="0" collapsed="false">
      <c r="A2683" s="0" t="s">
        <v>1</v>
      </c>
      <c r="B2683" s="1" t="n">
        <f aca="false">B2682-1</f>
        <v>37254</v>
      </c>
    </row>
    <row r="2684" customFormat="false" ht="12.75" hidden="false" customHeight="false" outlineLevel="0" collapsed="false">
      <c r="A2684" s="0" t="s">
        <v>2</v>
      </c>
      <c r="B2684" s="1" t="n">
        <f aca="false">B2683-1</f>
        <v>37253</v>
      </c>
    </row>
    <row r="2685" customFormat="false" ht="12.75" hidden="false" customHeight="false" outlineLevel="0" collapsed="false">
      <c r="A2685" s="0" t="s">
        <v>3</v>
      </c>
      <c r="B2685" s="1" t="n">
        <f aca="false">B2684-1</f>
        <v>37252</v>
      </c>
    </row>
    <row r="2686" customFormat="false" ht="12.75" hidden="false" customHeight="false" outlineLevel="0" collapsed="false">
      <c r="A2686" s="0" t="s">
        <v>4</v>
      </c>
      <c r="B2686" s="1" t="n">
        <f aca="false">B2685-1</f>
        <v>37251</v>
      </c>
    </row>
    <row r="2687" customFormat="false" ht="12.75" hidden="false" customHeight="false" outlineLevel="0" collapsed="false">
      <c r="A2687" s="0" t="s">
        <v>5</v>
      </c>
      <c r="B2687" s="1" t="n">
        <f aca="false">B2686-1</f>
        <v>37250</v>
      </c>
    </row>
    <row r="2688" customFormat="false" ht="12.75" hidden="false" customHeight="false" outlineLevel="0" collapsed="false">
      <c r="A2688" s="0" t="s">
        <v>6</v>
      </c>
      <c r="B2688" s="1" t="n">
        <f aca="false">B2687-1</f>
        <v>37249</v>
      </c>
    </row>
    <row r="2689" customFormat="false" ht="12.75" hidden="false" customHeight="false" outlineLevel="0" collapsed="false">
      <c r="A2689" s="0" t="s">
        <v>0</v>
      </c>
      <c r="B2689" s="1" t="n">
        <f aca="false">B2688-1</f>
        <v>37248</v>
      </c>
    </row>
    <row r="2690" customFormat="false" ht="12.75" hidden="false" customHeight="false" outlineLevel="0" collapsed="false">
      <c r="A2690" s="0" t="s">
        <v>1</v>
      </c>
      <c r="B2690" s="1" t="n">
        <f aca="false">B2689-1</f>
        <v>37247</v>
      </c>
    </row>
    <row r="2691" customFormat="false" ht="12.75" hidden="false" customHeight="false" outlineLevel="0" collapsed="false">
      <c r="A2691" s="0" t="s">
        <v>2</v>
      </c>
      <c r="B2691" s="1" t="n">
        <f aca="false">B2690-1</f>
        <v>37246</v>
      </c>
    </row>
    <row r="2692" customFormat="false" ht="12.75" hidden="false" customHeight="false" outlineLevel="0" collapsed="false">
      <c r="A2692" s="0" t="s">
        <v>3</v>
      </c>
      <c r="B2692" s="1" t="n">
        <f aca="false">B2691-1</f>
        <v>37245</v>
      </c>
    </row>
    <row r="2693" customFormat="false" ht="12.75" hidden="false" customHeight="false" outlineLevel="0" collapsed="false">
      <c r="A2693" s="0" t="s">
        <v>4</v>
      </c>
      <c r="B2693" s="1" t="n">
        <f aca="false">B2692-1</f>
        <v>37244</v>
      </c>
    </row>
    <row r="2694" customFormat="false" ht="12.75" hidden="false" customHeight="false" outlineLevel="0" collapsed="false">
      <c r="A2694" s="0" t="s">
        <v>5</v>
      </c>
      <c r="B2694" s="1" t="n">
        <f aca="false">B2693-1</f>
        <v>37243</v>
      </c>
    </row>
    <row r="2695" customFormat="false" ht="12.75" hidden="false" customHeight="false" outlineLevel="0" collapsed="false">
      <c r="A2695" s="0" t="s">
        <v>6</v>
      </c>
      <c r="B2695" s="1" t="n">
        <f aca="false">B2694-1</f>
        <v>37242</v>
      </c>
    </row>
    <row r="2696" customFormat="false" ht="12.75" hidden="false" customHeight="false" outlineLevel="0" collapsed="false">
      <c r="A2696" s="0" t="s">
        <v>0</v>
      </c>
      <c r="B2696" s="1" t="n">
        <f aca="false">B2695-1</f>
        <v>37241</v>
      </c>
    </row>
    <row r="2697" customFormat="false" ht="12.75" hidden="false" customHeight="false" outlineLevel="0" collapsed="false">
      <c r="A2697" s="0" t="s">
        <v>1</v>
      </c>
      <c r="B2697" s="1" t="n">
        <f aca="false">B2696-1</f>
        <v>37240</v>
      </c>
    </row>
    <row r="2698" customFormat="false" ht="12.75" hidden="false" customHeight="false" outlineLevel="0" collapsed="false">
      <c r="A2698" s="0" t="s">
        <v>2</v>
      </c>
      <c r="B2698" s="1" t="n">
        <f aca="false">B2697-1</f>
        <v>37239</v>
      </c>
    </row>
    <row r="2699" customFormat="false" ht="12.75" hidden="false" customHeight="false" outlineLevel="0" collapsed="false">
      <c r="A2699" s="0" t="s">
        <v>3</v>
      </c>
      <c r="B2699" s="1" t="n">
        <f aca="false">B2698-1</f>
        <v>37238</v>
      </c>
    </row>
    <row r="2700" customFormat="false" ht="12.75" hidden="false" customHeight="false" outlineLevel="0" collapsed="false">
      <c r="A2700" s="0" t="s">
        <v>4</v>
      </c>
      <c r="B2700" s="1" t="n">
        <f aca="false">B2699-1</f>
        <v>37237</v>
      </c>
    </row>
    <row r="2701" customFormat="false" ht="12.75" hidden="false" customHeight="false" outlineLevel="0" collapsed="false">
      <c r="A2701" s="0" t="s">
        <v>5</v>
      </c>
      <c r="B2701" s="1" t="n">
        <f aca="false">B2700-1</f>
        <v>37236</v>
      </c>
    </row>
    <row r="2702" customFormat="false" ht="12.75" hidden="false" customHeight="false" outlineLevel="0" collapsed="false">
      <c r="A2702" s="0" t="s">
        <v>6</v>
      </c>
      <c r="B2702" s="1" t="n">
        <f aca="false">B2701-1</f>
        <v>37235</v>
      </c>
    </row>
    <row r="2703" customFormat="false" ht="12.75" hidden="false" customHeight="false" outlineLevel="0" collapsed="false">
      <c r="A2703" s="0" t="s">
        <v>0</v>
      </c>
      <c r="B2703" s="1" t="n">
        <f aca="false">B2702-1</f>
        <v>37234</v>
      </c>
    </row>
    <row r="2704" customFormat="false" ht="12.75" hidden="false" customHeight="false" outlineLevel="0" collapsed="false">
      <c r="A2704" s="0" t="s">
        <v>1</v>
      </c>
      <c r="B2704" s="1" t="n">
        <f aca="false">B2703-1</f>
        <v>37233</v>
      </c>
    </row>
    <row r="2705" customFormat="false" ht="12.75" hidden="false" customHeight="false" outlineLevel="0" collapsed="false">
      <c r="A2705" s="0" t="s">
        <v>2</v>
      </c>
      <c r="B2705" s="1" t="n">
        <f aca="false">B2704-1</f>
        <v>37232</v>
      </c>
    </row>
    <row r="2706" customFormat="false" ht="12.75" hidden="false" customHeight="false" outlineLevel="0" collapsed="false">
      <c r="A2706" s="0" t="s">
        <v>3</v>
      </c>
      <c r="B2706" s="1" t="n">
        <f aca="false">B2705-1</f>
        <v>37231</v>
      </c>
    </row>
    <row r="2707" customFormat="false" ht="12.75" hidden="false" customHeight="false" outlineLevel="0" collapsed="false">
      <c r="A2707" s="0" t="s">
        <v>4</v>
      </c>
      <c r="B2707" s="1" t="n">
        <f aca="false">B2706-1</f>
        <v>37230</v>
      </c>
    </row>
    <row r="2708" customFormat="false" ht="12.75" hidden="false" customHeight="false" outlineLevel="0" collapsed="false">
      <c r="A2708" s="0" t="s">
        <v>5</v>
      </c>
      <c r="B2708" s="1" t="n">
        <f aca="false">B2707-1</f>
        <v>37229</v>
      </c>
    </row>
    <row r="2709" customFormat="false" ht="12.75" hidden="false" customHeight="false" outlineLevel="0" collapsed="false">
      <c r="A2709" s="0" t="s">
        <v>6</v>
      </c>
      <c r="B2709" s="1" t="n">
        <f aca="false">B2708-1</f>
        <v>37228</v>
      </c>
    </row>
    <row r="2710" customFormat="false" ht="12.75" hidden="false" customHeight="false" outlineLevel="0" collapsed="false">
      <c r="A2710" s="0" t="s">
        <v>0</v>
      </c>
      <c r="B2710" s="1" t="n">
        <f aca="false">B2709-1</f>
        <v>37227</v>
      </c>
    </row>
    <row r="2711" customFormat="false" ht="12.75" hidden="false" customHeight="false" outlineLevel="0" collapsed="false">
      <c r="A2711" s="0" t="s">
        <v>1</v>
      </c>
      <c r="B2711" s="1" t="n">
        <f aca="false">B2710-1</f>
        <v>37226</v>
      </c>
    </row>
    <row r="2712" customFormat="false" ht="12.75" hidden="false" customHeight="false" outlineLevel="0" collapsed="false">
      <c r="A2712" s="0" t="s">
        <v>2</v>
      </c>
      <c r="B2712" s="1" t="n">
        <f aca="false">B2711-1</f>
        <v>37225</v>
      </c>
    </row>
    <row r="2713" customFormat="false" ht="12.75" hidden="false" customHeight="false" outlineLevel="0" collapsed="false">
      <c r="A2713" s="0" t="s">
        <v>3</v>
      </c>
      <c r="B2713" s="1" t="n">
        <f aca="false">B2712-1</f>
        <v>37224</v>
      </c>
    </row>
    <row r="2714" customFormat="false" ht="12.75" hidden="false" customHeight="false" outlineLevel="0" collapsed="false">
      <c r="A2714" s="0" t="s">
        <v>4</v>
      </c>
      <c r="B2714" s="1" t="n">
        <f aca="false">B2713-1</f>
        <v>37223</v>
      </c>
    </row>
    <row r="2715" customFormat="false" ht="12.75" hidden="false" customHeight="false" outlineLevel="0" collapsed="false">
      <c r="A2715" s="0" t="s">
        <v>5</v>
      </c>
      <c r="B2715" s="1" t="n">
        <f aca="false">B2714-1</f>
        <v>37222</v>
      </c>
    </row>
    <row r="2716" customFormat="false" ht="12.75" hidden="false" customHeight="false" outlineLevel="0" collapsed="false">
      <c r="A2716" s="0" t="s">
        <v>6</v>
      </c>
      <c r="B2716" s="1" t="n">
        <f aca="false">B2715-1</f>
        <v>37221</v>
      </c>
    </row>
    <row r="2717" customFormat="false" ht="12.75" hidden="false" customHeight="false" outlineLevel="0" collapsed="false">
      <c r="A2717" s="0" t="s">
        <v>0</v>
      </c>
      <c r="B2717" s="1" t="n">
        <f aca="false">B2716-1</f>
        <v>37220</v>
      </c>
    </row>
    <row r="2718" customFormat="false" ht="12.75" hidden="false" customHeight="false" outlineLevel="0" collapsed="false">
      <c r="A2718" s="0" t="s">
        <v>1</v>
      </c>
      <c r="B2718" s="1" t="n">
        <f aca="false">B2717-1</f>
        <v>37219</v>
      </c>
    </row>
    <row r="2719" customFormat="false" ht="12.75" hidden="false" customHeight="false" outlineLevel="0" collapsed="false">
      <c r="A2719" s="0" t="s">
        <v>2</v>
      </c>
      <c r="B2719" s="1" t="n">
        <f aca="false">B2718-1</f>
        <v>37218</v>
      </c>
    </row>
    <row r="2720" customFormat="false" ht="12.75" hidden="false" customHeight="false" outlineLevel="0" collapsed="false">
      <c r="A2720" s="0" t="s">
        <v>3</v>
      </c>
      <c r="B2720" s="1" t="n">
        <f aca="false">B2719-1</f>
        <v>37217</v>
      </c>
    </row>
    <row r="2721" customFormat="false" ht="12.75" hidden="false" customHeight="false" outlineLevel="0" collapsed="false">
      <c r="A2721" s="0" t="s">
        <v>4</v>
      </c>
      <c r="B2721" s="1" t="n">
        <f aca="false">B2720-1</f>
        <v>37216</v>
      </c>
    </row>
    <row r="2722" customFormat="false" ht="12.75" hidden="false" customHeight="false" outlineLevel="0" collapsed="false">
      <c r="A2722" s="0" t="s">
        <v>5</v>
      </c>
      <c r="B2722" s="1" t="n">
        <f aca="false">B2721-1</f>
        <v>37215</v>
      </c>
    </row>
    <row r="2723" customFormat="false" ht="12.75" hidden="false" customHeight="false" outlineLevel="0" collapsed="false">
      <c r="A2723" s="0" t="s">
        <v>6</v>
      </c>
      <c r="B2723" s="1" t="n">
        <f aca="false">B2722-1</f>
        <v>37214</v>
      </c>
    </row>
    <row r="2724" customFormat="false" ht="12.75" hidden="false" customHeight="false" outlineLevel="0" collapsed="false">
      <c r="A2724" s="0" t="s">
        <v>0</v>
      </c>
      <c r="B2724" s="1" t="n">
        <f aca="false">B2723-1</f>
        <v>37213</v>
      </c>
    </row>
    <row r="2725" customFormat="false" ht="12.75" hidden="false" customHeight="false" outlineLevel="0" collapsed="false">
      <c r="A2725" s="0" t="s">
        <v>1</v>
      </c>
      <c r="B2725" s="1" t="n">
        <f aca="false">B2724-1</f>
        <v>37212</v>
      </c>
    </row>
    <row r="2726" customFormat="false" ht="12.75" hidden="false" customHeight="false" outlineLevel="0" collapsed="false">
      <c r="A2726" s="0" t="s">
        <v>2</v>
      </c>
      <c r="B2726" s="1" t="n">
        <f aca="false">B2725-1</f>
        <v>37211</v>
      </c>
    </row>
    <row r="2727" customFormat="false" ht="12.75" hidden="false" customHeight="false" outlineLevel="0" collapsed="false">
      <c r="A2727" s="0" t="s">
        <v>3</v>
      </c>
      <c r="B2727" s="1" t="n">
        <f aca="false">B2726-1</f>
        <v>37210</v>
      </c>
    </row>
    <row r="2728" customFormat="false" ht="12.75" hidden="false" customHeight="false" outlineLevel="0" collapsed="false">
      <c r="A2728" s="0" t="s">
        <v>4</v>
      </c>
      <c r="B2728" s="1" t="n">
        <f aca="false">B2727-1</f>
        <v>37209</v>
      </c>
    </row>
    <row r="2729" customFormat="false" ht="12.75" hidden="false" customHeight="false" outlineLevel="0" collapsed="false">
      <c r="A2729" s="0" t="s">
        <v>5</v>
      </c>
      <c r="B2729" s="1" t="n">
        <f aca="false">B2728-1</f>
        <v>37208</v>
      </c>
    </row>
    <row r="2730" customFormat="false" ht="12.75" hidden="false" customHeight="false" outlineLevel="0" collapsed="false">
      <c r="A2730" s="0" t="s">
        <v>6</v>
      </c>
      <c r="B2730" s="1" t="n">
        <f aca="false">B2729-1</f>
        <v>37207</v>
      </c>
    </row>
    <row r="2731" customFormat="false" ht="12.75" hidden="false" customHeight="false" outlineLevel="0" collapsed="false">
      <c r="A2731" s="0" t="s">
        <v>0</v>
      </c>
      <c r="B2731" s="1" t="n">
        <f aca="false">B2730-1</f>
        <v>37206</v>
      </c>
    </row>
    <row r="2732" customFormat="false" ht="12.75" hidden="false" customHeight="false" outlineLevel="0" collapsed="false">
      <c r="A2732" s="0" t="s">
        <v>1</v>
      </c>
      <c r="B2732" s="1" t="n">
        <f aca="false">B2731-1</f>
        <v>37205</v>
      </c>
    </row>
    <row r="2733" customFormat="false" ht="12.75" hidden="false" customHeight="false" outlineLevel="0" collapsed="false">
      <c r="A2733" s="0" t="s">
        <v>2</v>
      </c>
      <c r="B2733" s="1" t="n">
        <f aca="false">B2732-1</f>
        <v>37204</v>
      </c>
    </row>
    <row r="2734" customFormat="false" ht="12.75" hidden="false" customHeight="false" outlineLevel="0" collapsed="false">
      <c r="A2734" s="0" t="s">
        <v>3</v>
      </c>
      <c r="B2734" s="1" t="n">
        <f aca="false">B2733-1</f>
        <v>37203</v>
      </c>
    </row>
    <row r="2735" customFormat="false" ht="12.75" hidden="false" customHeight="false" outlineLevel="0" collapsed="false">
      <c r="A2735" s="0" t="s">
        <v>4</v>
      </c>
      <c r="B2735" s="1" t="n">
        <f aca="false">B2734-1</f>
        <v>37202</v>
      </c>
    </row>
    <row r="2736" customFormat="false" ht="12.75" hidden="false" customHeight="false" outlineLevel="0" collapsed="false">
      <c r="A2736" s="0" t="s">
        <v>5</v>
      </c>
      <c r="B2736" s="1" t="n">
        <f aca="false">B2735-1</f>
        <v>37201</v>
      </c>
    </row>
    <row r="2737" customFormat="false" ht="12.75" hidden="false" customHeight="false" outlineLevel="0" collapsed="false">
      <c r="A2737" s="0" t="s">
        <v>6</v>
      </c>
      <c r="B2737" s="1" t="n">
        <f aca="false">B2736-1</f>
        <v>37200</v>
      </c>
    </row>
    <row r="2738" customFormat="false" ht="12.75" hidden="false" customHeight="false" outlineLevel="0" collapsed="false">
      <c r="A2738" s="0" t="s">
        <v>0</v>
      </c>
      <c r="B2738" s="1" t="n">
        <f aca="false">B2737-1</f>
        <v>37199</v>
      </c>
    </row>
    <row r="2739" customFormat="false" ht="12.75" hidden="false" customHeight="false" outlineLevel="0" collapsed="false">
      <c r="A2739" s="0" t="s">
        <v>1</v>
      </c>
      <c r="B2739" s="1" t="n">
        <f aca="false">B2738-1</f>
        <v>37198</v>
      </c>
    </row>
    <row r="2740" customFormat="false" ht="12.75" hidden="false" customHeight="false" outlineLevel="0" collapsed="false">
      <c r="A2740" s="0" t="s">
        <v>2</v>
      </c>
      <c r="B2740" s="1" t="n">
        <f aca="false">B2739-1</f>
        <v>37197</v>
      </c>
    </row>
    <row r="2741" customFormat="false" ht="12.75" hidden="false" customHeight="false" outlineLevel="0" collapsed="false">
      <c r="A2741" s="0" t="s">
        <v>3</v>
      </c>
      <c r="B2741" s="1" t="n">
        <f aca="false">B2740-1</f>
        <v>37196</v>
      </c>
    </row>
    <row r="2742" customFormat="false" ht="12.75" hidden="false" customHeight="false" outlineLevel="0" collapsed="false">
      <c r="A2742" s="0" t="s">
        <v>4</v>
      </c>
      <c r="B2742" s="1" t="n">
        <f aca="false">B2741-1</f>
        <v>37195</v>
      </c>
    </row>
    <row r="2743" customFormat="false" ht="12.75" hidden="false" customHeight="false" outlineLevel="0" collapsed="false">
      <c r="A2743" s="0" t="s">
        <v>5</v>
      </c>
      <c r="B2743" s="1" t="n">
        <f aca="false">B2742-1</f>
        <v>37194</v>
      </c>
    </row>
    <row r="2744" customFormat="false" ht="12.75" hidden="false" customHeight="false" outlineLevel="0" collapsed="false">
      <c r="A2744" s="0" t="s">
        <v>6</v>
      </c>
      <c r="B2744" s="1" t="n">
        <f aca="false">B2743-1</f>
        <v>37193</v>
      </c>
    </row>
    <row r="2745" customFormat="false" ht="12.75" hidden="false" customHeight="false" outlineLevel="0" collapsed="false">
      <c r="A2745" s="0" t="s">
        <v>0</v>
      </c>
      <c r="B2745" s="1" t="n">
        <f aca="false">B2744-1</f>
        <v>37192</v>
      </c>
    </row>
    <row r="2746" customFormat="false" ht="12.75" hidden="false" customHeight="false" outlineLevel="0" collapsed="false">
      <c r="A2746" s="0" t="s">
        <v>1</v>
      </c>
      <c r="B2746" s="1" t="n">
        <f aca="false">B2745-1</f>
        <v>37191</v>
      </c>
    </row>
    <row r="2747" customFormat="false" ht="12.75" hidden="false" customHeight="false" outlineLevel="0" collapsed="false">
      <c r="A2747" s="0" t="s">
        <v>2</v>
      </c>
      <c r="B2747" s="1" t="n">
        <f aca="false">B2746-1</f>
        <v>37190</v>
      </c>
    </row>
    <row r="2748" customFormat="false" ht="12.75" hidden="false" customHeight="false" outlineLevel="0" collapsed="false">
      <c r="A2748" s="0" t="s">
        <v>3</v>
      </c>
      <c r="B2748" s="1" t="n">
        <f aca="false">B2747-1</f>
        <v>37189</v>
      </c>
    </row>
    <row r="2749" customFormat="false" ht="12.75" hidden="false" customHeight="false" outlineLevel="0" collapsed="false">
      <c r="A2749" s="0" t="s">
        <v>4</v>
      </c>
      <c r="B2749" s="1" t="n">
        <f aca="false">B2748-1</f>
        <v>37188</v>
      </c>
    </row>
    <row r="2750" customFormat="false" ht="12.75" hidden="false" customHeight="false" outlineLevel="0" collapsed="false">
      <c r="A2750" s="0" t="s">
        <v>5</v>
      </c>
      <c r="B2750" s="1" t="n">
        <f aca="false">B2749-1</f>
        <v>37187</v>
      </c>
    </row>
    <row r="2751" customFormat="false" ht="12.75" hidden="false" customHeight="false" outlineLevel="0" collapsed="false">
      <c r="A2751" s="0" t="s">
        <v>6</v>
      </c>
      <c r="B2751" s="1" t="n">
        <f aca="false">B2750-1</f>
        <v>37186</v>
      </c>
    </row>
    <row r="2752" customFormat="false" ht="12.75" hidden="false" customHeight="false" outlineLevel="0" collapsed="false">
      <c r="A2752" s="0" t="s">
        <v>0</v>
      </c>
      <c r="B2752" s="1" t="n">
        <f aca="false">B2751-1</f>
        <v>37185</v>
      </c>
    </row>
    <row r="2753" customFormat="false" ht="12.75" hidden="false" customHeight="false" outlineLevel="0" collapsed="false">
      <c r="A2753" s="0" t="s">
        <v>1</v>
      </c>
      <c r="B2753" s="1" t="n">
        <f aca="false">B2752-1</f>
        <v>37184</v>
      </c>
    </row>
    <row r="2754" customFormat="false" ht="12.75" hidden="false" customHeight="false" outlineLevel="0" collapsed="false">
      <c r="A2754" s="0" t="s">
        <v>2</v>
      </c>
      <c r="B2754" s="1" t="n">
        <f aca="false">B2753-1</f>
        <v>37183</v>
      </c>
    </row>
    <row r="2755" customFormat="false" ht="12.75" hidden="false" customHeight="false" outlineLevel="0" collapsed="false">
      <c r="A2755" s="0" t="s">
        <v>3</v>
      </c>
      <c r="B2755" s="1" t="n">
        <f aca="false">B2754-1</f>
        <v>37182</v>
      </c>
    </row>
    <row r="2756" customFormat="false" ht="12.75" hidden="false" customHeight="false" outlineLevel="0" collapsed="false">
      <c r="A2756" s="0" t="s">
        <v>4</v>
      </c>
      <c r="B2756" s="1" t="n">
        <f aca="false">B2755-1</f>
        <v>37181</v>
      </c>
    </row>
    <row r="2757" customFormat="false" ht="12.75" hidden="false" customHeight="false" outlineLevel="0" collapsed="false">
      <c r="A2757" s="0" t="s">
        <v>5</v>
      </c>
      <c r="B2757" s="1" t="n">
        <f aca="false">B2756-1</f>
        <v>37180</v>
      </c>
    </row>
    <row r="2758" customFormat="false" ht="12.75" hidden="false" customHeight="false" outlineLevel="0" collapsed="false">
      <c r="A2758" s="0" t="s">
        <v>6</v>
      </c>
      <c r="B2758" s="1" t="n">
        <f aca="false">B2757-1</f>
        <v>37179</v>
      </c>
    </row>
    <row r="2759" customFormat="false" ht="12.75" hidden="false" customHeight="false" outlineLevel="0" collapsed="false">
      <c r="A2759" s="0" t="s">
        <v>0</v>
      </c>
      <c r="B2759" s="1" t="n">
        <f aca="false">B2758-1</f>
        <v>37178</v>
      </c>
    </row>
    <row r="2760" customFormat="false" ht="12.75" hidden="false" customHeight="false" outlineLevel="0" collapsed="false">
      <c r="A2760" s="0" t="s">
        <v>1</v>
      </c>
      <c r="B2760" s="1" t="n">
        <f aca="false">B2759-1</f>
        <v>37177</v>
      </c>
    </row>
    <row r="2761" customFormat="false" ht="12.75" hidden="false" customHeight="false" outlineLevel="0" collapsed="false">
      <c r="A2761" s="0" t="s">
        <v>2</v>
      </c>
      <c r="B2761" s="1" t="n">
        <f aca="false">B2760-1</f>
        <v>37176</v>
      </c>
    </row>
    <row r="2762" customFormat="false" ht="12.75" hidden="false" customHeight="false" outlineLevel="0" collapsed="false">
      <c r="A2762" s="0" t="s">
        <v>3</v>
      </c>
      <c r="B2762" s="1" t="n">
        <f aca="false">B2761-1</f>
        <v>37175</v>
      </c>
    </row>
    <row r="2763" customFormat="false" ht="12.75" hidden="false" customHeight="false" outlineLevel="0" collapsed="false">
      <c r="A2763" s="0" t="s">
        <v>4</v>
      </c>
      <c r="B2763" s="1" t="n">
        <f aca="false">B2762-1</f>
        <v>37174</v>
      </c>
    </row>
    <row r="2764" customFormat="false" ht="12.75" hidden="false" customHeight="false" outlineLevel="0" collapsed="false">
      <c r="A2764" s="0" t="s">
        <v>5</v>
      </c>
      <c r="B2764" s="1" t="n">
        <f aca="false">B2763-1</f>
        <v>37173</v>
      </c>
    </row>
    <row r="2765" customFormat="false" ht="12.75" hidden="false" customHeight="false" outlineLevel="0" collapsed="false">
      <c r="A2765" s="0" t="s">
        <v>6</v>
      </c>
      <c r="B2765" s="1" t="n">
        <f aca="false">B2764-1</f>
        <v>37172</v>
      </c>
    </row>
    <row r="2766" customFormat="false" ht="12.75" hidden="false" customHeight="false" outlineLevel="0" collapsed="false">
      <c r="A2766" s="0" t="s">
        <v>0</v>
      </c>
      <c r="B2766" s="1" t="n">
        <f aca="false">B2765-1</f>
        <v>37171</v>
      </c>
    </row>
    <row r="2767" customFormat="false" ht="12.75" hidden="false" customHeight="false" outlineLevel="0" collapsed="false">
      <c r="A2767" s="0" t="s">
        <v>1</v>
      </c>
      <c r="B2767" s="1" t="n">
        <f aca="false">B2766-1</f>
        <v>37170</v>
      </c>
    </row>
    <row r="2768" customFormat="false" ht="12.75" hidden="false" customHeight="false" outlineLevel="0" collapsed="false">
      <c r="A2768" s="0" t="s">
        <v>2</v>
      </c>
      <c r="B2768" s="1" t="n">
        <f aca="false">B2767-1</f>
        <v>37169</v>
      </c>
    </row>
    <row r="2769" customFormat="false" ht="12.75" hidden="false" customHeight="false" outlineLevel="0" collapsed="false">
      <c r="A2769" s="0" t="s">
        <v>3</v>
      </c>
      <c r="B2769" s="1" t="n">
        <f aca="false">B2768-1</f>
        <v>37168</v>
      </c>
    </row>
    <row r="2770" customFormat="false" ht="12.75" hidden="false" customHeight="false" outlineLevel="0" collapsed="false">
      <c r="A2770" s="0" t="s">
        <v>4</v>
      </c>
      <c r="B2770" s="1" t="n">
        <f aca="false">B2769-1</f>
        <v>37167</v>
      </c>
    </row>
    <row r="2771" customFormat="false" ht="12.75" hidden="false" customHeight="false" outlineLevel="0" collapsed="false">
      <c r="A2771" s="0" t="s">
        <v>5</v>
      </c>
      <c r="B2771" s="1" t="n">
        <f aca="false">B2770-1</f>
        <v>37166</v>
      </c>
    </row>
    <row r="2772" customFormat="false" ht="12.75" hidden="false" customHeight="false" outlineLevel="0" collapsed="false">
      <c r="A2772" s="0" t="s">
        <v>6</v>
      </c>
      <c r="B2772" s="1" t="n">
        <f aca="false">B2771-1</f>
        <v>37165</v>
      </c>
    </row>
    <row r="2773" customFormat="false" ht="12.75" hidden="false" customHeight="false" outlineLevel="0" collapsed="false">
      <c r="A2773" s="0" t="s">
        <v>0</v>
      </c>
      <c r="B2773" s="1" t="n">
        <f aca="false">B2772-1</f>
        <v>37164</v>
      </c>
    </row>
    <row r="2774" customFormat="false" ht="12.75" hidden="false" customHeight="false" outlineLevel="0" collapsed="false">
      <c r="A2774" s="0" t="s">
        <v>1</v>
      </c>
      <c r="B2774" s="1" t="n">
        <f aca="false">B2773-1</f>
        <v>37163</v>
      </c>
    </row>
    <row r="2775" customFormat="false" ht="12.75" hidden="false" customHeight="false" outlineLevel="0" collapsed="false">
      <c r="A2775" s="0" t="s">
        <v>2</v>
      </c>
      <c r="B2775" s="1" t="n">
        <f aca="false">B2774-1</f>
        <v>37162</v>
      </c>
    </row>
    <row r="2776" customFormat="false" ht="12.75" hidden="false" customHeight="false" outlineLevel="0" collapsed="false">
      <c r="A2776" s="0" t="s">
        <v>3</v>
      </c>
      <c r="B2776" s="1" t="n">
        <f aca="false">B2775-1</f>
        <v>37161</v>
      </c>
    </row>
    <row r="2777" customFormat="false" ht="12.75" hidden="false" customHeight="false" outlineLevel="0" collapsed="false">
      <c r="A2777" s="0" t="s">
        <v>4</v>
      </c>
      <c r="B2777" s="1" t="n">
        <f aca="false">B2776-1</f>
        <v>37160</v>
      </c>
    </row>
    <row r="2778" customFormat="false" ht="12.75" hidden="false" customHeight="false" outlineLevel="0" collapsed="false">
      <c r="A2778" s="0" t="s">
        <v>5</v>
      </c>
      <c r="B2778" s="1" t="n">
        <f aca="false">B2777-1</f>
        <v>37159</v>
      </c>
    </row>
    <row r="2779" customFormat="false" ht="12.75" hidden="false" customHeight="false" outlineLevel="0" collapsed="false">
      <c r="A2779" s="0" t="s">
        <v>6</v>
      </c>
      <c r="B2779" s="1" t="n">
        <f aca="false">B2778-1</f>
        <v>37158</v>
      </c>
    </row>
    <row r="2780" customFormat="false" ht="12.75" hidden="false" customHeight="false" outlineLevel="0" collapsed="false">
      <c r="A2780" s="0" t="s">
        <v>0</v>
      </c>
      <c r="B2780" s="1" t="n">
        <f aca="false">B2779-1</f>
        <v>37157</v>
      </c>
    </row>
    <row r="2781" customFormat="false" ht="12.75" hidden="false" customHeight="false" outlineLevel="0" collapsed="false">
      <c r="A2781" s="0" t="s">
        <v>1</v>
      </c>
      <c r="B2781" s="1" t="n">
        <f aca="false">B2780-1</f>
        <v>37156</v>
      </c>
    </row>
    <row r="2782" customFormat="false" ht="12.75" hidden="false" customHeight="false" outlineLevel="0" collapsed="false">
      <c r="A2782" s="0" t="s">
        <v>2</v>
      </c>
      <c r="B2782" s="1" t="n">
        <f aca="false">B2781-1</f>
        <v>37155</v>
      </c>
    </row>
    <row r="2783" customFormat="false" ht="12.75" hidden="false" customHeight="false" outlineLevel="0" collapsed="false">
      <c r="A2783" s="0" t="s">
        <v>3</v>
      </c>
      <c r="B2783" s="1" t="n">
        <f aca="false">B2782-1</f>
        <v>37154</v>
      </c>
    </row>
    <row r="2784" customFormat="false" ht="12.75" hidden="false" customHeight="false" outlineLevel="0" collapsed="false">
      <c r="A2784" s="0" t="s">
        <v>4</v>
      </c>
      <c r="B2784" s="1" t="n">
        <f aca="false">B2783-1</f>
        <v>37153</v>
      </c>
    </row>
    <row r="2785" customFormat="false" ht="12.75" hidden="false" customHeight="false" outlineLevel="0" collapsed="false">
      <c r="A2785" s="0" t="s">
        <v>5</v>
      </c>
      <c r="B2785" s="1" t="n">
        <f aca="false">B2784-1</f>
        <v>37152</v>
      </c>
    </row>
    <row r="2786" customFormat="false" ht="12.75" hidden="false" customHeight="false" outlineLevel="0" collapsed="false">
      <c r="A2786" s="0" t="s">
        <v>6</v>
      </c>
      <c r="B2786" s="1" t="n">
        <f aca="false">B2785-1</f>
        <v>37151</v>
      </c>
    </row>
    <row r="2787" customFormat="false" ht="12.75" hidden="false" customHeight="false" outlineLevel="0" collapsed="false">
      <c r="A2787" s="0" t="s">
        <v>0</v>
      </c>
      <c r="B2787" s="1" t="n">
        <f aca="false">B2786-1</f>
        <v>37150</v>
      </c>
    </row>
    <row r="2788" customFormat="false" ht="12.75" hidden="false" customHeight="false" outlineLevel="0" collapsed="false">
      <c r="A2788" s="0" t="s">
        <v>1</v>
      </c>
      <c r="B2788" s="1" t="n">
        <f aca="false">B2787-1</f>
        <v>37149</v>
      </c>
    </row>
    <row r="2789" customFormat="false" ht="12.75" hidden="false" customHeight="false" outlineLevel="0" collapsed="false">
      <c r="A2789" s="0" t="s">
        <v>2</v>
      </c>
      <c r="B2789" s="1" t="n">
        <f aca="false">B2788-1</f>
        <v>37148</v>
      </c>
    </row>
    <row r="2790" customFormat="false" ht="12.75" hidden="false" customHeight="false" outlineLevel="0" collapsed="false">
      <c r="A2790" s="0" t="s">
        <v>3</v>
      </c>
      <c r="B2790" s="1" t="n">
        <f aca="false">B2789-1</f>
        <v>37147</v>
      </c>
    </row>
    <row r="2791" customFormat="false" ht="12.75" hidden="false" customHeight="false" outlineLevel="0" collapsed="false">
      <c r="A2791" s="0" t="s">
        <v>4</v>
      </c>
      <c r="B2791" s="1" t="n">
        <f aca="false">B2790-1</f>
        <v>37146</v>
      </c>
    </row>
    <row r="2792" customFormat="false" ht="12.75" hidden="false" customHeight="false" outlineLevel="0" collapsed="false">
      <c r="A2792" s="0" t="s">
        <v>5</v>
      </c>
      <c r="B2792" s="1" t="n">
        <f aca="false">B2791-1</f>
        <v>37145</v>
      </c>
    </row>
    <row r="2793" customFormat="false" ht="12.75" hidden="false" customHeight="false" outlineLevel="0" collapsed="false">
      <c r="A2793" s="0" t="s">
        <v>6</v>
      </c>
      <c r="B2793" s="1" t="n">
        <f aca="false">B2792-1</f>
        <v>37144</v>
      </c>
    </row>
    <row r="2794" customFormat="false" ht="12.75" hidden="false" customHeight="false" outlineLevel="0" collapsed="false">
      <c r="A2794" s="0" t="s">
        <v>0</v>
      </c>
      <c r="B2794" s="1" t="n">
        <f aca="false">B2793-1</f>
        <v>37143</v>
      </c>
    </row>
    <row r="2795" customFormat="false" ht="12.75" hidden="false" customHeight="false" outlineLevel="0" collapsed="false">
      <c r="A2795" s="0" t="s">
        <v>1</v>
      </c>
      <c r="B2795" s="1" t="n">
        <f aca="false">B2794-1</f>
        <v>37142</v>
      </c>
    </row>
    <row r="2796" customFormat="false" ht="12.75" hidden="false" customHeight="false" outlineLevel="0" collapsed="false">
      <c r="A2796" s="0" t="s">
        <v>2</v>
      </c>
      <c r="B2796" s="1" t="n">
        <f aca="false">B2795-1</f>
        <v>37141</v>
      </c>
    </row>
    <row r="2797" customFormat="false" ht="12.75" hidden="false" customHeight="false" outlineLevel="0" collapsed="false">
      <c r="A2797" s="0" t="s">
        <v>3</v>
      </c>
      <c r="B2797" s="1" t="n">
        <f aca="false">B2796-1</f>
        <v>37140</v>
      </c>
    </row>
    <row r="2798" customFormat="false" ht="12.75" hidden="false" customHeight="false" outlineLevel="0" collapsed="false">
      <c r="A2798" s="0" t="s">
        <v>4</v>
      </c>
      <c r="B2798" s="1" t="n">
        <f aca="false">B2797-1</f>
        <v>37139</v>
      </c>
    </row>
    <row r="2799" customFormat="false" ht="12.75" hidden="false" customHeight="false" outlineLevel="0" collapsed="false">
      <c r="A2799" s="0" t="s">
        <v>5</v>
      </c>
      <c r="B2799" s="1" t="n">
        <f aca="false">B2798-1</f>
        <v>37138</v>
      </c>
    </row>
    <row r="2800" customFormat="false" ht="12.75" hidden="false" customHeight="false" outlineLevel="0" collapsed="false">
      <c r="A2800" s="0" t="s">
        <v>6</v>
      </c>
      <c r="B2800" s="1" t="n">
        <f aca="false">B2799-1</f>
        <v>37137</v>
      </c>
    </row>
    <row r="2801" customFormat="false" ht="12.75" hidden="false" customHeight="false" outlineLevel="0" collapsed="false">
      <c r="A2801" s="0" t="s">
        <v>0</v>
      </c>
      <c r="B2801" s="1" t="n">
        <f aca="false">B2800-1</f>
        <v>37136</v>
      </c>
    </row>
    <row r="2802" customFormat="false" ht="12.75" hidden="false" customHeight="false" outlineLevel="0" collapsed="false">
      <c r="A2802" s="0" t="s">
        <v>1</v>
      </c>
      <c r="B2802" s="1" t="n">
        <f aca="false">B2801-1</f>
        <v>37135</v>
      </c>
    </row>
    <row r="2803" customFormat="false" ht="12.75" hidden="false" customHeight="false" outlineLevel="0" collapsed="false">
      <c r="A2803" s="0" t="s">
        <v>2</v>
      </c>
      <c r="B2803" s="1" t="n">
        <f aca="false">B2802-1</f>
        <v>37134</v>
      </c>
    </row>
    <row r="2804" customFormat="false" ht="12.75" hidden="false" customHeight="false" outlineLevel="0" collapsed="false">
      <c r="A2804" s="0" t="s">
        <v>3</v>
      </c>
      <c r="B2804" s="1" t="n">
        <f aca="false">B2803-1</f>
        <v>37133</v>
      </c>
    </row>
    <row r="2805" customFormat="false" ht="12.75" hidden="false" customHeight="false" outlineLevel="0" collapsed="false">
      <c r="A2805" s="0" t="s">
        <v>4</v>
      </c>
      <c r="B2805" s="1" t="n">
        <f aca="false">B2804-1</f>
        <v>37132</v>
      </c>
    </row>
    <row r="2806" customFormat="false" ht="12.75" hidden="false" customHeight="false" outlineLevel="0" collapsed="false">
      <c r="A2806" s="0" t="s">
        <v>5</v>
      </c>
      <c r="B2806" s="1" t="n">
        <f aca="false">B2805-1</f>
        <v>37131</v>
      </c>
    </row>
    <row r="2807" customFormat="false" ht="12.75" hidden="false" customHeight="false" outlineLevel="0" collapsed="false">
      <c r="A2807" s="0" t="s">
        <v>6</v>
      </c>
      <c r="B2807" s="1" t="n">
        <f aca="false">B2806-1</f>
        <v>37130</v>
      </c>
    </row>
    <row r="2808" customFormat="false" ht="12.75" hidden="false" customHeight="false" outlineLevel="0" collapsed="false">
      <c r="A2808" s="0" t="s">
        <v>0</v>
      </c>
      <c r="B2808" s="1" t="n">
        <f aca="false">B2807-1</f>
        <v>37129</v>
      </c>
    </row>
    <row r="2809" customFormat="false" ht="12.75" hidden="false" customHeight="false" outlineLevel="0" collapsed="false">
      <c r="A2809" s="0" t="s">
        <v>1</v>
      </c>
      <c r="B2809" s="1" t="n">
        <f aca="false">B2808-1</f>
        <v>37128</v>
      </c>
    </row>
    <row r="2810" customFormat="false" ht="12.75" hidden="false" customHeight="false" outlineLevel="0" collapsed="false">
      <c r="A2810" s="0" t="s">
        <v>2</v>
      </c>
      <c r="B2810" s="1" t="n">
        <f aca="false">B2809-1</f>
        <v>37127</v>
      </c>
    </row>
    <row r="2811" customFormat="false" ht="12.75" hidden="false" customHeight="false" outlineLevel="0" collapsed="false">
      <c r="A2811" s="0" t="s">
        <v>3</v>
      </c>
      <c r="B2811" s="1" t="n">
        <f aca="false">B2810-1</f>
        <v>37126</v>
      </c>
    </row>
    <row r="2812" customFormat="false" ht="12.75" hidden="false" customHeight="false" outlineLevel="0" collapsed="false">
      <c r="A2812" s="0" t="s">
        <v>4</v>
      </c>
      <c r="B2812" s="1" t="n">
        <f aca="false">B2811-1</f>
        <v>37125</v>
      </c>
    </row>
    <row r="2813" customFormat="false" ht="12.75" hidden="false" customHeight="false" outlineLevel="0" collapsed="false">
      <c r="A2813" s="0" t="s">
        <v>5</v>
      </c>
      <c r="B2813" s="1" t="n">
        <f aca="false">B2812-1</f>
        <v>37124</v>
      </c>
    </row>
    <row r="2814" customFormat="false" ht="12.75" hidden="false" customHeight="false" outlineLevel="0" collapsed="false">
      <c r="A2814" s="0" t="s">
        <v>6</v>
      </c>
      <c r="B2814" s="1" t="n">
        <f aca="false">B2813-1</f>
        <v>37123</v>
      </c>
    </row>
    <row r="2815" customFormat="false" ht="12.75" hidden="false" customHeight="false" outlineLevel="0" collapsed="false">
      <c r="A2815" s="0" t="s">
        <v>0</v>
      </c>
      <c r="B2815" s="1" t="n">
        <f aca="false">B2814-1</f>
        <v>37122</v>
      </c>
    </row>
    <row r="2816" customFormat="false" ht="12.75" hidden="false" customHeight="false" outlineLevel="0" collapsed="false">
      <c r="A2816" s="0" t="s">
        <v>1</v>
      </c>
      <c r="B2816" s="1" t="n">
        <f aca="false">B2815-1</f>
        <v>37121</v>
      </c>
    </row>
    <row r="2817" customFormat="false" ht="12.75" hidden="false" customHeight="false" outlineLevel="0" collapsed="false">
      <c r="A2817" s="0" t="s">
        <v>2</v>
      </c>
      <c r="B2817" s="1" t="n">
        <f aca="false">B2816-1</f>
        <v>37120</v>
      </c>
    </row>
    <row r="2818" customFormat="false" ht="12.75" hidden="false" customHeight="false" outlineLevel="0" collapsed="false">
      <c r="A2818" s="0" t="s">
        <v>3</v>
      </c>
      <c r="B2818" s="1" t="n">
        <f aca="false">B2817-1</f>
        <v>37119</v>
      </c>
    </row>
    <row r="2819" customFormat="false" ht="12.75" hidden="false" customHeight="false" outlineLevel="0" collapsed="false">
      <c r="A2819" s="0" t="s">
        <v>4</v>
      </c>
      <c r="B2819" s="1" t="n">
        <f aca="false">B2818-1</f>
        <v>37118</v>
      </c>
    </row>
    <row r="2820" customFormat="false" ht="12.75" hidden="false" customHeight="false" outlineLevel="0" collapsed="false">
      <c r="A2820" s="0" t="s">
        <v>5</v>
      </c>
      <c r="B2820" s="1" t="n">
        <f aca="false">B2819-1</f>
        <v>37117</v>
      </c>
    </row>
    <row r="2821" customFormat="false" ht="12.75" hidden="false" customHeight="false" outlineLevel="0" collapsed="false">
      <c r="A2821" s="0" t="s">
        <v>6</v>
      </c>
      <c r="B2821" s="1" t="n">
        <f aca="false">B2820-1</f>
        <v>37116</v>
      </c>
    </row>
    <row r="2822" customFormat="false" ht="12.75" hidden="false" customHeight="false" outlineLevel="0" collapsed="false">
      <c r="A2822" s="0" t="s">
        <v>0</v>
      </c>
      <c r="B2822" s="1" t="n">
        <f aca="false">B2821-1</f>
        <v>37115</v>
      </c>
    </row>
    <row r="2823" customFormat="false" ht="12.75" hidden="false" customHeight="false" outlineLevel="0" collapsed="false">
      <c r="A2823" s="0" t="s">
        <v>1</v>
      </c>
      <c r="B2823" s="1" t="n">
        <f aca="false">B2822-1</f>
        <v>37114</v>
      </c>
    </row>
    <row r="2824" customFormat="false" ht="12.75" hidden="false" customHeight="false" outlineLevel="0" collapsed="false">
      <c r="A2824" s="0" t="s">
        <v>2</v>
      </c>
      <c r="B2824" s="1" t="n">
        <f aca="false">B2823-1</f>
        <v>37113</v>
      </c>
    </row>
    <row r="2825" customFormat="false" ht="12.75" hidden="false" customHeight="false" outlineLevel="0" collapsed="false">
      <c r="A2825" s="0" t="s">
        <v>3</v>
      </c>
      <c r="B2825" s="1" t="n">
        <f aca="false">B2824-1</f>
        <v>37112</v>
      </c>
    </row>
    <row r="2826" customFormat="false" ht="12.75" hidden="false" customHeight="false" outlineLevel="0" collapsed="false">
      <c r="A2826" s="0" t="s">
        <v>4</v>
      </c>
      <c r="B2826" s="1" t="n">
        <f aca="false">B2825-1</f>
        <v>37111</v>
      </c>
    </row>
    <row r="2827" customFormat="false" ht="12.75" hidden="false" customHeight="false" outlineLevel="0" collapsed="false">
      <c r="A2827" s="0" t="s">
        <v>5</v>
      </c>
      <c r="B2827" s="1" t="n">
        <f aca="false">B2826-1</f>
        <v>37110</v>
      </c>
    </row>
    <row r="2828" customFormat="false" ht="12.75" hidden="false" customHeight="false" outlineLevel="0" collapsed="false">
      <c r="A2828" s="0" t="s">
        <v>6</v>
      </c>
      <c r="B2828" s="1" t="n">
        <f aca="false">B2827-1</f>
        <v>37109</v>
      </c>
    </row>
    <row r="2829" customFormat="false" ht="12.75" hidden="false" customHeight="false" outlineLevel="0" collapsed="false">
      <c r="A2829" s="0" t="s">
        <v>0</v>
      </c>
      <c r="B2829" s="1" t="n">
        <f aca="false">B2828-1</f>
        <v>37108</v>
      </c>
    </row>
    <row r="2830" customFormat="false" ht="12.75" hidden="false" customHeight="false" outlineLevel="0" collapsed="false">
      <c r="A2830" s="0" t="s">
        <v>1</v>
      </c>
      <c r="B2830" s="1" t="n">
        <f aca="false">B2829-1</f>
        <v>37107</v>
      </c>
    </row>
    <row r="2831" customFormat="false" ht="12.75" hidden="false" customHeight="false" outlineLevel="0" collapsed="false">
      <c r="A2831" s="0" t="s">
        <v>2</v>
      </c>
      <c r="B2831" s="1" t="n">
        <f aca="false">B2830-1</f>
        <v>37106</v>
      </c>
    </row>
    <row r="2832" customFormat="false" ht="12.75" hidden="false" customHeight="false" outlineLevel="0" collapsed="false">
      <c r="A2832" s="0" t="s">
        <v>3</v>
      </c>
      <c r="B2832" s="1" t="n">
        <f aca="false">B2831-1</f>
        <v>37105</v>
      </c>
    </row>
    <row r="2833" customFormat="false" ht="12.75" hidden="false" customHeight="false" outlineLevel="0" collapsed="false">
      <c r="A2833" s="0" t="s">
        <v>4</v>
      </c>
      <c r="B2833" s="1" t="n">
        <f aca="false">B2832-1</f>
        <v>37104</v>
      </c>
    </row>
    <row r="2834" customFormat="false" ht="12.75" hidden="false" customHeight="false" outlineLevel="0" collapsed="false">
      <c r="A2834" s="0" t="s">
        <v>5</v>
      </c>
      <c r="B2834" s="1" t="n">
        <f aca="false">B2833-1</f>
        <v>37103</v>
      </c>
    </row>
    <row r="2835" customFormat="false" ht="12.75" hidden="false" customHeight="false" outlineLevel="0" collapsed="false">
      <c r="A2835" s="0" t="s">
        <v>6</v>
      </c>
      <c r="B2835" s="1" t="n">
        <f aca="false">B2834-1</f>
        <v>37102</v>
      </c>
    </row>
    <row r="2836" customFormat="false" ht="12.75" hidden="false" customHeight="false" outlineLevel="0" collapsed="false">
      <c r="A2836" s="0" t="s">
        <v>0</v>
      </c>
      <c r="B2836" s="1" t="n">
        <f aca="false">B2835-1</f>
        <v>37101</v>
      </c>
    </row>
    <row r="2837" customFormat="false" ht="12.75" hidden="false" customHeight="false" outlineLevel="0" collapsed="false">
      <c r="A2837" s="0" t="s">
        <v>1</v>
      </c>
      <c r="B2837" s="1" t="n">
        <f aca="false">B2836-1</f>
        <v>37100</v>
      </c>
    </row>
    <row r="2838" customFormat="false" ht="12.75" hidden="false" customHeight="false" outlineLevel="0" collapsed="false">
      <c r="A2838" s="0" t="s">
        <v>2</v>
      </c>
      <c r="B2838" s="1" t="n">
        <f aca="false">B2837-1</f>
        <v>37099</v>
      </c>
    </row>
    <row r="2839" customFormat="false" ht="12.75" hidden="false" customHeight="false" outlineLevel="0" collapsed="false">
      <c r="A2839" s="0" t="s">
        <v>3</v>
      </c>
      <c r="B2839" s="1" t="n">
        <f aca="false">B2838-1</f>
        <v>37098</v>
      </c>
    </row>
    <row r="2840" customFormat="false" ht="12.75" hidden="false" customHeight="false" outlineLevel="0" collapsed="false">
      <c r="A2840" s="0" t="s">
        <v>4</v>
      </c>
      <c r="B2840" s="1" t="n">
        <f aca="false">B2839-1</f>
        <v>37097</v>
      </c>
    </row>
    <row r="2841" customFormat="false" ht="12.75" hidden="false" customHeight="false" outlineLevel="0" collapsed="false">
      <c r="A2841" s="0" t="s">
        <v>5</v>
      </c>
      <c r="B2841" s="1" t="n">
        <f aca="false">B2840-1</f>
        <v>37096</v>
      </c>
    </row>
    <row r="2842" customFormat="false" ht="12.75" hidden="false" customHeight="false" outlineLevel="0" collapsed="false">
      <c r="A2842" s="0" t="s">
        <v>6</v>
      </c>
      <c r="B2842" s="1" t="n">
        <f aca="false">B2841-1</f>
        <v>37095</v>
      </c>
    </row>
    <row r="2843" customFormat="false" ht="12.75" hidden="false" customHeight="false" outlineLevel="0" collapsed="false">
      <c r="A2843" s="0" t="s">
        <v>0</v>
      </c>
      <c r="B2843" s="1" t="n">
        <f aca="false">B2842-1</f>
        <v>37094</v>
      </c>
    </row>
    <row r="2844" customFormat="false" ht="12.75" hidden="false" customHeight="false" outlineLevel="0" collapsed="false">
      <c r="A2844" s="0" t="s">
        <v>1</v>
      </c>
      <c r="B2844" s="1" t="n">
        <f aca="false">B2843-1</f>
        <v>37093</v>
      </c>
    </row>
    <row r="2845" customFormat="false" ht="12.75" hidden="false" customHeight="false" outlineLevel="0" collapsed="false">
      <c r="A2845" s="0" t="s">
        <v>2</v>
      </c>
      <c r="B2845" s="1" t="n">
        <f aca="false">B2844-1</f>
        <v>37092</v>
      </c>
    </row>
    <row r="2846" customFormat="false" ht="12.75" hidden="false" customHeight="false" outlineLevel="0" collapsed="false">
      <c r="A2846" s="0" t="s">
        <v>3</v>
      </c>
      <c r="B2846" s="1" t="n">
        <f aca="false">B2845-1</f>
        <v>37091</v>
      </c>
    </row>
    <row r="2847" customFormat="false" ht="12.75" hidden="false" customHeight="false" outlineLevel="0" collapsed="false">
      <c r="A2847" s="0" t="s">
        <v>4</v>
      </c>
      <c r="B2847" s="1" t="n">
        <f aca="false">B2846-1</f>
        <v>37090</v>
      </c>
    </row>
    <row r="2848" customFormat="false" ht="12.75" hidden="false" customHeight="false" outlineLevel="0" collapsed="false">
      <c r="A2848" s="0" t="s">
        <v>5</v>
      </c>
      <c r="B2848" s="1" t="n">
        <f aca="false">B2847-1</f>
        <v>37089</v>
      </c>
    </row>
    <row r="2849" customFormat="false" ht="12.75" hidden="false" customHeight="false" outlineLevel="0" collapsed="false">
      <c r="A2849" s="0" t="s">
        <v>6</v>
      </c>
      <c r="B2849" s="1" t="n">
        <f aca="false">B2848-1</f>
        <v>37088</v>
      </c>
    </row>
    <row r="2850" customFormat="false" ht="12.75" hidden="false" customHeight="false" outlineLevel="0" collapsed="false">
      <c r="A2850" s="0" t="s">
        <v>0</v>
      </c>
      <c r="B2850" s="1" t="n">
        <f aca="false">B2849-1</f>
        <v>37087</v>
      </c>
    </row>
    <row r="2851" customFormat="false" ht="12.75" hidden="false" customHeight="false" outlineLevel="0" collapsed="false">
      <c r="A2851" s="0" t="s">
        <v>1</v>
      </c>
      <c r="B2851" s="1" t="n">
        <f aca="false">B2850-1</f>
        <v>37086</v>
      </c>
    </row>
    <row r="2852" customFormat="false" ht="12.75" hidden="false" customHeight="false" outlineLevel="0" collapsed="false">
      <c r="A2852" s="0" t="s">
        <v>2</v>
      </c>
      <c r="B2852" s="1" t="n">
        <f aca="false">B2851-1</f>
        <v>37085</v>
      </c>
    </row>
    <row r="2853" customFormat="false" ht="12.75" hidden="false" customHeight="false" outlineLevel="0" collapsed="false">
      <c r="A2853" s="0" t="s">
        <v>3</v>
      </c>
      <c r="B2853" s="1" t="n">
        <f aca="false">B2852-1</f>
        <v>37084</v>
      </c>
    </row>
    <row r="2854" customFormat="false" ht="12.75" hidden="false" customHeight="false" outlineLevel="0" collapsed="false">
      <c r="A2854" s="0" t="s">
        <v>4</v>
      </c>
      <c r="B2854" s="1" t="n">
        <f aca="false">B2853-1</f>
        <v>37083</v>
      </c>
    </row>
    <row r="2855" customFormat="false" ht="12.75" hidden="false" customHeight="false" outlineLevel="0" collapsed="false">
      <c r="A2855" s="0" t="s">
        <v>5</v>
      </c>
      <c r="B2855" s="1" t="n">
        <f aca="false">B2854-1</f>
        <v>37082</v>
      </c>
    </row>
    <row r="2856" customFormat="false" ht="12.75" hidden="false" customHeight="false" outlineLevel="0" collapsed="false">
      <c r="A2856" s="0" t="s">
        <v>6</v>
      </c>
      <c r="B2856" s="1" t="n">
        <f aca="false">B2855-1</f>
        <v>37081</v>
      </c>
    </row>
    <row r="2857" customFormat="false" ht="12.75" hidden="false" customHeight="false" outlineLevel="0" collapsed="false">
      <c r="A2857" s="0" t="s">
        <v>0</v>
      </c>
      <c r="B2857" s="1" t="n">
        <f aca="false">B2856-1</f>
        <v>37080</v>
      </c>
    </row>
    <row r="2858" customFormat="false" ht="12.75" hidden="false" customHeight="false" outlineLevel="0" collapsed="false">
      <c r="A2858" s="0" t="s">
        <v>1</v>
      </c>
      <c r="B2858" s="1" t="n">
        <f aca="false">B2857-1</f>
        <v>37079</v>
      </c>
    </row>
    <row r="2859" customFormat="false" ht="12.75" hidden="false" customHeight="false" outlineLevel="0" collapsed="false">
      <c r="A2859" s="0" t="s">
        <v>2</v>
      </c>
      <c r="B2859" s="1" t="n">
        <f aca="false">B2858-1</f>
        <v>37078</v>
      </c>
    </row>
    <row r="2860" customFormat="false" ht="12.75" hidden="false" customHeight="false" outlineLevel="0" collapsed="false">
      <c r="A2860" s="0" t="s">
        <v>3</v>
      </c>
      <c r="B2860" s="1" t="n">
        <f aca="false">B2859-1</f>
        <v>37077</v>
      </c>
    </row>
    <row r="2861" customFormat="false" ht="12.75" hidden="false" customHeight="false" outlineLevel="0" collapsed="false">
      <c r="A2861" s="0" t="s">
        <v>4</v>
      </c>
      <c r="B2861" s="1" t="n">
        <f aca="false">B2860-1</f>
        <v>37076</v>
      </c>
    </row>
    <row r="2862" customFormat="false" ht="12.75" hidden="false" customHeight="false" outlineLevel="0" collapsed="false">
      <c r="A2862" s="0" t="s">
        <v>5</v>
      </c>
      <c r="B2862" s="1" t="n">
        <f aca="false">B2861-1</f>
        <v>37075</v>
      </c>
    </row>
    <row r="2863" customFormat="false" ht="12.75" hidden="false" customHeight="false" outlineLevel="0" collapsed="false">
      <c r="A2863" s="0" t="s">
        <v>6</v>
      </c>
      <c r="B2863" s="1" t="n">
        <f aca="false">B2862-1</f>
        <v>37074</v>
      </c>
    </row>
    <row r="2864" customFormat="false" ht="12.75" hidden="false" customHeight="false" outlineLevel="0" collapsed="false">
      <c r="A2864" s="0" t="s">
        <v>0</v>
      </c>
      <c r="B2864" s="1" t="n">
        <f aca="false">B2863-1</f>
        <v>37073</v>
      </c>
    </row>
    <row r="2865" customFormat="false" ht="12.75" hidden="false" customHeight="false" outlineLevel="0" collapsed="false">
      <c r="A2865" s="0" t="s">
        <v>1</v>
      </c>
      <c r="B2865" s="1" t="n">
        <f aca="false">B2864-1</f>
        <v>37072</v>
      </c>
    </row>
    <row r="2866" customFormat="false" ht="12.75" hidden="false" customHeight="false" outlineLevel="0" collapsed="false">
      <c r="A2866" s="0" t="s">
        <v>2</v>
      </c>
      <c r="B2866" s="1" t="n">
        <f aca="false">B2865-1</f>
        <v>37071</v>
      </c>
    </row>
    <row r="2867" customFormat="false" ht="12.75" hidden="false" customHeight="false" outlineLevel="0" collapsed="false">
      <c r="A2867" s="0" t="s">
        <v>3</v>
      </c>
      <c r="B2867" s="1" t="n">
        <f aca="false">B2866-1</f>
        <v>37070</v>
      </c>
    </row>
    <row r="2868" customFormat="false" ht="12.75" hidden="false" customHeight="false" outlineLevel="0" collapsed="false">
      <c r="A2868" s="0" t="s">
        <v>4</v>
      </c>
      <c r="B2868" s="1" t="n">
        <f aca="false">B2867-1</f>
        <v>37069</v>
      </c>
    </row>
    <row r="2869" customFormat="false" ht="12.75" hidden="false" customHeight="false" outlineLevel="0" collapsed="false">
      <c r="A2869" s="0" t="s">
        <v>5</v>
      </c>
      <c r="B2869" s="1" t="n">
        <f aca="false">B2868-1</f>
        <v>37068</v>
      </c>
    </row>
    <row r="2870" customFormat="false" ht="12.75" hidden="false" customHeight="false" outlineLevel="0" collapsed="false">
      <c r="A2870" s="0" t="s">
        <v>6</v>
      </c>
      <c r="B2870" s="1" t="n">
        <f aca="false">B2869-1</f>
        <v>37067</v>
      </c>
    </row>
    <row r="2871" customFormat="false" ht="12.75" hidden="false" customHeight="false" outlineLevel="0" collapsed="false">
      <c r="A2871" s="0" t="s">
        <v>0</v>
      </c>
      <c r="B2871" s="1" t="n">
        <f aca="false">B2870-1</f>
        <v>37066</v>
      </c>
    </row>
    <row r="2872" customFormat="false" ht="12.75" hidden="false" customHeight="false" outlineLevel="0" collapsed="false">
      <c r="A2872" s="0" t="s">
        <v>1</v>
      </c>
      <c r="B2872" s="1" t="n">
        <f aca="false">B2871-1</f>
        <v>37065</v>
      </c>
    </row>
    <row r="2873" customFormat="false" ht="12.75" hidden="false" customHeight="false" outlineLevel="0" collapsed="false">
      <c r="A2873" s="0" t="s">
        <v>2</v>
      </c>
      <c r="B2873" s="1" t="n">
        <f aca="false">B2872-1</f>
        <v>37064</v>
      </c>
    </row>
    <row r="2874" customFormat="false" ht="12.75" hidden="false" customHeight="false" outlineLevel="0" collapsed="false">
      <c r="A2874" s="0" t="s">
        <v>3</v>
      </c>
      <c r="B2874" s="1" t="n">
        <f aca="false">B2873-1</f>
        <v>37063</v>
      </c>
    </row>
    <row r="2875" customFormat="false" ht="12.75" hidden="false" customHeight="false" outlineLevel="0" collapsed="false">
      <c r="A2875" s="0" t="s">
        <v>4</v>
      </c>
      <c r="B2875" s="1" t="n">
        <f aca="false">B2874-1</f>
        <v>37062</v>
      </c>
    </row>
    <row r="2876" customFormat="false" ht="12.75" hidden="false" customHeight="false" outlineLevel="0" collapsed="false">
      <c r="A2876" s="0" t="s">
        <v>5</v>
      </c>
      <c r="B2876" s="1" t="n">
        <f aca="false">B2875-1</f>
        <v>37061</v>
      </c>
    </row>
    <row r="2877" customFormat="false" ht="12.75" hidden="false" customHeight="false" outlineLevel="0" collapsed="false">
      <c r="A2877" s="0" t="s">
        <v>6</v>
      </c>
      <c r="B2877" s="1" t="n">
        <f aca="false">B2876-1</f>
        <v>37060</v>
      </c>
    </row>
    <row r="2878" customFormat="false" ht="12.75" hidden="false" customHeight="false" outlineLevel="0" collapsed="false">
      <c r="A2878" s="0" t="s">
        <v>0</v>
      </c>
      <c r="B2878" s="1" t="n">
        <f aca="false">B2877-1</f>
        <v>37059</v>
      </c>
    </row>
    <row r="2879" customFormat="false" ht="12.75" hidden="false" customHeight="false" outlineLevel="0" collapsed="false">
      <c r="A2879" s="0" t="s">
        <v>1</v>
      </c>
      <c r="B2879" s="1" t="n">
        <f aca="false">B2878-1</f>
        <v>37058</v>
      </c>
    </row>
    <row r="2880" customFormat="false" ht="12.75" hidden="false" customHeight="false" outlineLevel="0" collapsed="false">
      <c r="A2880" s="0" t="s">
        <v>2</v>
      </c>
      <c r="B2880" s="1" t="n">
        <f aca="false">B2879-1</f>
        <v>37057</v>
      </c>
    </row>
    <row r="2881" customFormat="false" ht="12.75" hidden="false" customHeight="false" outlineLevel="0" collapsed="false">
      <c r="A2881" s="0" t="s">
        <v>3</v>
      </c>
      <c r="B2881" s="1" t="n">
        <f aca="false">B2880-1</f>
        <v>37056</v>
      </c>
    </row>
    <row r="2882" customFormat="false" ht="12.75" hidden="false" customHeight="false" outlineLevel="0" collapsed="false">
      <c r="A2882" s="0" t="s">
        <v>4</v>
      </c>
      <c r="B2882" s="1" t="n">
        <f aca="false">B2881-1</f>
        <v>37055</v>
      </c>
    </row>
    <row r="2883" customFormat="false" ht="12.75" hidden="false" customHeight="false" outlineLevel="0" collapsed="false">
      <c r="A2883" s="0" t="s">
        <v>5</v>
      </c>
      <c r="B2883" s="1" t="n">
        <f aca="false">B2882-1</f>
        <v>37054</v>
      </c>
    </row>
    <row r="2884" customFormat="false" ht="12.75" hidden="false" customHeight="false" outlineLevel="0" collapsed="false">
      <c r="A2884" s="0" t="s">
        <v>6</v>
      </c>
      <c r="B2884" s="1" t="n">
        <f aca="false">B2883-1</f>
        <v>37053</v>
      </c>
    </row>
    <row r="2885" customFormat="false" ht="12.75" hidden="false" customHeight="false" outlineLevel="0" collapsed="false">
      <c r="A2885" s="0" t="s">
        <v>0</v>
      </c>
      <c r="B2885" s="1" t="n">
        <f aca="false">B2884-1</f>
        <v>37052</v>
      </c>
    </row>
    <row r="2886" customFormat="false" ht="12.75" hidden="false" customHeight="false" outlineLevel="0" collapsed="false">
      <c r="A2886" s="0" t="s">
        <v>1</v>
      </c>
      <c r="B2886" s="1" t="n">
        <f aca="false">B2885-1</f>
        <v>37051</v>
      </c>
    </row>
    <row r="2887" customFormat="false" ht="12.75" hidden="false" customHeight="false" outlineLevel="0" collapsed="false">
      <c r="A2887" s="0" t="s">
        <v>2</v>
      </c>
      <c r="B2887" s="1" t="n">
        <f aca="false">B2886-1</f>
        <v>37050</v>
      </c>
    </row>
    <row r="2888" customFormat="false" ht="12.75" hidden="false" customHeight="false" outlineLevel="0" collapsed="false">
      <c r="A2888" s="0" t="s">
        <v>3</v>
      </c>
      <c r="B2888" s="1" t="n">
        <f aca="false">B2887-1</f>
        <v>37049</v>
      </c>
    </row>
    <row r="2889" customFormat="false" ht="12.75" hidden="false" customHeight="false" outlineLevel="0" collapsed="false">
      <c r="A2889" s="0" t="s">
        <v>4</v>
      </c>
      <c r="B2889" s="1" t="n">
        <f aca="false">B2888-1</f>
        <v>37048</v>
      </c>
    </row>
    <row r="2890" customFormat="false" ht="12.75" hidden="false" customHeight="false" outlineLevel="0" collapsed="false">
      <c r="A2890" s="0" t="s">
        <v>5</v>
      </c>
      <c r="B2890" s="1" t="n">
        <f aca="false">B2889-1</f>
        <v>37047</v>
      </c>
    </row>
    <row r="2891" customFormat="false" ht="12.75" hidden="false" customHeight="false" outlineLevel="0" collapsed="false">
      <c r="A2891" s="0" t="s">
        <v>6</v>
      </c>
      <c r="B2891" s="1" t="n">
        <f aca="false">B2890-1</f>
        <v>37046</v>
      </c>
    </row>
    <row r="2892" customFormat="false" ht="12.75" hidden="false" customHeight="false" outlineLevel="0" collapsed="false">
      <c r="A2892" s="0" t="s">
        <v>0</v>
      </c>
      <c r="B2892" s="1" t="n">
        <f aca="false">B2891-1</f>
        <v>37045</v>
      </c>
    </row>
    <row r="2893" customFormat="false" ht="12.75" hidden="false" customHeight="false" outlineLevel="0" collapsed="false">
      <c r="A2893" s="0" t="s">
        <v>1</v>
      </c>
      <c r="B2893" s="1" t="n">
        <f aca="false">B2892-1</f>
        <v>37044</v>
      </c>
    </row>
    <row r="2894" customFormat="false" ht="12.75" hidden="false" customHeight="false" outlineLevel="0" collapsed="false">
      <c r="A2894" s="0" t="s">
        <v>2</v>
      </c>
      <c r="B2894" s="1" t="n">
        <f aca="false">B2893-1</f>
        <v>37043</v>
      </c>
    </row>
    <row r="2895" customFormat="false" ht="12.75" hidden="false" customHeight="false" outlineLevel="0" collapsed="false">
      <c r="A2895" s="0" t="s">
        <v>3</v>
      </c>
      <c r="B2895" s="1" t="n">
        <f aca="false">B2894-1</f>
        <v>37042</v>
      </c>
    </row>
    <row r="2896" customFormat="false" ht="12.75" hidden="false" customHeight="false" outlineLevel="0" collapsed="false">
      <c r="A2896" s="0" t="s">
        <v>4</v>
      </c>
      <c r="B2896" s="1" t="n">
        <f aca="false">B2895-1</f>
        <v>37041</v>
      </c>
    </row>
    <row r="2897" customFormat="false" ht="12.75" hidden="false" customHeight="false" outlineLevel="0" collapsed="false">
      <c r="A2897" s="0" t="s">
        <v>5</v>
      </c>
      <c r="B2897" s="1" t="n">
        <f aca="false">B2896-1</f>
        <v>37040</v>
      </c>
    </row>
    <row r="2898" customFormat="false" ht="12.75" hidden="false" customHeight="false" outlineLevel="0" collapsed="false">
      <c r="A2898" s="0" t="s">
        <v>6</v>
      </c>
      <c r="B2898" s="1" t="n">
        <f aca="false">B2897-1</f>
        <v>37039</v>
      </c>
    </row>
    <row r="2899" customFormat="false" ht="12.75" hidden="false" customHeight="false" outlineLevel="0" collapsed="false">
      <c r="A2899" s="0" t="s">
        <v>0</v>
      </c>
      <c r="B2899" s="1" t="n">
        <f aca="false">B2898-1</f>
        <v>37038</v>
      </c>
    </row>
    <row r="2900" customFormat="false" ht="12.75" hidden="false" customHeight="false" outlineLevel="0" collapsed="false">
      <c r="A2900" s="0" t="s">
        <v>1</v>
      </c>
      <c r="B2900" s="1" t="n">
        <f aca="false">B2899-1</f>
        <v>37037</v>
      </c>
    </row>
    <row r="2901" customFormat="false" ht="12.75" hidden="false" customHeight="false" outlineLevel="0" collapsed="false">
      <c r="A2901" s="0" t="s">
        <v>2</v>
      </c>
      <c r="B2901" s="1" t="n">
        <f aca="false">B2900-1</f>
        <v>37036</v>
      </c>
    </row>
    <row r="2902" customFormat="false" ht="12.75" hidden="false" customHeight="false" outlineLevel="0" collapsed="false">
      <c r="A2902" s="0" t="s">
        <v>3</v>
      </c>
      <c r="B2902" s="1" t="n">
        <f aca="false">B2901-1</f>
        <v>37035</v>
      </c>
    </row>
    <row r="2903" customFormat="false" ht="12.75" hidden="false" customHeight="false" outlineLevel="0" collapsed="false">
      <c r="A2903" s="0" t="s">
        <v>4</v>
      </c>
      <c r="B2903" s="1" t="n">
        <f aca="false">B2902-1</f>
        <v>37034</v>
      </c>
    </row>
    <row r="2904" customFormat="false" ht="12.75" hidden="false" customHeight="false" outlineLevel="0" collapsed="false">
      <c r="A2904" s="0" t="s">
        <v>5</v>
      </c>
      <c r="B2904" s="1" t="n">
        <f aca="false">B2903-1</f>
        <v>37033</v>
      </c>
    </row>
    <row r="2905" customFormat="false" ht="12.75" hidden="false" customHeight="false" outlineLevel="0" collapsed="false">
      <c r="A2905" s="0" t="s">
        <v>6</v>
      </c>
      <c r="B2905" s="1" t="n">
        <f aca="false">B2904-1</f>
        <v>37032</v>
      </c>
    </row>
    <row r="2906" customFormat="false" ht="12.75" hidden="false" customHeight="false" outlineLevel="0" collapsed="false">
      <c r="A2906" s="0" t="s">
        <v>0</v>
      </c>
      <c r="B2906" s="1" t="n">
        <f aca="false">B2905-1</f>
        <v>37031</v>
      </c>
    </row>
    <row r="2907" customFormat="false" ht="12.75" hidden="false" customHeight="false" outlineLevel="0" collapsed="false">
      <c r="A2907" s="0" t="s">
        <v>1</v>
      </c>
      <c r="B2907" s="1" t="n">
        <f aca="false">B2906-1</f>
        <v>37030</v>
      </c>
    </row>
    <row r="2908" customFormat="false" ht="12.75" hidden="false" customHeight="false" outlineLevel="0" collapsed="false">
      <c r="A2908" s="0" t="s">
        <v>2</v>
      </c>
      <c r="B2908" s="1" t="n">
        <f aca="false">B2907-1</f>
        <v>37029</v>
      </c>
    </row>
    <row r="2909" customFormat="false" ht="12.75" hidden="false" customHeight="false" outlineLevel="0" collapsed="false">
      <c r="A2909" s="0" t="s">
        <v>3</v>
      </c>
      <c r="B2909" s="1" t="n">
        <f aca="false">B2908-1</f>
        <v>37028</v>
      </c>
    </row>
    <row r="2910" customFormat="false" ht="12.75" hidden="false" customHeight="false" outlineLevel="0" collapsed="false">
      <c r="A2910" s="0" t="s">
        <v>4</v>
      </c>
      <c r="B2910" s="1" t="n">
        <f aca="false">B2909-1</f>
        <v>37027</v>
      </c>
    </row>
    <row r="2911" customFormat="false" ht="12.75" hidden="false" customHeight="false" outlineLevel="0" collapsed="false">
      <c r="A2911" s="0" t="s">
        <v>5</v>
      </c>
      <c r="B2911" s="1" t="n">
        <f aca="false">B2910-1</f>
        <v>37026</v>
      </c>
    </row>
    <row r="2912" customFormat="false" ht="12.75" hidden="false" customHeight="false" outlineLevel="0" collapsed="false">
      <c r="A2912" s="0" t="s">
        <v>6</v>
      </c>
      <c r="B2912" s="1" t="n">
        <f aca="false">B2911-1</f>
        <v>37025</v>
      </c>
    </row>
    <row r="2913" customFormat="false" ht="12.75" hidden="false" customHeight="false" outlineLevel="0" collapsed="false">
      <c r="A2913" s="0" t="s">
        <v>0</v>
      </c>
      <c r="B2913" s="1" t="n">
        <f aca="false">B2912-1</f>
        <v>37024</v>
      </c>
    </row>
    <row r="2914" customFormat="false" ht="12.75" hidden="false" customHeight="false" outlineLevel="0" collapsed="false">
      <c r="A2914" s="0" t="s">
        <v>1</v>
      </c>
      <c r="B2914" s="1" t="n">
        <f aca="false">B2913-1</f>
        <v>37023</v>
      </c>
    </row>
    <row r="2915" customFormat="false" ht="12.75" hidden="false" customHeight="false" outlineLevel="0" collapsed="false">
      <c r="A2915" s="0" t="s">
        <v>2</v>
      </c>
      <c r="B2915" s="1" t="n">
        <f aca="false">B2914-1</f>
        <v>37022</v>
      </c>
    </row>
    <row r="2916" customFormat="false" ht="12.75" hidden="false" customHeight="false" outlineLevel="0" collapsed="false">
      <c r="A2916" s="0" t="s">
        <v>3</v>
      </c>
      <c r="B2916" s="1" t="n">
        <f aca="false">B2915-1</f>
        <v>37021</v>
      </c>
    </row>
    <row r="2917" customFormat="false" ht="12.75" hidden="false" customHeight="false" outlineLevel="0" collapsed="false">
      <c r="A2917" s="0" t="s">
        <v>4</v>
      </c>
      <c r="B2917" s="1" t="n">
        <f aca="false">B2916-1</f>
        <v>37020</v>
      </c>
    </row>
    <row r="2918" customFormat="false" ht="12.75" hidden="false" customHeight="false" outlineLevel="0" collapsed="false">
      <c r="A2918" s="0" t="s">
        <v>5</v>
      </c>
      <c r="B2918" s="1" t="n">
        <f aca="false">B2917-1</f>
        <v>37019</v>
      </c>
    </row>
    <row r="2919" customFormat="false" ht="12.75" hidden="false" customHeight="false" outlineLevel="0" collapsed="false">
      <c r="A2919" s="0" t="s">
        <v>6</v>
      </c>
      <c r="B2919" s="1" t="n">
        <f aca="false">B2918-1</f>
        <v>37018</v>
      </c>
    </row>
    <row r="2920" customFormat="false" ht="12.75" hidden="false" customHeight="false" outlineLevel="0" collapsed="false">
      <c r="A2920" s="0" t="s">
        <v>0</v>
      </c>
      <c r="B2920" s="1" t="n">
        <f aca="false">B2919-1</f>
        <v>37017</v>
      </c>
    </row>
    <row r="2921" customFormat="false" ht="12.75" hidden="false" customHeight="false" outlineLevel="0" collapsed="false">
      <c r="A2921" s="0" t="s">
        <v>1</v>
      </c>
      <c r="B2921" s="1" t="n">
        <f aca="false">B2920-1</f>
        <v>37016</v>
      </c>
    </row>
    <row r="2922" customFormat="false" ht="12.75" hidden="false" customHeight="false" outlineLevel="0" collapsed="false">
      <c r="A2922" s="0" t="s">
        <v>2</v>
      </c>
      <c r="B2922" s="1" t="n">
        <f aca="false">B2921-1</f>
        <v>37015</v>
      </c>
    </row>
    <row r="2923" customFormat="false" ht="12.75" hidden="false" customHeight="false" outlineLevel="0" collapsed="false">
      <c r="A2923" s="0" t="s">
        <v>3</v>
      </c>
      <c r="B2923" s="1" t="n">
        <f aca="false">B2922-1</f>
        <v>37014</v>
      </c>
    </row>
    <row r="2924" customFormat="false" ht="12.75" hidden="false" customHeight="false" outlineLevel="0" collapsed="false">
      <c r="A2924" s="0" t="s">
        <v>4</v>
      </c>
      <c r="B2924" s="1" t="n">
        <f aca="false">B2923-1</f>
        <v>37013</v>
      </c>
    </row>
    <row r="2925" customFormat="false" ht="12.75" hidden="false" customHeight="false" outlineLevel="0" collapsed="false">
      <c r="A2925" s="0" t="s">
        <v>5</v>
      </c>
      <c r="B2925" s="1" t="n">
        <f aca="false">B2924-1</f>
        <v>37012</v>
      </c>
    </row>
    <row r="2926" customFormat="false" ht="12.75" hidden="false" customHeight="false" outlineLevel="0" collapsed="false">
      <c r="A2926" s="0" t="s">
        <v>6</v>
      </c>
      <c r="B2926" s="1" t="n">
        <f aca="false">B2925-1</f>
        <v>37011</v>
      </c>
    </row>
    <row r="2927" customFormat="false" ht="12.75" hidden="false" customHeight="false" outlineLevel="0" collapsed="false">
      <c r="A2927" s="0" t="s">
        <v>0</v>
      </c>
      <c r="B2927" s="1" t="n">
        <f aca="false">B2926-1</f>
        <v>37010</v>
      </c>
    </row>
    <row r="2928" customFormat="false" ht="12.75" hidden="false" customHeight="false" outlineLevel="0" collapsed="false">
      <c r="A2928" s="0" t="s">
        <v>1</v>
      </c>
      <c r="B2928" s="1" t="n">
        <f aca="false">B2927-1</f>
        <v>37009</v>
      </c>
    </row>
    <row r="2929" customFormat="false" ht="12.75" hidden="false" customHeight="false" outlineLevel="0" collapsed="false">
      <c r="A2929" s="0" t="s">
        <v>2</v>
      </c>
      <c r="B2929" s="1" t="n">
        <f aca="false">B2928-1</f>
        <v>37008</v>
      </c>
    </row>
    <row r="2930" customFormat="false" ht="12.75" hidden="false" customHeight="false" outlineLevel="0" collapsed="false">
      <c r="A2930" s="0" t="s">
        <v>3</v>
      </c>
      <c r="B2930" s="1" t="n">
        <f aca="false">B2929-1</f>
        <v>37007</v>
      </c>
    </row>
    <row r="2931" customFormat="false" ht="12.75" hidden="false" customHeight="false" outlineLevel="0" collapsed="false">
      <c r="A2931" s="0" t="s">
        <v>4</v>
      </c>
      <c r="B2931" s="1" t="n">
        <f aca="false">B2930-1</f>
        <v>37006</v>
      </c>
    </row>
    <row r="2932" customFormat="false" ht="12.75" hidden="false" customHeight="false" outlineLevel="0" collapsed="false">
      <c r="A2932" s="0" t="s">
        <v>5</v>
      </c>
      <c r="B2932" s="1" t="n">
        <f aca="false">B2931-1</f>
        <v>37005</v>
      </c>
    </row>
    <row r="2933" customFormat="false" ht="12.75" hidden="false" customHeight="false" outlineLevel="0" collapsed="false">
      <c r="A2933" s="0" t="s">
        <v>6</v>
      </c>
      <c r="B2933" s="1" t="n">
        <f aca="false">B2932-1</f>
        <v>37004</v>
      </c>
    </row>
    <row r="2934" customFormat="false" ht="12.75" hidden="false" customHeight="false" outlineLevel="0" collapsed="false">
      <c r="A2934" s="0" t="s">
        <v>0</v>
      </c>
      <c r="B2934" s="1" t="n">
        <f aca="false">B2933-1</f>
        <v>37003</v>
      </c>
    </row>
    <row r="2935" customFormat="false" ht="12.75" hidden="false" customHeight="false" outlineLevel="0" collapsed="false">
      <c r="A2935" s="0" t="s">
        <v>1</v>
      </c>
      <c r="B2935" s="1" t="n">
        <f aca="false">B2934-1</f>
        <v>37002</v>
      </c>
    </row>
    <row r="2936" customFormat="false" ht="12.75" hidden="false" customHeight="false" outlineLevel="0" collapsed="false">
      <c r="A2936" s="0" t="s">
        <v>2</v>
      </c>
      <c r="B2936" s="1" t="n">
        <f aca="false">B2935-1</f>
        <v>37001</v>
      </c>
    </row>
    <row r="2937" customFormat="false" ht="12.75" hidden="false" customHeight="false" outlineLevel="0" collapsed="false">
      <c r="A2937" s="0" t="s">
        <v>3</v>
      </c>
      <c r="B2937" s="1" t="n">
        <f aca="false">B2936-1</f>
        <v>37000</v>
      </c>
    </row>
    <row r="2938" customFormat="false" ht="12.75" hidden="false" customHeight="false" outlineLevel="0" collapsed="false">
      <c r="A2938" s="0" t="s">
        <v>4</v>
      </c>
      <c r="B2938" s="1" t="n">
        <f aca="false">B2937-1</f>
        <v>36999</v>
      </c>
    </row>
    <row r="2939" customFormat="false" ht="12.75" hidden="false" customHeight="false" outlineLevel="0" collapsed="false">
      <c r="A2939" s="0" t="s">
        <v>5</v>
      </c>
      <c r="B2939" s="1" t="n">
        <f aca="false">B2938-1</f>
        <v>36998</v>
      </c>
    </row>
    <row r="2940" customFormat="false" ht="12.75" hidden="false" customHeight="false" outlineLevel="0" collapsed="false">
      <c r="A2940" s="0" t="s">
        <v>6</v>
      </c>
      <c r="B2940" s="1" t="n">
        <f aca="false">B2939-1</f>
        <v>36997</v>
      </c>
    </row>
    <row r="2941" customFormat="false" ht="12.75" hidden="false" customHeight="false" outlineLevel="0" collapsed="false">
      <c r="A2941" s="0" t="s">
        <v>0</v>
      </c>
      <c r="B2941" s="1" t="n">
        <f aca="false">B2940-1</f>
        <v>36996</v>
      </c>
    </row>
    <row r="2942" customFormat="false" ht="12.75" hidden="false" customHeight="false" outlineLevel="0" collapsed="false">
      <c r="A2942" s="0" t="s">
        <v>1</v>
      </c>
      <c r="B2942" s="1" t="n">
        <f aca="false">B2941-1</f>
        <v>36995</v>
      </c>
    </row>
    <row r="2943" customFormat="false" ht="12.75" hidden="false" customHeight="false" outlineLevel="0" collapsed="false">
      <c r="A2943" s="0" t="s">
        <v>2</v>
      </c>
      <c r="B2943" s="1" t="n">
        <f aca="false">B2942-1</f>
        <v>36994</v>
      </c>
    </row>
    <row r="2944" customFormat="false" ht="12.75" hidden="false" customHeight="false" outlineLevel="0" collapsed="false">
      <c r="A2944" s="0" t="s">
        <v>3</v>
      </c>
      <c r="B2944" s="1" t="n">
        <f aca="false">B2943-1</f>
        <v>36993</v>
      </c>
    </row>
    <row r="2945" customFormat="false" ht="12.75" hidden="false" customHeight="false" outlineLevel="0" collapsed="false">
      <c r="A2945" s="0" t="s">
        <v>4</v>
      </c>
      <c r="B2945" s="1" t="n">
        <f aca="false">B2944-1</f>
        <v>36992</v>
      </c>
    </row>
    <row r="2946" customFormat="false" ht="12.75" hidden="false" customHeight="false" outlineLevel="0" collapsed="false">
      <c r="A2946" s="0" t="s">
        <v>5</v>
      </c>
      <c r="B2946" s="1" t="n">
        <f aca="false">B2945-1</f>
        <v>36991</v>
      </c>
    </row>
    <row r="2947" customFormat="false" ht="12.75" hidden="false" customHeight="false" outlineLevel="0" collapsed="false">
      <c r="A2947" s="0" t="s">
        <v>6</v>
      </c>
      <c r="B2947" s="1" t="n">
        <f aca="false">B2946-1</f>
        <v>36990</v>
      </c>
    </row>
    <row r="2948" customFormat="false" ht="12.75" hidden="false" customHeight="false" outlineLevel="0" collapsed="false">
      <c r="A2948" s="0" t="s">
        <v>0</v>
      </c>
      <c r="B2948" s="1" t="n">
        <f aca="false">B2947-1</f>
        <v>36989</v>
      </c>
    </row>
    <row r="2949" customFormat="false" ht="12.75" hidden="false" customHeight="false" outlineLevel="0" collapsed="false">
      <c r="A2949" s="0" t="s">
        <v>1</v>
      </c>
      <c r="B2949" s="1" t="n">
        <f aca="false">B2948-1</f>
        <v>36988</v>
      </c>
    </row>
    <row r="2950" customFormat="false" ht="12.75" hidden="false" customHeight="false" outlineLevel="0" collapsed="false">
      <c r="A2950" s="0" t="s">
        <v>2</v>
      </c>
      <c r="B2950" s="1" t="n">
        <f aca="false">B2949-1</f>
        <v>36987</v>
      </c>
    </row>
    <row r="2951" customFormat="false" ht="12.75" hidden="false" customHeight="false" outlineLevel="0" collapsed="false">
      <c r="A2951" s="0" t="s">
        <v>3</v>
      </c>
      <c r="B2951" s="1" t="n">
        <f aca="false">B2950-1</f>
        <v>36986</v>
      </c>
    </row>
    <row r="2952" customFormat="false" ht="12.75" hidden="false" customHeight="false" outlineLevel="0" collapsed="false">
      <c r="A2952" s="0" t="s">
        <v>4</v>
      </c>
      <c r="B2952" s="1" t="n">
        <f aca="false">B2951-1</f>
        <v>36985</v>
      </c>
    </row>
    <row r="2953" customFormat="false" ht="12.75" hidden="false" customHeight="false" outlineLevel="0" collapsed="false">
      <c r="A2953" s="0" t="s">
        <v>5</v>
      </c>
      <c r="B2953" s="1" t="n">
        <f aca="false">B2952-1</f>
        <v>36984</v>
      </c>
    </row>
    <row r="2954" customFormat="false" ht="12.75" hidden="false" customHeight="false" outlineLevel="0" collapsed="false">
      <c r="A2954" s="0" t="s">
        <v>6</v>
      </c>
      <c r="B2954" s="1" t="n">
        <f aca="false">B2953-1</f>
        <v>36983</v>
      </c>
    </row>
    <row r="2955" customFormat="false" ht="12.75" hidden="false" customHeight="false" outlineLevel="0" collapsed="false">
      <c r="A2955" s="0" t="s">
        <v>0</v>
      </c>
      <c r="B2955" s="1" t="n">
        <f aca="false">B2954-1</f>
        <v>36982</v>
      </c>
    </row>
    <row r="2956" customFormat="false" ht="12.75" hidden="false" customHeight="false" outlineLevel="0" collapsed="false">
      <c r="A2956" s="0" t="s">
        <v>1</v>
      </c>
      <c r="B2956" s="1" t="n">
        <f aca="false">B2955-1</f>
        <v>36981</v>
      </c>
    </row>
    <row r="2957" customFormat="false" ht="12.75" hidden="false" customHeight="false" outlineLevel="0" collapsed="false">
      <c r="A2957" s="0" t="s">
        <v>2</v>
      </c>
      <c r="B2957" s="1" t="n">
        <f aca="false">B2956-1</f>
        <v>36980</v>
      </c>
    </row>
    <row r="2958" customFormat="false" ht="12.75" hidden="false" customHeight="false" outlineLevel="0" collapsed="false">
      <c r="A2958" s="0" t="s">
        <v>3</v>
      </c>
      <c r="B2958" s="1" t="n">
        <f aca="false">B2957-1</f>
        <v>36979</v>
      </c>
    </row>
    <row r="2959" customFormat="false" ht="12.75" hidden="false" customHeight="false" outlineLevel="0" collapsed="false">
      <c r="A2959" s="0" t="s">
        <v>4</v>
      </c>
      <c r="B2959" s="1" t="n">
        <f aca="false">B2958-1</f>
        <v>36978</v>
      </c>
    </row>
    <row r="2960" customFormat="false" ht="12.75" hidden="false" customHeight="false" outlineLevel="0" collapsed="false">
      <c r="A2960" s="0" t="s">
        <v>5</v>
      </c>
      <c r="B2960" s="1" t="n">
        <f aca="false">B2959-1</f>
        <v>36977</v>
      </c>
    </row>
    <row r="2961" customFormat="false" ht="12.75" hidden="false" customHeight="false" outlineLevel="0" collapsed="false">
      <c r="A2961" s="0" t="s">
        <v>6</v>
      </c>
      <c r="B2961" s="1" t="n">
        <f aca="false">B2960-1</f>
        <v>36976</v>
      </c>
    </row>
    <row r="2962" customFormat="false" ht="12.75" hidden="false" customHeight="false" outlineLevel="0" collapsed="false">
      <c r="A2962" s="0" t="s">
        <v>0</v>
      </c>
      <c r="B2962" s="1" t="n">
        <f aca="false">B2961-1</f>
        <v>36975</v>
      </c>
    </row>
    <row r="2963" customFormat="false" ht="12.75" hidden="false" customHeight="false" outlineLevel="0" collapsed="false">
      <c r="A2963" s="0" t="s">
        <v>1</v>
      </c>
      <c r="B2963" s="1" t="n">
        <f aca="false">B2962-1</f>
        <v>36974</v>
      </c>
    </row>
    <row r="2964" customFormat="false" ht="12.75" hidden="false" customHeight="false" outlineLevel="0" collapsed="false">
      <c r="A2964" s="0" t="s">
        <v>2</v>
      </c>
      <c r="B2964" s="1" t="n">
        <f aca="false">B2963-1</f>
        <v>36973</v>
      </c>
    </row>
    <row r="2965" customFormat="false" ht="12.75" hidden="false" customHeight="false" outlineLevel="0" collapsed="false">
      <c r="A2965" s="0" t="s">
        <v>3</v>
      </c>
      <c r="B2965" s="1" t="n">
        <f aca="false">B2964-1</f>
        <v>36972</v>
      </c>
    </row>
    <row r="2966" customFormat="false" ht="12.75" hidden="false" customHeight="false" outlineLevel="0" collapsed="false">
      <c r="A2966" s="0" t="s">
        <v>4</v>
      </c>
      <c r="B2966" s="1" t="n">
        <f aca="false">B2965-1</f>
        <v>36971</v>
      </c>
    </row>
    <row r="2967" customFormat="false" ht="12.75" hidden="false" customHeight="false" outlineLevel="0" collapsed="false">
      <c r="A2967" s="0" t="s">
        <v>5</v>
      </c>
      <c r="B2967" s="1" t="n">
        <f aca="false">B2966-1</f>
        <v>36970</v>
      </c>
    </row>
    <row r="2968" customFormat="false" ht="12.75" hidden="false" customHeight="false" outlineLevel="0" collapsed="false">
      <c r="A2968" s="0" t="s">
        <v>6</v>
      </c>
      <c r="B2968" s="1" t="n">
        <f aca="false">B2967-1</f>
        <v>36969</v>
      </c>
    </row>
    <row r="2969" customFormat="false" ht="12.75" hidden="false" customHeight="false" outlineLevel="0" collapsed="false">
      <c r="A2969" s="0" t="s">
        <v>0</v>
      </c>
      <c r="B2969" s="1" t="n">
        <f aca="false">B2968-1</f>
        <v>36968</v>
      </c>
    </row>
    <row r="2970" customFormat="false" ht="12.75" hidden="false" customHeight="false" outlineLevel="0" collapsed="false">
      <c r="A2970" s="0" t="s">
        <v>1</v>
      </c>
      <c r="B2970" s="1" t="n">
        <f aca="false">B2969-1</f>
        <v>36967</v>
      </c>
    </row>
    <row r="2971" customFormat="false" ht="12.75" hidden="false" customHeight="false" outlineLevel="0" collapsed="false">
      <c r="A2971" s="0" t="s">
        <v>2</v>
      </c>
      <c r="B2971" s="1" t="n">
        <f aca="false">B2970-1</f>
        <v>36966</v>
      </c>
    </row>
    <row r="2972" customFormat="false" ht="12.75" hidden="false" customHeight="false" outlineLevel="0" collapsed="false">
      <c r="A2972" s="0" t="s">
        <v>3</v>
      </c>
      <c r="B2972" s="1" t="n">
        <f aca="false">B2971-1</f>
        <v>36965</v>
      </c>
    </row>
    <row r="2973" customFormat="false" ht="12.75" hidden="false" customHeight="false" outlineLevel="0" collapsed="false">
      <c r="A2973" s="0" t="s">
        <v>4</v>
      </c>
      <c r="B2973" s="1" t="n">
        <f aca="false">B2972-1</f>
        <v>36964</v>
      </c>
    </row>
    <row r="2974" customFormat="false" ht="12.75" hidden="false" customHeight="false" outlineLevel="0" collapsed="false">
      <c r="A2974" s="0" t="s">
        <v>5</v>
      </c>
      <c r="B2974" s="1" t="n">
        <f aca="false">B2973-1</f>
        <v>36963</v>
      </c>
    </row>
    <row r="2975" customFormat="false" ht="12.75" hidden="false" customHeight="false" outlineLevel="0" collapsed="false">
      <c r="A2975" s="0" t="s">
        <v>6</v>
      </c>
      <c r="B2975" s="1" t="n">
        <f aca="false">B2974-1</f>
        <v>36962</v>
      </c>
    </row>
    <row r="2976" customFormat="false" ht="12.75" hidden="false" customHeight="false" outlineLevel="0" collapsed="false">
      <c r="A2976" s="0" t="s">
        <v>0</v>
      </c>
      <c r="B2976" s="1" t="n">
        <f aca="false">B2975-1</f>
        <v>36961</v>
      </c>
    </row>
    <row r="2977" customFormat="false" ht="12.75" hidden="false" customHeight="false" outlineLevel="0" collapsed="false">
      <c r="A2977" s="0" t="s">
        <v>1</v>
      </c>
      <c r="B2977" s="1" t="n">
        <f aca="false">B2976-1</f>
        <v>36960</v>
      </c>
    </row>
    <row r="2978" customFormat="false" ht="12.75" hidden="false" customHeight="false" outlineLevel="0" collapsed="false">
      <c r="A2978" s="0" t="s">
        <v>2</v>
      </c>
      <c r="B2978" s="1" t="n">
        <f aca="false">B2977-1</f>
        <v>36959</v>
      </c>
    </row>
    <row r="2979" customFormat="false" ht="12.75" hidden="false" customHeight="false" outlineLevel="0" collapsed="false">
      <c r="A2979" s="0" t="s">
        <v>3</v>
      </c>
      <c r="B2979" s="1" t="n">
        <f aca="false">B2978-1</f>
        <v>36958</v>
      </c>
    </row>
    <row r="2980" customFormat="false" ht="12.75" hidden="false" customHeight="false" outlineLevel="0" collapsed="false">
      <c r="A2980" s="0" t="s">
        <v>4</v>
      </c>
      <c r="B2980" s="1" t="n">
        <f aca="false">B2979-1</f>
        <v>36957</v>
      </c>
    </row>
    <row r="2981" customFormat="false" ht="12.75" hidden="false" customHeight="false" outlineLevel="0" collapsed="false">
      <c r="A2981" s="0" t="s">
        <v>5</v>
      </c>
      <c r="B2981" s="1" t="n">
        <f aca="false">B2980-1</f>
        <v>36956</v>
      </c>
    </row>
    <row r="2982" customFormat="false" ht="12.75" hidden="false" customHeight="false" outlineLevel="0" collapsed="false">
      <c r="A2982" s="0" t="s">
        <v>6</v>
      </c>
      <c r="B2982" s="1" t="n">
        <f aca="false">B2981-1</f>
        <v>36955</v>
      </c>
    </row>
    <row r="2983" customFormat="false" ht="12.75" hidden="false" customHeight="false" outlineLevel="0" collapsed="false">
      <c r="A2983" s="0" t="s">
        <v>0</v>
      </c>
      <c r="B2983" s="1" t="n">
        <f aca="false">B2982-1</f>
        <v>36954</v>
      </c>
    </row>
    <row r="2984" customFormat="false" ht="12.75" hidden="false" customHeight="false" outlineLevel="0" collapsed="false">
      <c r="A2984" s="0" t="s">
        <v>1</v>
      </c>
      <c r="B2984" s="1" t="n">
        <f aca="false">B2983-1</f>
        <v>36953</v>
      </c>
    </row>
    <row r="2985" customFormat="false" ht="12.75" hidden="false" customHeight="false" outlineLevel="0" collapsed="false">
      <c r="A2985" s="0" t="s">
        <v>2</v>
      </c>
      <c r="B2985" s="1" t="n">
        <f aca="false">B2984-1</f>
        <v>36952</v>
      </c>
    </row>
    <row r="2986" customFormat="false" ht="12.75" hidden="false" customHeight="false" outlineLevel="0" collapsed="false">
      <c r="A2986" s="0" t="s">
        <v>3</v>
      </c>
      <c r="B2986" s="1" t="n">
        <f aca="false">B2985-1</f>
        <v>36951</v>
      </c>
    </row>
    <row r="2987" customFormat="false" ht="12.75" hidden="false" customHeight="false" outlineLevel="0" collapsed="false">
      <c r="A2987" s="0" t="s">
        <v>4</v>
      </c>
      <c r="B2987" s="1" t="n">
        <f aca="false">B2986-1</f>
        <v>36950</v>
      </c>
    </row>
    <row r="2988" customFormat="false" ht="12.75" hidden="false" customHeight="false" outlineLevel="0" collapsed="false">
      <c r="A2988" s="0" t="s">
        <v>5</v>
      </c>
      <c r="B2988" s="1" t="n">
        <f aca="false">B2987-1</f>
        <v>36949</v>
      </c>
    </row>
    <row r="2989" customFormat="false" ht="12.75" hidden="false" customHeight="false" outlineLevel="0" collapsed="false">
      <c r="A2989" s="0" t="s">
        <v>6</v>
      </c>
      <c r="B2989" s="1" t="n">
        <f aca="false">B2988-1</f>
        <v>36948</v>
      </c>
    </row>
    <row r="2990" customFormat="false" ht="12.75" hidden="false" customHeight="false" outlineLevel="0" collapsed="false">
      <c r="A2990" s="0" t="s">
        <v>0</v>
      </c>
      <c r="B2990" s="1" t="n">
        <f aca="false">B2989-1</f>
        <v>36947</v>
      </c>
    </row>
    <row r="2991" customFormat="false" ht="12.75" hidden="false" customHeight="false" outlineLevel="0" collapsed="false">
      <c r="A2991" s="0" t="s">
        <v>1</v>
      </c>
      <c r="B2991" s="1" t="n">
        <f aca="false">B2990-1</f>
        <v>36946</v>
      </c>
    </row>
    <row r="2992" customFormat="false" ht="12.75" hidden="false" customHeight="false" outlineLevel="0" collapsed="false">
      <c r="A2992" s="0" t="s">
        <v>2</v>
      </c>
      <c r="B2992" s="1" t="n">
        <f aca="false">B2991-1</f>
        <v>36945</v>
      </c>
    </row>
    <row r="2993" customFormat="false" ht="12.75" hidden="false" customHeight="false" outlineLevel="0" collapsed="false">
      <c r="A2993" s="0" t="s">
        <v>3</v>
      </c>
      <c r="B2993" s="1" t="n">
        <f aca="false">B2992-1</f>
        <v>36944</v>
      </c>
    </row>
    <row r="2994" customFormat="false" ht="12.75" hidden="false" customHeight="false" outlineLevel="0" collapsed="false">
      <c r="A2994" s="0" t="s">
        <v>4</v>
      </c>
      <c r="B2994" s="1" t="n">
        <f aca="false">B2993-1</f>
        <v>36943</v>
      </c>
    </row>
    <row r="2995" customFormat="false" ht="12.75" hidden="false" customHeight="false" outlineLevel="0" collapsed="false">
      <c r="A2995" s="0" t="s">
        <v>5</v>
      </c>
      <c r="B2995" s="1" t="n">
        <f aca="false">B2994-1</f>
        <v>36942</v>
      </c>
    </row>
    <row r="2996" customFormat="false" ht="12.75" hidden="false" customHeight="false" outlineLevel="0" collapsed="false">
      <c r="A2996" s="0" t="s">
        <v>6</v>
      </c>
      <c r="B2996" s="1" t="n">
        <f aca="false">B2995-1</f>
        <v>36941</v>
      </c>
    </row>
    <row r="2997" customFormat="false" ht="12.75" hidden="false" customHeight="false" outlineLevel="0" collapsed="false">
      <c r="A2997" s="0" t="s">
        <v>0</v>
      </c>
      <c r="B2997" s="1" t="n">
        <f aca="false">B2996-1</f>
        <v>36940</v>
      </c>
    </row>
    <row r="2998" customFormat="false" ht="12.75" hidden="false" customHeight="false" outlineLevel="0" collapsed="false">
      <c r="A2998" s="0" t="s">
        <v>1</v>
      </c>
      <c r="B2998" s="1" t="n">
        <f aca="false">B2997-1</f>
        <v>36939</v>
      </c>
    </row>
    <row r="2999" customFormat="false" ht="12.75" hidden="false" customHeight="false" outlineLevel="0" collapsed="false">
      <c r="A2999" s="0" t="s">
        <v>2</v>
      </c>
      <c r="B2999" s="1" t="n">
        <f aca="false">B2998-1</f>
        <v>36938</v>
      </c>
    </row>
    <row r="3000" customFormat="false" ht="12.75" hidden="false" customHeight="false" outlineLevel="0" collapsed="false">
      <c r="A3000" s="0" t="s">
        <v>3</v>
      </c>
      <c r="B3000" s="1" t="n">
        <f aca="false">B2999-1</f>
        <v>36937</v>
      </c>
    </row>
    <row r="3001" customFormat="false" ht="12.75" hidden="false" customHeight="false" outlineLevel="0" collapsed="false">
      <c r="A3001" s="0" t="s">
        <v>4</v>
      </c>
      <c r="B3001" s="1" t="n">
        <f aca="false">B3000-1</f>
        <v>36936</v>
      </c>
    </row>
    <row r="3002" customFormat="false" ht="12.75" hidden="false" customHeight="false" outlineLevel="0" collapsed="false">
      <c r="A3002" s="0" t="s">
        <v>5</v>
      </c>
      <c r="B3002" s="1" t="n">
        <f aca="false">B3001-1</f>
        <v>36935</v>
      </c>
    </row>
    <row r="3003" customFormat="false" ht="12.75" hidden="false" customHeight="false" outlineLevel="0" collapsed="false">
      <c r="A3003" s="0" t="s">
        <v>6</v>
      </c>
      <c r="B3003" s="1" t="n">
        <f aca="false">B3002-1</f>
        <v>36934</v>
      </c>
    </row>
    <row r="3004" customFormat="false" ht="12.75" hidden="false" customHeight="false" outlineLevel="0" collapsed="false">
      <c r="A3004" s="0" t="s">
        <v>0</v>
      </c>
      <c r="B3004" s="1" t="n">
        <f aca="false">B3003-1</f>
        <v>36933</v>
      </c>
    </row>
    <row r="3005" customFormat="false" ht="12.75" hidden="false" customHeight="false" outlineLevel="0" collapsed="false">
      <c r="A3005" s="0" t="s">
        <v>1</v>
      </c>
      <c r="B3005" s="1" t="n">
        <f aca="false">B3004-1</f>
        <v>36932</v>
      </c>
    </row>
    <row r="3006" customFormat="false" ht="12.75" hidden="false" customHeight="false" outlineLevel="0" collapsed="false">
      <c r="A3006" s="0" t="s">
        <v>2</v>
      </c>
      <c r="B3006" s="1" t="n">
        <f aca="false">B3005-1</f>
        <v>36931</v>
      </c>
    </row>
    <row r="3007" customFormat="false" ht="12.75" hidden="false" customHeight="false" outlineLevel="0" collapsed="false">
      <c r="A3007" s="0" t="s">
        <v>3</v>
      </c>
      <c r="B3007" s="1" t="n">
        <f aca="false">B3006-1</f>
        <v>36930</v>
      </c>
    </row>
    <row r="3008" customFormat="false" ht="12.75" hidden="false" customHeight="false" outlineLevel="0" collapsed="false">
      <c r="A3008" s="0" t="s">
        <v>4</v>
      </c>
      <c r="B3008" s="1" t="n">
        <f aca="false">B3007-1</f>
        <v>36929</v>
      </c>
    </row>
    <row r="3009" customFormat="false" ht="12.75" hidden="false" customHeight="false" outlineLevel="0" collapsed="false">
      <c r="A3009" s="0" t="s">
        <v>5</v>
      </c>
      <c r="B3009" s="1" t="n">
        <f aca="false">B3008-1</f>
        <v>36928</v>
      </c>
    </row>
    <row r="3010" customFormat="false" ht="12.75" hidden="false" customHeight="false" outlineLevel="0" collapsed="false">
      <c r="A3010" s="0" t="s">
        <v>6</v>
      </c>
      <c r="B3010" s="1" t="n">
        <f aca="false">B3009-1</f>
        <v>36927</v>
      </c>
    </row>
    <row r="3011" customFormat="false" ht="12.75" hidden="false" customHeight="false" outlineLevel="0" collapsed="false">
      <c r="A3011" s="0" t="s">
        <v>0</v>
      </c>
      <c r="B3011" s="1" t="n">
        <f aca="false">B3010-1</f>
        <v>36926</v>
      </c>
    </row>
    <row r="3012" customFormat="false" ht="12.75" hidden="false" customHeight="false" outlineLevel="0" collapsed="false">
      <c r="A3012" s="0" t="s">
        <v>1</v>
      </c>
      <c r="B3012" s="1" t="n">
        <f aca="false">B3011-1</f>
        <v>36925</v>
      </c>
    </row>
    <row r="3013" customFormat="false" ht="12.75" hidden="false" customHeight="false" outlineLevel="0" collapsed="false">
      <c r="A3013" s="0" t="s">
        <v>2</v>
      </c>
      <c r="B3013" s="1" t="n">
        <f aca="false">B3012-1</f>
        <v>36924</v>
      </c>
    </row>
    <row r="3014" customFormat="false" ht="12.75" hidden="false" customHeight="false" outlineLevel="0" collapsed="false">
      <c r="A3014" s="0" t="s">
        <v>3</v>
      </c>
      <c r="B3014" s="1" t="n">
        <f aca="false">B3013-1</f>
        <v>36923</v>
      </c>
    </row>
    <row r="3015" customFormat="false" ht="12.75" hidden="false" customHeight="false" outlineLevel="0" collapsed="false">
      <c r="A3015" s="0" t="s">
        <v>4</v>
      </c>
      <c r="B3015" s="1" t="n">
        <f aca="false">B3014-1</f>
        <v>36922</v>
      </c>
    </row>
    <row r="3016" customFormat="false" ht="12.75" hidden="false" customHeight="false" outlineLevel="0" collapsed="false">
      <c r="A3016" s="0" t="s">
        <v>5</v>
      </c>
      <c r="B3016" s="1" t="n">
        <f aca="false">B3015-1</f>
        <v>36921</v>
      </c>
    </row>
    <row r="3017" customFormat="false" ht="12.75" hidden="false" customHeight="false" outlineLevel="0" collapsed="false">
      <c r="A3017" s="0" t="s">
        <v>6</v>
      </c>
      <c r="B3017" s="1" t="n">
        <f aca="false">B3016-1</f>
        <v>36920</v>
      </c>
    </row>
    <row r="3018" customFormat="false" ht="12.75" hidden="false" customHeight="false" outlineLevel="0" collapsed="false">
      <c r="A3018" s="0" t="s">
        <v>0</v>
      </c>
      <c r="B3018" s="1" t="n">
        <f aca="false">B3017-1</f>
        <v>36919</v>
      </c>
    </row>
    <row r="3019" customFormat="false" ht="12.75" hidden="false" customHeight="false" outlineLevel="0" collapsed="false">
      <c r="A3019" s="0" t="s">
        <v>1</v>
      </c>
      <c r="B3019" s="1" t="n">
        <f aca="false">B3018-1</f>
        <v>36918</v>
      </c>
    </row>
    <row r="3020" customFormat="false" ht="12.75" hidden="false" customHeight="false" outlineLevel="0" collapsed="false">
      <c r="A3020" s="0" t="s">
        <v>2</v>
      </c>
      <c r="B3020" s="1" t="n">
        <f aca="false">B3019-1</f>
        <v>36917</v>
      </c>
    </row>
    <row r="3021" customFormat="false" ht="12.75" hidden="false" customHeight="false" outlineLevel="0" collapsed="false">
      <c r="A3021" s="0" t="s">
        <v>3</v>
      </c>
      <c r="B3021" s="1" t="n">
        <f aca="false">B3020-1</f>
        <v>36916</v>
      </c>
    </row>
    <row r="3022" customFormat="false" ht="12.75" hidden="false" customHeight="false" outlineLevel="0" collapsed="false">
      <c r="A3022" s="0" t="s">
        <v>4</v>
      </c>
      <c r="B3022" s="1" t="n">
        <f aca="false">B3021-1</f>
        <v>36915</v>
      </c>
    </row>
    <row r="3023" customFormat="false" ht="12.75" hidden="false" customHeight="false" outlineLevel="0" collapsed="false">
      <c r="A3023" s="0" t="s">
        <v>5</v>
      </c>
      <c r="B3023" s="1" t="n">
        <f aca="false">B3022-1</f>
        <v>36914</v>
      </c>
    </row>
    <row r="3024" customFormat="false" ht="12.75" hidden="false" customHeight="false" outlineLevel="0" collapsed="false">
      <c r="A3024" s="0" t="s">
        <v>6</v>
      </c>
      <c r="B3024" s="1" t="n">
        <f aca="false">B3023-1</f>
        <v>36913</v>
      </c>
    </row>
    <row r="3025" customFormat="false" ht="12.75" hidden="false" customHeight="false" outlineLevel="0" collapsed="false">
      <c r="A3025" s="0" t="s">
        <v>0</v>
      </c>
      <c r="B3025" s="1" t="n">
        <f aca="false">B3024-1</f>
        <v>36912</v>
      </c>
    </row>
    <row r="3026" customFormat="false" ht="12.75" hidden="false" customHeight="false" outlineLevel="0" collapsed="false">
      <c r="A3026" s="0" t="s">
        <v>1</v>
      </c>
      <c r="B3026" s="1" t="n">
        <f aca="false">B3025-1</f>
        <v>36911</v>
      </c>
    </row>
    <row r="3027" customFormat="false" ht="12.75" hidden="false" customHeight="false" outlineLevel="0" collapsed="false">
      <c r="A3027" s="0" t="s">
        <v>2</v>
      </c>
      <c r="B3027" s="1" t="n">
        <f aca="false">B3026-1</f>
        <v>36910</v>
      </c>
    </row>
    <row r="3028" customFormat="false" ht="12.75" hidden="false" customHeight="false" outlineLevel="0" collapsed="false">
      <c r="A3028" s="0" t="s">
        <v>3</v>
      </c>
      <c r="B3028" s="1" t="n">
        <f aca="false">B3027-1</f>
        <v>36909</v>
      </c>
    </row>
    <row r="3029" customFormat="false" ht="12.75" hidden="false" customHeight="false" outlineLevel="0" collapsed="false">
      <c r="A3029" s="0" t="s">
        <v>4</v>
      </c>
      <c r="B3029" s="1" t="n">
        <f aca="false">B3028-1</f>
        <v>36908</v>
      </c>
    </row>
    <row r="3030" customFormat="false" ht="12.75" hidden="false" customHeight="false" outlineLevel="0" collapsed="false">
      <c r="A3030" s="0" t="s">
        <v>5</v>
      </c>
      <c r="B3030" s="1" t="n">
        <f aca="false">B3029-1</f>
        <v>36907</v>
      </c>
    </row>
    <row r="3031" customFormat="false" ht="12.75" hidden="false" customHeight="false" outlineLevel="0" collapsed="false">
      <c r="A3031" s="0" t="s">
        <v>6</v>
      </c>
      <c r="B3031" s="1" t="n">
        <f aca="false">B3030-1</f>
        <v>36906</v>
      </c>
    </row>
    <row r="3032" customFormat="false" ht="12.75" hidden="false" customHeight="false" outlineLevel="0" collapsed="false">
      <c r="A3032" s="0" t="s">
        <v>0</v>
      </c>
      <c r="B3032" s="1" t="n">
        <f aca="false">B3031-1</f>
        <v>36905</v>
      </c>
    </row>
    <row r="3033" customFormat="false" ht="12.75" hidden="false" customHeight="false" outlineLevel="0" collapsed="false">
      <c r="A3033" s="0" t="s">
        <v>1</v>
      </c>
      <c r="B3033" s="1" t="n">
        <f aca="false">B3032-1</f>
        <v>36904</v>
      </c>
    </row>
    <row r="3034" customFormat="false" ht="12.75" hidden="false" customHeight="false" outlineLevel="0" collapsed="false">
      <c r="A3034" s="0" t="s">
        <v>2</v>
      </c>
      <c r="B3034" s="1" t="n">
        <f aca="false">B3033-1</f>
        <v>36903</v>
      </c>
    </row>
    <row r="3035" customFormat="false" ht="12.75" hidden="false" customHeight="false" outlineLevel="0" collapsed="false">
      <c r="A3035" s="0" t="s">
        <v>3</v>
      </c>
      <c r="B3035" s="1" t="n">
        <f aca="false">B3034-1</f>
        <v>36902</v>
      </c>
    </row>
    <row r="3036" customFormat="false" ht="12.75" hidden="false" customHeight="false" outlineLevel="0" collapsed="false">
      <c r="A3036" s="0" t="s">
        <v>4</v>
      </c>
      <c r="B3036" s="1" t="n">
        <f aca="false">B3035-1</f>
        <v>36901</v>
      </c>
    </row>
    <row r="3037" customFormat="false" ht="12.75" hidden="false" customHeight="false" outlineLevel="0" collapsed="false">
      <c r="A3037" s="0" t="s">
        <v>5</v>
      </c>
      <c r="B3037" s="1" t="n">
        <f aca="false">B3036-1</f>
        <v>36900</v>
      </c>
    </row>
    <row r="3038" customFormat="false" ht="12.75" hidden="false" customHeight="false" outlineLevel="0" collapsed="false">
      <c r="A3038" s="0" t="s">
        <v>6</v>
      </c>
      <c r="B3038" s="1" t="n">
        <f aca="false">B3037-1</f>
        <v>36899</v>
      </c>
    </row>
    <row r="3039" customFormat="false" ht="12.75" hidden="false" customHeight="false" outlineLevel="0" collapsed="false">
      <c r="A3039" s="0" t="s">
        <v>0</v>
      </c>
      <c r="B3039" s="1" t="n">
        <f aca="false">B3038-1</f>
        <v>36898</v>
      </c>
    </row>
    <row r="3040" customFormat="false" ht="12.75" hidden="false" customHeight="false" outlineLevel="0" collapsed="false">
      <c r="A3040" s="0" t="s">
        <v>1</v>
      </c>
      <c r="B3040" s="1" t="n">
        <f aca="false">B3039-1</f>
        <v>36897</v>
      </c>
    </row>
    <row r="3041" customFormat="false" ht="12.75" hidden="false" customHeight="false" outlineLevel="0" collapsed="false">
      <c r="A3041" s="0" t="s">
        <v>2</v>
      </c>
      <c r="B3041" s="1" t="n">
        <f aca="false">B3040-1</f>
        <v>36896</v>
      </c>
    </row>
    <row r="3042" customFormat="false" ht="12.75" hidden="false" customHeight="false" outlineLevel="0" collapsed="false">
      <c r="A3042" s="0" t="s">
        <v>3</v>
      </c>
      <c r="B3042" s="1" t="n">
        <f aca="false">B3041-1</f>
        <v>36895</v>
      </c>
    </row>
    <row r="3043" customFormat="false" ht="12.75" hidden="false" customHeight="false" outlineLevel="0" collapsed="false">
      <c r="A3043" s="0" t="s">
        <v>4</v>
      </c>
      <c r="B3043" s="1" t="n">
        <f aca="false">B3042-1</f>
        <v>36894</v>
      </c>
    </row>
    <row r="3044" customFormat="false" ht="12.75" hidden="false" customHeight="false" outlineLevel="0" collapsed="false">
      <c r="A3044" s="0" t="s">
        <v>5</v>
      </c>
      <c r="B3044" s="1" t="n">
        <f aca="false">B3043-1</f>
        <v>36893</v>
      </c>
    </row>
    <row r="3045" customFormat="false" ht="12.75" hidden="false" customHeight="false" outlineLevel="0" collapsed="false">
      <c r="A3045" s="0" t="s">
        <v>6</v>
      </c>
      <c r="B3045" s="1" t="n">
        <f aca="false">B3044-1</f>
        <v>36892</v>
      </c>
    </row>
    <row r="3046" customFormat="false" ht="12.75" hidden="false" customHeight="false" outlineLevel="0" collapsed="false">
      <c r="A3046" s="0" t="s">
        <v>0</v>
      </c>
      <c r="B3046" s="1" t="n">
        <f aca="false">B3045-1</f>
        <v>36891</v>
      </c>
    </row>
    <row r="3047" customFormat="false" ht="12.75" hidden="false" customHeight="false" outlineLevel="0" collapsed="false">
      <c r="A3047" s="0" t="s">
        <v>1</v>
      </c>
      <c r="B3047" s="1" t="n">
        <f aca="false">B3046-1</f>
        <v>36890</v>
      </c>
    </row>
    <row r="3048" customFormat="false" ht="12.75" hidden="false" customHeight="false" outlineLevel="0" collapsed="false">
      <c r="A3048" s="0" t="s">
        <v>2</v>
      </c>
      <c r="B3048" s="1" t="n">
        <f aca="false">B3047-1</f>
        <v>36889</v>
      </c>
    </row>
    <row r="3049" customFormat="false" ht="12.75" hidden="false" customHeight="false" outlineLevel="0" collapsed="false">
      <c r="A3049" s="0" t="s">
        <v>3</v>
      </c>
      <c r="B3049" s="1" t="n">
        <f aca="false">B3048-1</f>
        <v>36888</v>
      </c>
    </row>
    <row r="3050" customFormat="false" ht="12.75" hidden="false" customHeight="false" outlineLevel="0" collapsed="false">
      <c r="A3050" s="0" t="s">
        <v>4</v>
      </c>
      <c r="B3050" s="1" t="n">
        <f aca="false">B3049-1</f>
        <v>36887</v>
      </c>
    </row>
    <row r="3051" customFormat="false" ht="12.75" hidden="false" customHeight="false" outlineLevel="0" collapsed="false">
      <c r="A3051" s="0" t="s">
        <v>5</v>
      </c>
      <c r="B3051" s="1" t="n">
        <f aca="false">B3050-1</f>
        <v>36886</v>
      </c>
    </row>
    <row r="3052" customFormat="false" ht="12.75" hidden="false" customHeight="false" outlineLevel="0" collapsed="false">
      <c r="A3052" s="0" t="s">
        <v>6</v>
      </c>
      <c r="B3052" s="1" t="n">
        <f aca="false">B3051-1</f>
        <v>36885</v>
      </c>
    </row>
    <row r="3053" customFormat="false" ht="12.75" hidden="false" customHeight="false" outlineLevel="0" collapsed="false">
      <c r="A3053" s="0" t="s">
        <v>0</v>
      </c>
      <c r="B3053" s="1" t="n">
        <f aca="false">B3052-1</f>
        <v>36884</v>
      </c>
    </row>
    <row r="3054" customFormat="false" ht="12.75" hidden="false" customHeight="false" outlineLevel="0" collapsed="false">
      <c r="A3054" s="0" t="s">
        <v>1</v>
      </c>
      <c r="B3054" s="1" t="n">
        <f aca="false">B3053-1</f>
        <v>36883</v>
      </c>
    </row>
    <row r="3055" customFormat="false" ht="12.75" hidden="false" customHeight="false" outlineLevel="0" collapsed="false">
      <c r="A3055" s="0" t="s">
        <v>2</v>
      </c>
      <c r="B3055" s="1" t="n">
        <f aca="false">B3054-1</f>
        <v>36882</v>
      </c>
    </row>
    <row r="3056" customFormat="false" ht="12.75" hidden="false" customHeight="false" outlineLevel="0" collapsed="false">
      <c r="A3056" s="0" t="s">
        <v>3</v>
      </c>
      <c r="B3056" s="1" t="n">
        <f aca="false">B3055-1</f>
        <v>36881</v>
      </c>
    </row>
    <row r="3057" customFormat="false" ht="12.75" hidden="false" customHeight="false" outlineLevel="0" collapsed="false">
      <c r="A3057" s="0" t="s">
        <v>4</v>
      </c>
      <c r="B3057" s="1" t="n">
        <f aca="false">B3056-1</f>
        <v>36880</v>
      </c>
    </row>
    <row r="3058" customFormat="false" ht="12.75" hidden="false" customHeight="false" outlineLevel="0" collapsed="false">
      <c r="A3058" s="0" t="s">
        <v>5</v>
      </c>
      <c r="B3058" s="1" t="n">
        <f aca="false">B3057-1</f>
        <v>36879</v>
      </c>
    </row>
    <row r="3059" customFormat="false" ht="12.75" hidden="false" customHeight="false" outlineLevel="0" collapsed="false">
      <c r="A3059" s="0" t="s">
        <v>6</v>
      </c>
      <c r="B3059" s="1" t="n">
        <f aca="false">B3058-1</f>
        <v>36878</v>
      </c>
    </row>
    <row r="3060" customFormat="false" ht="12.75" hidden="false" customHeight="false" outlineLevel="0" collapsed="false">
      <c r="A3060" s="0" t="s">
        <v>0</v>
      </c>
      <c r="B3060" s="1" t="n">
        <f aca="false">B3059-1</f>
        <v>36877</v>
      </c>
    </row>
    <row r="3061" customFormat="false" ht="12.75" hidden="false" customHeight="false" outlineLevel="0" collapsed="false">
      <c r="A3061" s="0" t="s">
        <v>1</v>
      </c>
      <c r="B3061" s="1" t="n">
        <f aca="false">B3060-1</f>
        <v>36876</v>
      </c>
    </row>
    <row r="3062" customFormat="false" ht="12.75" hidden="false" customHeight="false" outlineLevel="0" collapsed="false">
      <c r="A3062" s="0" t="s">
        <v>2</v>
      </c>
      <c r="B3062" s="1" t="n">
        <f aca="false">B3061-1</f>
        <v>36875</v>
      </c>
    </row>
    <row r="3063" customFormat="false" ht="12.75" hidden="false" customHeight="false" outlineLevel="0" collapsed="false">
      <c r="A3063" s="0" t="s">
        <v>3</v>
      </c>
      <c r="B3063" s="1" t="n">
        <f aca="false">B3062-1</f>
        <v>36874</v>
      </c>
    </row>
    <row r="3064" customFormat="false" ht="12.75" hidden="false" customHeight="false" outlineLevel="0" collapsed="false">
      <c r="A3064" s="0" t="s">
        <v>4</v>
      </c>
      <c r="B3064" s="1" t="n">
        <f aca="false">B3063-1</f>
        <v>36873</v>
      </c>
    </row>
    <row r="3065" customFormat="false" ht="12.75" hidden="false" customHeight="false" outlineLevel="0" collapsed="false">
      <c r="A3065" s="0" t="s">
        <v>5</v>
      </c>
      <c r="B3065" s="1" t="n">
        <f aca="false">B3064-1</f>
        <v>36872</v>
      </c>
    </row>
    <row r="3066" customFormat="false" ht="12.75" hidden="false" customHeight="false" outlineLevel="0" collapsed="false">
      <c r="A3066" s="0" t="s">
        <v>6</v>
      </c>
      <c r="B3066" s="1" t="n">
        <f aca="false">B3065-1</f>
        <v>36871</v>
      </c>
    </row>
    <row r="3067" customFormat="false" ht="12.75" hidden="false" customHeight="false" outlineLevel="0" collapsed="false">
      <c r="A3067" s="0" t="s">
        <v>0</v>
      </c>
      <c r="B3067" s="1" t="n">
        <f aca="false">B3066-1</f>
        <v>36870</v>
      </c>
    </row>
    <row r="3068" customFormat="false" ht="12.75" hidden="false" customHeight="false" outlineLevel="0" collapsed="false">
      <c r="A3068" s="0" t="s">
        <v>1</v>
      </c>
      <c r="B3068" s="1" t="n">
        <f aca="false">B3067-1</f>
        <v>36869</v>
      </c>
    </row>
    <row r="3069" customFormat="false" ht="12.75" hidden="false" customHeight="false" outlineLevel="0" collapsed="false">
      <c r="A3069" s="0" t="s">
        <v>2</v>
      </c>
      <c r="B3069" s="1" t="n">
        <f aca="false">B3068-1</f>
        <v>36868</v>
      </c>
    </row>
    <row r="3070" customFormat="false" ht="12.75" hidden="false" customHeight="false" outlineLevel="0" collapsed="false">
      <c r="A3070" s="0" t="s">
        <v>3</v>
      </c>
      <c r="B3070" s="1" t="n">
        <f aca="false">B3069-1</f>
        <v>36867</v>
      </c>
    </row>
    <row r="3071" customFormat="false" ht="12.75" hidden="false" customHeight="false" outlineLevel="0" collapsed="false">
      <c r="A3071" s="0" t="s">
        <v>4</v>
      </c>
      <c r="B3071" s="1" t="n">
        <f aca="false">B3070-1</f>
        <v>36866</v>
      </c>
    </row>
    <row r="3072" customFormat="false" ht="12.75" hidden="false" customHeight="false" outlineLevel="0" collapsed="false">
      <c r="A3072" s="0" t="s">
        <v>5</v>
      </c>
      <c r="B3072" s="1" t="n">
        <f aca="false">B3071-1</f>
        <v>36865</v>
      </c>
    </row>
    <row r="3073" customFormat="false" ht="12.75" hidden="false" customHeight="false" outlineLevel="0" collapsed="false">
      <c r="A3073" s="0" t="s">
        <v>6</v>
      </c>
      <c r="B3073" s="1" t="n">
        <f aca="false">B3072-1</f>
        <v>36864</v>
      </c>
    </row>
    <row r="3074" customFormat="false" ht="12.75" hidden="false" customHeight="false" outlineLevel="0" collapsed="false">
      <c r="A3074" s="0" t="s">
        <v>0</v>
      </c>
      <c r="B3074" s="1" t="n">
        <f aca="false">B3073-1</f>
        <v>36863</v>
      </c>
    </row>
    <row r="3075" customFormat="false" ht="12.75" hidden="false" customHeight="false" outlineLevel="0" collapsed="false">
      <c r="A3075" s="0" t="s">
        <v>1</v>
      </c>
      <c r="B3075" s="1" t="n">
        <f aca="false">B3074-1</f>
        <v>36862</v>
      </c>
    </row>
    <row r="3076" customFormat="false" ht="12.75" hidden="false" customHeight="false" outlineLevel="0" collapsed="false">
      <c r="A3076" s="0" t="s">
        <v>2</v>
      </c>
      <c r="B3076" s="1" t="n">
        <f aca="false">B3075-1</f>
        <v>36861</v>
      </c>
    </row>
    <row r="3077" customFormat="false" ht="12.75" hidden="false" customHeight="false" outlineLevel="0" collapsed="false">
      <c r="A3077" s="0" t="s">
        <v>3</v>
      </c>
      <c r="B3077" s="1" t="n">
        <f aca="false">B3076-1</f>
        <v>36860</v>
      </c>
    </row>
    <row r="3078" customFormat="false" ht="12.75" hidden="false" customHeight="false" outlineLevel="0" collapsed="false">
      <c r="A3078" s="0" t="s">
        <v>4</v>
      </c>
      <c r="B3078" s="1" t="n">
        <f aca="false">B3077-1</f>
        <v>36859</v>
      </c>
    </row>
    <row r="3079" customFormat="false" ht="12.75" hidden="false" customHeight="false" outlineLevel="0" collapsed="false">
      <c r="A3079" s="0" t="s">
        <v>5</v>
      </c>
      <c r="B3079" s="1" t="n">
        <f aca="false">B3078-1</f>
        <v>36858</v>
      </c>
    </row>
    <row r="3080" customFormat="false" ht="12.75" hidden="false" customHeight="false" outlineLevel="0" collapsed="false">
      <c r="A3080" s="0" t="s">
        <v>6</v>
      </c>
      <c r="B3080" s="1" t="n">
        <f aca="false">B3079-1</f>
        <v>36857</v>
      </c>
    </row>
    <row r="3081" customFormat="false" ht="12.75" hidden="false" customHeight="false" outlineLevel="0" collapsed="false">
      <c r="A3081" s="0" t="s">
        <v>0</v>
      </c>
      <c r="B3081" s="1" t="n">
        <f aca="false">B3080-1</f>
        <v>36856</v>
      </c>
    </row>
    <row r="3082" customFormat="false" ht="12.75" hidden="false" customHeight="false" outlineLevel="0" collapsed="false">
      <c r="A3082" s="0" t="s">
        <v>1</v>
      </c>
      <c r="B3082" s="1" t="n">
        <f aca="false">B3081-1</f>
        <v>36855</v>
      </c>
    </row>
    <row r="3083" customFormat="false" ht="12.75" hidden="false" customHeight="false" outlineLevel="0" collapsed="false">
      <c r="A3083" s="0" t="s">
        <v>2</v>
      </c>
      <c r="B3083" s="1" t="n">
        <f aca="false">B3082-1</f>
        <v>36854</v>
      </c>
    </row>
    <row r="3084" customFormat="false" ht="12.75" hidden="false" customHeight="false" outlineLevel="0" collapsed="false">
      <c r="A3084" s="0" t="s">
        <v>3</v>
      </c>
      <c r="B3084" s="1" t="n">
        <f aca="false">B3083-1</f>
        <v>36853</v>
      </c>
    </row>
    <row r="3085" customFormat="false" ht="12.75" hidden="false" customHeight="false" outlineLevel="0" collapsed="false">
      <c r="A3085" s="0" t="s">
        <v>4</v>
      </c>
      <c r="B3085" s="1" t="n">
        <f aca="false">B3084-1</f>
        <v>36852</v>
      </c>
    </row>
    <row r="3086" customFormat="false" ht="12.75" hidden="false" customHeight="false" outlineLevel="0" collapsed="false">
      <c r="A3086" s="0" t="s">
        <v>5</v>
      </c>
      <c r="B3086" s="1" t="n">
        <f aca="false">B3085-1</f>
        <v>36851</v>
      </c>
    </row>
    <row r="3087" customFormat="false" ht="12.75" hidden="false" customHeight="false" outlineLevel="0" collapsed="false">
      <c r="A3087" s="0" t="s">
        <v>6</v>
      </c>
      <c r="B3087" s="1" t="n">
        <f aca="false">B3086-1</f>
        <v>36850</v>
      </c>
    </row>
    <row r="3088" customFormat="false" ht="12.75" hidden="false" customHeight="false" outlineLevel="0" collapsed="false">
      <c r="A3088" s="0" t="s">
        <v>0</v>
      </c>
      <c r="B3088" s="1" t="n">
        <f aca="false">B3087-1</f>
        <v>36849</v>
      </c>
    </row>
    <row r="3089" customFormat="false" ht="12.75" hidden="false" customHeight="false" outlineLevel="0" collapsed="false">
      <c r="A3089" s="0" t="s">
        <v>1</v>
      </c>
      <c r="B3089" s="1" t="n">
        <f aca="false">B3088-1</f>
        <v>36848</v>
      </c>
    </row>
    <row r="3090" customFormat="false" ht="12.75" hidden="false" customHeight="false" outlineLevel="0" collapsed="false">
      <c r="A3090" s="0" t="s">
        <v>2</v>
      </c>
      <c r="B3090" s="1" t="n">
        <f aca="false">B3089-1</f>
        <v>36847</v>
      </c>
    </row>
    <row r="3091" customFormat="false" ht="12.75" hidden="false" customHeight="false" outlineLevel="0" collapsed="false">
      <c r="A3091" s="0" t="s">
        <v>3</v>
      </c>
      <c r="B3091" s="1" t="n">
        <f aca="false">B3090-1</f>
        <v>36846</v>
      </c>
    </row>
    <row r="3092" customFormat="false" ht="12.75" hidden="false" customHeight="false" outlineLevel="0" collapsed="false">
      <c r="A3092" s="0" t="s">
        <v>4</v>
      </c>
      <c r="B3092" s="1" t="n">
        <f aca="false">B3091-1</f>
        <v>36845</v>
      </c>
    </row>
    <row r="3093" customFormat="false" ht="12.75" hidden="false" customHeight="false" outlineLevel="0" collapsed="false">
      <c r="A3093" s="0" t="s">
        <v>5</v>
      </c>
      <c r="B3093" s="1" t="n">
        <f aca="false">B3092-1</f>
        <v>36844</v>
      </c>
    </row>
    <row r="3094" customFormat="false" ht="12.75" hidden="false" customHeight="false" outlineLevel="0" collapsed="false">
      <c r="A3094" s="0" t="s">
        <v>6</v>
      </c>
      <c r="B3094" s="1" t="n">
        <f aca="false">B3093-1</f>
        <v>36843</v>
      </c>
    </row>
    <row r="3095" customFormat="false" ht="12.75" hidden="false" customHeight="false" outlineLevel="0" collapsed="false">
      <c r="A3095" s="0" t="s">
        <v>0</v>
      </c>
      <c r="B3095" s="1" t="n">
        <f aca="false">B3094-1</f>
        <v>36842</v>
      </c>
    </row>
    <row r="3096" customFormat="false" ht="12.75" hidden="false" customHeight="false" outlineLevel="0" collapsed="false">
      <c r="A3096" s="0" t="s">
        <v>1</v>
      </c>
      <c r="B3096" s="1" t="n">
        <f aca="false">B3095-1</f>
        <v>36841</v>
      </c>
    </row>
    <row r="3097" customFormat="false" ht="12.75" hidden="false" customHeight="false" outlineLevel="0" collapsed="false">
      <c r="A3097" s="0" t="s">
        <v>2</v>
      </c>
      <c r="B3097" s="1" t="n">
        <f aca="false">B3096-1</f>
        <v>36840</v>
      </c>
    </row>
    <row r="3098" customFormat="false" ht="12.75" hidden="false" customHeight="false" outlineLevel="0" collapsed="false">
      <c r="A3098" s="0" t="s">
        <v>3</v>
      </c>
      <c r="B3098" s="1" t="n">
        <f aca="false">B3097-1</f>
        <v>36839</v>
      </c>
    </row>
    <row r="3099" customFormat="false" ht="12.75" hidden="false" customHeight="false" outlineLevel="0" collapsed="false">
      <c r="A3099" s="0" t="s">
        <v>4</v>
      </c>
      <c r="B3099" s="1" t="n">
        <f aca="false">B3098-1</f>
        <v>36838</v>
      </c>
    </row>
    <row r="3100" customFormat="false" ht="12.75" hidden="false" customHeight="false" outlineLevel="0" collapsed="false">
      <c r="A3100" s="0" t="s">
        <v>5</v>
      </c>
      <c r="B3100" s="1" t="n">
        <f aca="false">B3099-1</f>
        <v>36837</v>
      </c>
    </row>
    <row r="3101" customFormat="false" ht="12.75" hidden="false" customHeight="false" outlineLevel="0" collapsed="false">
      <c r="A3101" s="0" t="s">
        <v>6</v>
      </c>
      <c r="B3101" s="1" t="n">
        <f aca="false">B3100-1</f>
        <v>36836</v>
      </c>
    </row>
    <row r="3102" customFormat="false" ht="12.75" hidden="false" customHeight="false" outlineLevel="0" collapsed="false">
      <c r="A3102" s="0" t="s">
        <v>0</v>
      </c>
      <c r="B3102" s="1" t="n">
        <f aca="false">B3101-1</f>
        <v>36835</v>
      </c>
    </row>
    <row r="3103" customFormat="false" ht="12.75" hidden="false" customHeight="false" outlineLevel="0" collapsed="false">
      <c r="A3103" s="0" t="s">
        <v>1</v>
      </c>
      <c r="B3103" s="1" t="n">
        <f aca="false">B3102-1</f>
        <v>36834</v>
      </c>
    </row>
    <row r="3104" customFormat="false" ht="12.75" hidden="false" customHeight="false" outlineLevel="0" collapsed="false">
      <c r="A3104" s="0" t="s">
        <v>2</v>
      </c>
      <c r="B3104" s="1" t="n">
        <f aca="false">B3103-1</f>
        <v>36833</v>
      </c>
    </row>
    <row r="3105" customFormat="false" ht="12.75" hidden="false" customHeight="false" outlineLevel="0" collapsed="false">
      <c r="A3105" s="0" t="s">
        <v>3</v>
      </c>
      <c r="B3105" s="1" t="n">
        <f aca="false">B3104-1</f>
        <v>36832</v>
      </c>
    </row>
    <row r="3106" customFormat="false" ht="12.75" hidden="false" customHeight="false" outlineLevel="0" collapsed="false">
      <c r="A3106" s="0" t="s">
        <v>4</v>
      </c>
      <c r="B3106" s="1" t="n">
        <f aca="false">B3105-1</f>
        <v>36831</v>
      </c>
    </row>
    <row r="3107" customFormat="false" ht="12.75" hidden="false" customHeight="false" outlineLevel="0" collapsed="false">
      <c r="A3107" s="0" t="s">
        <v>5</v>
      </c>
      <c r="B3107" s="1" t="n">
        <f aca="false">B3106-1</f>
        <v>36830</v>
      </c>
    </row>
    <row r="3108" customFormat="false" ht="12.75" hidden="false" customHeight="false" outlineLevel="0" collapsed="false">
      <c r="A3108" s="0" t="s">
        <v>6</v>
      </c>
      <c r="B3108" s="1" t="n">
        <f aca="false">B3107-1</f>
        <v>36829</v>
      </c>
    </row>
    <row r="3109" customFormat="false" ht="12.75" hidden="false" customHeight="false" outlineLevel="0" collapsed="false">
      <c r="A3109" s="0" t="s">
        <v>0</v>
      </c>
      <c r="B3109" s="1" t="n">
        <f aca="false">B3108-1</f>
        <v>36828</v>
      </c>
    </row>
    <row r="3110" customFormat="false" ht="12.75" hidden="false" customHeight="false" outlineLevel="0" collapsed="false">
      <c r="A3110" s="0" t="s">
        <v>1</v>
      </c>
      <c r="B3110" s="1" t="n">
        <f aca="false">B3109-1</f>
        <v>36827</v>
      </c>
    </row>
    <row r="3111" customFormat="false" ht="12.75" hidden="false" customHeight="false" outlineLevel="0" collapsed="false">
      <c r="A3111" s="0" t="s">
        <v>2</v>
      </c>
      <c r="B3111" s="1" t="n">
        <f aca="false">B3110-1</f>
        <v>36826</v>
      </c>
    </row>
    <row r="3112" customFormat="false" ht="12.75" hidden="false" customHeight="false" outlineLevel="0" collapsed="false">
      <c r="A3112" s="0" t="s">
        <v>3</v>
      </c>
      <c r="B3112" s="1" t="n">
        <f aca="false">B3111-1</f>
        <v>36825</v>
      </c>
    </row>
    <row r="3113" customFormat="false" ht="12.75" hidden="false" customHeight="false" outlineLevel="0" collapsed="false">
      <c r="A3113" s="0" t="s">
        <v>4</v>
      </c>
      <c r="B3113" s="1" t="n">
        <f aca="false">B3112-1</f>
        <v>36824</v>
      </c>
    </row>
    <row r="3114" customFormat="false" ht="12.75" hidden="false" customHeight="false" outlineLevel="0" collapsed="false">
      <c r="A3114" s="0" t="s">
        <v>5</v>
      </c>
      <c r="B3114" s="1" t="n">
        <f aca="false">B3113-1</f>
        <v>36823</v>
      </c>
    </row>
    <row r="3115" customFormat="false" ht="12.75" hidden="false" customHeight="false" outlineLevel="0" collapsed="false">
      <c r="A3115" s="0" t="s">
        <v>6</v>
      </c>
      <c r="B3115" s="1" t="n">
        <f aca="false">B3114-1</f>
        <v>36822</v>
      </c>
    </row>
    <row r="3116" customFormat="false" ht="12.75" hidden="false" customHeight="false" outlineLevel="0" collapsed="false">
      <c r="A3116" s="0" t="s">
        <v>0</v>
      </c>
      <c r="B3116" s="1" t="n">
        <f aca="false">B3115-1</f>
        <v>36821</v>
      </c>
    </row>
    <row r="3117" customFormat="false" ht="12.75" hidden="false" customHeight="false" outlineLevel="0" collapsed="false">
      <c r="A3117" s="0" t="s">
        <v>1</v>
      </c>
      <c r="B3117" s="1" t="n">
        <f aca="false">B3116-1</f>
        <v>36820</v>
      </c>
    </row>
    <row r="3118" customFormat="false" ht="12.75" hidden="false" customHeight="false" outlineLevel="0" collapsed="false">
      <c r="A3118" s="0" t="s">
        <v>2</v>
      </c>
      <c r="B3118" s="1" t="n">
        <f aca="false">B3117-1</f>
        <v>36819</v>
      </c>
    </row>
    <row r="3119" customFormat="false" ht="12.75" hidden="false" customHeight="false" outlineLevel="0" collapsed="false">
      <c r="A3119" s="0" t="s">
        <v>3</v>
      </c>
      <c r="B3119" s="1" t="n">
        <f aca="false">B3118-1</f>
        <v>36818</v>
      </c>
    </row>
    <row r="3120" customFormat="false" ht="12.75" hidden="false" customHeight="false" outlineLevel="0" collapsed="false">
      <c r="A3120" s="0" t="s">
        <v>4</v>
      </c>
      <c r="B3120" s="1" t="n">
        <f aca="false">B3119-1</f>
        <v>36817</v>
      </c>
    </row>
    <row r="3121" customFormat="false" ht="12.75" hidden="false" customHeight="false" outlineLevel="0" collapsed="false">
      <c r="A3121" s="0" t="s">
        <v>5</v>
      </c>
      <c r="B3121" s="1" t="n">
        <f aca="false">B3120-1</f>
        <v>36816</v>
      </c>
    </row>
    <row r="3122" customFormat="false" ht="12.75" hidden="false" customHeight="false" outlineLevel="0" collapsed="false">
      <c r="A3122" s="0" t="s">
        <v>6</v>
      </c>
      <c r="B3122" s="1" t="n">
        <f aca="false">B3121-1</f>
        <v>36815</v>
      </c>
    </row>
    <row r="3123" customFormat="false" ht="12.75" hidden="false" customHeight="false" outlineLevel="0" collapsed="false">
      <c r="A3123" s="0" t="s">
        <v>0</v>
      </c>
      <c r="B3123" s="1" t="n">
        <f aca="false">B3122-1</f>
        <v>36814</v>
      </c>
    </row>
    <row r="3124" customFormat="false" ht="12.75" hidden="false" customHeight="false" outlineLevel="0" collapsed="false">
      <c r="A3124" s="0" t="s">
        <v>1</v>
      </c>
      <c r="B3124" s="1" t="n">
        <f aca="false">B3123-1</f>
        <v>36813</v>
      </c>
    </row>
    <row r="3125" customFormat="false" ht="12.75" hidden="false" customHeight="false" outlineLevel="0" collapsed="false">
      <c r="A3125" s="0" t="s">
        <v>2</v>
      </c>
      <c r="B3125" s="1" t="n">
        <f aca="false">B3124-1</f>
        <v>36812</v>
      </c>
    </row>
    <row r="3126" customFormat="false" ht="12.75" hidden="false" customHeight="false" outlineLevel="0" collapsed="false">
      <c r="A3126" s="0" t="s">
        <v>3</v>
      </c>
      <c r="B3126" s="1" t="n">
        <f aca="false">B3125-1</f>
        <v>36811</v>
      </c>
    </row>
    <row r="3127" customFormat="false" ht="12.75" hidden="false" customHeight="false" outlineLevel="0" collapsed="false">
      <c r="A3127" s="0" t="s">
        <v>4</v>
      </c>
      <c r="B3127" s="1" t="n">
        <f aca="false">B3126-1</f>
        <v>36810</v>
      </c>
    </row>
    <row r="3128" customFormat="false" ht="12.75" hidden="false" customHeight="false" outlineLevel="0" collapsed="false">
      <c r="A3128" s="0" t="s">
        <v>5</v>
      </c>
      <c r="B3128" s="1" t="n">
        <f aca="false">B3127-1</f>
        <v>36809</v>
      </c>
    </row>
    <row r="3129" customFormat="false" ht="12.75" hidden="false" customHeight="false" outlineLevel="0" collapsed="false">
      <c r="A3129" s="0" t="s">
        <v>6</v>
      </c>
      <c r="B3129" s="1" t="n">
        <f aca="false">B3128-1</f>
        <v>36808</v>
      </c>
    </row>
    <row r="3130" customFormat="false" ht="12.75" hidden="false" customHeight="false" outlineLevel="0" collapsed="false">
      <c r="A3130" s="0" t="s">
        <v>0</v>
      </c>
      <c r="B3130" s="1" t="n">
        <f aca="false">B3129-1</f>
        <v>36807</v>
      </c>
    </row>
    <row r="3131" customFormat="false" ht="12.75" hidden="false" customHeight="false" outlineLevel="0" collapsed="false">
      <c r="A3131" s="0" t="s">
        <v>1</v>
      </c>
      <c r="B3131" s="1" t="n">
        <f aca="false">B3130-1</f>
        <v>36806</v>
      </c>
    </row>
    <row r="3132" customFormat="false" ht="12.75" hidden="false" customHeight="false" outlineLevel="0" collapsed="false">
      <c r="A3132" s="0" t="s">
        <v>2</v>
      </c>
      <c r="B3132" s="1" t="n">
        <f aca="false">B3131-1</f>
        <v>36805</v>
      </c>
    </row>
    <row r="3133" customFormat="false" ht="12.75" hidden="false" customHeight="false" outlineLevel="0" collapsed="false">
      <c r="A3133" s="0" t="s">
        <v>3</v>
      </c>
      <c r="B3133" s="1" t="n">
        <f aca="false">B3132-1</f>
        <v>36804</v>
      </c>
    </row>
    <row r="3134" customFormat="false" ht="12.75" hidden="false" customHeight="false" outlineLevel="0" collapsed="false">
      <c r="A3134" s="0" t="s">
        <v>4</v>
      </c>
      <c r="B3134" s="1" t="n">
        <f aca="false">B3133-1</f>
        <v>36803</v>
      </c>
    </row>
    <row r="3135" customFormat="false" ht="12.75" hidden="false" customHeight="false" outlineLevel="0" collapsed="false">
      <c r="A3135" s="0" t="s">
        <v>5</v>
      </c>
      <c r="B3135" s="1" t="n">
        <f aca="false">B3134-1</f>
        <v>36802</v>
      </c>
    </row>
    <row r="3136" customFormat="false" ht="12.75" hidden="false" customHeight="false" outlineLevel="0" collapsed="false">
      <c r="A3136" s="0" t="s">
        <v>6</v>
      </c>
      <c r="B3136" s="1" t="n">
        <f aca="false">B3135-1</f>
        <v>36801</v>
      </c>
    </row>
    <row r="3137" customFormat="false" ht="12.75" hidden="false" customHeight="false" outlineLevel="0" collapsed="false">
      <c r="A3137" s="0" t="s">
        <v>0</v>
      </c>
      <c r="B3137" s="1" t="n">
        <f aca="false">B3136-1</f>
        <v>36800</v>
      </c>
    </row>
    <row r="3138" customFormat="false" ht="12.75" hidden="false" customHeight="false" outlineLevel="0" collapsed="false">
      <c r="A3138" s="0" t="s">
        <v>1</v>
      </c>
      <c r="B3138" s="1" t="n">
        <f aca="false">B3137-1</f>
        <v>36799</v>
      </c>
    </row>
    <row r="3139" customFormat="false" ht="12.75" hidden="false" customHeight="false" outlineLevel="0" collapsed="false">
      <c r="A3139" s="0" t="s">
        <v>2</v>
      </c>
      <c r="B3139" s="1" t="n">
        <f aca="false">B3138-1</f>
        <v>36798</v>
      </c>
    </row>
    <row r="3140" customFormat="false" ht="12.75" hidden="false" customHeight="false" outlineLevel="0" collapsed="false">
      <c r="A3140" s="0" t="s">
        <v>3</v>
      </c>
      <c r="B3140" s="1" t="n">
        <f aca="false">B3139-1</f>
        <v>36797</v>
      </c>
    </row>
    <row r="3141" customFormat="false" ht="12.75" hidden="false" customHeight="false" outlineLevel="0" collapsed="false">
      <c r="A3141" s="0" t="s">
        <v>4</v>
      </c>
      <c r="B3141" s="1" t="n">
        <f aca="false">B3140-1</f>
        <v>36796</v>
      </c>
    </row>
    <row r="3142" customFormat="false" ht="12.75" hidden="false" customHeight="false" outlineLevel="0" collapsed="false">
      <c r="A3142" s="0" t="s">
        <v>5</v>
      </c>
      <c r="B3142" s="1" t="n">
        <f aca="false">B3141-1</f>
        <v>36795</v>
      </c>
    </row>
    <row r="3143" customFormat="false" ht="12.75" hidden="false" customHeight="false" outlineLevel="0" collapsed="false">
      <c r="A3143" s="0" t="s">
        <v>6</v>
      </c>
      <c r="B3143" s="1" t="n">
        <f aca="false">B3142-1</f>
        <v>36794</v>
      </c>
    </row>
    <row r="3144" customFormat="false" ht="12.75" hidden="false" customHeight="false" outlineLevel="0" collapsed="false">
      <c r="A3144" s="0" t="s">
        <v>0</v>
      </c>
      <c r="B3144" s="1" t="n">
        <f aca="false">B3143-1</f>
        <v>36793</v>
      </c>
    </row>
    <row r="3145" customFormat="false" ht="12.75" hidden="false" customHeight="false" outlineLevel="0" collapsed="false">
      <c r="A3145" s="0" t="s">
        <v>1</v>
      </c>
      <c r="B3145" s="1" t="n">
        <f aca="false">B3144-1</f>
        <v>36792</v>
      </c>
    </row>
    <row r="3146" customFormat="false" ht="12.75" hidden="false" customHeight="false" outlineLevel="0" collapsed="false">
      <c r="A3146" s="0" t="s">
        <v>2</v>
      </c>
      <c r="B3146" s="1" t="n">
        <f aca="false">B3145-1</f>
        <v>36791</v>
      </c>
    </row>
    <row r="3147" customFormat="false" ht="12.75" hidden="false" customHeight="false" outlineLevel="0" collapsed="false">
      <c r="A3147" s="0" t="s">
        <v>3</v>
      </c>
      <c r="B3147" s="1" t="n">
        <f aca="false">B3146-1</f>
        <v>36790</v>
      </c>
    </row>
    <row r="3148" customFormat="false" ht="12.75" hidden="false" customHeight="false" outlineLevel="0" collapsed="false">
      <c r="A3148" s="0" t="s">
        <v>4</v>
      </c>
      <c r="B3148" s="1" t="n">
        <f aca="false">B3147-1</f>
        <v>36789</v>
      </c>
    </row>
    <row r="3149" customFormat="false" ht="12.75" hidden="false" customHeight="false" outlineLevel="0" collapsed="false">
      <c r="A3149" s="0" t="s">
        <v>5</v>
      </c>
      <c r="B3149" s="1" t="n">
        <f aca="false">B3148-1</f>
        <v>36788</v>
      </c>
    </row>
    <row r="3150" customFormat="false" ht="12.75" hidden="false" customHeight="false" outlineLevel="0" collapsed="false">
      <c r="A3150" s="0" t="s">
        <v>6</v>
      </c>
      <c r="B3150" s="1" t="n">
        <f aca="false">B3149-1</f>
        <v>36787</v>
      </c>
    </row>
    <row r="3151" customFormat="false" ht="12.75" hidden="false" customHeight="false" outlineLevel="0" collapsed="false">
      <c r="A3151" s="0" t="s">
        <v>0</v>
      </c>
      <c r="B3151" s="1" t="n">
        <f aca="false">B3150-1</f>
        <v>36786</v>
      </c>
    </row>
    <row r="3152" customFormat="false" ht="12.75" hidden="false" customHeight="false" outlineLevel="0" collapsed="false">
      <c r="A3152" s="0" t="s">
        <v>1</v>
      </c>
      <c r="B3152" s="1" t="n">
        <f aca="false">B3151-1</f>
        <v>36785</v>
      </c>
    </row>
    <row r="3153" customFormat="false" ht="12.75" hidden="false" customHeight="false" outlineLevel="0" collapsed="false">
      <c r="A3153" s="0" t="s">
        <v>2</v>
      </c>
      <c r="B3153" s="1" t="n">
        <f aca="false">B3152-1</f>
        <v>36784</v>
      </c>
    </row>
    <row r="3154" customFormat="false" ht="12.75" hidden="false" customHeight="false" outlineLevel="0" collapsed="false">
      <c r="A3154" s="0" t="s">
        <v>3</v>
      </c>
      <c r="B3154" s="1" t="n">
        <f aca="false">B3153-1</f>
        <v>36783</v>
      </c>
    </row>
    <row r="3155" customFormat="false" ht="12.75" hidden="false" customHeight="false" outlineLevel="0" collapsed="false">
      <c r="A3155" s="0" t="s">
        <v>4</v>
      </c>
      <c r="B3155" s="1" t="n">
        <f aca="false">B3154-1</f>
        <v>36782</v>
      </c>
    </row>
    <row r="3156" customFormat="false" ht="12.75" hidden="false" customHeight="false" outlineLevel="0" collapsed="false">
      <c r="A3156" s="0" t="s">
        <v>5</v>
      </c>
      <c r="B3156" s="1" t="n">
        <f aca="false">B3155-1</f>
        <v>36781</v>
      </c>
    </row>
    <row r="3157" customFormat="false" ht="12.75" hidden="false" customHeight="false" outlineLevel="0" collapsed="false">
      <c r="A3157" s="0" t="s">
        <v>6</v>
      </c>
      <c r="B3157" s="1" t="n">
        <f aca="false">B3156-1</f>
        <v>36780</v>
      </c>
    </row>
    <row r="3158" customFormat="false" ht="12.75" hidden="false" customHeight="false" outlineLevel="0" collapsed="false">
      <c r="A3158" s="0" t="s">
        <v>0</v>
      </c>
      <c r="B3158" s="1" t="n">
        <f aca="false">B3157-1</f>
        <v>36779</v>
      </c>
    </row>
    <row r="3159" customFormat="false" ht="12.75" hidden="false" customHeight="false" outlineLevel="0" collapsed="false">
      <c r="A3159" s="0" t="s">
        <v>1</v>
      </c>
      <c r="B3159" s="1" t="n">
        <f aca="false">B3158-1</f>
        <v>36778</v>
      </c>
    </row>
    <row r="3160" customFormat="false" ht="12.75" hidden="false" customHeight="false" outlineLevel="0" collapsed="false">
      <c r="A3160" s="0" t="s">
        <v>2</v>
      </c>
      <c r="B3160" s="1" t="n">
        <f aca="false">B3159-1</f>
        <v>36777</v>
      </c>
    </row>
    <row r="3161" customFormat="false" ht="12.75" hidden="false" customHeight="false" outlineLevel="0" collapsed="false">
      <c r="A3161" s="0" t="s">
        <v>3</v>
      </c>
      <c r="B3161" s="1" t="n">
        <f aca="false">B3160-1</f>
        <v>36776</v>
      </c>
    </row>
    <row r="3162" customFormat="false" ht="12.75" hidden="false" customHeight="false" outlineLevel="0" collapsed="false">
      <c r="A3162" s="0" t="s">
        <v>4</v>
      </c>
      <c r="B3162" s="1" t="n">
        <f aca="false">B3161-1</f>
        <v>36775</v>
      </c>
    </row>
    <row r="3163" customFormat="false" ht="12.75" hidden="false" customHeight="false" outlineLevel="0" collapsed="false">
      <c r="A3163" s="0" t="s">
        <v>5</v>
      </c>
      <c r="B3163" s="1" t="n">
        <f aca="false">B3162-1</f>
        <v>36774</v>
      </c>
    </row>
    <row r="3164" customFormat="false" ht="12.75" hidden="false" customHeight="false" outlineLevel="0" collapsed="false">
      <c r="A3164" s="0" t="s">
        <v>6</v>
      </c>
      <c r="B3164" s="1" t="n">
        <f aca="false">B3163-1</f>
        <v>36773</v>
      </c>
    </row>
    <row r="3165" customFormat="false" ht="12.75" hidden="false" customHeight="false" outlineLevel="0" collapsed="false">
      <c r="A3165" s="0" t="s">
        <v>0</v>
      </c>
      <c r="B3165" s="1" t="n">
        <f aca="false">B3164-1</f>
        <v>36772</v>
      </c>
    </row>
    <row r="3166" customFormat="false" ht="12.75" hidden="false" customHeight="false" outlineLevel="0" collapsed="false">
      <c r="A3166" s="0" t="s">
        <v>1</v>
      </c>
      <c r="B3166" s="1" t="n">
        <f aca="false">B3165-1</f>
        <v>36771</v>
      </c>
    </row>
    <row r="3167" customFormat="false" ht="12.75" hidden="false" customHeight="false" outlineLevel="0" collapsed="false">
      <c r="A3167" s="0" t="s">
        <v>2</v>
      </c>
      <c r="B3167" s="1" t="n">
        <f aca="false">B3166-1</f>
        <v>36770</v>
      </c>
    </row>
    <row r="3168" customFormat="false" ht="12.75" hidden="false" customHeight="false" outlineLevel="0" collapsed="false">
      <c r="A3168" s="0" t="s">
        <v>3</v>
      </c>
      <c r="B3168" s="1" t="n">
        <f aca="false">B3167-1</f>
        <v>36769</v>
      </c>
    </row>
    <row r="3169" customFormat="false" ht="12.75" hidden="false" customHeight="false" outlineLevel="0" collapsed="false">
      <c r="A3169" s="0" t="s">
        <v>4</v>
      </c>
      <c r="B3169" s="1" t="n">
        <f aca="false">B3168-1</f>
        <v>36768</v>
      </c>
    </row>
    <row r="3170" customFormat="false" ht="12.75" hidden="false" customHeight="false" outlineLevel="0" collapsed="false">
      <c r="A3170" s="0" t="s">
        <v>5</v>
      </c>
      <c r="B3170" s="1" t="n">
        <f aca="false">B3169-1</f>
        <v>36767</v>
      </c>
    </row>
    <row r="3171" customFormat="false" ht="12.75" hidden="false" customHeight="false" outlineLevel="0" collapsed="false">
      <c r="A3171" s="0" t="s">
        <v>6</v>
      </c>
      <c r="B3171" s="1" t="n">
        <f aca="false">B3170-1</f>
        <v>36766</v>
      </c>
    </row>
    <row r="3172" customFormat="false" ht="12.75" hidden="false" customHeight="false" outlineLevel="0" collapsed="false">
      <c r="A3172" s="0" t="s">
        <v>0</v>
      </c>
      <c r="B3172" s="1" t="n">
        <f aca="false">B3171-1</f>
        <v>36765</v>
      </c>
    </row>
    <row r="3173" customFormat="false" ht="12.75" hidden="false" customHeight="false" outlineLevel="0" collapsed="false">
      <c r="A3173" s="0" t="s">
        <v>1</v>
      </c>
      <c r="B3173" s="1" t="n">
        <f aca="false">B3172-1</f>
        <v>36764</v>
      </c>
    </row>
    <row r="3174" customFormat="false" ht="12.75" hidden="false" customHeight="false" outlineLevel="0" collapsed="false">
      <c r="A3174" s="0" t="s">
        <v>2</v>
      </c>
      <c r="B3174" s="1" t="n">
        <f aca="false">B3173-1</f>
        <v>36763</v>
      </c>
    </row>
    <row r="3175" customFormat="false" ht="12.75" hidden="false" customHeight="false" outlineLevel="0" collapsed="false">
      <c r="A3175" s="0" t="s">
        <v>3</v>
      </c>
      <c r="B3175" s="1" t="n">
        <f aca="false">B3174-1</f>
        <v>36762</v>
      </c>
    </row>
    <row r="3176" customFormat="false" ht="12.75" hidden="false" customHeight="false" outlineLevel="0" collapsed="false">
      <c r="A3176" s="0" t="s">
        <v>4</v>
      </c>
      <c r="B3176" s="1" t="n">
        <f aca="false">B3175-1</f>
        <v>36761</v>
      </c>
    </row>
    <row r="3177" customFormat="false" ht="12.75" hidden="false" customHeight="false" outlineLevel="0" collapsed="false">
      <c r="A3177" s="0" t="s">
        <v>5</v>
      </c>
      <c r="B3177" s="1" t="n">
        <f aca="false">B3176-1</f>
        <v>36760</v>
      </c>
    </row>
    <row r="3178" customFormat="false" ht="12.75" hidden="false" customHeight="false" outlineLevel="0" collapsed="false">
      <c r="A3178" s="0" t="s">
        <v>6</v>
      </c>
      <c r="B3178" s="1" t="n">
        <f aca="false">B3177-1</f>
        <v>36759</v>
      </c>
    </row>
    <row r="3179" customFormat="false" ht="12.75" hidden="false" customHeight="false" outlineLevel="0" collapsed="false">
      <c r="A3179" s="0" t="s">
        <v>0</v>
      </c>
      <c r="B3179" s="1" t="n">
        <f aca="false">B3178-1</f>
        <v>36758</v>
      </c>
    </row>
    <row r="3180" customFormat="false" ht="12.75" hidden="false" customHeight="false" outlineLevel="0" collapsed="false">
      <c r="A3180" s="0" t="s">
        <v>1</v>
      </c>
      <c r="B3180" s="1" t="n">
        <f aca="false">B3179-1</f>
        <v>36757</v>
      </c>
    </row>
    <row r="3181" customFormat="false" ht="12.75" hidden="false" customHeight="false" outlineLevel="0" collapsed="false">
      <c r="A3181" s="0" t="s">
        <v>2</v>
      </c>
      <c r="B3181" s="1" t="n">
        <f aca="false">B3180-1</f>
        <v>36756</v>
      </c>
    </row>
    <row r="3182" customFormat="false" ht="12.75" hidden="false" customHeight="false" outlineLevel="0" collapsed="false">
      <c r="A3182" s="0" t="s">
        <v>3</v>
      </c>
      <c r="B3182" s="1" t="n">
        <f aca="false">B3181-1</f>
        <v>36755</v>
      </c>
    </row>
    <row r="3183" customFormat="false" ht="12.75" hidden="false" customHeight="false" outlineLevel="0" collapsed="false">
      <c r="A3183" s="0" t="s">
        <v>4</v>
      </c>
      <c r="B3183" s="1" t="n">
        <f aca="false">B3182-1</f>
        <v>36754</v>
      </c>
    </row>
    <row r="3184" customFormat="false" ht="12.75" hidden="false" customHeight="false" outlineLevel="0" collapsed="false">
      <c r="A3184" s="0" t="s">
        <v>5</v>
      </c>
      <c r="B3184" s="1" t="n">
        <f aca="false">B3183-1</f>
        <v>36753</v>
      </c>
    </row>
    <row r="3185" customFormat="false" ht="12.75" hidden="false" customHeight="false" outlineLevel="0" collapsed="false">
      <c r="A3185" s="0" t="s">
        <v>6</v>
      </c>
      <c r="B3185" s="1" t="n">
        <f aca="false">B3184-1</f>
        <v>36752</v>
      </c>
    </row>
    <row r="3186" customFormat="false" ht="12.75" hidden="false" customHeight="false" outlineLevel="0" collapsed="false">
      <c r="A3186" s="0" t="s">
        <v>0</v>
      </c>
      <c r="B3186" s="1" t="n">
        <f aca="false">B3185-1</f>
        <v>36751</v>
      </c>
    </row>
    <row r="3187" customFormat="false" ht="12.75" hidden="false" customHeight="false" outlineLevel="0" collapsed="false">
      <c r="A3187" s="0" t="s">
        <v>1</v>
      </c>
      <c r="B3187" s="1" t="n">
        <f aca="false">B3186-1</f>
        <v>36750</v>
      </c>
    </row>
    <row r="3188" customFormat="false" ht="12.75" hidden="false" customHeight="false" outlineLevel="0" collapsed="false">
      <c r="A3188" s="0" t="s">
        <v>2</v>
      </c>
      <c r="B3188" s="1" t="n">
        <f aca="false">B3187-1</f>
        <v>36749</v>
      </c>
    </row>
    <row r="3189" customFormat="false" ht="12.75" hidden="false" customHeight="false" outlineLevel="0" collapsed="false">
      <c r="A3189" s="0" t="s">
        <v>3</v>
      </c>
      <c r="B3189" s="1" t="n">
        <f aca="false">B3188-1</f>
        <v>36748</v>
      </c>
    </row>
    <row r="3190" customFormat="false" ht="12.75" hidden="false" customHeight="false" outlineLevel="0" collapsed="false">
      <c r="A3190" s="0" t="s">
        <v>4</v>
      </c>
      <c r="B3190" s="1" t="n">
        <f aca="false">B3189-1</f>
        <v>36747</v>
      </c>
    </row>
    <row r="3191" customFormat="false" ht="12.75" hidden="false" customHeight="false" outlineLevel="0" collapsed="false">
      <c r="A3191" s="0" t="s">
        <v>5</v>
      </c>
      <c r="B3191" s="1" t="n">
        <f aca="false">B3190-1</f>
        <v>36746</v>
      </c>
    </row>
    <row r="3192" customFormat="false" ht="12.75" hidden="false" customHeight="false" outlineLevel="0" collapsed="false">
      <c r="A3192" s="0" t="s">
        <v>6</v>
      </c>
      <c r="B3192" s="1" t="n">
        <f aca="false">B3191-1</f>
        <v>36745</v>
      </c>
    </row>
    <row r="3193" customFormat="false" ht="12.75" hidden="false" customHeight="false" outlineLevel="0" collapsed="false">
      <c r="A3193" s="0" t="s">
        <v>0</v>
      </c>
      <c r="B3193" s="1" t="n">
        <f aca="false">B3192-1</f>
        <v>36744</v>
      </c>
    </row>
    <row r="3194" customFormat="false" ht="12.75" hidden="false" customHeight="false" outlineLevel="0" collapsed="false">
      <c r="A3194" s="0" t="s">
        <v>1</v>
      </c>
      <c r="B3194" s="1" t="n">
        <f aca="false">B3193-1</f>
        <v>36743</v>
      </c>
    </row>
    <row r="3195" customFormat="false" ht="12.75" hidden="false" customHeight="false" outlineLevel="0" collapsed="false">
      <c r="A3195" s="0" t="s">
        <v>2</v>
      </c>
      <c r="B3195" s="1" t="n">
        <f aca="false">B3194-1</f>
        <v>36742</v>
      </c>
    </row>
    <row r="3196" customFormat="false" ht="12.75" hidden="false" customHeight="false" outlineLevel="0" collapsed="false">
      <c r="A3196" s="0" t="s">
        <v>3</v>
      </c>
      <c r="B3196" s="1" t="n">
        <f aca="false">B3195-1</f>
        <v>36741</v>
      </c>
    </row>
    <row r="3197" customFormat="false" ht="12.75" hidden="false" customHeight="false" outlineLevel="0" collapsed="false">
      <c r="A3197" s="0" t="s">
        <v>4</v>
      </c>
      <c r="B3197" s="1" t="n">
        <f aca="false">B3196-1</f>
        <v>36740</v>
      </c>
    </row>
    <row r="3198" customFormat="false" ht="12.75" hidden="false" customHeight="false" outlineLevel="0" collapsed="false">
      <c r="A3198" s="0" t="s">
        <v>5</v>
      </c>
      <c r="B3198" s="1" t="n">
        <f aca="false">B3197-1</f>
        <v>36739</v>
      </c>
    </row>
    <row r="3199" customFormat="false" ht="12.75" hidden="false" customHeight="false" outlineLevel="0" collapsed="false">
      <c r="A3199" s="0" t="s">
        <v>6</v>
      </c>
      <c r="B3199" s="1" t="n">
        <f aca="false">B3198-1</f>
        <v>36738</v>
      </c>
    </row>
    <row r="3200" customFormat="false" ht="12.75" hidden="false" customHeight="false" outlineLevel="0" collapsed="false">
      <c r="A3200" s="0" t="s">
        <v>0</v>
      </c>
      <c r="B3200" s="1" t="n">
        <f aca="false">B3199-1</f>
        <v>36737</v>
      </c>
    </row>
    <row r="3201" customFormat="false" ht="12.75" hidden="false" customHeight="false" outlineLevel="0" collapsed="false">
      <c r="A3201" s="0" t="s">
        <v>1</v>
      </c>
      <c r="B3201" s="1" t="n">
        <f aca="false">B3200-1</f>
        <v>36736</v>
      </c>
    </row>
    <row r="3202" customFormat="false" ht="12.75" hidden="false" customHeight="false" outlineLevel="0" collapsed="false">
      <c r="A3202" s="0" t="s">
        <v>2</v>
      </c>
      <c r="B3202" s="1" t="n">
        <f aca="false">B3201-1</f>
        <v>36735</v>
      </c>
    </row>
    <row r="3203" customFormat="false" ht="12.75" hidden="false" customHeight="false" outlineLevel="0" collapsed="false">
      <c r="A3203" s="0" t="s">
        <v>3</v>
      </c>
      <c r="B3203" s="1" t="n">
        <f aca="false">B3202-1</f>
        <v>36734</v>
      </c>
    </row>
    <row r="3204" customFormat="false" ht="12.75" hidden="false" customHeight="false" outlineLevel="0" collapsed="false">
      <c r="A3204" s="0" t="s">
        <v>4</v>
      </c>
      <c r="B3204" s="1" t="n">
        <f aca="false">B3203-1</f>
        <v>36733</v>
      </c>
    </row>
    <row r="3205" customFormat="false" ht="12.75" hidden="false" customHeight="false" outlineLevel="0" collapsed="false">
      <c r="A3205" s="0" t="s">
        <v>5</v>
      </c>
      <c r="B3205" s="1" t="n">
        <f aca="false">B3204-1</f>
        <v>36732</v>
      </c>
    </row>
    <row r="3206" customFormat="false" ht="12.75" hidden="false" customHeight="false" outlineLevel="0" collapsed="false">
      <c r="A3206" s="0" t="s">
        <v>6</v>
      </c>
      <c r="B3206" s="1" t="n">
        <f aca="false">B3205-1</f>
        <v>36731</v>
      </c>
    </row>
    <row r="3207" customFormat="false" ht="12.75" hidden="false" customHeight="false" outlineLevel="0" collapsed="false">
      <c r="A3207" s="0" t="s">
        <v>0</v>
      </c>
      <c r="B3207" s="1" t="n">
        <f aca="false">B3206-1</f>
        <v>36730</v>
      </c>
    </row>
    <row r="3208" customFormat="false" ht="12.75" hidden="false" customHeight="false" outlineLevel="0" collapsed="false">
      <c r="A3208" s="0" t="s">
        <v>1</v>
      </c>
      <c r="B3208" s="1" t="n">
        <f aca="false">B3207-1</f>
        <v>36729</v>
      </c>
    </row>
    <row r="3209" customFormat="false" ht="12.75" hidden="false" customHeight="false" outlineLevel="0" collapsed="false">
      <c r="A3209" s="0" t="s">
        <v>2</v>
      </c>
      <c r="B3209" s="1" t="n">
        <f aca="false">B3208-1</f>
        <v>36728</v>
      </c>
    </row>
    <row r="3210" customFormat="false" ht="12.75" hidden="false" customHeight="false" outlineLevel="0" collapsed="false">
      <c r="A3210" s="0" t="s">
        <v>3</v>
      </c>
      <c r="B3210" s="1" t="n">
        <f aca="false">B3209-1</f>
        <v>36727</v>
      </c>
    </row>
    <row r="3211" customFormat="false" ht="12.75" hidden="false" customHeight="false" outlineLevel="0" collapsed="false">
      <c r="A3211" s="0" t="s">
        <v>4</v>
      </c>
      <c r="B3211" s="1" t="n">
        <f aca="false">B3210-1</f>
        <v>36726</v>
      </c>
    </row>
    <row r="3212" customFormat="false" ht="12.75" hidden="false" customHeight="false" outlineLevel="0" collapsed="false">
      <c r="A3212" s="0" t="s">
        <v>5</v>
      </c>
      <c r="B3212" s="1" t="n">
        <f aca="false">B3211-1</f>
        <v>36725</v>
      </c>
    </row>
    <row r="3213" customFormat="false" ht="12.75" hidden="false" customHeight="false" outlineLevel="0" collapsed="false">
      <c r="A3213" s="0" t="s">
        <v>6</v>
      </c>
      <c r="B3213" s="1" t="n">
        <f aca="false">B3212-1</f>
        <v>36724</v>
      </c>
    </row>
    <row r="3214" customFormat="false" ht="12.75" hidden="false" customHeight="false" outlineLevel="0" collapsed="false">
      <c r="A3214" s="0" t="s">
        <v>0</v>
      </c>
      <c r="B3214" s="1" t="n">
        <f aca="false">B3213-1</f>
        <v>36723</v>
      </c>
    </row>
    <row r="3215" customFormat="false" ht="12.75" hidden="false" customHeight="false" outlineLevel="0" collapsed="false">
      <c r="A3215" s="0" t="s">
        <v>1</v>
      </c>
      <c r="B3215" s="1" t="n">
        <f aca="false">B3214-1</f>
        <v>36722</v>
      </c>
    </row>
    <row r="3216" customFormat="false" ht="12.75" hidden="false" customHeight="false" outlineLevel="0" collapsed="false">
      <c r="A3216" s="0" t="s">
        <v>2</v>
      </c>
      <c r="B3216" s="1" t="n">
        <f aca="false">B3215-1</f>
        <v>36721</v>
      </c>
    </row>
    <row r="3217" customFormat="false" ht="12.75" hidden="false" customHeight="false" outlineLevel="0" collapsed="false">
      <c r="A3217" s="0" t="s">
        <v>3</v>
      </c>
      <c r="B3217" s="1" t="n">
        <f aca="false">B3216-1</f>
        <v>36720</v>
      </c>
    </row>
    <row r="3218" customFormat="false" ht="12.75" hidden="false" customHeight="false" outlineLevel="0" collapsed="false">
      <c r="A3218" s="0" t="s">
        <v>4</v>
      </c>
      <c r="B3218" s="1" t="n">
        <f aca="false">B3217-1</f>
        <v>36719</v>
      </c>
    </row>
    <row r="3219" customFormat="false" ht="12.75" hidden="false" customHeight="false" outlineLevel="0" collapsed="false">
      <c r="A3219" s="0" t="s">
        <v>5</v>
      </c>
      <c r="B3219" s="1" t="n">
        <f aca="false">B3218-1</f>
        <v>36718</v>
      </c>
    </row>
    <row r="3220" customFormat="false" ht="12.75" hidden="false" customHeight="false" outlineLevel="0" collapsed="false">
      <c r="A3220" s="0" t="s">
        <v>6</v>
      </c>
      <c r="B3220" s="1" t="n">
        <f aca="false">B3219-1</f>
        <v>36717</v>
      </c>
    </row>
    <row r="3221" customFormat="false" ht="12.75" hidden="false" customHeight="false" outlineLevel="0" collapsed="false">
      <c r="A3221" s="0" t="s">
        <v>0</v>
      </c>
      <c r="B3221" s="1" t="n">
        <f aca="false">B3220-1</f>
        <v>36716</v>
      </c>
    </row>
    <row r="3222" customFormat="false" ht="12.75" hidden="false" customHeight="false" outlineLevel="0" collapsed="false">
      <c r="A3222" s="0" t="s">
        <v>1</v>
      </c>
      <c r="B3222" s="1" t="n">
        <f aca="false">B3221-1</f>
        <v>36715</v>
      </c>
    </row>
    <row r="3223" customFormat="false" ht="12.75" hidden="false" customHeight="false" outlineLevel="0" collapsed="false">
      <c r="A3223" s="0" t="s">
        <v>2</v>
      </c>
      <c r="B3223" s="1" t="n">
        <f aca="false">B3222-1</f>
        <v>36714</v>
      </c>
    </row>
    <row r="3224" customFormat="false" ht="12.75" hidden="false" customHeight="false" outlineLevel="0" collapsed="false">
      <c r="A3224" s="0" t="s">
        <v>3</v>
      </c>
      <c r="B3224" s="1" t="n">
        <f aca="false">B3223-1</f>
        <v>36713</v>
      </c>
    </row>
    <row r="3225" customFormat="false" ht="12.75" hidden="false" customHeight="false" outlineLevel="0" collapsed="false">
      <c r="A3225" s="0" t="s">
        <v>4</v>
      </c>
      <c r="B3225" s="1" t="n">
        <f aca="false">B3224-1</f>
        <v>36712</v>
      </c>
    </row>
    <row r="3226" customFormat="false" ht="12.75" hidden="false" customHeight="false" outlineLevel="0" collapsed="false">
      <c r="A3226" s="0" t="s">
        <v>5</v>
      </c>
      <c r="B3226" s="1" t="n">
        <f aca="false">B3225-1</f>
        <v>36711</v>
      </c>
    </row>
    <row r="3227" customFormat="false" ht="12.75" hidden="false" customHeight="false" outlineLevel="0" collapsed="false">
      <c r="A3227" s="0" t="s">
        <v>6</v>
      </c>
      <c r="B3227" s="1" t="n">
        <f aca="false">B3226-1</f>
        <v>36710</v>
      </c>
    </row>
    <row r="3228" customFormat="false" ht="12.75" hidden="false" customHeight="false" outlineLevel="0" collapsed="false">
      <c r="A3228" s="0" t="s">
        <v>0</v>
      </c>
      <c r="B3228" s="1" t="n">
        <f aca="false">B3227-1</f>
        <v>36709</v>
      </c>
    </row>
    <row r="3229" customFormat="false" ht="12.75" hidden="false" customHeight="false" outlineLevel="0" collapsed="false">
      <c r="A3229" s="0" t="s">
        <v>1</v>
      </c>
      <c r="B3229" s="1" t="n">
        <f aca="false">B3228-1</f>
        <v>36708</v>
      </c>
    </row>
    <row r="3230" customFormat="false" ht="12.75" hidden="false" customHeight="false" outlineLevel="0" collapsed="false">
      <c r="A3230" s="0" t="s">
        <v>2</v>
      </c>
      <c r="B3230" s="1" t="n">
        <f aca="false">B3229-1</f>
        <v>36707</v>
      </c>
    </row>
    <row r="3231" customFormat="false" ht="12.75" hidden="false" customHeight="false" outlineLevel="0" collapsed="false">
      <c r="A3231" s="0" t="s">
        <v>3</v>
      </c>
      <c r="B3231" s="1" t="n">
        <f aca="false">B3230-1</f>
        <v>36706</v>
      </c>
    </row>
    <row r="3232" customFormat="false" ht="12.75" hidden="false" customHeight="false" outlineLevel="0" collapsed="false">
      <c r="A3232" s="0" t="s">
        <v>4</v>
      </c>
      <c r="B3232" s="1" t="n">
        <f aca="false">B3231-1</f>
        <v>36705</v>
      </c>
    </row>
    <row r="3233" customFormat="false" ht="12.75" hidden="false" customHeight="false" outlineLevel="0" collapsed="false">
      <c r="A3233" s="0" t="s">
        <v>5</v>
      </c>
      <c r="B3233" s="1" t="n">
        <f aca="false">B3232-1</f>
        <v>36704</v>
      </c>
    </row>
    <row r="3234" customFormat="false" ht="12.75" hidden="false" customHeight="false" outlineLevel="0" collapsed="false">
      <c r="A3234" s="0" t="s">
        <v>6</v>
      </c>
      <c r="B3234" s="1" t="n">
        <f aca="false">B3233-1</f>
        <v>36703</v>
      </c>
    </row>
    <row r="3235" customFormat="false" ht="12.75" hidden="false" customHeight="false" outlineLevel="0" collapsed="false">
      <c r="A3235" s="0" t="s">
        <v>0</v>
      </c>
      <c r="B3235" s="1" t="n">
        <f aca="false">B3234-1</f>
        <v>36702</v>
      </c>
    </row>
    <row r="3236" customFormat="false" ht="12.75" hidden="false" customHeight="false" outlineLevel="0" collapsed="false">
      <c r="A3236" s="0" t="s">
        <v>1</v>
      </c>
      <c r="B3236" s="1" t="n">
        <f aca="false">B3235-1</f>
        <v>36701</v>
      </c>
    </row>
    <row r="3237" customFormat="false" ht="12.75" hidden="false" customHeight="false" outlineLevel="0" collapsed="false">
      <c r="A3237" s="0" t="s">
        <v>2</v>
      </c>
      <c r="B3237" s="1" t="n">
        <f aca="false">B3236-1</f>
        <v>36700</v>
      </c>
    </row>
    <row r="3238" customFormat="false" ht="12.75" hidden="false" customHeight="false" outlineLevel="0" collapsed="false">
      <c r="A3238" s="0" t="s">
        <v>3</v>
      </c>
      <c r="B3238" s="1" t="n">
        <f aca="false">B3237-1</f>
        <v>36699</v>
      </c>
    </row>
    <row r="3239" customFormat="false" ht="12.75" hidden="false" customHeight="false" outlineLevel="0" collapsed="false">
      <c r="A3239" s="0" t="s">
        <v>4</v>
      </c>
      <c r="B3239" s="1" t="n">
        <f aca="false">B3238-1</f>
        <v>36698</v>
      </c>
    </row>
    <row r="3240" customFormat="false" ht="12.75" hidden="false" customHeight="false" outlineLevel="0" collapsed="false">
      <c r="A3240" s="0" t="s">
        <v>5</v>
      </c>
      <c r="B3240" s="1" t="n">
        <f aca="false">B3239-1</f>
        <v>36697</v>
      </c>
    </row>
    <row r="3241" customFormat="false" ht="12.75" hidden="false" customHeight="false" outlineLevel="0" collapsed="false">
      <c r="A3241" s="0" t="s">
        <v>6</v>
      </c>
      <c r="B3241" s="1" t="n">
        <f aca="false">B3240-1</f>
        <v>36696</v>
      </c>
    </row>
    <row r="3242" customFormat="false" ht="12.75" hidden="false" customHeight="false" outlineLevel="0" collapsed="false">
      <c r="A3242" s="0" t="s">
        <v>0</v>
      </c>
      <c r="B3242" s="1" t="n">
        <f aca="false">B3241-1</f>
        <v>36695</v>
      </c>
    </row>
    <row r="3243" customFormat="false" ht="12.75" hidden="false" customHeight="false" outlineLevel="0" collapsed="false">
      <c r="A3243" s="0" t="s">
        <v>1</v>
      </c>
      <c r="B3243" s="1" t="n">
        <f aca="false">B3242-1</f>
        <v>36694</v>
      </c>
    </row>
    <row r="3244" customFormat="false" ht="12.75" hidden="false" customHeight="false" outlineLevel="0" collapsed="false">
      <c r="A3244" s="0" t="s">
        <v>2</v>
      </c>
      <c r="B3244" s="1" t="n">
        <f aca="false">B3243-1</f>
        <v>36693</v>
      </c>
    </row>
    <row r="3245" customFormat="false" ht="12.75" hidden="false" customHeight="false" outlineLevel="0" collapsed="false">
      <c r="A3245" s="0" t="s">
        <v>3</v>
      </c>
      <c r="B3245" s="1" t="n">
        <f aca="false">B3244-1</f>
        <v>36692</v>
      </c>
    </row>
    <row r="3246" customFormat="false" ht="12.75" hidden="false" customHeight="false" outlineLevel="0" collapsed="false">
      <c r="A3246" s="0" t="s">
        <v>4</v>
      </c>
      <c r="B3246" s="1" t="n">
        <f aca="false">B3245-1</f>
        <v>36691</v>
      </c>
    </row>
    <row r="3247" customFormat="false" ht="12.75" hidden="false" customHeight="false" outlineLevel="0" collapsed="false">
      <c r="A3247" s="0" t="s">
        <v>5</v>
      </c>
      <c r="B3247" s="1" t="n">
        <f aca="false">B3246-1</f>
        <v>36690</v>
      </c>
    </row>
    <row r="3248" customFormat="false" ht="12.75" hidden="false" customHeight="false" outlineLevel="0" collapsed="false">
      <c r="A3248" s="0" t="s">
        <v>6</v>
      </c>
      <c r="B3248" s="1" t="n">
        <f aca="false">B3247-1</f>
        <v>36689</v>
      </c>
    </row>
    <row r="3249" customFormat="false" ht="12.75" hidden="false" customHeight="false" outlineLevel="0" collapsed="false">
      <c r="A3249" s="0" t="s">
        <v>0</v>
      </c>
      <c r="B3249" s="1" t="n">
        <f aca="false">B3248-1</f>
        <v>36688</v>
      </c>
    </row>
    <row r="3250" customFormat="false" ht="12.75" hidden="false" customHeight="false" outlineLevel="0" collapsed="false">
      <c r="A3250" s="0" t="s">
        <v>1</v>
      </c>
      <c r="B3250" s="1" t="n">
        <f aca="false">B3249-1</f>
        <v>36687</v>
      </c>
    </row>
    <row r="3251" customFormat="false" ht="12.75" hidden="false" customHeight="false" outlineLevel="0" collapsed="false">
      <c r="A3251" s="0" t="s">
        <v>2</v>
      </c>
      <c r="B3251" s="1" t="n">
        <f aca="false">B3250-1</f>
        <v>36686</v>
      </c>
    </row>
    <row r="3252" customFormat="false" ht="12.75" hidden="false" customHeight="false" outlineLevel="0" collapsed="false">
      <c r="A3252" s="0" t="s">
        <v>3</v>
      </c>
      <c r="B3252" s="1" t="n">
        <f aca="false">B3251-1</f>
        <v>36685</v>
      </c>
    </row>
    <row r="3253" customFormat="false" ht="12.75" hidden="false" customHeight="false" outlineLevel="0" collapsed="false">
      <c r="A3253" s="0" t="s">
        <v>4</v>
      </c>
      <c r="B3253" s="1" t="n">
        <f aca="false">B3252-1</f>
        <v>36684</v>
      </c>
    </row>
    <row r="3254" customFormat="false" ht="12.75" hidden="false" customHeight="false" outlineLevel="0" collapsed="false">
      <c r="A3254" s="0" t="s">
        <v>5</v>
      </c>
      <c r="B3254" s="1" t="n">
        <f aca="false">B3253-1</f>
        <v>36683</v>
      </c>
    </row>
    <row r="3255" customFormat="false" ht="12.75" hidden="false" customHeight="false" outlineLevel="0" collapsed="false">
      <c r="A3255" s="0" t="s">
        <v>6</v>
      </c>
      <c r="B3255" s="1" t="n">
        <f aca="false">B3254-1</f>
        <v>36682</v>
      </c>
    </row>
    <row r="3256" customFormat="false" ht="12.75" hidden="false" customHeight="false" outlineLevel="0" collapsed="false">
      <c r="A3256" s="0" t="s">
        <v>0</v>
      </c>
      <c r="B3256" s="1" t="n">
        <f aca="false">B3255-1</f>
        <v>36681</v>
      </c>
    </row>
    <row r="3257" customFormat="false" ht="12.75" hidden="false" customHeight="false" outlineLevel="0" collapsed="false">
      <c r="A3257" s="0" t="s">
        <v>1</v>
      </c>
      <c r="B3257" s="1" t="n">
        <f aca="false">B3256-1</f>
        <v>36680</v>
      </c>
    </row>
    <row r="3258" customFormat="false" ht="12.75" hidden="false" customHeight="false" outlineLevel="0" collapsed="false">
      <c r="A3258" s="0" t="s">
        <v>2</v>
      </c>
      <c r="B3258" s="1" t="n">
        <f aca="false">B3257-1</f>
        <v>36679</v>
      </c>
    </row>
    <row r="3259" customFormat="false" ht="12.75" hidden="false" customHeight="false" outlineLevel="0" collapsed="false">
      <c r="A3259" s="0" t="s">
        <v>3</v>
      </c>
      <c r="B3259" s="1" t="n">
        <f aca="false">B3258-1</f>
        <v>36678</v>
      </c>
    </row>
    <row r="3260" customFormat="false" ht="12.75" hidden="false" customHeight="false" outlineLevel="0" collapsed="false">
      <c r="A3260" s="0" t="s">
        <v>4</v>
      </c>
      <c r="B3260" s="1" t="n">
        <f aca="false">B3259-1</f>
        <v>36677</v>
      </c>
    </row>
    <row r="3261" customFormat="false" ht="12.75" hidden="false" customHeight="false" outlineLevel="0" collapsed="false">
      <c r="A3261" s="0" t="s">
        <v>5</v>
      </c>
      <c r="B3261" s="1" t="n">
        <f aca="false">B3260-1</f>
        <v>36676</v>
      </c>
    </row>
    <row r="3262" customFormat="false" ht="12.75" hidden="false" customHeight="false" outlineLevel="0" collapsed="false">
      <c r="A3262" s="0" t="s">
        <v>6</v>
      </c>
      <c r="B3262" s="1" t="n">
        <f aca="false">B3261-1</f>
        <v>36675</v>
      </c>
    </row>
    <row r="3263" customFormat="false" ht="12.75" hidden="false" customHeight="false" outlineLevel="0" collapsed="false">
      <c r="A3263" s="0" t="s">
        <v>0</v>
      </c>
      <c r="B3263" s="1" t="n">
        <f aca="false">B3262-1</f>
        <v>36674</v>
      </c>
    </row>
    <row r="3264" customFormat="false" ht="12.75" hidden="false" customHeight="false" outlineLevel="0" collapsed="false">
      <c r="A3264" s="0" t="s">
        <v>1</v>
      </c>
      <c r="B3264" s="1" t="n">
        <f aca="false">B3263-1</f>
        <v>36673</v>
      </c>
    </row>
    <row r="3265" customFormat="false" ht="12.75" hidden="false" customHeight="false" outlineLevel="0" collapsed="false">
      <c r="A3265" s="0" t="s">
        <v>2</v>
      </c>
      <c r="B3265" s="1" t="n">
        <f aca="false">B3264-1</f>
        <v>36672</v>
      </c>
    </row>
    <row r="3266" customFormat="false" ht="12.75" hidden="false" customHeight="false" outlineLevel="0" collapsed="false">
      <c r="A3266" s="0" t="s">
        <v>3</v>
      </c>
      <c r="B3266" s="1" t="n">
        <f aca="false">B3265-1</f>
        <v>36671</v>
      </c>
    </row>
    <row r="3267" customFormat="false" ht="12.75" hidden="false" customHeight="false" outlineLevel="0" collapsed="false">
      <c r="A3267" s="0" t="s">
        <v>4</v>
      </c>
      <c r="B3267" s="1" t="n">
        <f aca="false">B3266-1</f>
        <v>36670</v>
      </c>
    </row>
    <row r="3268" customFormat="false" ht="12.75" hidden="false" customHeight="false" outlineLevel="0" collapsed="false">
      <c r="A3268" s="0" t="s">
        <v>5</v>
      </c>
      <c r="B3268" s="1" t="n">
        <f aca="false">B3267-1</f>
        <v>36669</v>
      </c>
    </row>
    <row r="3269" customFormat="false" ht="12.75" hidden="false" customHeight="false" outlineLevel="0" collapsed="false">
      <c r="A3269" s="0" t="s">
        <v>6</v>
      </c>
      <c r="B3269" s="1" t="n">
        <f aca="false">B3268-1</f>
        <v>36668</v>
      </c>
    </row>
    <row r="3270" customFormat="false" ht="12.75" hidden="false" customHeight="false" outlineLevel="0" collapsed="false">
      <c r="A3270" s="0" t="s">
        <v>0</v>
      </c>
      <c r="B3270" s="1" t="n">
        <f aca="false">B3269-1</f>
        <v>36667</v>
      </c>
    </row>
    <row r="3271" customFormat="false" ht="12.75" hidden="false" customHeight="false" outlineLevel="0" collapsed="false">
      <c r="A3271" s="0" t="s">
        <v>1</v>
      </c>
      <c r="B3271" s="1" t="n">
        <f aca="false">B3270-1</f>
        <v>36666</v>
      </c>
    </row>
    <row r="3272" customFormat="false" ht="12.75" hidden="false" customHeight="false" outlineLevel="0" collapsed="false">
      <c r="A3272" s="0" t="s">
        <v>2</v>
      </c>
      <c r="B3272" s="1" t="n">
        <f aca="false">B3271-1</f>
        <v>36665</v>
      </c>
    </row>
    <row r="3273" customFormat="false" ht="12.75" hidden="false" customHeight="false" outlineLevel="0" collapsed="false">
      <c r="A3273" s="0" t="s">
        <v>3</v>
      </c>
      <c r="B3273" s="1" t="n">
        <f aca="false">B3272-1</f>
        <v>36664</v>
      </c>
    </row>
    <row r="3274" customFormat="false" ht="12.75" hidden="false" customHeight="false" outlineLevel="0" collapsed="false">
      <c r="A3274" s="0" t="s">
        <v>4</v>
      </c>
      <c r="B3274" s="1" t="n">
        <f aca="false">B3273-1</f>
        <v>36663</v>
      </c>
    </row>
    <row r="3275" customFormat="false" ht="12.75" hidden="false" customHeight="false" outlineLevel="0" collapsed="false">
      <c r="A3275" s="0" t="s">
        <v>5</v>
      </c>
      <c r="B3275" s="1" t="n">
        <f aca="false">B3274-1</f>
        <v>36662</v>
      </c>
    </row>
    <row r="3276" customFormat="false" ht="12.75" hidden="false" customHeight="false" outlineLevel="0" collapsed="false">
      <c r="A3276" s="0" t="s">
        <v>6</v>
      </c>
      <c r="B3276" s="1" t="n">
        <f aca="false">B3275-1</f>
        <v>36661</v>
      </c>
    </row>
    <row r="3277" customFormat="false" ht="12.75" hidden="false" customHeight="false" outlineLevel="0" collapsed="false">
      <c r="A3277" s="0" t="s">
        <v>0</v>
      </c>
      <c r="B3277" s="1" t="n">
        <f aca="false">B3276-1</f>
        <v>36660</v>
      </c>
    </row>
    <row r="3278" customFormat="false" ht="12.75" hidden="false" customHeight="false" outlineLevel="0" collapsed="false">
      <c r="A3278" s="0" t="s">
        <v>1</v>
      </c>
      <c r="B3278" s="1" t="n">
        <f aca="false">B3277-1</f>
        <v>36659</v>
      </c>
    </row>
    <row r="3279" customFormat="false" ht="12.75" hidden="false" customHeight="false" outlineLevel="0" collapsed="false">
      <c r="A3279" s="0" t="s">
        <v>2</v>
      </c>
      <c r="B3279" s="1" t="n">
        <f aca="false">B3278-1</f>
        <v>36658</v>
      </c>
    </row>
    <row r="3280" customFormat="false" ht="12.75" hidden="false" customHeight="false" outlineLevel="0" collapsed="false">
      <c r="A3280" s="0" t="s">
        <v>3</v>
      </c>
      <c r="B3280" s="1" t="n">
        <f aca="false">B3279-1</f>
        <v>36657</v>
      </c>
    </row>
    <row r="3281" customFormat="false" ht="12.75" hidden="false" customHeight="false" outlineLevel="0" collapsed="false">
      <c r="A3281" s="0" t="s">
        <v>4</v>
      </c>
      <c r="B3281" s="1" t="n">
        <f aca="false">B3280-1</f>
        <v>36656</v>
      </c>
    </row>
    <row r="3282" customFormat="false" ht="12.75" hidden="false" customHeight="false" outlineLevel="0" collapsed="false">
      <c r="A3282" s="0" t="s">
        <v>5</v>
      </c>
      <c r="B3282" s="1" t="n">
        <f aca="false">B3281-1</f>
        <v>36655</v>
      </c>
    </row>
    <row r="3283" customFormat="false" ht="12.75" hidden="false" customHeight="false" outlineLevel="0" collapsed="false">
      <c r="A3283" s="0" t="s">
        <v>6</v>
      </c>
      <c r="B3283" s="1" t="n">
        <f aca="false">B3282-1</f>
        <v>36654</v>
      </c>
    </row>
    <row r="3284" customFormat="false" ht="12.75" hidden="false" customHeight="false" outlineLevel="0" collapsed="false">
      <c r="A3284" s="0" t="s">
        <v>0</v>
      </c>
      <c r="B3284" s="1" t="n">
        <f aca="false">B3283-1</f>
        <v>36653</v>
      </c>
    </row>
    <row r="3285" customFormat="false" ht="12.75" hidden="false" customHeight="false" outlineLevel="0" collapsed="false">
      <c r="A3285" s="0" t="s">
        <v>1</v>
      </c>
      <c r="B3285" s="1" t="n">
        <f aca="false">B3284-1</f>
        <v>36652</v>
      </c>
    </row>
    <row r="3286" customFormat="false" ht="12.75" hidden="false" customHeight="false" outlineLevel="0" collapsed="false">
      <c r="A3286" s="0" t="s">
        <v>2</v>
      </c>
      <c r="B3286" s="1" t="n">
        <f aca="false">B3285-1</f>
        <v>36651</v>
      </c>
    </row>
    <row r="3287" customFormat="false" ht="12.75" hidden="false" customHeight="false" outlineLevel="0" collapsed="false">
      <c r="A3287" s="0" t="s">
        <v>3</v>
      </c>
      <c r="B3287" s="1" t="n">
        <f aca="false">B3286-1</f>
        <v>36650</v>
      </c>
    </row>
    <row r="3288" customFormat="false" ht="12.75" hidden="false" customHeight="false" outlineLevel="0" collapsed="false">
      <c r="A3288" s="0" t="s">
        <v>4</v>
      </c>
      <c r="B3288" s="1" t="n">
        <f aca="false">B3287-1</f>
        <v>36649</v>
      </c>
    </row>
    <row r="3289" customFormat="false" ht="12.75" hidden="false" customHeight="false" outlineLevel="0" collapsed="false">
      <c r="A3289" s="0" t="s">
        <v>5</v>
      </c>
      <c r="B3289" s="1" t="n">
        <f aca="false">B3288-1</f>
        <v>36648</v>
      </c>
    </row>
    <row r="3290" customFormat="false" ht="12.75" hidden="false" customHeight="false" outlineLevel="0" collapsed="false">
      <c r="A3290" s="0" t="s">
        <v>6</v>
      </c>
      <c r="B3290" s="1" t="n">
        <f aca="false">B3289-1</f>
        <v>36647</v>
      </c>
    </row>
    <row r="3291" customFormat="false" ht="12.75" hidden="false" customHeight="false" outlineLevel="0" collapsed="false">
      <c r="A3291" s="0" t="s">
        <v>0</v>
      </c>
      <c r="B3291" s="1" t="n">
        <f aca="false">B3290-1</f>
        <v>36646</v>
      </c>
    </row>
    <row r="3292" customFormat="false" ht="12.75" hidden="false" customHeight="false" outlineLevel="0" collapsed="false">
      <c r="A3292" s="0" t="s">
        <v>1</v>
      </c>
      <c r="B3292" s="1" t="n">
        <f aca="false">B3291-1</f>
        <v>36645</v>
      </c>
    </row>
    <row r="3293" customFormat="false" ht="12.75" hidden="false" customHeight="false" outlineLevel="0" collapsed="false">
      <c r="A3293" s="0" t="s">
        <v>2</v>
      </c>
      <c r="B3293" s="1" t="n">
        <f aca="false">B3292-1</f>
        <v>36644</v>
      </c>
    </row>
    <row r="3294" customFormat="false" ht="12.75" hidden="false" customHeight="false" outlineLevel="0" collapsed="false">
      <c r="A3294" s="0" t="s">
        <v>3</v>
      </c>
      <c r="B3294" s="1" t="n">
        <f aca="false">B3293-1</f>
        <v>36643</v>
      </c>
    </row>
    <row r="3295" customFormat="false" ht="12.75" hidden="false" customHeight="false" outlineLevel="0" collapsed="false">
      <c r="A3295" s="0" t="s">
        <v>4</v>
      </c>
      <c r="B3295" s="1" t="n">
        <f aca="false">B3294-1</f>
        <v>36642</v>
      </c>
    </row>
    <row r="3296" customFormat="false" ht="12.75" hidden="false" customHeight="false" outlineLevel="0" collapsed="false">
      <c r="A3296" s="0" t="s">
        <v>5</v>
      </c>
      <c r="B3296" s="1" t="n">
        <f aca="false">B3295-1</f>
        <v>36641</v>
      </c>
    </row>
    <row r="3297" customFormat="false" ht="12.75" hidden="false" customHeight="false" outlineLevel="0" collapsed="false">
      <c r="A3297" s="0" t="s">
        <v>6</v>
      </c>
      <c r="B3297" s="1" t="n">
        <f aca="false">B3296-1</f>
        <v>36640</v>
      </c>
    </row>
    <row r="3298" customFormat="false" ht="12.75" hidden="false" customHeight="false" outlineLevel="0" collapsed="false">
      <c r="A3298" s="0" t="s">
        <v>0</v>
      </c>
      <c r="B3298" s="1" t="n">
        <f aca="false">B3297-1</f>
        <v>36639</v>
      </c>
    </row>
    <row r="3299" customFormat="false" ht="12.75" hidden="false" customHeight="false" outlineLevel="0" collapsed="false">
      <c r="A3299" s="0" t="s">
        <v>1</v>
      </c>
      <c r="B3299" s="1" t="n">
        <f aca="false">B3298-1</f>
        <v>36638</v>
      </c>
    </row>
    <row r="3300" customFormat="false" ht="12.75" hidden="false" customHeight="false" outlineLevel="0" collapsed="false">
      <c r="A3300" s="0" t="s">
        <v>2</v>
      </c>
      <c r="B3300" s="1" t="n">
        <f aca="false">B3299-1</f>
        <v>36637</v>
      </c>
    </row>
    <row r="3301" customFormat="false" ht="12.75" hidden="false" customHeight="false" outlineLevel="0" collapsed="false">
      <c r="A3301" s="0" t="s">
        <v>3</v>
      </c>
      <c r="B3301" s="1" t="n">
        <f aca="false">B3300-1</f>
        <v>36636</v>
      </c>
    </row>
    <row r="3302" customFormat="false" ht="12.75" hidden="false" customHeight="false" outlineLevel="0" collapsed="false">
      <c r="A3302" s="0" t="s">
        <v>4</v>
      </c>
      <c r="B3302" s="1" t="n">
        <f aca="false">B3301-1</f>
        <v>36635</v>
      </c>
    </row>
    <row r="3303" customFormat="false" ht="12.75" hidden="false" customHeight="false" outlineLevel="0" collapsed="false">
      <c r="A3303" s="0" t="s">
        <v>5</v>
      </c>
      <c r="B3303" s="1" t="n">
        <f aca="false">B3302-1</f>
        <v>36634</v>
      </c>
    </row>
    <row r="3304" customFormat="false" ht="12.75" hidden="false" customHeight="false" outlineLevel="0" collapsed="false">
      <c r="A3304" s="0" t="s">
        <v>6</v>
      </c>
      <c r="B3304" s="1" t="n">
        <f aca="false">B3303-1</f>
        <v>36633</v>
      </c>
    </row>
    <row r="3305" customFormat="false" ht="12.75" hidden="false" customHeight="false" outlineLevel="0" collapsed="false">
      <c r="A3305" s="0" t="s">
        <v>0</v>
      </c>
      <c r="B3305" s="1" t="n">
        <f aca="false">B3304-1</f>
        <v>36632</v>
      </c>
    </row>
    <row r="3306" customFormat="false" ht="12.75" hidden="false" customHeight="false" outlineLevel="0" collapsed="false">
      <c r="A3306" s="0" t="s">
        <v>1</v>
      </c>
      <c r="B3306" s="1" t="n">
        <f aca="false">B3305-1</f>
        <v>36631</v>
      </c>
    </row>
    <row r="3307" customFormat="false" ht="12.75" hidden="false" customHeight="false" outlineLevel="0" collapsed="false">
      <c r="A3307" s="0" t="s">
        <v>2</v>
      </c>
      <c r="B3307" s="1" t="n">
        <f aca="false">B3306-1</f>
        <v>36630</v>
      </c>
    </row>
    <row r="3308" customFormat="false" ht="12.75" hidden="false" customHeight="false" outlineLevel="0" collapsed="false">
      <c r="A3308" s="0" t="s">
        <v>3</v>
      </c>
      <c r="B3308" s="1" t="n">
        <f aca="false">B3307-1</f>
        <v>36629</v>
      </c>
    </row>
    <row r="3309" customFormat="false" ht="12.75" hidden="false" customHeight="false" outlineLevel="0" collapsed="false">
      <c r="A3309" s="0" t="s">
        <v>4</v>
      </c>
      <c r="B3309" s="1" t="n">
        <f aca="false">B3308-1</f>
        <v>36628</v>
      </c>
    </row>
    <row r="3310" customFormat="false" ht="12.75" hidden="false" customHeight="false" outlineLevel="0" collapsed="false">
      <c r="A3310" s="0" t="s">
        <v>5</v>
      </c>
      <c r="B3310" s="1" t="n">
        <f aca="false">B3309-1</f>
        <v>36627</v>
      </c>
    </row>
    <row r="3311" customFormat="false" ht="12.75" hidden="false" customHeight="false" outlineLevel="0" collapsed="false">
      <c r="A3311" s="0" t="s">
        <v>6</v>
      </c>
      <c r="B3311" s="1" t="n">
        <f aca="false">B3310-1</f>
        <v>36626</v>
      </c>
    </row>
    <row r="3312" customFormat="false" ht="12.75" hidden="false" customHeight="false" outlineLevel="0" collapsed="false">
      <c r="A3312" s="0" t="s">
        <v>0</v>
      </c>
      <c r="B3312" s="1" t="n">
        <f aca="false">B3311-1</f>
        <v>36625</v>
      </c>
    </row>
    <row r="3313" customFormat="false" ht="12.75" hidden="false" customHeight="false" outlineLevel="0" collapsed="false">
      <c r="A3313" s="0" t="s">
        <v>1</v>
      </c>
      <c r="B3313" s="1" t="n">
        <f aca="false">B3312-1</f>
        <v>36624</v>
      </c>
    </row>
    <row r="3314" customFormat="false" ht="12.75" hidden="false" customHeight="false" outlineLevel="0" collapsed="false">
      <c r="A3314" s="0" t="s">
        <v>2</v>
      </c>
      <c r="B3314" s="1" t="n">
        <f aca="false">B3313-1</f>
        <v>36623</v>
      </c>
    </row>
    <row r="3315" customFormat="false" ht="12.75" hidden="false" customHeight="false" outlineLevel="0" collapsed="false">
      <c r="A3315" s="0" t="s">
        <v>3</v>
      </c>
      <c r="B3315" s="1" t="n">
        <f aca="false">B3314-1</f>
        <v>36622</v>
      </c>
    </row>
    <row r="3316" customFormat="false" ht="12.75" hidden="false" customHeight="false" outlineLevel="0" collapsed="false">
      <c r="A3316" s="0" t="s">
        <v>4</v>
      </c>
      <c r="B3316" s="1" t="n">
        <f aca="false">B3315-1</f>
        <v>36621</v>
      </c>
    </row>
    <row r="3317" customFormat="false" ht="12.75" hidden="false" customHeight="false" outlineLevel="0" collapsed="false">
      <c r="A3317" s="0" t="s">
        <v>5</v>
      </c>
      <c r="B3317" s="1" t="n">
        <f aca="false">B3316-1</f>
        <v>36620</v>
      </c>
    </row>
    <row r="3318" customFormat="false" ht="12.75" hidden="false" customHeight="false" outlineLevel="0" collapsed="false">
      <c r="A3318" s="0" t="s">
        <v>6</v>
      </c>
      <c r="B3318" s="1" t="n">
        <f aca="false">B3317-1</f>
        <v>36619</v>
      </c>
    </row>
    <row r="3319" customFormat="false" ht="12.75" hidden="false" customHeight="false" outlineLevel="0" collapsed="false">
      <c r="A3319" s="0" t="s">
        <v>0</v>
      </c>
      <c r="B3319" s="1" t="n">
        <f aca="false">B3318-1</f>
        <v>36618</v>
      </c>
    </row>
    <row r="3320" customFormat="false" ht="12.75" hidden="false" customHeight="false" outlineLevel="0" collapsed="false">
      <c r="A3320" s="0" t="s">
        <v>1</v>
      </c>
      <c r="B3320" s="1" t="n">
        <f aca="false">B3319-1</f>
        <v>36617</v>
      </c>
    </row>
    <row r="3321" customFormat="false" ht="12.75" hidden="false" customHeight="false" outlineLevel="0" collapsed="false">
      <c r="A3321" s="0" t="s">
        <v>2</v>
      </c>
      <c r="B3321" s="1" t="n">
        <f aca="false">B3320-1</f>
        <v>36616</v>
      </c>
    </row>
    <row r="3322" customFormat="false" ht="12.75" hidden="false" customHeight="false" outlineLevel="0" collapsed="false">
      <c r="A3322" s="0" t="s">
        <v>3</v>
      </c>
      <c r="B3322" s="1" t="n">
        <f aca="false">B3321-1</f>
        <v>36615</v>
      </c>
    </row>
    <row r="3323" customFormat="false" ht="12.75" hidden="false" customHeight="false" outlineLevel="0" collapsed="false">
      <c r="A3323" s="0" t="s">
        <v>4</v>
      </c>
      <c r="B3323" s="1" t="n">
        <f aca="false">B3322-1</f>
        <v>36614</v>
      </c>
    </row>
    <row r="3324" customFormat="false" ht="12.75" hidden="false" customHeight="false" outlineLevel="0" collapsed="false">
      <c r="A3324" s="0" t="s">
        <v>5</v>
      </c>
      <c r="B3324" s="1" t="n">
        <f aca="false">B3323-1</f>
        <v>36613</v>
      </c>
    </row>
    <row r="3325" customFormat="false" ht="12.75" hidden="false" customHeight="false" outlineLevel="0" collapsed="false">
      <c r="A3325" s="0" t="s">
        <v>6</v>
      </c>
      <c r="B3325" s="1" t="n">
        <f aca="false">B3324-1</f>
        <v>36612</v>
      </c>
    </row>
    <row r="3326" customFormat="false" ht="12.75" hidden="false" customHeight="false" outlineLevel="0" collapsed="false">
      <c r="A3326" s="0" t="s">
        <v>0</v>
      </c>
      <c r="B3326" s="1" t="n">
        <f aca="false">B3325-1</f>
        <v>36611</v>
      </c>
    </row>
    <row r="3327" customFormat="false" ht="12.75" hidden="false" customHeight="false" outlineLevel="0" collapsed="false">
      <c r="A3327" s="0" t="s">
        <v>1</v>
      </c>
      <c r="B3327" s="1" t="n">
        <f aca="false">B3326-1</f>
        <v>36610</v>
      </c>
    </row>
    <row r="3328" customFormat="false" ht="12.75" hidden="false" customHeight="false" outlineLevel="0" collapsed="false">
      <c r="A3328" s="0" t="s">
        <v>2</v>
      </c>
      <c r="B3328" s="1" t="n">
        <f aca="false">B3327-1</f>
        <v>36609</v>
      </c>
    </row>
    <row r="3329" customFormat="false" ht="12.75" hidden="false" customHeight="false" outlineLevel="0" collapsed="false">
      <c r="A3329" s="0" t="s">
        <v>3</v>
      </c>
      <c r="B3329" s="1" t="n">
        <f aca="false">B3328-1</f>
        <v>36608</v>
      </c>
    </row>
    <row r="3330" customFormat="false" ht="12.75" hidden="false" customHeight="false" outlineLevel="0" collapsed="false">
      <c r="A3330" s="0" t="s">
        <v>4</v>
      </c>
      <c r="B3330" s="1" t="n">
        <f aca="false">B3329-1</f>
        <v>36607</v>
      </c>
    </row>
    <row r="3331" customFormat="false" ht="12.75" hidden="false" customHeight="false" outlineLevel="0" collapsed="false">
      <c r="A3331" s="0" t="s">
        <v>5</v>
      </c>
      <c r="B3331" s="1" t="n">
        <f aca="false">B3330-1</f>
        <v>36606</v>
      </c>
    </row>
    <row r="3332" customFormat="false" ht="12.75" hidden="false" customHeight="false" outlineLevel="0" collapsed="false">
      <c r="A3332" s="0" t="s">
        <v>6</v>
      </c>
      <c r="B3332" s="1" t="n">
        <f aca="false">B3331-1</f>
        <v>36605</v>
      </c>
    </row>
    <row r="3333" customFormat="false" ht="12.75" hidden="false" customHeight="false" outlineLevel="0" collapsed="false">
      <c r="A3333" s="0" t="s">
        <v>0</v>
      </c>
      <c r="B3333" s="1" t="n">
        <f aca="false">B3332-1</f>
        <v>36604</v>
      </c>
    </row>
    <row r="3334" customFormat="false" ht="12.75" hidden="false" customHeight="false" outlineLevel="0" collapsed="false">
      <c r="A3334" s="0" t="s">
        <v>1</v>
      </c>
      <c r="B3334" s="1" t="n">
        <f aca="false">B3333-1</f>
        <v>36603</v>
      </c>
    </row>
    <row r="3335" customFormat="false" ht="12.75" hidden="false" customHeight="false" outlineLevel="0" collapsed="false">
      <c r="A3335" s="0" t="s">
        <v>2</v>
      </c>
      <c r="B3335" s="1" t="n">
        <f aca="false">B3334-1</f>
        <v>36602</v>
      </c>
    </row>
    <row r="3336" customFormat="false" ht="12.75" hidden="false" customHeight="false" outlineLevel="0" collapsed="false">
      <c r="A3336" s="0" t="s">
        <v>3</v>
      </c>
      <c r="B3336" s="1" t="n">
        <f aca="false">B3335-1</f>
        <v>36601</v>
      </c>
    </row>
    <row r="3337" customFormat="false" ht="12.75" hidden="false" customHeight="false" outlineLevel="0" collapsed="false">
      <c r="A3337" s="0" t="s">
        <v>4</v>
      </c>
      <c r="B3337" s="1" t="n">
        <f aca="false">B3336-1</f>
        <v>36600</v>
      </c>
    </row>
    <row r="3338" customFormat="false" ht="12.75" hidden="false" customHeight="false" outlineLevel="0" collapsed="false">
      <c r="A3338" s="0" t="s">
        <v>5</v>
      </c>
      <c r="B3338" s="1" t="n">
        <f aca="false">B3337-1</f>
        <v>36599</v>
      </c>
    </row>
    <row r="3339" customFormat="false" ht="12.75" hidden="false" customHeight="false" outlineLevel="0" collapsed="false">
      <c r="A3339" s="0" t="s">
        <v>6</v>
      </c>
      <c r="B3339" s="1" t="n">
        <f aca="false">B3338-1</f>
        <v>36598</v>
      </c>
    </row>
    <row r="3340" customFormat="false" ht="12.75" hidden="false" customHeight="false" outlineLevel="0" collapsed="false">
      <c r="A3340" s="0" t="s">
        <v>0</v>
      </c>
      <c r="B3340" s="1" t="n">
        <f aca="false">B3339-1</f>
        <v>36597</v>
      </c>
    </row>
    <row r="3341" customFormat="false" ht="12.75" hidden="false" customHeight="false" outlineLevel="0" collapsed="false">
      <c r="A3341" s="0" t="s">
        <v>1</v>
      </c>
      <c r="B3341" s="1" t="n">
        <f aca="false">B3340-1</f>
        <v>36596</v>
      </c>
    </row>
    <row r="3342" customFormat="false" ht="12.75" hidden="false" customHeight="false" outlineLevel="0" collapsed="false">
      <c r="A3342" s="0" t="s">
        <v>2</v>
      </c>
      <c r="B3342" s="1" t="n">
        <f aca="false">B3341-1</f>
        <v>36595</v>
      </c>
    </row>
    <row r="3343" customFormat="false" ht="12.75" hidden="false" customHeight="false" outlineLevel="0" collapsed="false">
      <c r="A3343" s="0" t="s">
        <v>3</v>
      </c>
      <c r="B3343" s="1" t="n">
        <f aca="false">B3342-1</f>
        <v>36594</v>
      </c>
    </row>
    <row r="3344" customFormat="false" ht="12.75" hidden="false" customHeight="false" outlineLevel="0" collapsed="false">
      <c r="A3344" s="0" t="s">
        <v>4</v>
      </c>
      <c r="B3344" s="1" t="n">
        <f aca="false">B3343-1</f>
        <v>36593</v>
      </c>
    </row>
    <row r="3345" customFormat="false" ht="12.75" hidden="false" customHeight="false" outlineLevel="0" collapsed="false">
      <c r="A3345" s="0" t="s">
        <v>5</v>
      </c>
      <c r="B3345" s="1" t="n">
        <f aca="false">B3344-1</f>
        <v>36592</v>
      </c>
    </row>
    <row r="3346" customFormat="false" ht="12.75" hidden="false" customHeight="false" outlineLevel="0" collapsed="false">
      <c r="A3346" s="0" t="s">
        <v>6</v>
      </c>
      <c r="B3346" s="1" t="n">
        <f aca="false">B3345-1</f>
        <v>36591</v>
      </c>
    </row>
    <row r="3347" customFormat="false" ht="12.75" hidden="false" customHeight="false" outlineLevel="0" collapsed="false">
      <c r="A3347" s="0" t="s">
        <v>0</v>
      </c>
      <c r="B3347" s="1" t="n">
        <f aca="false">B3346-1</f>
        <v>36590</v>
      </c>
    </row>
    <row r="3348" customFormat="false" ht="12.75" hidden="false" customHeight="false" outlineLevel="0" collapsed="false">
      <c r="A3348" s="0" t="s">
        <v>1</v>
      </c>
      <c r="B3348" s="1" t="n">
        <f aca="false">B3347-1</f>
        <v>36589</v>
      </c>
    </row>
    <row r="3349" customFormat="false" ht="12.75" hidden="false" customHeight="false" outlineLevel="0" collapsed="false">
      <c r="A3349" s="0" t="s">
        <v>2</v>
      </c>
      <c r="B3349" s="1" t="n">
        <f aca="false">B3348-1</f>
        <v>36588</v>
      </c>
    </row>
    <row r="3350" customFormat="false" ht="12.75" hidden="false" customHeight="false" outlineLevel="0" collapsed="false">
      <c r="A3350" s="0" t="s">
        <v>3</v>
      </c>
      <c r="B3350" s="1" t="n">
        <f aca="false">B3349-1</f>
        <v>36587</v>
      </c>
    </row>
    <row r="3351" customFormat="false" ht="12.75" hidden="false" customHeight="false" outlineLevel="0" collapsed="false">
      <c r="A3351" s="0" t="s">
        <v>4</v>
      </c>
      <c r="B3351" s="1" t="n">
        <f aca="false">B3350-1</f>
        <v>36586</v>
      </c>
    </row>
    <row r="3352" customFormat="false" ht="12.75" hidden="false" customHeight="false" outlineLevel="0" collapsed="false">
      <c r="A3352" s="0" t="s">
        <v>5</v>
      </c>
      <c r="B3352" s="1" t="n">
        <f aca="false">B3351-1</f>
        <v>36585</v>
      </c>
    </row>
    <row r="3353" customFormat="false" ht="12.75" hidden="false" customHeight="false" outlineLevel="0" collapsed="false">
      <c r="A3353" s="0" t="s">
        <v>6</v>
      </c>
      <c r="B3353" s="1" t="n">
        <f aca="false">B3352-1</f>
        <v>36584</v>
      </c>
    </row>
    <row r="3354" customFormat="false" ht="12.75" hidden="false" customHeight="false" outlineLevel="0" collapsed="false">
      <c r="A3354" s="0" t="s">
        <v>0</v>
      </c>
      <c r="B3354" s="1" t="n">
        <f aca="false">B3353-1</f>
        <v>36583</v>
      </c>
    </row>
    <row r="3355" customFormat="false" ht="12.75" hidden="false" customHeight="false" outlineLevel="0" collapsed="false">
      <c r="A3355" s="0" t="s">
        <v>1</v>
      </c>
      <c r="B3355" s="1" t="n">
        <f aca="false">B3354-1</f>
        <v>36582</v>
      </c>
    </row>
    <row r="3356" customFormat="false" ht="12.75" hidden="false" customHeight="false" outlineLevel="0" collapsed="false">
      <c r="A3356" s="0" t="s">
        <v>2</v>
      </c>
      <c r="B3356" s="1" t="n">
        <f aca="false">B3355-1</f>
        <v>36581</v>
      </c>
    </row>
    <row r="3357" customFormat="false" ht="12.75" hidden="false" customHeight="false" outlineLevel="0" collapsed="false">
      <c r="A3357" s="0" t="s">
        <v>3</v>
      </c>
      <c r="B3357" s="1" t="n">
        <f aca="false">B3356-1</f>
        <v>36580</v>
      </c>
    </row>
    <row r="3358" customFormat="false" ht="12.75" hidden="false" customHeight="false" outlineLevel="0" collapsed="false">
      <c r="A3358" s="0" t="s">
        <v>4</v>
      </c>
      <c r="B3358" s="1" t="n">
        <f aca="false">B3357-1</f>
        <v>36579</v>
      </c>
    </row>
    <row r="3359" customFormat="false" ht="12.75" hidden="false" customHeight="false" outlineLevel="0" collapsed="false">
      <c r="A3359" s="0" t="s">
        <v>5</v>
      </c>
      <c r="B3359" s="1" t="n">
        <f aca="false">B3358-1</f>
        <v>36578</v>
      </c>
    </row>
    <row r="3360" customFormat="false" ht="12.75" hidden="false" customHeight="false" outlineLevel="0" collapsed="false">
      <c r="A3360" s="0" t="s">
        <v>6</v>
      </c>
      <c r="B3360" s="1" t="n">
        <f aca="false">B3359-1</f>
        <v>36577</v>
      </c>
    </row>
    <row r="3361" customFormat="false" ht="12.75" hidden="false" customHeight="false" outlineLevel="0" collapsed="false">
      <c r="A3361" s="0" t="s">
        <v>0</v>
      </c>
      <c r="B3361" s="1" t="n">
        <f aca="false">B3360-1</f>
        <v>36576</v>
      </c>
    </row>
    <row r="3362" customFormat="false" ht="12.75" hidden="false" customHeight="false" outlineLevel="0" collapsed="false">
      <c r="A3362" s="0" t="s">
        <v>1</v>
      </c>
      <c r="B3362" s="1" t="n">
        <f aca="false">B3361-1</f>
        <v>36575</v>
      </c>
    </row>
    <row r="3363" customFormat="false" ht="12.75" hidden="false" customHeight="false" outlineLevel="0" collapsed="false">
      <c r="A3363" s="0" t="s">
        <v>2</v>
      </c>
      <c r="B3363" s="1" t="n">
        <f aca="false">B3362-1</f>
        <v>36574</v>
      </c>
    </row>
    <row r="3364" customFormat="false" ht="12.75" hidden="false" customHeight="false" outlineLevel="0" collapsed="false">
      <c r="A3364" s="0" t="s">
        <v>3</v>
      </c>
      <c r="B3364" s="1" t="n">
        <f aca="false">B3363-1</f>
        <v>36573</v>
      </c>
    </row>
    <row r="3365" customFormat="false" ht="12.75" hidden="false" customHeight="false" outlineLevel="0" collapsed="false">
      <c r="A3365" s="0" t="s">
        <v>4</v>
      </c>
      <c r="B3365" s="1" t="n">
        <f aca="false">B3364-1</f>
        <v>36572</v>
      </c>
    </row>
    <row r="3366" customFormat="false" ht="12.75" hidden="false" customHeight="false" outlineLevel="0" collapsed="false">
      <c r="A3366" s="0" t="s">
        <v>5</v>
      </c>
      <c r="B3366" s="1" t="n">
        <f aca="false">B3365-1</f>
        <v>36571</v>
      </c>
    </row>
    <row r="3367" customFormat="false" ht="12.75" hidden="false" customHeight="false" outlineLevel="0" collapsed="false">
      <c r="A3367" s="0" t="s">
        <v>6</v>
      </c>
      <c r="B3367" s="1" t="n">
        <f aca="false">B3366-1</f>
        <v>36570</v>
      </c>
    </row>
    <row r="3368" customFormat="false" ht="12.75" hidden="false" customHeight="false" outlineLevel="0" collapsed="false">
      <c r="A3368" s="0" t="s">
        <v>0</v>
      </c>
      <c r="B3368" s="1" t="n">
        <f aca="false">B3367-1</f>
        <v>36569</v>
      </c>
    </row>
    <row r="3369" customFormat="false" ht="12.75" hidden="false" customHeight="false" outlineLevel="0" collapsed="false">
      <c r="A3369" s="0" t="s">
        <v>1</v>
      </c>
      <c r="B3369" s="1" t="n">
        <f aca="false">B3368-1</f>
        <v>36568</v>
      </c>
    </row>
    <row r="3370" customFormat="false" ht="12.75" hidden="false" customHeight="false" outlineLevel="0" collapsed="false">
      <c r="A3370" s="0" t="s">
        <v>2</v>
      </c>
      <c r="B3370" s="1" t="n">
        <f aca="false">B3369-1</f>
        <v>36567</v>
      </c>
    </row>
    <row r="3371" customFormat="false" ht="12.75" hidden="false" customHeight="false" outlineLevel="0" collapsed="false">
      <c r="A3371" s="0" t="s">
        <v>3</v>
      </c>
      <c r="B3371" s="1" t="n">
        <f aca="false">B3370-1</f>
        <v>36566</v>
      </c>
    </row>
    <row r="3372" customFormat="false" ht="12.75" hidden="false" customHeight="false" outlineLevel="0" collapsed="false">
      <c r="A3372" s="0" t="s">
        <v>4</v>
      </c>
      <c r="B3372" s="1" t="n">
        <f aca="false">B3371-1</f>
        <v>36565</v>
      </c>
    </row>
    <row r="3373" customFormat="false" ht="12.75" hidden="false" customHeight="false" outlineLevel="0" collapsed="false">
      <c r="A3373" s="0" t="s">
        <v>5</v>
      </c>
      <c r="B3373" s="1" t="n">
        <f aca="false">B3372-1</f>
        <v>36564</v>
      </c>
    </row>
    <row r="3374" customFormat="false" ht="12.75" hidden="false" customHeight="false" outlineLevel="0" collapsed="false">
      <c r="A3374" s="0" t="s">
        <v>6</v>
      </c>
      <c r="B3374" s="1" t="n">
        <f aca="false">B3373-1</f>
        <v>36563</v>
      </c>
    </row>
    <row r="3375" customFormat="false" ht="12.75" hidden="false" customHeight="false" outlineLevel="0" collapsed="false">
      <c r="A3375" s="0" t="s">
        <v>0</v>
      </c>
      <c r="B3375" s="1" t="n">
        <f aca="false">B3374-1</f>
        <v>36562</v>
      </c>
    </row>
    <row r="3376" customFormat="false" ht="12.75" hidden="false" customHeight="false" outlineLevel="0" collapsed="false">
      <c r="A3376" s="0" t="s">
        <v>1</v>
      </c>
      <c r="B3376" s="1" t="n">
        <f aca="false">B3375-1</f>
        <v>36561</v>
      </c>
    </row>
    <row r="3377" customFormat="false" ht="12.75" hidden="false" customHeight="false" outlineLevel="0" collapsed="false">
      <c r="A3377" s="0" t="s">
        <v>2</v>
      </c>
      <c r="B3377" s="1" t="n">
        <f aca="false">B3376-1</f>
        <v>36560</v>
      </c>
    </row>
    <row r="3378" customFormat="false" ht="12.75" hidden="false" customHeight="false" outlineLevel="0" collapsed="false">
      <c r="A3378" s="0" t="s">
        <v>3</v>
      </c>
      <c r="B3378" s="1" t="n">
        <f aca="false">B3377-1</f>
        <v>36559</v>
      </c>
    </row>
    <row r="3379" customFormat="false" ht="12.75" hidden="false" customHeight="false" outlineLevel="0" collapsed="false">
      <c r="A3379" s="0" t="s">
        <v>4</v>
      </c>
      <c r="B3379" s="1" t="n">
        <f aca="false">B3378-1</f>
        <v>36558</v>
      </c>
    </row>
    <row r="3380" customFormat="false" ht="12.75" hidden="false" customHeight="false" outlineLevel="0" collapsed="false">
      <c r="A3380" s="0" t="s">
        <v>5</v>
      </c>
      <c r="B3380" s="1" t="n">
        <f aca="false">B3379-1</f>
        <v>36557</v>
      </c>
    </row>
    <row r="3381" customFormat="false" ht="12.75" hidden="false" customHeight="false" outlineLevel="0" collapsed="false">
      <c r="A3381" s="0" t="s">
        <v>6</v>
      </c>
      <c r="B3381" s="1" t="n">
        <f aca="false">B3380-1</f>
        <v>36556</v>
      </c>
    </row>
    <row r="3382" customFormat="false" ht="12.75" hidden="false" customHeight="false" outlineLevel="0" collapsed="false">
      <c r="A3382" s="0" t="s">
        <v>0</v>
      </c>
      <c r="B3382" s="1" t="n">
        <f aca="false">B3381-1</f>
        <v>36555</v>
      </c>
    </row>
    <row r="3383" customFormat="false" ht="12.75" hidden="false" customHeight="false" outlineLevel="0" collapsed="false">
      <c r="A3383" s="0" t="s">
        <v>1</v>
      </c>
      <c r="B3383" s="1" t="n">
        <f aca="false">B3382-1</f>
        <v>36554</v>
      </c>
    </row>
    <row r="3384" customFormat="false" ht="12.75" hidden="false" customHeight="false" outlineLevel="0" collapsed="false">
      <c r="A3384" s="0" t="s">
        <v>2</v>
      </c>
      <c r="B3384" s="1" t="n">
        <f aca="false">B3383-1</f>
        <v>36553</v>
      </c>
    </row>
    <row r="3385" customFormat="false" ht="12.75" hidden="false" customHeight="false" outlineLevel="0" collapsed="false">
      <c r="A3385" s="0" t="s">
        <v>3</v>
      </c>
      <c r="B3385" s="1" t="n">
        <f aca="false">B3384-1</f>
        <v>36552</v>
      </c>
    </row>
    <row r="3386" customFormat="false" ht="12.75" hidden="false" customHeight="false" outlineLevel="0" collapsed="false">
      <c r="A3386" s="0" t="s">
        <v>4</v>
      </c>
      <c r="B3386" s="1" t="n">
        <f aca="false">B3385-1</f>
        <v>36551</v>
      </c>
    </row>
    <row r="3387" customFormat="false" ht="12.75" hidden="false" customHeight="false" outlineLevel="0" collapsed="false">
      <c r="A3387" s="0" t="s">
        <v>5</v>
      </c>
      <c r="B3387" s="1" t="n">
        <f aca="false">B3386-1</f>
        <v>36550</v>
      </c>
    </row>
    <row r="3388" customFormat="false" ht="12.75" hidden="false" customHeight="false" outlineLevel="0" collapsed="false">
      <c r="A3388" s="0" t="s">
        <v>6</v>
      </c>
      <c r="B3388" s="1" t="n">
        <f aca="false">B3387-1</f>
        <v>36549</v>
      </c>
    </row>
    <row r="3389" customFormat="false" ht="12.75" hidden="false" customHeight="false" outlineLevel="0" collapsed="false">
      <c r="A3389" s="0" t="s">
        <v>0</v>
      </c>
      <c r="B3389" s="1" t="n">
        <f aca="false">B3388-1</f>
        <v>36548</v>
      </c>
    </row>
    <row r="3390" customFormat="false" ht="12.75" hidden="false" customHeight="false" outlineLevel="0" collapsed="false">
      <c r="A3390" s="0" t="s">
        <v>1</v>
      </c>
      <c r="B3390" s="1" t="n">
        <f aca="false">B3389-1</f>
        <v>36547</v>
      </c>
    </row>
    <row r="3391" customFormat="false" ht="12.75" hidden="false" customHeight="false" outlineLevel="0" collapsed="false">
      <c r="A3391" s="0" t="s">
        <v>2</v>
      </c>
      <c r="B3391" s="1" t="n">
        <f aca="false">B3390-1</f>
        <v>36546</v>
      </c>
    </row>
    <row r="3392" customFormat="false" ht="12.75" hidden="false" customHeight="false" outlineLevel="0" collapsed="false">
      <c r="A3392" s="0" t="s">
        <v>3</v>
      </c>
      <c r="B3392" s="1" t="n">
        <f aca="false">B3391-1</f>
        <v>36545</v>
      </c>
    </row>
    <row r="3393" customFormat="false" ht="12.75" hidden="false" customHeight="false" outlineLevel="0" collapsed="false">
      <c r="A3393" s="0" t="s">
        <v>4</v>
      </c>
      <c r="B3393" s="1" t="n">
        <f aca="false">B3392-1</f>
        <v>36544</v>
      </c>
    </row>
    <row r="3394" customFormat="false" ht="12.75" hidden="false" customHeight="false" outlineLevel="0" collapsed="false">
      <c r="A3394" s="0" t="s">
        <v>5</v>
      </c>
      <c r="B3394" s="1" t="n">
        <f aca="false">B3393-1</f>
        <v>36543</v>
      </c>
    </row>
    <row r="3395" customFormat="false" ht="12.75" hidden="false" customHeight="false" outlineLevel="0" collapsed="false">
      <c r="A3395" s="0" t="s">
        <v>6</v>
      </c>
      <c r="B3395" s="1" t="n">
        <f aca="false">B3394-1</f>
        <v>36542</v>
      </c>
    </row>
    <row r="3396" customFormat="false" ht="12.75" hidden="false" customHeight="false" outlineLevel="0" collapsed="false">
      <c r="A3396" s="0" t="s">
        <v>0</v>
      </c>
      <c r="B3396" s="1" t="n">
        <f aca="false">B3395-1</f>
        <v>36541</v>
      </c>
    </row>
    <row r="3397" customFormat="false" ht="12.75" hidden="false" customHeight="false" outlineLevel="0" collapsed="false">
      <c r="A3397" s="0" t="s">
        <v>1</v>
      </c>
      <c r="B3397" s="1" t="n">
        <f aca="false">B3396-1</f>
        <v>36540</v>
      </c>
    </row>
    <row r="3398" customFormat="false" ht="12.75" hidden="false" customHeight="false" outlineLevel="0" collapsed="false">
      <c r="A3398" s="0" t="s">
        <v>2</v>
      </c>
      <c r="B3398" s="1" t="n">
        <f aca="false">B3397-1</f>
        <v>36539</v>
      </c>
    </row>
    <row r="3399" customFormat="false" ht="12.75" hidden="false" customHeight="false" outlineLevel="0" collapsed="false">
      <c r="A3399" s="0" t="s">
        <v>3</v>
      </c>
      <c r="B3399" s="1" t="n">
        <f aca="false">B3398-1</f>
        <v>36538</v>
      </c>
    </row>
    <row r="3400" customFormat="false" ht="12.75" hidden="false" customHeight="false" outlineLevel="0" collapsed="false">
      <c r="A3400" s="0" t="s">
        <v>4</v>
      </c>
      <c r="B3400" s="1" t="n">
        <f aca="false">B3399-1</f>
        <v>36537</v>
      </c>
    </row>
    <row r="3401" customFormat="false" ht="12.75" hidden="false" customHeight="false" outlineLevel="0" collapsed="false">
      <c r="A3401" s="0" t="s">
        <v>5</v>
      </c>
      <c r="B3401" s="1" t="n">
        <f aca="false">B3400-1</f>
        <v>36536</v>
      </c>
    </row>
    <row r="3402" customFormat="false" ht="12.75" hidden="false" customHeight="false" outlineLevel="0" collapsed="false">
      <c r="A3402" s="0" t="s">
        <v>6</v>
      </c>
      <c r="B3402" s="1" t="n">
        <f aca="false">B3401-1</f>
        <v>36535</v>
      </c>
    </row>
    <row r="3403" customFormat="false" ht="12.75" hidden="false" customHeight="false" outlineLevel="0" collapsed="false">
      <c r="A3403" s="0" t="s">
        <v>0</v>
      </c>
      <c r="B3403" s="1" t="n">
        <f aca="false">B3402-1</f>
        <v>36534</v>
      </c>
    </row>
    <row r="3404" customFormat="false" ht="12.75" hidden="false" customHeight="false" outlineLevel="0" collapsed="false">
      <c r="A3404" s="0" t="s">
        <v>1</v>
      </c>
      <c r="B3404" s="1" t="n">
        <f aca="false">B3403-1</f>
        <v>36533</v>
      </c>
    </row>
    <row r="3405" customFormat="false" ht="12.75" hidden="false" customHeight="false" outlineLevel="0" collapsed="false">
      <c r="A3405" s="0" t="s">
        <v>2</v>
      </c>
      <c r="B3405" s="1" t="n">
        <f aca="false">B3404-1</f>
        <v>36532</v>
      </c>
    </row>
    <row r="3406" customFormat="false" ht="12.75" hidden="false" customHeight="false" outlineLevel="0" collapsed="false">
      <c r="A3406" s="0" t="s">
        <v>3</v>
      </c>
      <c r="B3406" s="1" t="n">
        <f aca="false">B3405-1</f>
        <v>36531</v>
      </c>
    </row>
    <row r="3407" customFormat="false" ht="12.75" hidden="false" customHeight="false" outlineLevel="0" collapsed="false">
      <c r="A3407" s="0" t="s">
        <v>4</v>
      </c>
      <c r="B3407" s="1" t="n">
        <f aca="false">B3406-1</f>
        <v>36530</v>
      </c>
    </row>
    <row r="3408" customFormat="false" ht="12.75" hidden="false" customHeight="false" outlineLevel="0" collapsed="false">
      <c r="A3408" s="0" t="s">
        <v>5</v>
      </c>
      <c r="B3408" s="1" t="n">
        <f aca="false">B3407-1</f>
        <v>36529</v>
      </c>
    </row>
    <row r="3409" customFormat="false" ht="12.75" hidden="false" customHeight="false" outlineLevel="0" collapsed="false">
      <c r="A3409" s="0" t="s">
        <v>6</v>
      </c>
      <c r="B3409" s="1" t="n">
        <f aca="false">B3408-1</f>
        <v>36528</v>
      </c>
    </row>
    <row r="3410" customFormat="false" ht="12.75" hidden="false" customHeight="false" outlineLevel="0" collapsed="false">
      <c r="A3410" s="0" t="s">
        <v>0</v>
      </c>
      <c r="B3410" s="1" t="n">
        <f aca="false">B3409-1</f>
        <v>36527</v>
      </c>
    </row>
    <row r="3411" customFormat="false" ht="12.75" hidden="false" customHeight="false" outlineLevel="0" collapsed="false">
      <c r="A3411" s="0" t="s">
        <v>1</v>
      </c>
      <c r="B3411" s="1" t="n">
        <f aca="false">B3410-1</f>
        <v>36526</v>
      </c>
    </row>
    <row r="3412" customFormat="false" ht="12.75" hidden="false" customHeight="false" outlineLevel="0" collapsed="false">
      <c r="A3412" s="0" t="s">
        <v>2</v>
      </c>
      <c r="B3412" s="1" t="n">
        <f aca="false">B3411-1</f>
        <v>36525</v>
      </c>
    </row>
    <row r="3413" customFormat="false" ht="12.75" hidden="false" customHeight="false" outlineLevel="0" collapsed="false">
      <c r="A3413" s="0" t="s">
        <v>3</v>
      </c>
      <c r="B3413" s="1" t="n">
        <f aca="false">B3412-1</f>
        <v>36524</v>
      </c>
    </row>
    <row r="3414" customFormat="false" ht="12.75" hidden="false" customHeight="false" outlineLevel="0" collapsed="false">
      <c r="A3414" s="0" t="s">
        <v>4</v>
      </c>
      <c r="B3414" s="1" t="n">
        <f aca="false">B3413-1</f>
        <v>36523</v>
      </c>
    </row>
    <row r="3415" customFormat="false" ht="12.75" hidden="false" customHeight="false" outlineLevel="0" collapsed="false">
      <c r="A3415" s="0" t="s">
        <v>5</v>
      </c>
      <c r="B3415" s="1" t="n">
        <f aca="false">B3414-1</f>
        <v>36522</v>
      </c>
    </row>
    <row r="3416" customFormat="false" ht="12.75" hidden="false" customHeight="false" outlineLevel="0" collapsed="false">
      <c r="A3416" s="0" t="s">
        <v>6</v>
      </c>
      <c r="B3416" s="1" t="n">
        <f aca="false">B3415-1</f>
        <v>36521</v>
      </c>
    </row>
    <row r="3417" customFormat="false" ht="12.75" hidden="false" customHeight="false" outlineLevel="0" collapsed="false">
      <c r="A3417" s="0" t="s">
        <v>0</v>
      </c>
      <c r="B3417" s="1" t="n">
        <f aca="false">B3416-1</f>
        <v>36520</v>
      </c>
    </row>
    <row r="3418" customFormat="false" ht="12.75" hidden="false" customHeight="false" outlineLevel="0" collapsed="false">
      <c r="A3418" s="0" t="s">
        <v>1</v>
      </c>
      <c r="B3418" s="1" t="n">
        <f aca="false">B3417-1</f>
        <v>36519</v>
      </c>
    </row>
    <row r="3419" customFormat="false" ht="12.75" hidden="false" customHeight="false" outlineLevel="0" collapsed="false">
      <c r="A3419" s="0" t="s">
        <v>2</v>
      </c>
      <c r="B3419" s="1" t="n">
        <f aca="false">B3418-1</f>
        <v>36518</v>
      </c>
    </row>
    <row r="3420" customFormat="false" ht="12.75" hidden="false" customHeight="false" outlineLevel="0" collapsed="false">
      <c r="A3420" s="0" t="s">
        <v>3</v>
      </c>
      <c r="B3420" s="1" t="n">
        <f aca="false">B3419-1</f>
        <v>36517</v>
      </c>
    </row>
    <row r="3421" customFormat="false" ht="12.75" hidden="false" customHeight="false" outlineLevel="0" collapsed="false">
      <c r="A3421" s="0" t="s">
        <v>4</v>
      </c>
      <c r="B3421" s="1" t="n">
        <f aca="false">B3420-1</f>
        <v>36516</v>
      </c>
    </row>
    <row r="3422" customFormat="false" ht="12.75" hidden="false" customHeight="false" outlineLevel="0" collapsed="false">
      <c r="A3422" s="0" t="s">
        <v>5</v>
      </c>
      <c r="B3422" s="1" t="n">
        <f aca="false">B3421-1</f>
        <v>36515</v>
      </c>
    </row>
    <row r="3423" customFormat="false" ht="12.75" hidden="false" customHeight="false" outlineLevel="0" collapsed="false">
      <c r="A3423" s="0" t="s">
        <v>6</v>
      </c>
      <c r="B3423" s="1" t="n">
        <f aca="false">B3422-1</f>
        <v>36514</v>
      </c>
    </row>
    <row r="3424" customFormat="false" ht="12.75" hidden="false" customHeight="false" outlineLevel="0" collapsed="false">
      <c r="A3424" s="0" t="s">
        <v>0</v>
      </c>
      <c r="B3424" s="1" t="n">
        <f aca="false">B3423-1</f>
        <v>36513</v>
      </c>
    </row>
    <row r="3425" customFormat="false" ht="12.75" hidden="false" customHeight="false" outlineLevel="0" collapsed="false">
      <c r="A3425" s="0" t="s">
        <v>1</v>
      </c>
      <c r="B3425" s="1" t="n">
        <f aca="false">B3424-1</f>
        <v>36512</v>
      </c>
    </row>
    <row r="3426" customFormat="false" ht="12.75" hidden="false" customHeight="false" outlineLevel="0" collapsed="false">
      <c r="A3426" s="0" t="s">
        <v>2</v>
      </c>
      <c r="B3426" s="1" t="n">
        <f aca="false">B3425-1</f>
        <v>36511</v>
      </c>
    </row>
    <row r="3427" customFormat="false" ht="12.75" hidden="false" customHeight="false" outlineLevel="0" collapsed="false">
      <c r="A3427" s="0" t="s">
        <v>3</v>
      </c>
      <c r="B3427" s="1" t="n">
        <f aca="false">B3426-1</f>
        <v>36510</v>
      </c>
    </row>
    <row r="3428" customFormat="false" ht="12.75" hidden="false" customHeight="false" outlineLevel="0" collapsed="false">
      <c r="A3428" s="0" t="s">
        <v>4</v>
      </c>
      <c r="B3428" s="1" t="n">
        <f aca="false">B3427-1</f>
        <v>36509</v>
      </c>
    </row>
    <row r="3429" customFormat="false" ht="12.75" hidden="false" customHeight="false" outlineLevel="0" collapsed="false">
      <c r="A3429" s="0" t="s">
        <v>5</v>
      </c>
      <c r="B3429" s="1" t="n">
        <f aca="false">B3428-1</f>
        <v>36508</v>
      </c>
    </row>
    <row r="3430" customFormat="false" ht="12.75" hidden="false" customHeight="false" outlineLevel="0" collapsed="false">
      <c r="A3430" s="0" t="s">
        <v>6</v>
      </c>
      <c r="B3430" s="1" t="n">
        <f aca="false">B3429-1</f>
        <v>36507</v>
      </c>
    </row>
    <row r="3431" customFormat="false" ht="12.75" hidden="false" customHeight="false" outlineLevel="0" collapsed="false">
      <c r="A3431" s="0" t="s">
        <v>0</v>
      </c>
      <c r="B3431" s="1" t="n">
        <f aca="false">B3430-1</f>
        <v>36506</v>
      </c>
    </row>
    <row r="3432" customFormat="false" ht="12.75" hidden="false" customHeight="false" outlineLevel="0" collapsed="false">
      <c r="A3432" s="0" t="s">
        <v>1</v>
      </c>
      <c r="B3432" s="1" t="n">
        <f aca="false">B3431-1</f>
        <v>36505</v>
      </c>
    </row>
    <row r="3433" customFormat="false" ht="12.75" hidden="false" customHeight="false" outlineLevel="0" collapsed="false">
      <c r="A3433" s="0" t="s">
        <v>2</v>
      </c>
      <c r="B3433" s="1" t="n">
        <f aca="false">B3432-1</f>
        <v>36504</v>
      </c>
    </row>
    <row r="3434" customFormat="false" ht="12.75" hidden="false" customHeight="false" outlineLevel="0" collapsed="false">
      <c r="A3434" s="0" t="s">
        <v>3</v>
      </c>
      <c r="B3434" s="1" t="n">
        <f aca="false">B3433-1</f>
        <v>36503</v>
      </c>
    </row>
    <row r="3435" customFormat="false" ht="12.75" hidden="false" customHeight="false" outlineLevel="0" collapsed="false">
      <c r="A3435" s="0" t="s">
        <v>4</v>
      </c>
      <c r="B3435" s="1" t="n">
        <f aca="false">B3434-1</f>
        <v>36502</v>
      </c>
    </row>
    <row r="3436" customFormat="false" ht="12.75" hidden="false" customHeight="false" outlineLevel="0" collapsed="false">
      <c r="A3436" s="0" t="s">
        <v>5</v>
      </c>
      <c r="B3436" s="1" t="n">
        <f aca="false">B3435-1</f>
        <v>36501</v>
      </c>
    </row>
    <row r="3437" customFormat="false" ht="12.75" hidden="false" customHeight="false" outlineLevel="0" collapsed="false">
      <c r="A3437" s="0" t="s">
        <v>6</v>
      </c>
      <c r="B3437" s="1" t="n">
        <f aca="false">B3436-1</f>
        <v>36500</v>
      </c>
    </row>
    <row r="3438" customFormat="false" ht="12.75" hidden="false" customHeight="false" outlineLevel="0" collapsed="false">
      <c r="A3438" s="0" t="s">
        <v>0</v>
      </c>
      <c r="B3438" s="1" t="n">
        <f aca="false">B3437-1</f>
        <v>36499</v>
      </c>
    </row>
    <row r="3439" customFormat="false" ht="12.75" hidden="false" customHeight="false" outlineLevel="0" collapsed="false">
      <c r="A3439" s="0" t="s">
        <v>1</v>
      </c>
      <c r="B3439" s="1" t="n">
        <f aca="false">B3438-1</f>
        <v>36498</v>
      </c>
    </row>
    <row r="3440" customFormat="false" ht="12.75" hidden="false" customHeight="false" outlineLevel="0" collapsed="false">
      <c r="A3440" s="0" t="s">
        <v>2</v>
      </c>
      <c r="B3440" s="1" t="n">
        <f aca="false">B3439-1</f>
        <v>36497</v>
      </c>
    </row>
    <row r="3441" customFormat="false" ht="12.75" hidden="false" customHeight="false" outlineLevel="0" collapsed="false">
      <c r="A3441" s="0" t="s">
        <v>3</v>
      </c>
      <c r="B3441" s="1" t="n">
        <f aca="false">B3440-1</f>
        <v>36496</v>
      </c>
    </row>
    <row r="3442" customFormat="false" ht="12.75" hidden="false" customHeight="false" outlineLevel="0" collapsed="false">
      <c r="A3442" s="0" t="s">
        <v>4</v>
      </c>
      <c r="B3442" s="1" t="n">
        <f aca="false">B3441-1</f>
        <v>36495</v>
      </c>
    </row>
    <row r="3443" customFormat="false" ht="12.75" hidden="false" customHeight="false" outlineLevel="0" collapsed="false">
      <c r="A3443" s="0" t="s">
        <v>5</v>
      </c>
      <c r="B3443" s="1" t="n">
        <f aca="false">B3442-1</f>
        <v>36494</v>
      </c>
    </row>
    <row r="3444" customFormat="false" ht="12.75" hidden="false" customHeight="false" outlineLevel="0" collapsed="false">
      <c r="A3444" s="0" t="s">
        <v>6</v>
      </c>
      <c r="B3444" s="1" t="n">
        <f aca="false">B3443-1</f>
        <v>36493</v>
      </c>
    </row>
    <row r="3445" customFormat="false" ht="12.75" hidden="false" customHeight="false" outlineLevel="0" collapsed="false">
      <c r="A3445" s="0" t="s">
        <v>0</v>
      </c>
      <c r="B3445" s="1" t="n">
        <f aca="false">B3444-1</f>
        <v>36492</v>
      </c>
    </row>
    <row r="3446" customFormat="false" ht="12.75" hidden="false" customHeight="false" outlineLevel="0" collapsed="false">
      <c r="A3446" s="0" t="s">
        <v>1</v>
      </c>
      <c r="B3446" s="1" t="n">
        <f aca="false">B3445-1</f>
        <v>36491</v>
      </c>
    </row>
    <row r="3447" customFormat="false" ht="12.75" hidden="false" customHeight="false" outlineLevel="0" collapsed="false">
      <c r="A3447" s="0" t="s">
        <v>2</v>
      </c>
      <c r="B3447" s="1" t="n">
        <f aca="false">B3446-1</f>
        <v>36490</v>
      </c>
    </row>
    <row r="3448" customFormat="false" ht="12.75" hidden="false" customHeight="false" outlineLevel="0" collapsed="false">
      <c r="A3448" s="0" t="s">
        <v>3</v>
      </c>
      <c r="B3448" s="1" t="n">
        <f aca="false">B3447-1</f>
        <v>36489</v>
      </c>
    </row>
    <row r="3449" customFormat="false" ht="12.75" hidden="false" customHeight="false" outlineLevel="0" collapsed="false">
      <c r="A3449" s="0" t="s">
        <v>4</v>
      </c>
      <c r="B3449" s="1" t="n">
        <f aca="false">B3448-1</f>
        <v>36488</v>
      </c>
    </row>
    <row r="3450" customFormat="false" ht="12.75" hidden="false" customHeight="false" outlineLevel="0" collapsed="false">
      <c r="A3450" s="0" t="s">
        <v>5</v>
      </c>
      <c r="B3450" s="1" t="n">
        <f aca="false">B3449-1</f>
        <v>36487</v>
      </c>
    </row>
    <row r="3451" customFormat="false" ht="12.75" hidden="false" customHeight="false" outlineLevel="0" collapsed="false">
      <c r="A3451" s="0" t="s">
        <v>6</v>
      </c>
      <c r="B3451" s="1" t="n">
        <f aca="false">B3450-1</f>
        <v>36486</v>
      </c>
    </row>
    <row r="3452" customFormat="false" ht="12.75" hidden="false" customHeight="false" outlineLevel="0" collapsed="false">
      <c r="A3452" s="0" t="s">
        <v>0</v>
      </c>
      <c r="B3452" s="1" t="n">
        <f aca="false">B3451-1</f>
        <v>36485</v>
      </c>
    </row>
    <row r="3453" customFormat="false" ht="12.75" hidden="false" customHeight="false" outlineLevel="0" collapsed="false">
      <c r="A3453" s="0" t="s">
        <v>1</v>
      </c>
      <c r="B3453" s="1" t="n">
        <f aca="false">B3452-1</f>
        <v>36484</v>
      </c>
    </row>
    <row r="3454" customFormat="false" ht="12.75" hidden="false" customHeight="false" outlineLevel="0" collapsed="false">
      <c r="A3454" s="0" t="s">
        <v>2</v>
      </c>
      <c r="B3454" s="1" t="n">
        <f aca="false">B3453-1</f>
        <v>36483</v>
      </c>
    </row>
    <row r="3455" customFormat="false" ht="12.75" hidden="false" customHeight="false" outlineLevel="0" collapsed="false">
      <c r="A3455" s="0" t="s">
        <v>3</v>
      </c>
      <c r="B3455" s="1" t="n">
        <f aca="false">B3454-1</f>
        <v>36482</v>
      </c>
    </row>
    <row r="3456" customFormat="false" ht="12.75" hidden="false" customHeight="false" outlineLevel="0" collapsed="false">
      <c r="A3456" s="0" t="s">
        <v>4</v>
      </c>
      <c r="B3456" s="1" t="n">
        <f aca="false">B3455-1</f>
        <v>36481</v>
      </c>
    </row>
    <row r="3457" customFormat="false" ht="12.75" hidden="false" customHeight="false" outlineLevel="0" collapsed="false">
      <c r="A3457" s="0" t="s">
        <v>5</v>
      </c>
      <c r="B3457" s="1" t="n">
        <f aca="false">B3456-1</f>
        <v>36480</v>
      </c>
    </row>
    <row r="3458" customFormat="false" ht="12.75" hidden="false" customHeight="false" outlineLevel="0" collapsed="false">
      <c r="A3458" s="0" t="s">
        <v>6</v>
      </c>
      <c r="B3458" s="1" t="n">
        <f aca="false">B3457-1</f>
        <v>36479</v>
      </c>
    </row>
    <row r="3459" customFormat="false" ht="12.75" hidden="false" customHeight="false" outlineLevel="0" collapsed="false">
      <c r="A3459" s="0" t="s">
        <v>0</v>
      </c>
      <c r="B3459" s="1" t="n">
        <f aca="false">B3458-1</f>
        <v>36478</v>
      </c>
    </row>
    <row r="3460" customFormat="false" ht="12.75" hidden="false" customHeight="false" outlineLevel="0" collapsed="false">
      <c r="A3460" s="0" t="s">
        <v>1</v>
      </c>
      <c r="B3460" s="1" t="n">
        <f aca="false">B3459-1</f>
        <v>36477</v>
      </c>
    </row>
    <row r="3461" customFormat="false" ht="12.75" hidden="false" customHeight="false" outlineLevel="0" collapsed="false">
      <c r="A3461" s="0" t="s">
        <v>2</v>
      </c>
      <c r="B3461" s="1" t="n">
        <f aca="false">B3460-1</f>
        <v>36476</v>
      </c>
    </row>
    <row r="3462" customFormat="false" ht="12.75" hidden="false" customHeight="false" outlineLevel="0" collapsed="false">
      <c r="A3462" s="0" t="s">
        <v>3</v>
      </c>
      <c r="B3462" s="1" t="n">
        <f aca="false">B3461-1</f>
        <v>36475</v>
      </c>
    </row>
    <row r="3463" customFormat="false" ht="12.75" hidden="false" customHeight="false" outlineLevel="0" collapsed="false">
      <c r="A3463" s="0" t="s">
        <v>4</v>
      </c>
      <c r="B3463" s="1" t="n">
        <f aca="false">B3462-1</f>
        <v>36474</v>
      </c>
    </row>
    <row r="3464" customFormat="false" ht="12.75" hidden="false" customHeight="false" outlineLevel="0" collapsed="false">
      <c r="A3464" s="0" t="s">
        <v>5</v>
      </c>
      <c r="B3464" s="1" t="n">
        <f aca="false">B3463-1</f>
        <v>36473</v>
      </c>
    </row>
    <row r="3465" customFormat="false" ht="12.75" hidden="false" customHeight="false" outlineLevel="0" collapsed="false">
      <c r="A3465" s="0" t="s">
        <v>6</v>
      </c>
      <c r="B3465" s="1" t="n">
        <f aca="false">B3464-1</f>
        <v>36472</v>
      </c>
    </row>
    <row r="3466" customFormat="false" ht="12.75" hidden="false" customHeight="false" outlineLevel="0" collapsed="false">
      <c r="A3466" s="0" t="s">
        <v>0</v>
      </c>
      <c r="B3466" s="1" t="n">
        <f aca="false">B3465-1</f>
        <v>36471</v>
      </c>
    </row>
    <row r="3467" customFormat="false" ht="12.75" hidden="false" customHeight="false" outlineLevel="0" collapsed="false">
      <c r="A3467" s="0" t="s">
        <v>1</v>
      </c>
      <c r="B3467" s="1" t="n">
        <f aca="false">B3466-1</f>
        <v>36470</v>
      </c>
    </row>
    <row r="3468" customFormat="false" ht="12.75" hidden="false" customHeight="false" outlineLevel="0" collapsed="false">
      <c r="A3468" s="0" t="s">
        <v>2</v>
      </c>
      <c r="B3468" s="1" t="n">
        <f aca="false">B3467-1</f>
        <v>36469</v>
      </c>
    </row>
    <row r="3469" customFormat="false" ht="12.75" hidden="false" customHeight="false" outlineLevel="0" collapsed="false">
      <c r="A3469" s="0" t="s">
        <v>3</v>
      </c>
      <c r="B3469" s="1" t="n">
        <f aca="false">B3468-1</f>
        <v>36468</v>
      </c>
    </row>
    <row r="3470" customFormat="false" ht="12.75" hidden="false" customHeight="false" outlineLevel="0" collapsed="false">
      <c r="A3470" s="0" t="s">
        <v>4</v>
      </c>
      <c r="B3470" s="1" t="n">
        <f aca="false">B3469-1</f>
        <v>36467</v>
      </c>
    </row>
    <row r="3471" customFormat="false" ht="12.75" hidden="false" customHeight="false" outlineLevel="0" collapsed="false">
      <c r="A3471" s="0" t="s">
        <v>5</v>
      </c>
      <c r="B3471" s="1" t="n">
        <f aca="false">B3470-1</f>
        <v>36466</v>
      </c>
    </row>
    <row r="3472" customFormat="false" ht="12.75" hidden="false" customHeight="false" outlineLevel="0" collapsed="false">
      <c r="A3472" s="0" t="s">
        <v>6</v>
      </c>
      <c r="B3472" s="1" t="n">
        <f aca="false">B3471-1</f>
        <v>36465</v>
      </c>
    </row>
    <row r="3473" customFormat="false" ht="12.75" hidden="false" customHeight="false" outlineLevel="0" collapsed="false">
      <c r="A3473" s="0" t="s">
        <v>0</v>
      </c>
      <c r="B3473" s="1" t="n">
        <f aca="false">B3472-1</f>
        <v>36464</v>
      </c>
    </row>
    <row r="3474" customFormat="false" ht="12.75" hidden="false" customHeight="false" outlineLevel="0" collapsed="false">
      <c r="A3474" s="0" t="s">
        <v>1</v>
      </c>
      <c r="B3474" s="1" t="n">
        <f aca="false">B3473-1</f>
        <v>36463</v>
      </c>
    </row>
    <row r="3475" customFormat="false" ht="12.75" hidden="false" customHeight="false" outlineLevel="0" collapsed="false">
      <c r="A3475" s="0" t="s">
        <v>2</v>
      </c>
      <c r="B3475" s="1" t="n">
        <f aca="false">B3474-1</f>
        <v>36462</v>
      </c>
    </row>
    <row r="3476" customFormat="false" ht="12.75" hidden="false" customHeight="false" outlineLevel="0" collapsed="false">
      <c r="A3476" s="0" t="s">
        <v>3</v>
      </c>
      <c r="B3476" s="1" t="n">
        <f aca="false">B3475-1</f>
        <v>36461</v>
      </c>
    </row>
    <row r="3477" customFormat="false" ht="12.75" hidden="false" customHeight="false" outlineLevel="0" collapsed="false">
      <c r="A3477" s="0" t="s">
        <v>4</v>
      </c>
      <c r="B3477" s="1" t="n">
        <f aca="false">B3476-1</f>
        <v>36460</v>
      </c>
    </row>
    <row r="3478" customFormat="false" ht="12.75" hidden="false" customHeight="false" outlineLevel="0" collapsed="false">
      <c r="A3478" s="0" t="s">
        <v>5</v>
      </c>
      <c r="B3478" s="1" t="n">
        <f aca="false">B3477-1</f>
        <v>36459</v>
      </c>
    </row>
    <row r="3479" customFormat="false" ht="12.75" hidden="false" customHeight="false" outlineLevel="0" collapsed="false">
      <c r="A3479" s="0" t="s">
        <v>6</v>
      </c>
      <c r="B3479" s="1" t="n">
        <f aca="false">B3478-1</f>
        <v>36458</v>
      </c>
    </row>
    <row r="3480" customFormat="false" ht="12.75" hidden="false" customHeight="false" outlineLevel="0" collapsed="false">
      <c r="A3480" s="0" t="s">
        <v>0</v>
      </c>
      <c r="B3480" s="1" t="n">
        <f aca="false">B3479-1</f>
        <v>36457</v>
      </c>
    </row>
    <row r="3481" customFormat="false" ht="12.75" hidden="false" customHeight="false" outlineLevel="0" collapsed="false">
      <c r="A3481" s="0" t="s">
        <v>1</v>
      </c>
      <c r="B3481" s="1" t="n">
        <f aca="false">B3480-1</f>
        <v>36456</v>
      </c>
    </row>
    <row r="3482" customFormat="false" ht="12.75" hidden="false" customHeight="false" outlineLevel="0" collapsed="false">
      <c r="A3482" s="0" t="s">
        <v>2</v>
      </c>
      <c r="B3482" s="1" t="n">
        <f aca="false">B3481-1</f>
        <v>36455</v>
      </c>
    </row>
    <row r="3483" customFormat="false" ht="12.75" hidden="false" customHeight="false" outlineLevel="0" collapsed="false">
      <c r="A3483" s="0" t="s">
        <v>3</v>
      </c>
      <c r="B3483" s="1" t="n">
        <f aca="false">B3482-1</f>
        <v>36454</v>
      </c>
    </row>
    <row r="3484" customFormat="false" ht="12.75" hidden="false" customHeight="false" outlineLevel="0" collapsed="false">
      <c r="A3484" s="0" t="s">
        <v>4</v>
      </c>
      <c r="B3484" s="1" t="n">
        <f aca="false">B3483-1</f>
        <v>36453</v>
      </c>
    </row>
    <row r="3485" customFormat="false" ht="12.75" hidden="false" customHeight="false" outlineLevel="0" collapsed="false">
      <c r="A3485" s="0" t="s">
        <v>5</v>
      </c>
      <c r="B3485" s="1" t="n">
        <f aca="false">B3484-1</f>
        <v>36452</v>
      </c>
    </row>
    <row r="3486" customFormat="false" ht="12.75" hidden="false" customHeight="false" outlineLevel="0" collapsed="false">
      <c r="A3486" s="0" t="s">
        <v>6</v>
      </c>
      <c r="B3486" s="1" t="n">
        <f aca="false">B3485-1</f>
        <v>36451</v>
      </c>
    </row>
    <row r="3487" customFormat="false" ht="12.75" hidden="false" customHeight="false" outlineLevel="0" collapsed="false">
      <c r="A3487" s="0" t="s">
        <v>0</v>
      </c>
      <c r="B3487" s="1" t="n">
        <f aca="false">B3486-1</f>
        <v>36450</v>
      </c>
    </row>
    <row r="3488" customFormat="false" ht="12.75" hidden="false" customHeight="false" outlineLevel="0" collapsed="false">
      <c r="A3488" s="0" t="s">
        <v>1</v>
      </c>
      <c r="B3488" s="1" t="n">
        <f aca="false">B3487-1</f>
        <v>36449</v>
      </c>
    </row>
    <row r="3489" customFormat="false" ht="12.75" hidden="false" customHeight="false" outlineLevel="0" collapsed="false">
      <c r="A3489" s="0" t="s">
        <v>2</v>
      </c>
      <c r="B3489" s="1" t="n">
        <f aca="false">B3488-1</f>
        <v>36448</v>
      </c>
    </row>
    <row r="3490" customFormat="false" ht="12.75" hidden="false" customHeight="false" outlineLevel="0" collapsed="false">
      <c r="A3490" s="0" t="s">
        <v>3</v>
      </c>
      <c r="B3490" s="1" t="n">
        <f aca="false">B3489-1</f>
        <v>36447</v>
      </c>
    </row>
    <row r="3491" customFormat="false" ht="12.75" hidden="false" customHeight="false" outlineLevel="0" collapsed="false">
      <c r="A3491" s="0" t="s">
        <v>4</v>
      </c>
      <c r="B3491" s="1" t="n">
        <f aca="false">B3490-1</f>
        <v>36446</v>
      </c>
    </row>
    <row r="3492" customFormat="false" ht="12.75" hidden="false" customHeight="false" outlineLevel="0" collapsed="false">
      <c r="A3492" s="0" t="s">
        <v>5</v>
      </c>
      <c r="B3492" s="1" t="n">
        <f aca="false">B3491-1</f>
        <v>36445</v>
      </c>
    </row>
    <row r="3493" customFormat="false" ht="12.75" hidden="false" customHeight="false" outlineLevel="0" collapsed="false">
      <c r="A3493" s="0" t="s">
        <v>6</v>
      </c>
      <c r="B3493" s="1" t="n">
        <f aca="false">B3492-1</f>
        <v>36444</v>
      </c>
    </row>
    <row r="3494" customFormat="false" ht="12.75" hidden="false" customHeight="false" outlineLevel="0" collapsed="false">
      <c r="A3494" s="0" t="s">
        <v>0</v>
      </c>
      <c r="B3494" s="1" t="n">
        <f aca="false">B3493-1</f>
        <v>36443</v>
      </c>
    </row>
    <row r="3495" customFormat="false" ht="12.75" hidden="false" customHeight="false" outlineLevel="0" collapsed="false">
      <c r="A3495" s="0" t="s">
        <v>1</v>
      </c>
      <c r="B3495" s="1" t="n">
        <f aca="false">B3494-1</f>
        <v>36442</v>
      </c>
    </row>
    <row r="3496" customFormat="false" ht="12.75" hidden="false" customHeight="false" outlineLevel="0" collapsed="false">
      <c r="A3496" s="0" t="s">
        <v>2</v>
      </c>
      <c r="B3496" s="1" t="n">
        <f aca="false">B3495-1</f>
        <v>36441</v>
      </c>
    </row>
    <row r="3497" customFormat="false" ht="12.75" hidden="false" customHeight="false" outlineLevel="0" collapsed="false">
      <c r="A3497" s="0" t="s">
        <v>3</v>
      </c>
      <c r="B3497" s="1" t="n">
        <f aca="false">B3496-1</f>
        <v>36440</v>
      </c>
    </row>
    <row r="3498" customFormat="false" ht="12.75" hidden="false" customHeight="false" outlineLevel="0" collapsed="false">
      <c r="A3498" s="0" t="s">
        <v>4</v>
      </c>
      <c r="B3498" s="1" t="n">
        <f aca="false">B3497-1</f>
        <v>36439</v>
      </c>
    </row>
    <row r="3499" customFormat="false" ht="12.75" hidden="false" customHeight="false" outlineLevel="0" collapsed="false">
      <c r="A3499" s="0" t="s">
        <v>5</v>
      </c>
      <c r="B3499" s="1" t="n">
        <f aca="false">B3498-1</f>
        <v>36438</v>
      </c>
    </row>
    <row r="3500" customFormat="false" ht="12.75" hidden="false" customHeight="false" outlineLevel="0" collapsed="false">
      <c r="A3500" s="0" t="s">
        <v>6</v>
      </c>
      <c r="B3500" s="1" t="n">
        <f aca="false">B3499-1</f>
        <v>36437</v>
      </c>
    </row>
    <row r="3501" customFormat="false" ht="12.75" hidden="false" customHeight="false" outlineLevel="0" collapsed="false">
      <c r="A3501" s="0" t="s">
        <v>0</v>
      </c>
      <c r="B3501" s="1" t="n">
        <f aca="false">B3500-1</f>
        <v>36436</v>
      </c>
    </row>
    <row r="3502" customFormat="false" ht="12.75" hidden="false" customHeight="false" outlineLevel="0" collapsed="false">
      <c r="A3502" s="0" t="s">
        <v>1</v>
      </c>
      <c r="B3502" s="1" t="n">
        <f aca="false">B3501-1</f>
        <v>36435</v>
      </c>
    </row>
    <row r="3503" customFormat="false" ht="12.75" hidden="false" customHeight="false" outlineLevel="0" collapsed="false">
      <c r="A3503" s="0" t="s">
        <v>2</v>
      </c>
      <c r="B3503" s="1" t="n">
        <f aca="false">B3502-1</f>
        <v>36434</v>
      </c>
    </row>
    <row r="3504" customFormat="false" ht="12.75" hidden="false" customHeight="false" outlineLevel="0" collapsed="false">
      <c r="A3504" s="0" t="s">
        <v>3</v>
      </c>
      <c r="B3504" s="1" t="n">
        <f aca="false">B3503-1</f>
        <v>36433</v>
      </c>
    </row>
    <row r="3505" customFormat="false" ht="12.75" hidden="false" customHeight="false" outlineLevel="0" collapsed="false">
      <c r="A3505" s="0" t="s">
        <v>4</v>
      </c>
      <c r="B3505" s="1" t="n">
        <f aca="false">B3504-1</f>
        <v>36432</v>
      </c>
    </row>
    <row r="3506" customFormat="false" ht="12.75" hidden="false" customHeight="false" outlineLevel="0" collapsed="false">
      <c r="A3506" s="0" t="s">
        <v>5</v>
      </c>
      <c r="B3506" s="1" t="n">
        <f aca="false">B3505-1</f>
        <v>36431</v>
      </c>
    </row>
    <row r="3507" customFormat="false" ht="12.75" hidden="false" customHeight="false" outlineLevel="0" collapsed="false">
      <c r="A3507" s="0" t="s">
        <v>6</v>
      </c>
      <c r="B3507" s="1" t="n">
        <f aca="false">B3506-1</f>
        <v>36430</v>
      </c>
    </row>
    <row r="3508" customFormat="false" ht="12.75" hidden="false" customHeight="false" outlineLevel="0" collapsed="false">
      <c r="A3508" s="0" t="s">
        <v>0</v>
      </c>
      <c r="B3508" s="1" t="n">
        <f aca="false">B3507-1</f>
        <v>36429</v>
      </c>
    </row>
    <row r="3509" customFormat="false" ht="12.75" hidden="false" customHeight="false" outlineLevel="0" collapsed="false">
      <c r="A3509" s="0" t="s">
        <v>1</v>
      </c>
      <c r="B3509" s="1" t="n">
        <f aca="false">B3508-1</f>
        <v>36428</v>
      </c>
    </row>
    <row r="3510" customFormat="false" ht="12.75" hidden="false" customHeight="false" outlineLevel="0" collapsed="false">
      <c r="A3510" s="0" t="s">
        <v>2</v>
      </c>
      <c r="B3510" s="1" t="n">
        <f aca="false">B3509-1</f>
        <v>36427</v>
      </c>
    </row>
    <row r="3511" customFormat="false" ht="12.75" hidden="false" customHeight="false" outlineLevel="0" collapsed="false">
      <c r="A3511" s="0" t="s">
        <v>3</v>
      </c>
      <c r="B3511" s="1" t="n">
        <f aca="false">B3510-1</f>
        <v>36426</v>
      </c>
    </row>
    <row r="3512" customFormat="false" ht="12.75" hidden="false" customHeight="false" outlineLevel="0" collapsed="false">
      <c r="A3512" s="0" t="s">
        <v>4</v>
      </c>
      <c r="B3512" s="1" t="n">
        <f aca="false">B3511-1</f>
        <v>36425</v>
      </c>
    </row>
    <row r="3513" customFormat="false" ht="12.75" hidden="false" customHeight="false" outlineLevel="0" collapsed="false">
      <c r="A3513" s="0" t="s">
        <v>5</v>
      </c>
      <c r="B3513" s="1" t="n">
        <f aca="false">B3512-1</f>
        <v>36424</v>
      </c>
    </row>
    <row r="3514" customFormat="false" ht="12.75" hidden="false" customHeight="false" outlineLevel="0" collapsed="false">
      <c r="A3514" s="0" t="s">
        <v>6</v>
      </c>
      <c r="B3514" s="1" t="n">
        <f aca="false">B3513-1</f>
        <v>36423</v>
      </c>
    </row>
    <row r="3515" customFormat="false" ht="12.75" hidden="false" customHeight="false" outlineLevel="0" collapsed="false">
      <c r="A3515" s="0" t="s">
        <v>0</v>
      </c>
      <c r="B3515" s="1" t="n">
        <f aca="false">B3514-1</f>
        <v>36422</v>
      </c>
    </row>
    <row r="3516" customFormat="false" ht="12.75" hidden="false" customHeight="false" outlineLevel="0" collapsed="false">
      <c r="A3516" s="0" t="s">
        <v>1</v>
      </c>
      <c r="B3516" s="1" t="n">
        <f aca="false">B3515-1</f>
        <v>36421</v>
      </c>
    </row>
    <row r="3517" customFormat="false" ht="12.75" hidden="false" customHeight="false" outlineLevel="0" collapsed="false">
      <c r="A3517" s="0" t="s">
        <v>2</v>
      </c>
      <c r="B3517" s="1" t="n">
        <f aca="false">B3516-1</f>
        <v>36420</v>
      </c>
    </row>
    <row r="3518" customFormat="false" ht="12.75" hidden="false" customHeight="false" outlineLevel="0" collapsed="false">
      <c r="A3518" s="0" t="s">
        <v>3</v>
      </c>
      <c r="B3518" s="1" t="n">
        <f aca="false">B3517-1</f>
        <v>36419</v>
      </c>
    </row>
    <row r="3519" customFormat="false" ht="12.75" hidden="false" customHeight="false" outlineLevel="0" collapsed="false">
      <c r="A3519" s="0" t="s">
        <v>4</v>
      </c>
      <c r="B3519" s="1" t="n">
        <f aca="false">B3518-1</f>
        <v>36418</v>
      </c>
    </row>
    <row r="3520" customFormat="false" ht="12.75" hidden="false" customHeight="false" outlineLevel="0" collapsed="false">
      <c r="A3520" s="0" t="s">
        <v>5</v>
      </c>
      <c r="B3520" s="1" t="n">
        <f aca="false">B3519-1</f>
        <v>36417</v>
      </c>
    </row>
    <row r="3521" customFormat="false" ht="12.75" hidden="false" customHeight="false" outlineLevel="0" collapsed="false">
      <c r="A3521" s="0" t="s">
        <v>6</v>
      </c>
      <c r="B3521" s="1" t="n">
        <f aca="false">B3520-1</f>
        <v>36416</v>
      </c>
    </row>
    <row r="3522" customFormat="false" ht="12.75" hidden="false" customHeight="false" outlineLevel="0" collapsed="false">
      <c r="A3522" s="0" t="s">
        <v>0</v>
      </c>
      <c r="B3522" s="1" t="n">
        <f aca="false">B3521-1</f>
        <v>36415</v>
      </c>
    </row>
    <row r="3523" customFormat="false" ht="12.75" hidden="false" customHeight="false" outlineLevel="0" collapsed="false">
      <c r="A3523" s="0" t="s">
        <v>1</v>
      </c>
      <c r="B3523" s="1" t="n">
        <f aca="false">B3522-1</f>
        <v>36414</v>
      </c>
    </row>
    <row r="3524" customFormat="false" ht="12.75" hidden="false" customHeight="false" outlineLevel="0" collapsed="false">
      <c r="A3524" s="0" t="s">
        <v>2</v>
      </c>
      <c r="B3524" s="1" t="n">
        <f aca="false">B3523-1</f>
        <v>36413</v>
      </c>
    </row>
    <row r="3525" customFormat="false" ht="12.75" hidden="false" customHeight="false" outlineLevel="0" collapsed="false">
      <c r="A3525" s="0" t="s">
        <v>3</v>
      </c>
      <c r="B3525" s="1" t="n">
        <f aca="false">B3524-1</f>
        <v>36412</v>
      </c>
    </row>
    <row r="3526" customFormat="false" ht="12.75" hidden="false" customHeight="false" outlineLevel="0" collapsed="false">
      <c r="A3526" s="0" t="s">
        <v>4</v>
      </c>
      <c r="B3526" s="1" t="n">
        <f aca="false">B3525-1</f>
        <v>36411</v>
      </c>
    </row>
    <row r="3527" customFormat="false" ht="12.75" hidden="false" customHeight="false" outlineLevel="0" collapsed="false">
      <c r="A3527" s="0" t="s">
        <v>5</v>
      </c>
      <c r="B3527" s="1" t="n">
        <f aca="false">B3526-1</f>
        <v>36410</v>
      </c>
    </row>
    <row r="3528" customFormat="false" ht="12.75" hidden="false" customHeight="false" outlineLevel="0" collapsed="false">
      <c r="A3528" s="0" t="s">
        <v>6</v>
      </c>
      <c r="B3528" s="1" t="n">
        <f aca="false">B3527-1</f>
        <v>36409</v>
      </c>
    </row>
    <row r="3529" customFormat="false" ht="12.75" hidden="false" customHeight="false" outlineLevel="0" collapsed="false">
      <c r="A3529" s="0" t="s">
        <v>0</v>
      </c>
      <c r="B3529" s="1" t="n">
        <f aca="false">B3528-1</f>
        <v>36408</v>
      </c>
    </row>
    <row r="3530" customFormat="false" ht="12.75" hidden="false" customHeight="false" outlineLevel="0" collapsed="false">
      <c r="A3530" s="0" t="s">
        <v>1</v>
      </c>
      <c r="B3530" s="1" t="n">
        <f aca="false">B3529-1</f>
        <v>36407</v>
      </c>
    </row>
    <row r="3531" customFormat="false" ht="12.75" hidden="false" customHeight="false" outlineLevel="0" collapsed="false">
      <c r="A3531" s="0" t="s">
        <v>2</v>
      </c>
      <c r="B3531" s="1" t="n">
        <f aca="false">B3530-1</f>
        <v>36406</v>
      </c>
    </row>
    <row r="3532" customFormat="false" ht="12.75" hidden="false" customHeight="false" outlineLevel="0" collapsed="false">
      <c r="A3532" s="0" t="s">
        <v>3</v>
      </c>
      <c r="B3532" s="1" t="n">
        <f aca="false">B3531-1</f>
        <v>36405</v>
      </c>
    </row>
    <row r="3533" customFormat="false" ht="12.75" hidden="false" customHeight="false" outlineLevel="0" collapsed="false">
      <c r="A3533" s="0" t="s">
        <v>4</v>
      </c>
      <c r="B3533" s="1" t="n">
        <f aca="false">B3532-1</f>
        <v>36404</v>
      </c>
    </row>
    <row r="3534" customFormat="false" ht="12.75" hidden="false" customHeight="false" outlineLevel="0" collapsed="false">
      <c r="A3534" s="0" t="s">
        <v>5</v>
      </c>
      <c r="B3534" s="1" t="n">
        <f aca="false">B3533-1</f>
        <v>36403</v>
      </c>
    </row>
    <row r="3535" customFormat="false" ht="12.75" hidden="false" customHeight="false" outlineLevel="0" collapsed="false">
      <c r="A3535" s="0" t="s">
        <v>6</v>
      </c>
      <c r="B3535" s="1" t="n">
        <f aca="false">B3534-1</f>
        <v>36402</v>
      </c>
    </row>
    <row r="3536" customFormat="false" ht="12.75" hidden="false" customHeight="false" outlineLevel="0" collapsed="false">
      <c r="A3536" s="0" t="s">
        <v>0</v>
      </c>
      <c r="B3536" s="1" t="n">
        <f aca="false">B3535-1</f>
        <v>36401</v>
      </c>
    </row>
    <row r="3537" customFormat="false" ht="12.75" hidden="false" customHeight="false" outlineLevel="0" collapsed="false">
      <c r="A3537" s="0" t="s">
        <v>1</v>
      </c>
      <c r="B3537" s="1" t="n">
        <f aca="false">B3536-1</f>
        <v>36400</v>
      </c>
    </row>
    <row r="3538" customFormat="false" ht="12.75" hidden="false" customHeight="false" outlineLevel="0" collapsed="false">
      <c r="A3538" s="0" t="s">
        <v>2</v>
      </c>
      <c r="B3538" s="1" t="n">
        <f aca="false">B3537-1</f>
        <v>36399</v>
      </c>
    </row>
    <row r="3539" customFormat="false" ht="12.75" hidden="false" customHeight="false" outlineLevel="0" collapsed="false">
      <c r="A3539" s="0" t="s">
        <v>3</v>
      </c>
      <c r="B3539" s="1" t="n">
        <f aca="false">B3538-1</f>
        <v>36398</v>
      </c>
    </row>
    <row r="3540" customFormat="false" ht="12.75" hidden="false" customHeight="false" outlineLevel="0" collapsed="false">
      <c r="A3540" s="0" t="s">
        <v>4</v>
      </c>
      <c r="B3540" s="1" t="n">
        <f aca="false">B3539-1</f>
        <v>36397</v>
      </c>
    </row>
    <row r="3541" customFormat="false" ht="12.75" hidden="false" customHeight="false" outlineLevel="0" collapsed="false">
      <c r="A3541" s="0" t="s">
        <v>5</v>
      </c>
      <c r="B3541" s="1" t="n">
        <f aca="false">B3540-1</f>
        <v>36396</v>
      </c>
    </row>
    <row r="3542" customFormat="false" ht="12.75" hidden="false" customHeight="false" outlineLevel="0" collapsed="false">
      <c r="A3542" s="0" t="s">
        <v>6</v>
      </c>
      <c r="B3542" s="1" t="n">
        <f aca="false">B3541-1</f>
        <v>36395</v>
      </c>
    </row>
    <row r="3543" customFormat="false" ht="12.75" hidden="false" customHeight="false" outlineLevel="0" collapsed="false">
      <c r="A3543" s="0" t="s">
        <v>0</v>
      </c>
      <c r="B3543" s="1" t="n">
        <f aca="false">B3542-1</f>
        <v>36394</v>
      </c>
    </row>
    <row r="3544" customFormat="false" ht="12.75" hidden="false" customHeight="false" outlineLevel="0" collapsed="false">
      <c r="A3544" s="0" t="s">
        <v>1</v>
      </c>
      <c r="B3544" s="1" t="n">
        <f aca="false">B3543-1</f>
        <v>36393</v>
      </c>
    </row>
    <row r="3545" customFormat="false" ht="12.75" hidden="false" customHeight="false" outlineLevel="0" collapsed="false">
      <c r="A3545" s="0" t="s">
        <v>2</v>
      </c>
      <c r="B3545" s="1" t="n">
        <f aca="false">B3544-1</f>
        <v>36392</v>
      </c>
    </row>
    <row r="3546" customFormat="false" ht="12.75" hidden="false" customHeight="false" outlineLevel="0" collapsed="false">
      <c r="A3546" s="0" t="s">
        <v>3</v>
      </c>
      <c r="B3546" s="1" t="n">
        <f aca="false">B3545-1</f>
        <v>36391</v>
      </c>
    </row>
    <row r="3547" customFormat="false" ht="12.75" hidden="false" customHeight="false" outlineLevel="0" collapsed="false">
      <c r="A3547" s="0" t="s">
        <v>4</v>
      </c>
      <c r="B3547" s="1" t="n">
        <f aca="false">B3546-1</f>
        <v>36390</v>
      </c>
    </row>
    <row r="3548" customFormat="false" ht="12.75" hidden="false" customHeight="false" outlineLevel="0" collapsed="false">
      <c r="A3548" s="0" t="s">
        <v>5</v>
      </c>
      <c r="B3548" s="1" t="n">
        <f aca="false">B3547-1</f>
        <v>36389</v>
      </c>
    </row>
    <row r="3549" customFormat="false" ht="12.75" hidden="false" customHeight="false" outlineLevel="0" collapsed="false">
      <c r="A3549" s="0" t="s">
        <v>6</v>
      </c>
      <c r="B3549" s="1" t="n">
        <f aca="false">B3548-1</f>
        <v>36388</v>
      </c>
    </row>
    <row r="3550" customFormat="false" ht="12.75" hidden="false" customHeight="false" outlineLevel="0" collapsed="false">
      <c r="A3550" s="0" t="s">
        <v>0</v>
      </c>
      <c r="B3550" s="1" t="n">
        <f aca="false">B3549-1</f>
        <v>36387</v>
      </c>
    </row>
    <row r="3551" customFormat="false" ht="12.75" hidden="false" customHeight="false" outlineLevel="0" collapsed="false">
      <c r="A3551" s="0" t="s">
        <v>1</v>
      </c>
      <c r="B3551" s="1" t="n">
        <f aca="false">B3550-1</f>
        <v>36386</v>
      </c>
    </row>
    <row r="3552" customFormat="false" ht="12.75" hidden="false" customHeight="false" outlineLevel="0" collapsed="false">
      <c r="A3552" s="0" t="s">
        <v>2</v>
      </c>
      <c r="B3552" s="1" t="n">
        <f aca="false">B3551-1</f>
        <v>36385</v>
      </c>
    </row>
    <row r="3553" customFormat="false" ht="12.75" hidden="false" customHeight="false" outlineLevel="0" collapsed="false">
      <c r="A3553" s="0" t="s">
        <v>3</v>
      </c>
      <c r="B3553" s="1" t="n">
        <f aca="false">B3552-1</f>
        <v>36384</v>
      </c>
    </row>
    <row r="3554" customFormat="false" ht="12.75" hidden="false" customHeight="false" outlineLevel="0" collapsed="false">
      <c r="A3554" s="0" t="s">
        <v>4</v>
      </c>
      <c r="B3554" s="1" t="n">
        <f aca="false">B3553-1</f>
        <v>36383</v>
      </c>
    </row>
    <row r="3555" customFormat="false" ht="12.75" hidden="false" customHeight="false" outlineLevel="0" collapsed="false">
      <c r="A3555" s="0" t="s">
        <v>5</v>
      </c>
      <c r="B3555" s="1" t="n">
        <f aca="false">B3554-1</f>
        <v>36382</v>
      </c>
    </row>
    <row r="3556" customFormat="false" ht="12.75" hidden="false" customHeight="false" outlineLevel="0" collapsed="false">
      <c r="A3556" s="0" t="s">
        <v>6</v>
      </c>
      <c r="B3556" s="1" t="n">
        <f aca="false">B3555-1</f>
        <v>36381</v>
      </c>
    </row>
    <row r="3557" customFormat="false" ht="12.75" hidden="false" customHeight="false" outlineLevel="0" collapsed="false">
      <c r="A3557" s="0" t="s">
        <v>0</v>
      </c>
      <c r="B3557" s="1" t="n">
        <f aca="false">B3556-1</f>
        <v>36380</v>
      </c>
    </row>
    <row r="3558" customFormat="false" ht="12.75" hidden="false" customHeight="false" outlineLevel="0" collapsed="false">
      <c r="A3558" s="0" t="s">
        <v>1</v>
      </c>
      <c r="B3558" s="1" t="n">
        <f aca="false">B3557-1</f>
        <v>36379</v>
      </c>
    </row>
    <row r="3559" customFormat="false" ht="12.75" hidden="false" customHeight="false" outlineLevel="0" collapsed="false">
      <c r="A3559" s="0" t="s">
        <v>2</v>
      </c>
      <c r="B3559" s="1" t="n">
        <f aca="false">B3558-1</f>
        <v>36378</v>
      </c>
    </row>
    <row r="3560" customFormat="false" ht="12.75" hidden="false" customHeight="false" outlineLevel="0" collapsed="false">
      <c r="A3560" s="0" t="s">
        <v>3</v>
      </c>
      <c r="B3560" s="1" t="n">
        <f aca="false">B3559-1</f>
        <v>36377</v>
      </c>
    </row>
    <row r="3561" customFormat="false" ht="12.75" hidden="false" customHeight="false" outlineLevel="0" collapsed="false">
      <c r="A3561" s="0" t="s">
        <v>4</v>
      </c>
      <c r="B3561" s="1" t="n">
        <f aca="false">B3560-1</f>
        <v>36376</v>
      </c>
    </row>
    <row r="3562" customFormat="false" ht="12.75" hidden="false" customHeight="false" outlineLevel="0" collapsed="false">
      <c r="A3562" s="0" t="s">
        <v>5</v>
      </c>
      <c r="B3562" s="1" t="n">
        <f aca="false">B3561-1</f>
        <v>36375</v>
      </c>
    </row>
    <row r="3563" customFormat="false" ht="12.75" hidden="false" customHeight="false" outlineLevel="0" collapsed="false">
      <c r="A3563" s="0" t="s">
        <v>6</v>
      </c>
      <c r="B3563" s="1" t="n">
        <f aca="false">B3562-1</f>
        <v>36374</v>
      </c>
    </row>
    <row r="3564" customFormat="false" ht="12.75" hidden="false" customHeight="false" outlineLevel="0" collapsed="false">
      <c r="A3564" s="0" t="s">
        <v>0</v>
      </c>
      <c r="B3564" s="1" t="n">
        <f aca="false">B3563-1</f>
        <v>36373</v>
      </c>
    </row>
    <row r="3565" customFormat="false" ht="12.75" hidden="false" customHeight="false" outlineLevel="0" collapsed="false">
      <c r="A3565" s="0" t="s">
        <v>1</v>
      </c>
      <c r="B3565" s="1" t="n">
        <f aca="false">B3564-1</f>
        <v>36372</v>
      </c>
    </row>
    <row r="3566" customFormat="false" ht="12.75" hidden="false" customHeight="false" outlineLevel="0" collapsed="false">
      <c r="A3566" s="0" t="s">
        <v>2</v>
      </c>
      <c r="B3566" s="1" t="n">
        <f aca="false">B3565-1</f>
        <v>36371</v>
      </c>
    </row>
    <row r="3567" customFormat="false" ht="12.75" hidden="false" customHeight="false" outlineLevel="0" collapsed="false">
      <c r="A3567" s="0" t="s">
        <v>3</v>
      </c>
      <c r="B3567" s="1" t="n">
        <f aca="false">B3566-1</f>
        <v>36370</v>
      </c>
    </row>
    <row r="3568" customFormat="false" ht="12.75" hidden="false" customHeight="false" outlineLevel="0" collapsed="false">
      <c r="A3568" s="0" t="s">
        <v>4</v>
      </c>
      <c r="B3568" s="1" t="n">
        <f aca="false">B3567-1</f>
        <v>36369</v>
      </c>
    </row>
    <row r="3569" customFormat="false" ht="12.75" hidden="false" customHeight="false" outlineLevel="0" collapsed="false">
      <c r="A3569" s="0" t="s">
        <v>5</v>
      </c>
      <c r="B3569" s="1" t="n">
        <f aca="false">B3568-1</f>
        <v>36368</v>
      </c>
    </row>
    <row r="3570" customFormat="false" ht="12.75" hidden="false" customHeight="false" outlineLevel="0" collapsed="false">
      <c r="A3570" s="0" t="s">
        <v>6</v>
      </c>
      <c r="B3570" s="1" t="n">
        <f aca="false">B3569-1</f>
        <v>36367</v>
      </c>
    </row>
    <row r="3571" customFormat="false" ht="12.75" hidden="false" customHeight="false" outlineLevel="0" collapsed="false">
      <c r="A3571" s="0" t="s">
        <v>0</v>
      </c>
      <c r="B3571" s="1" t="n">
        <f aca="false">B3570-1</f>
        <v>36366</v>
      </c>
    </row>
    <row r="3572" customFormat="false" ht="12.75" hidden="false" customHeight="false" outlineLevel="0" collapsed="false">
      <c r="A3572" s="0" t="s">
        <v>1</v>
      </c>
      <c r="B3572" s="1" t="n">
        <f aca="false">B3571-1</f>
        <v>36365</v>
      </c>
    </row>
    <row r="3573" customFormat="false" ht="12.75" hidden="false" customHeight="false" outlineLevel="0" collapsed="false">
      <c r="A3573" s="0" t="s">
        <v>2</v>
      </c>
      <c r="B3573" s="1" t="n">
        <f aca="false">B3572-1</f>
        <v>36364</v>
      </c>
    </row>
    <row r="3574" customFormat="false" ht="12.75" hidden="false" customHeight="false" outlineLevel="0" collapsed="false">
      <c r="A3574" s="0" t="s">
        <v>3</v>
      </c>
      <c r="B3574" s="1" t="n">
        <f aca="false">B3573-1</f>
        <v>36363</v>
      </c>
    </row>
    <row r="3575" customFormat="false" ht="12.75" hidden="false" customHeight="false" outlineLevel="0" collapsed="false">
      <c r="A3575" s="0" t="s">
        <v>4</v>
      </c>
      <c r="B3575" s="1" t="n">
        <f aca="false">B3574-1</f>
        <v>36362</v>
      </c>
    </row>
    <row r="3576" customFormat="false" ht="12.75" hidden="false" customHeight="false" outlineLevel="0" collapsed="false">
      <c r="A3576" s="0" t="s">
        <v>5</v>
      </c>
      <c r="B3576" s="1" t="n">
        <f aca="false">B3575-1</f>
        <v>36361</v>
      </c>
    </row>
    <row r="3577" customFormat="false" ht="12.75" hidden="false" customHeight="false" outlineLevel="0" collapsed="false">
      <c r="A3577" s="0" t="s">
        <v>6</v>
      </c>
      <c r="B3577" s="1" t="n">
        <f aca="false">B3576-1</f>
        <v>36360</v>
      </c>
    </row>
    <row r="3578" customFormat="false" ht="12.75" hidden="false" customHeight="false" outlineLevel="0" collapsed="false">
      <c r="A3578" s="0" t="s">
        <v>0</v>
      </c>
      <c r="B3578" s="1" t="n">
        <f aca="false">B3577-1</f>
        <v>36359</v>
      </c>
    </row>
    <row r="3579" customFormat="false" ht="12.75" hidden="false" customHeight="false" outlineLevel="0" collapsed="false">
      <c r="A3579" s="0" t="s">
        <v>1</v>
      </c>
      <c r="B3579" s="1" t="n">
        <f aca="false">B3578-1</f>
        <v>36358</v>
      </c>
    </row>
    <row r="3580" customFormat="false" ht="12.75" hidden="false" customHeight="false" outlineLevel="0" collapsed="false">
      <c r="A3580" s="0" t="s">
        <v>2</v>
      </c>
      <c r="B3580" s="1" t="n">
        <f aca="false">B3579-1</f>
        <v>36357</v>
      </c>
    </row>
    <row r="3581" customFormat="false" ht="12.75" hidden="false" customHeight="false" outlineLevel="0" collapsed="false">
      <c r="A3581" s="0" t="s">
        <v>3</v>
      </c>
      <c r="B3581" s="1" t="n">
        <f aca="false">B3580-1</f>
        <v>36356</v>
      </c>
    </row>
    <row r="3582" customFormat="false" ht="12.75" hidden="false" customHeight="false" outlineLevel="0" collapsed="false">
      <c r="A3582" s="0" t="s">
        <v>4</v>
      </c>
      <c r="B3582" s="1" t="n">
        <f aca="false">B3581-1</f>
        <v>36355</v>
      </c>
    </row>
    <row r="3583" customFormat="false" ht="12.75" hidden="false" customHeight="false" outlineLevel="0" collapsed="false">
      <c r="A3583" s="0" t="s">
        <v>5</v>
      </c>
      <c r="B3583" s="1" t="n">
        <f aca="false">B3582-1</f>
        <v>36354</v>
      </c>
    </row>
    <row r="3584" customFormat="false" ht="12.75" hidden="false" customHeight="false" outlineLevel="0" collapsed="false">
      <c r="A3584" s="0" t="s">
        <v>6</v>
      </c>
      <c r="B3584" s="1" t="n">
        <f aca="false">B3583-1</f>
        <v>36353</v>
      </c>
    </row>
    <row r="3585" customFormat="false" ht="12.75" hidden="false" customHeight="false" outlineLevel="0" collapsed="false">
      <c r="A3585" s="0" t="s">
        <v>0</v>
      </c>
      <c r="B3585" s="1" t="n">
        <f aca="false">B3584-1</f>
        <v>36352</v>
      </c>
    </row>
    <row r="3586" customFormat="false" ht="12.75" hidden="false" customHeight="false" outlineLevel="0" collapsed="false">
      <c r="A3586" s="0" t="s">
        <v>1</v>
      </c>
      <c r="B3586" s="1" t="n">
        <f aca="false">B3585-1</f>
        <v>36351</v>
      </c>
    </row>
    <row r="3587" customFormat="false" ht="12.75" hidden="false" customHeight="false" outlineLevel="0" collapsed="false">
      <c r="A3587" s="0" t="s">
        <v>2</v>
      </c>
      <c r="B3587" s="1" t="n">
        <f aca="false">B3586-1</f>
        <v>36350</v>
      </c>
    </row>
    <row r="3588" customFormat="false" ht="12.75" hidden="false" customHeight="false" outlineLevel="0" collapsed="false">
      <c r="A3588" s="0" t="s">
        <v>3</v>
      </c>
      <c r="B3588" s="1" t="n">
        <f aca="false">B3587-1</f>
        <v>36349</v>
      </c>
    </row>
    <row r="3589" customFormat="false" ht="12.75" hidden="false" customHeight="false" outlineLevel="0" collapsed="false">
      <c r="A3589" s="0" t="s">
        <v>4</v>
      </c>
      <c r="B3589" s="1" t="n">
        <f aca="false">B3588-1</f>
        <v>36348</v>
      </c>
    </row>
    <row r="3590" customFormat="false" ht="12.75" hidden="false" customHeight="false" outlineLevel="0" collapsed="false">
      <c r="A3590" s="0" t="s">
        <v>5</v>
      </c>
      <c r="B3590" s="1" t="n">
        <f aca="false">B3589-1</f>
        <v>36347</v>
      </c>
    </row>
    <row r="3591" customFormat="false" ht="12.75" hidden="false" customHeight="false" outlineLevel="0" collapsed="false">
      <c r="A3591" s="0" t="s">
        <v>6</v>
      </c>
      <c r="B3591" s="1" t="n">
        <f aca="false">B3590-1</f>
        <v>36346</v>
      </c>
    </row>
    <row r="3592" customFormat="false" ht="12.75" hidden="false" customHeight="false" outlineLevel="0" collapsed="false">
      <c r="A3592" s="0" t="s">
        <v>0</v>
      </c>
      <c r="B3592" s="1" t="n">
        <f aca="false">B3591-1</f>
        <v>36345</v>
      </c>
    </row>
    <row r="3593" customFormat="false" ht="12.75" hidden="false" customHeight="false" outlineLevel="0" collapsed="false">
      <c r="A3593" s="0" t="s">
        <v>1</v>
      </c>
      <c r="B3593" s="1" t="n">
        <f aca="false">B3592-1</f>
        <v>36344</v>
      </c>
    </row>
    <row r="3594" customFormat="false" ht="12.75" hidden="false" customHeight="false" outlineLevel="0" collapsed="false">
      <c r="A3594" s="0" t="s">
        <v>2</v>
      </c>
      <c r="B3594" s="1" t="n">
        <f aca="false">B3593-1</f>
        <v>36343</v>
      </c>
    </row>
    <row r="3595" customFormat="false" ht="12.75" hidden="false" customHeight="false" outlineLevel="0" collapsed="false">
      <c r="A3595" s="0" t="s">
        <v>3</v>
      </c>
      <c r="B3595" s="1" t="n">
        <f aca="false">B3594-1</f>
        <v>36342</v>
      </c>
    </row>
    <row r="3596" customFormat="false" ht="12.75" hidden="false" customHeight="false" outlineLevel="0" collapsed="false">
      <c r="A3596" s="0" t="s">
        <v>4</v>
      </c>
      <c r="B3596" s="1" t="n">
        <f aca="false">B3595-1</f>
        <v>36341</v>
      </c>
    </row>
    <row r="3597" customFormat="false" ht="12.75" hidden="false" customHeight="false" outlineLevel="0" collapsed="false">
      <c r="A3597" s="0" t="s">
        <v>5</v>
      </c>
      <c r="B3597" s="1" t="n">
        <f aca="false">B3596-1</f>
        <v>36340</v>
      </c>
    </row>
    <row r="3598" customFormat="false" ht="12.75" hidden="false" customHeight="false" outlineLevel="0" collapsed="false">
      <c r="A3598" s="0" t="s">
        <v>6</v>
      </c>
      <c r="B3598" s="1" t="n">
        <f aca="false">B3597-1</f>
        <v>36339</v>
      </c>
    </row>
    <row r="3599" customFormat="false" ht="12.75" hidden="false" customHeight="false" outlineLevel="0" collapsed="false">
      <c r="A3599" s="0" t="s">
        <v>0</v>
      </c>
      <c r="B3599" s="1" t="n">
        <f aca="false">B3598-1</f>
        <v>36338</v>
      </c>
    </row>
    <row r="3600" customFormat="false" ht="12.75" hidden="false" customHeight="false" outlineLevel="0" collapsed="false">
      <c r="A3600" s="0" t="s">
        <v>1</v>
      </c>
      <c r="B3600" s="1" t="n">
        <f aca="false">B3599-1</f>
        <v>36337</v>
      </c>
    </row>
    <row r="3601" customFormat="false" ht="12.75" hidden="false" customHeight="false" outlineLevel="0" collapsed="false">
      <c r="A3601" s="0" t="s">
        <v>2</v>
      </c>
      <c r="B3601" s="1" t="n">
        <f aca="false">B3600-1</f>
        <v>36336</v>
      </c>
    </row>
    <row r="3602" customFormat="false" ht="12.75" hidden="false" customHeight="false" outlineLevel="0" collapsed="false">
      <c r="A3602" s="0" t="s">
        <v>3</v>
      </c>
      <c r="B3602" s="1" t="n">
        <f aca="false">B3601-1</f>
        <v>36335</v>
      </c>
    </row>
    <row r="3603" customFormat="false" ht="12.75" hidden="false" customHeight="false" outlineLevel="0" collapsed="false">
      <c r="A3603" s="0" t="s">
        <v>4</v>
      </c>
      <c r="B3603" s="1" t="n">
        <f aca="false">B3602-1</f>
        <v>36334</v>
      </c>
    </row>
    <row r="3604" customFormat="false" ht="12.75" hidden="false" customHeight="false" outlineLevel="0" collapsed="false">
      <c r="A3604" s="0" t="s">
        <v>5</v>
      </c>
      <c r="B3604" s="1" t="n">
        <f aca="false">B3603-1</f>
        <v>36333</v>
      </c>
    </row>
    <row r="3605" customFormat="false" ht="12.75" hidden="false" customHeight="false" outlineLevel="0" collapsed="false">
      <c r="A3605" s="0" t="s">
        <v>6</v>
      </c>
      <c r="B3605" s="1" t="n">
        <f aca="false">B3604-1</f>
        <v>36332</v>
      </c>
    </row>
    <row r="3606" customFormat="false" ht="12.75" hidden="false" customHeight="false" outlineLevel="0" collapsed="false">
      <c r="A3606" s="0" t="s">
        <v>0</v>
      </c>
      <c r="B3606" s="1" t="n">
        <f aca="false">B3605-1</f>
        <v>36331</v>
      </c>
    </row>
    <row r="3607" customFormat="false" ht="12.75" hidden="false" customHeight="false" outlineLevel="0" collapsed="false">
      <c r="A3607" s="0" t="s">
        <v>1</v>
      </c>
      <c r="B3607" s="1" t="n">
        <f aca="false">B3606-1</f>
        <v>36330</v>
      </c>
    </row>
    <row r="3608" customFormat="false" ht="12.75" hidden="false" customHeight="false" outlineLevel="0" collapsed="false">
      <c r="A3608" s="0" t="s">
        <v>2</v>
      </c>
      <c r="B3608" s="1" t="n">
        <f aca="false">B3607-1</f>
        <v>36329</v>
      </c>
    </row>
    <row r="3609" customFormat="false" ht="12.75" hidden="false" customHeight="false" outlineLevel="0" collapsed="false">
      <c r="A3609" s="0" t="s">
        <v>3</v>
      </c>
      <c r="B3609" s="1" t="n">
        <f aca="false">B3608-1</f>
        <v>36328</v>
      </c>
    </row>
    <row r="3610" customFormat="false" ht="12.75" hidden="false" customHeight="false" outlineLevel="0" collapsed="false">
      <c r="A3610" s="0" t="s">
        <v>4</v>
      </c>
      <c r="B3610" s="1" t="n">
        <f aca="false">B3609-1</f>
        <v>36327</v>
      </c>
    </row>
    <row r="3611" customFormat="false" ht="12.75" hidden="false" customHeight="false" outlineLevel="0" collapsed="false">
      <c r="A3611" s="0" t="s">
        <v>5</v>
      </c>
      <c r="B3611" s="1" t="n">
        <f aca="false">B3610-1</f>
        <v>36326</v>
      </c>
    </row>
    <row r="3612" customFormat="false" ht="12.75" hidden="false" customHeight="false" outlineLevel="0" collapsed="false">
      <c r="A3612" s="0" t="s">
        <v>6</v>
      </c>
      <c r="B3612" s="1" t="n">
        <f aca="false">B3611-1</f>
        <v>36325</v>
      </c>
    </row>
    <row r="3613" customFormat="false" ht="12.75" hidden="false" customHeight="false" outlineLevel="0" collapsed="false">
      <c r="A3613" s="0" t="s">
        <v>0</v>
      </c>
      <c r="B3613" s="1" t="n">
        <f aca="false">B3612-1</f>
        <v>36324</v>
      </c>
    </row>
    <row r="3614" customFormat="false" ht="12.75" hidden="false" customHeight="false" outlineLevel="0" collapsed="false">
      <c r="A3614" s="0" t="s">
        <v>1</v>
      </c>
      <c r="B3614" s="1" t="n">
        <f aca="false">B3613-1</f>
        <v>36323</v>
      </c>
    </row>
    <row r="3615" customFormat="false" ht="12.75" hidden="false" customHeight="false" outlineLevel="0" collapsed="false">
      <c r="A3615" s="0" t="s">
        <v>2</v>
      </c>
      <c r="B3615" s="1" t="n">
        <f aca="false">B3614-1</f>
        <v>36322</v>
      </c>
    </row>
    <row r="3616" customFormat="false" ht="12.75" hidden="false" customHeight="false" outlineLevel="0" collapsed="false">
      <c r="A3616" s="0" t="s">
        <v>3</v>
      </c>
      <c r="B3616" s="1" t="n">
        <f aca="false">B3615-1</f>
        <v>36321</v>
      </c>
    </row>
    <row r="3617" customFormat="false" ht="12.75" hidden="false" customHeight="false" outlineLevel="0" collapsed="false">
      <c r="A3617" s="0" t="s">
        <v>4</v>
      </c>
      <c r="B3617" s="1" t="n">
        <f aca="false">B3616-1</f>
        <v>36320</v>
      </c>
    </row>
    <row r="3618" customFormat="false" ht="12.75" hidden="false" customHeight="false" outlineLevel="0" collapsed="false">
      <c r="A3618" s="0" t="s">
        <v>5</v>
      </c>
      <c r="B3618" s="1" t="n">
        <f aca="false">B3617-1</f>
        <v>36319</v>
      </c>
    </row>
    <row r="3619" customFormat="false" ht="12.75" hidden="false" customHeight="false" outlineLevel="0" collapsed="false">
      <c r="A3619" s="0" t="s">
        <v>6</v>
      </c>
      <c r="B3619" s="1" t="n">
        <f aca="false">B3618-1</f>
        <v>36318</v>
      </c>
    </row>
    <row r="3620" customFormat="false" ht="12.75" hidden="false" customHeight="false" outlineLevel="0" collapsed="false">
      <c r="A3620" s="0" t="s">
        <v>0</v>
      </c>
      <c r="B3620" s="1" t="n">
        <f aca="false">B3619-1</f>
        <v>36317</v>
      </c>
    </row>
    <row r="3621" customFormat="false" ht="12.75" hidden="false" customHeight="false" outlineLevel="0" collapsed="false">
      <c r="A3621" s="0" t="s">
        <v>1</v>
      </c>
      <c r="B3621" s="1" t="n">
        <f aca="false">B3620-1</f>
        <v>36316</v>
      </c>
    </row>
    <row r="3622" customFormat="false" ht="12.75" hidden="false" customHeight="false" outlineLevel="0" collapsed="false">
      <c r="A3622" s="0" t="s">
        <v>2</v>
      </c>
      <c r="B3622" s="1" t="n">
        <f aca="false">B3621-1</f>
        <v>36315</v>
      </c>
    </row>
    <row r="3623" customFormat="false" ht="12.75" hidden="false" customHeight="false" outlineLevel="0" collapsed="false">
      <c r="A3623" s="0" t="s">
        <v>3</v>
      </c>
      <c r="B3623" s="1" t="n">
        <f aca="false">B3622-1</f>
        <v>36314</v>
      </c>
    </row>
    <row r="3624" customFormat="false" ht="12.75" hidden="false" customHeight="false" outlineLevel="0" collapsed="false">
      <c r="A3624" s="0" t="s">
        <v>4</v>
      </c>
      <c r="B3624" s="1" t="n">
        <f aca="false">B3623-1</f>
        <v>36313</v>
      </c>
    </row>
    <row r="3625" customFormat="false" ht="12.75" hidden="false" customHeight="false" outlineLevel="0" collapsed="false">
      <c r="A3625" s="0" t="s">
        <v>5</v>
      </c>
      <c r="B3625" s="1" t="n">
        <f aca="false">B3624-1</f>
        <v>36312</v>
      </c>
    </row>
    <row r="3626" customFormat="false" ht="12.75" hidden="false" customHeight="false" outlineLevel="0" collapsed="false">
      <c r="A3626" s="0" t="s">
        <v>6</v>
      </c>
      <c r="B3626" s="1" t="n">
        <f aca="false">B3625-1</f>
        <v>36311</v>
      </c>
    </row>
    <row r="3627" customFormat="false" ht="12.75" hidden="false" customHeight="false" outlineLevel="0" collapsed="false">
      <c r="A3627" s="0" t="s">
        <v>0</v>
      </c>
      <c r="B3627" s="1" t="n">
        <f aca="false">B3626-1</f>
        <v>36310</v>
      </c>
    </row>
    <row r="3628" customFormat="false" ht="12.75" hidden="false" customHeight="false" outlineLevel="0" collapsed="false">
      <c r="A3628" s="0" t="s">
        <v>1</v>
      </c>
      <c r="B3628" s="1" t="n">
        <f aca="false">B3627-1</f>
        <v>36309</v>
      </c>
    </row>
    <row r="3629" customFormat="false" ht="12.75" hidden="false" customHeight="false" outlineLevel="0" collapsed="false">
      <c r="A3629" s="0" t="s">
        <v>2</v>
      </c>
      <c r="B3629" s="1" t="n">
        <f aca="false">B3628-1</f>
        <v>36308</v>
      </c>
    </row>
    <row r="3630" customFormat="false" ht="12.75" hidden="false" customHeight="false" outlineLevel="0" collapsed="false">
      <c r="A3630" s="0" t="s">
        <v>3</v>
      </c>
      <c r="B3630" s="1" t="n">
        <f aca="false">B3629-1</f>
        <v>36307</v>
      </c>
    </row>
    <row r="3631" customFormat="false" ht="12.75" hidden="false" customHeight="false" outlineLevel="0" collapsed="false">
      <c r="A3631" s="0" t="s">
        <v>4</v>
      </c>
      <c r="B3631" s="1" t="n">
        <f aca="false">B3630-1</f>
        <v>36306</v>
      </c>
    </row>
    <row r="3632" customFormat="false" ht="12.75" hidden="false" customHeight="false" outlineLevel="0" collapsed="false">
      <c r="A3632" s="0" t="s">
        <v>5</v>
      </c>
      <c r="B3632" s="1" t="n">
        <f aca="false">B3631-1</f>
        <v>36305</v>
      </c>
    </row>
    <row r="3633" customFormat="false" ht="12.75" hidden="false" customHeight="false" outlineLevel="0" collapsed="false">
      <c r="A3633" s="0" t="s">
        <v>6</v>
      </c>
      <c r="B3633" s="1" t="n">
        <f aca="false">B3632-1</f>
        <v>36304</v>
      </c>
    </row>
    <row r="3634" customFormat="false" ht="12.75" hidden="false" customHeight="false" outlineLevel="0" collapsed="false">
      <c r="A3634" s="0" t="s">
        <v>0</v>
      </c>
      <c r="B3634" s="1" t="n">
        <f aca="false">B3633-1</f>
        <v>36303</v>
      </c>
    </row>
    <row r="3635" customFormat="false" ht="12.75" hidden="false" customHeight="false" outlineLevel="0" collapsed="false">
      <c r="A3635" s="0" t="s">
        <v>1</v>
      </c>
      <c r="B3635" s="1" t="n">
        <f aca="false">B3634-1</f>
        <v>36302</v>
      </c>
    </row>
    <row r="3636" customFormat="false" ht="12.75" hidden="false" customHeight="false" outlineLevel="0" collapsed="false">
      <c r="A3636" s="0" t="s">
        <v>2</v>
      </c>
      <c r="B3636" s="1" t="n">
        <f aca="false">B3635-1</f>
        <v>36301</v>
      </c>
    </row>
    <row r="3637" customFormat="false" ht="12.75" hidden="false" customHeight="false" outlineLevel="0" collapsed="false">
      <c r="A3637" s="0" t="s">
        <v>3</v>
      </c>
      <c r="B3637" s="1" t="n">
        <f aca="false">B3636-1</f>
        <v>36300</v>
      </c>
    </row>
    <row r="3638" customFormat="false" ht="12.75" hidden="false" customHeight="false" outlineLevel="0" collapsed="false">
      <c r="A3638" s="0" t="s">
        <v>4</v>
      </c>
      <c r="B3638" s="1" t="n">
        <f aca="false">B3637-1</f>
        <v>36299</v>
      </c>
    </row>
    <row r="3639" customFormat="false" ht="12.75" hidden="false" customHeight="false" outlineLevel="0" collapsed="false">
      <c r="A3639" s="0" t="s">
        <v>5</v>
      </c>
      <c r="B3639" s="1" t="n">
        <f aca="false">B3638-1</f>
        <v>36298</v>
      </c>
    </row>
    <row r="3640" customFormat="false" ht="12.75" hidden="false" customHeight="false" outlineLevel="0" collapsed="false">
      <c r="A3640" s="0" t="s">
        <v>6</v>
      </c>
      <c r="B3640" s="1" t="n">
        <f aca="false">B3639-1</f>
        <v>36297</v>
      </c>
    </row>
    <row r="3641" customFormat="false" ht="12.75" hidden="false" customHeight="false" outlineLevel="0" collapsed="false">
      <c r="A3641" s="0" t="s">
        <v>0</v>
      </c>
      <c r="B3641" s="1" t="n">
        <f aca="false">B3640-1</f>
        <v>36296</v>
      </c>
    </row>
    <row r="3642" customFormat="false" ht="12.75" hidden="false" customHeight="false" outlineLevel="0" collapsed="false">
      <c r="A3642" s="0" t="s">
        <v>1</v>
      </c>
      <c r="B3642" s="1" t="n">
        <f aca="false">B3641-1</f>
        <v>36295</v>
      </c>
    </row>
    <row r="3643" customFormat="false" ht="12.75" hidden="false" customHeight="false" outlineLevel="0" collapsed="false">
      <c r="A3643" s="0" t="s">
        <v>2</v>
      </c>
      <c r="B3643" s="1" t="n">
        <f aca="false">B3642-1</f>
        <v>36294</v>
      </c>
    </row>
    <row r="3644" customFormat="false" ht="12.75" hidden="false" customHeight="false" outlineLevel="0" collapsed="false">
      <c r="A3644" s="0" t="s">
        <v>3</v>
      </c>
      <c r="B3644" s="1" t="n">
        <f aca="false">B3643-1</f>
        <v>36293</v>
      </c>
    </row>
    <row r="3645" customFormat="false" ht="12.75" hidden="false" customHeight="false" outlineLevel="0" collapsed="false">
      <c r="A3645" s="0" t="s">
        <v>4</v>
      </c>
      <c r="B3645" s="1" t="n">
        <f aca="false">B3644-1</f>
        <v>36292</v>
      </c>
    </row>
    <row r="3646" customFormat="false" ht="12.75" hidden="false" customHeight="false" outlineLevel="0" collapsed="false">
      <c r="A3646" s="0" t="s">
        <v>5</v>
      </c>
      <c r="B3646" s="1" t="n">
        <f aca="false">B3645-1</f>
        <v>36291</v>
      </c>
    </row>
    <row r="3647" customFormat="false" ht="12.75" hidden="false" customHeight="false" outlineLevel="0" collapsed="false">
      <c r="A3647" s="0" t="s">
        <v>6</v>
      </c>
      <c r="B3647" s="1" t="n">
        <f aca="false">B3646-1</f>
        <v>36290</v>
      </c>
    </row>
    <row r="3648" customFormat="false" ht="12.75" hidden="false" customHeight="false" outlineLevel="0" collapsed="false">
      <c r="A3648" s="0" t="s">
        <v>0</v>
      </c>
      <c r="B3648" s="1" t="n">
        <f aca="false">B3647-1</f>
        <v>36289</v>
      </c>
    </row>
    <row r="3649" customFormat="false" ht="12.75" hidden="false" customHeight="false" outlineLevel="0" collapsed="false">
      <c r="A3649" s="0" t="s">
        <v>1</v>
      </c>
      <c r="B3649" s="1" t="n">
        <f aca="false">B3648-1</f>
        <v>36288</v>
      </c>
    </row>
    <row r="3650" customFormat="false" ht="12.75" hidden="false" customHeight="false" outlineLevel="0" collapsed="false">
      <c r="A3650" s="0" t="s">
        <v>2</v>
      </c>
      <c r="B3650" s="1" t="n">
        <f aca="false">B3649-1</f>
        <v>36287</v>
      </c>
    </row>
    <row r="3651" customFormat="false" ht="12.75" hidden="false" customHeight="false" outlineLevel="0" collapsed="false">
      <c r="A3651" s="0" t="s">
        <v>3</v>
      </c>
      <c r="B3651" s="1" t="n">
        <f aca="false">B3650-1</f>
        <v>36286</v>
      </c>
    </row>
    <row r="3652" customFormat="false" ht="12.75" hidden="false" customHeight="false" outlineLevel="0" collapsed="false">
      <c r="A3652" s="0" t="s">
        <v>4</v>
      </c>
      <c r="B3652" s="1" t="n">
        <f aca="false">B3651-1</f>
        <v>36285</v>
      </c>
    </row>
    <row r="3653" customFormat="false" ht="12.75" hidden="false" customHeight="false" outlineLevel="0" collapsed="false">
      <c r="A3653" s="0" t="s">
        <v>5</v>
      </c>
      <c r="B3653" s="1" t="n">
        <f aca="false">B3652-1</f>
        <v>36284</v>
      </c>
    </row>
    <row r="3654" customFormat="false" ht="12.75" hidden="false" customHeight="false" outlineLevel="0" collapsed="false">
      <c r="A3654" s="0" t="s">
        <v>6</v>
      </c>
      <c r="B3654" s="1" t="n">
        <f aca="false">B3653-1</f>
        <v>36283</v>
      </c>
    </row>
    <row r="3655" customFormat="false" ht="12.75" hidden="false" customHeight="false" outlineLevel="0" collapsed="false">
      <c r="A3655" s="0" t="s">
        <v>0</v>
      </c>
      <c r="B3655" s="1" t="n">
        <f aca="false">B3654-1</f>
        <v>36282</v>
      </c>
    </row>
    <row r="3656" customFormat="false" ht="12.75" hidden="false" customHeight="false" outlineLevel="0" collapsed="false">
      <c r="A3656" s="0" t="s">
        <v>1</v>
      </c>
      <c r="B3656" s="1" t="n">
        <f aca="false">B3655-1</f>
        <v>36281</v>
      </c>
    </row>
    <row r="3657" customFormat="false" ht="12.75" hidden="false" customHeight="false" outlineLevel="0" collapsed="false">
      <c r="A3657" s="0" t="s">
        <v>2</v>
      </c>
      <c r="B3657" s="1" t="n">
        <f aca="false">B3656-1</f>
        <v>36280</v>
      </c>
    </row>
    <row r="3658" customFormat="false" ht="12.75" hidden="false" customHeight="false" outlineLevel="0" collapsed="false">
      <c r="A3658" s="0" t="s">
        <v>3</v>
      </c>
      <c r="B3658" s="1" t="n">
        <f aca="false">B3657-1</f>
        <v>36279</v>
      </c>
    </row>
    <row r="3659" customFormat="false" ht="12.75" hidden="false" customHeight="false" outlineLevel="0" collapsed="false">
      <c r="A3659" s="0" t="s">
        <v>4</v>
      </c>
      <c r="B3659" s="1" t="n">
        <f aca="false">B3658-1</f>
        <v>36278</v>
      </c>
    </row>
    <row r="3660" customFormat="false" ht="12.75" hidden="false" customHeight="false" outlineLevel="0" collapsed="false">
      <c r="A3660" s="0" t="s">
        <v>5</v>
      </c>
      <c r="B3660" s="1" t="n">
        <f aca="false">B3659-1</f>
        <v>36277</v>
      </c>
    </row>
    <row r="3661" customFormat="false" ht="12.75" hidden="false" customHeight="false" outlineLevel="0" collapsed="false">
      <c r="A3661" s="0" t="s">
        <v>6</v>
      </c>
      <c r="B3661" s="1" t="n">
        <f aca="false">B3660-1</f>
        <v>36276</v>
      </c>
    </row>
    <row r="3662" customFormat="false" ht="12.75" hidden="false" customHeight="false" outlineLevel="0" collapsed="false">
      <c r="A3662" s="0" t="s">
        <v>0</v>
      </c>
      <c r="B3662" s="1" t="n">
        <f aca="false">B3661-1</f>
        <v>36275</v>
      </c>
    </row>
    <row r="3663" customFormat="false" ht="12.75" hidden="false" customHeight="false" outlineLevel="0" collapsed="false">
      <c r="A3663" s="0" t="s">
        <v>1</v>
      </c>
      <c r="B3663" s="1" t="n">
        <f aca="false">B3662-1</f>
        <v>36274</v>
      </c>
    </row>
    <row r="3664" customFormat="false" ht="12.75" hidden="false" customHeight="false" outlineLevel="0" collapsed="false">
      <c r="A3664" s="0" t="s">
        <v>2</v>
      </c>
      <c r="B3664" s="1" t="n">
        <f aca="false">B3663-1</f>
        <v>36273</v>
      </c>
    </row>
    <row r="3665" customFormat="false" ht="12.75" hidden="false" customHeight="false" outlineLevel="0" collapsed="false">
      <c r="A3665" s="0" t="s">
        <v>3</v>
      </c>
      <c r="B3665" s="1" t="n">
        <f aca="false">B3664-1</f>
        <v>36272</v>
      </c>
    </row>
    <row r="3666" customFormat="false" ht="12.75" hidden="false" customHeight="false" outlineLevel="0" collapsed="false">
      <c r="A3666" s="0" t="s">
        <v>4</v>
      </c>
      <c r="B3666" s="1" t="n">
        <f aca="false">B3665-1</f>
        <v>36271</v>
      </c>
    </row>
    <row r="3667" customFormat="false" ht="12.75" hidden="false" customHeight="false" outlineLevel="0" collapsed="false">
      <c r="A3667" s="0" t="s">
        <v>5</v>
      </c>
      <c r="B3667" s="1" t="n">
        <f aca="false">B3666-1</f>
        <v>36270</v>
      </c>
    </row>
    <row r="3668" customFormat="false" ht="12.75" hidden="false" customHeight="false" outlineLevel="0" collapsed="false">
      <c r="A3668" s="0" t="s">
        <v>6</v>
      </c>
      <c r="B3668" s="1" t="n">
        <f aca="false">B3667-1</f>
        <v>36269</v>
      </c>
    </row>
    <row r="3669" customFormat="false" ht="12.75" hidden="false" customHeight="false" outlineLevel="0" collapsed="false">
      <c r="A3669" s="0" t="s">
        <v>0</v>
      </c>
      <c r="B3669" s="1" t="n">
        <f aca="false">B3668-1</f>
        <v>36268</v>
      </c>
    </row>
    <row r="3670" customFormat="false" ht="12.75" hidden="false" customHeight="false" outlineLevel="0" collapsed="false">
      <c r="A3670" s="0" t="s">
        <v>1</v>
      </c>
      <c r="B3670" s="1" t="n">
        <f aca="false">B3669-1</f>
        <v>36267</v>
      </c>
    </row>
    <row r="3671" customFormat="false" ht="12.75" hidden="false" customHeight="false" outlineLevel="0" collapsed="false">
      <c r="A3671" s="0" t="s">
        <v>2</v>
      </c>
      <c r="B3671" s="1" t="n">
        <f aca="false">B3670-1</f>
        <v>36266</v>
      </c>
    </row>
    <row r="3672" customFormat="false" ht="12.75" hidden="false" customHeight="false" outlineLevel="0" collapsed="false">
      <c r="A3672" s="0" t="s">
        <v>3</v>
      </c>
      <c r="B3672" s="1" t="n">
        <f aca="false">B3671-1</f>
        <v>36265</v>
      </c>
    </row>
    <row r="3673" customFormat="false" ht="12.75" hidden="false" customHeight="false" outlineLevel="0" collapsed="false">
      <c r="A3673" s="0" t="s">
        <v>4</v>
      </c>
      <c r="B3673" s="1" t="n">
        <f aca="false">B3672-1</f>
        <v>36264</v>
      </c>
    </row>
    <row r="3674" customFormat="false" ht="12.75" hidden="false" customHeight="false" outlineLevel="0" collapsed="false">
      <c r="A3674" s="0" t="s">
        <v>5</v>
      </c>
      <c r="B3674" s="1" t="n">
        <f aca="false">B3673-1</f>
        <v>36263</v>
      </c>
    </row>
    <row r="3675" customFormat="false" ht="12.75" hidden="false" customHeight="false" outlineLevel="0" collapsed="false">
      <c r="A3675" s="0" t="s">
        <v>6</v>
      </c>
      <c r="B3675" s="1" t="n">
        <f aca="false">B3674-1</f>
        <v>36262</v>
      </c>
    </row>
    <row r="3676" customFormat="false" ht="12.75" hidden="false" customHeight="false" outlineLevel="0" collapsed="false">
      <c r="A3676" s="0" t="s">
        <v>0</v>
      </c>
      <c r="B3676" s="1" t="n">
        <f aca="false">B3675-1</f>
        <v>36261</v>
      </c>
    </row>
    <row r="3677" customFormat="false" ht="12.75" hidden="false" customHeight="false" outlineLevel="0" collapsed="false">
      <c r="A3677" s="0" t="s">
        <v>1</v>
      </c>
      <c r="B3677" s="1" t="n">
        <f aca="false">B3676-1</f>
        <v>36260</v>
      </c>
    </row>
    <row r="3678" customFormat="false" ht="12.75" hidden="false" customHeight="false" outlineLevel="0" collapsed="false">
      <c r="A3678" s="0" t="s">
        <v>2</v>
      </c>
      <c r="B3678" s="1" t="n">
        <f aca="false">B3677-1</f>
        <v>36259</v>
      </c>
    </row>
    <row r="3679" customFormat="false" ht="12.75" hidden="false" customHeight="false" outlineLevel="0" collapsed="false">
      <c r="A3679" s="0" t="s">
        <v>3</v>
      </c>
      <c r="B3679" s="1" t="n">
        <f aca="false">B3678-1</f>
        <v>36258</v>
      </c>
    </row>
    <row r="3680" customFormat="false" ht="12.75" hidden="false" customHeight="false" outlineLevel="0" collapsed="false">
      <c r="A3680" s="0" t="s">
        <v>4</v>
      </c>
      <c r="B3680" s="1" t="n">
        <f aca="false">B3679-1</f>
        <v>36257</v>
      </c>
    </row>
    <row r="3681" customFormat="false" ht="12.75" hidden="false" customHeight="false" outlineLevel="0" collapsed="false">
      <c r="A3681" s="0" t="s">
        <v>5</v>
      </c>
      <c r="B3681" s="1" t="n">
        <f aca="false">B3680-1</f>
        <v>36256</v>
      </c>
    </row>
    <row r="3682" customFormat="false" ht="12.75" hidden="false" customHeight="false" outlineLevel="0" collapsed="false">
      <c r="A3682" s="0" t="s">
        <v>6</v>
      </c>
      <c r="B3682" s="1" t="n">
        <f aca="false">B3681-1</f>
        <v>36255</v>
      </c>
    </row>
    <row r="3683" customFormat="false" ht="12.75" hidden="false" customHeight="false" outlineLevel="0" collapsed="false">
      <c r="A3683" s="0" t="s">
        <v>0</v>
      </c>
      <c r="B3683" s="1" t="n">
        <f aca="false">B3682-1</f>
        <v>36254</v>
      </c>
    </row>
    <row r="3684" customFormat="false" ht="12.75" hidden="false" customHeight="false" outlineLevel="0" collapsed="false">
      <c r="A3684" s="0" t="s">
        <v>1</v>
      </c>
      <c r="B3684" s="1" t="n">
        <f aca="false">B3683-1</f>
        <v>36253</v>
      </c>
    </row>
    <row r="3685" customFormat="false" ht="12.75" hidden="false" customHeight="false" outlineLevel="0" collapsed="false">
      <c r="A3685" s="0" t="s">
        <v>2</v>
      </c>
      <c r="B3685" s="1" t="n">
        <f aca="false">B3684-1</f>
        <v>36252</v>
      </c>
    </row>
    <row r="3686" customFormat="false" ht="12.75" hidden="false" customHeight="false" outlineLevel="0" collapsed="false">
      <c r="A3686" s="0" t="s">
        <v>3</v>
      </c>
      <c r="B3686" s="1" t="n">
        <f aca="false">B3685-1</f>
        <v>36251</v>
      </c>
    </row>
    <row r="3687" customFormat="false" ht="12.75" hidden="false" customHeight="false" outlineLevel="0" collapsed="false">
      <c r="A3687" s="0" t="s">
        <v>4</v>
      </c>
      <c r="B3687" s="1" t="n">
        <f aca="false">B3686-1</f>
        <v>36250</v>
      </c>
    </row>
    <row r="3688" customFormat="false" ht="12.75" hidden="false" customHeight="false" outlineLevel="0" collapsed="false">
      <c r="A3688" s="0" t="s">
        <v>5</v>
      </c>
      <c r="B3688" s="1" t="n">
        <f aca="false">B3687-1</f>
        <v>36249</v>
      </c>
    </row>
    <row r="3689" customFormat="false" ht="12.75" hidden="false" customHeight="false" outlineLevel="0" collapsed="false">
      <c r="A3689" s="0" t="s">
        <v>6</v>
      </c>
      <c r="B3689" s="1" t="n">
        <f aca="false">B3688-1</f>
        <v>36248</v>
      </c>
    </row>
    <row r="3690" customFormat="false" ht="12.75" hidden="false" customHeight="false" outlineLevel="0" collapsed="false">
      <c r="A3690" s="0" t="s">
        <v>0</v>
      </c>
      <c r="B3690" s="1" t="n">
        <f aca="false">B3689-1</f>
        <v>36247</v>
      </c>
    </row>
    <row r="3691" customFormat="false" ht="12.75" hidden="false" customHeight="false" outlineLevel="0" collapsed="false">
      <c r="A3691" s="0" t="s">
        <v>1</v>
      </c>
      <c r="B3691" s="1" t="n">
        <f aca="false">B3690-1</f>
        <v>36246</v>
      </c>
    </row>
    <row r="3692" customFormat="false" ht="12.75" hidden="false" customHeight="false" outlineLevel="0" collapsed="false">
      <c r="A3692" s="0" t="s">
        <v>2</v>
      </c>
      <c r="B3692" s="1" t="n">
        <f aca="false">B3691-1</f>
        <v>36245</v>
      </c>
    </row>
    <row r="3693" customFormat="false" ht="12.75" hidden="false" customHeight="false" outlineLevel="0" collapsed="false">
      <c r="A3693" s="0" t="s">
        <v>3</v>
      </c>
      <c r="B3693" s="1" t="n">
        <f aca="false">B3692-1</f>
        <v>36244</v>
      </c>
    </row>
    <row r="3694" customFormat="false" ht="12.75" hidden="false" customHeight="false" outlineLevel="0" collapsed="false">
      <c r="A3694" s="0" t="s">
        <v>4</v>
      </c>
      <c r="B3694" s="1" t="n">
        <f aca="false">B3693-1</f>
        <v>36243</v>
      </c>
    </row>
    <row r="3695" customFormat="false" ht="12.75" hidden="false" customHeight="false" outlineLevel="0" collapsed="false">
      <c r="A3695" s="0" t="s">
        <v>5</v>
      </c>
      <c r="B3695" s="1" t="n">
        <f aca="false">B3694-1</f>
        <v>36242</v>
      </c>
    </row>
    <row r="3696" customFormat="false" ht="12.75" hidden="false" customHeight="false" outlineLevel="0" collapsed="false">
      <c r="A3696" s="0" t="s">
        <v>6</v>
      </c>
      <c r="B3696" s="1" t="n">
        <f aca="false">B3695-1</f>
        <v>36241</v>
      </c>
    </row>
    <row r="3697" customFormat="false" ht="12.75" hidden="false" customHeight="false" outlineLevel="0" collapsed="false">
      <c r="A3697" s="0" t="s">
        <v>0</v>
      </c>
      <c r="B3697" s="1" t="n">
        <f aca="false">B3696-1</f>
        <v>36240</v>
      </c>
    </row>
    <row r="3698" customFormat="false" ht="12.75" hidden="false" customHeight="false" outlineLevel="0" collapsed="false">
      <c r="A3698" s="0" t="s">
        <v>1</v>
      </c>
      <c r="B3698" s="1" t="n">
        <f aca="false">B3697-1</f>
        <v>36239</v>
      </c>
    </row>
    <row r="3699" customFormat="false" ht="12.75" hidden="false" customHeight="false" outlineLevel="0" collapsed="false">
      <c r="A3699" s="0" t="s">
        <v>2</v>
      </c>
      <c r="B3699" s="1" t="n">
        <f aca="false">B3698-1</f>
        <v>36238</v>
      </c>
    </row>
    <row r="3700" customFormat="false" ht="12.75" hidden="false" customHeight="false" outlineLevel="0" collapsed="false">
      <c r="A3700" s="0" t="s">
        <v>3</v>
      </c>
      <c r="B3700" s="1" t="n">
        <f aca="false">B3699-1</f>
        <v>36237</v>
      </c>
    </row>
    <row r="3701" customFormat="false" ht="12.75" hidden="false" customHeight="false" outlineLevel="0" collapsed="false">
      <c r="A3701" s="0" t="s">
        <v>4</v>
      </c>
      <c r="B3701" s="1" t="n">
        <f aca="false">B3700-1</f>
        <v>36236</v>
      </c>
    </row>
    <row r="3702" customFormat="false" ht="12.75" hidden="false" customHeight="false" outlineLevel="0" collapsed="false">
      <c r="A3702" s="0" t="s">
        <v>5</v>
      </c>
      <c r="B3702" s="1" t="n">
        <f aca="false">B3701-1</f>
        <v>36235</v>
      </c>
    </row>
    <row r="3703" customFormat="false" ht="12.75" hidden="false" customHeight="false" outlineLevel="0" collapsed="false">
      <c r="A3703" s="0" t="s">
        <v>6</v>
      </c>
      <c r="B3703" s="1" t="n">
        <f aca="false">B3702-1</f>
        <v>36234</v>
      </c>
    </row>
    <row r="3704" customFormat="false" ht="12.75" hidden="false" customHeight="false" outlineLevel="0" collapsed="false">
      <c r="A3704" s="0" t="s">
        <v>0</v>
      </c>
      <c r="B3704" s="1" t="n">
        <f aca="false">B3703-1</f>
        <v>36233</v>
      </c>
    </row>
    <row r="3705" customFormat="false" ht="12.75" hidden="false" customHeight="false" outlineLevel="0" collapsed="false">
      <c r="A3705" s="0" t="s">
        <v>1</v>
      </c>
      <c r="B3705" s="1" t="n">
        <f aca="false">B3704-1</f>
        <v>36232</v>
      </c>
    </row>
    <row r="3706" customFormat="false" ht="12.75" hidden="false" customHeight="false" outlineLevel="0" collapsed="false">
      <c r="A3706" s="0" t="s">
        <v>2</v>
      </c>
      <c r="B3706" s="1" t="n">
        <f aca="false">B3705-1</f>
        <v>36231</v>
      </c>
    </row>
    <row r="3707" customFormat="false" ht="12.75" hidden="false" customHeight="false" outlineLevel="0" collapsed="false">
      <c r="A3707" s="0" t="s">
        <v>3</v>
      </c>
      <c r="B3707" s="1" t="n">
        <f aca="false">B3706-1</f>
        <v>36230</v>
      </c>
    </row>
    <row r="3708" customFormat="false" ht="12.75" hidden="false" customHeight="false" outlineLevel="0" collapsed="false">
      <c r="A3708" s="0" t="s">
        <v>4</v>
      </c>
      <c r="B3708" s="1" t="n">
        <f aca="false">B3707-1</f>
        <v>36229</v>
      </c>
    </row>
    <row r="3709" customFormat="false" ht="12.75" hidden="false" customHeight="false" outlineLevel="0" collapsed="false">
      <c r="A3709" s="0" t="s">
        <v>5</v>
      </c>
      <c r="B3709" s="1" t="n">
        <f aca="false">B3708-1</f>
        <v>36228</v>
      </c>
    </row>
    <row r="3710" customFormat="false" ht="12.75" hidden="false" customHeight="false" outlineLevel="0" collapsed="false">
      <c r="A3710" s="0" t="s">
        <v>6</v>
      </c>
      <c r="B3710" s="1" t="n">
        <f aca="false">B3709-1</f>
        <v>36227</v>
      </c>
    </row>
    <row r="3711" customFormat="false" ht="12.75" hidden="false" customHeight="false" outlineLevel="0" collapsed="false">
      <c r="A3711" s="0" t="s">
        <v>0</v>
      </c>
      <c r="B3711" s="1" t="n">
        <f aca="false">B3710-1</f>
        <v>36226</v>
      </c>
    </row>
    <row r="3712" customFormat="false" ht="12.75" hidden="false" customHeight="false" outlineLevel="0" collapsed="false">
      <c r="A3712" s="0" t="s">
        <v>1</v>
      </c>
      <c r="B3712" s="1" t="n">
        <f aca="false">B3711-1</f>
        <v>36225</v>
      </c>
    </row>
    <row r="3713" customFormat="false" ht="12.75" hidden="false" customHeight="false" outlineLevel="0" collapsed="false">
      <c r="A3713" s="0" t="s">
        <v>2</v>
      </c>
      <c r="B3713" s="1" t="n">
        <f aca="false">B3712-1</f>
        <v>36224</v>
      </c>
    </row>
    <row r="3714" customFormat="false" ht="12.75" hidden="false" customHeight="false" outlineLevel="0" collapsed="false">
      <c r="A3714" s="0" t="s">
        <v>3</v>
      </c>
      <c r="B3714" s="1" t="n">
        <f aca="false">B3713-1</f>
        <v>36223</v>
      </c>
    </row>
    <row r="3715" customFormat="false" ht="12.75" hidden="false" customHeight="false" outlineLevel="0" collapsed="false">
      <c r="A3715" s="0" t="s">
        <v>4</v>
      </c>
      <c r="B3715" s="1" t="n">
        <f aca="false">B3714-1</f>
        <v>36222</v>
      </c>
    </row>
    <row r="3716" customFormat="false" ht="12.75" hidden="false" customHeight="false" outlineLevel="0" collapsed="false">
      <c r="A3716" s="0" t="s">
        <v>5</v>
      </c>
      <c r="B3716" s="1" t="n">
        <f aca="false">B3715-1</f>
        <v>36221</v>
      </c>
    </row>
    <row r="3717" customFormat="false" ht="12.75" hidden="false" customHeight="false" outlineLevel="0" collapsed="false">
      <c r="A3717" s="0" t="s">
        <v>6</v>
      </c>
      <c r="B3717" s="1" t="n">
        <f aca="false">B3716-1</f>
        <v>36220</v>
      </c>
    </row>
    <row r="3718" customFormat="false" ht="12.75" hidden="false" customHeight="false" outlineLevel="0" collapsed="false">
      <c r="A3718" s="0" t="s">
        <v>0</v>
      </c>
      <c r="B3718" s="1" t="n">
        <f aca="false">B3717-1</f>
        <v>36219</v>
      </c>
    </row>
    <row r="3719" customFormat="false" ht="12.75" hidden="false" customHeight="false" outlineLevel="0" collapsed="false">
      <c r="A3719" s="0" t="s">
        <v>1</v>
      </c>
      <c r="B3719" s="1" t="n">
        <f aca="false">B3718-1</f>
        <v>36218</v>
      </c>
    </row>
    <row r="3720" customFormat="false" ht="12.75" hidden="false" customHeight="false" outlineLevel="0" collapsed="false">
      <c r="A3720" s="0" t="s">
        <v>2</v>
      </c>
      <c r="B3720" s="1" t="n">
        <f aca="false">B3719-1</f>
        <v>36217</v>
      </c>
    </row>
    <row r="3721" customFormat="false" ht="12.75" hidden="false" customHeight="false" outlineLevel="0" collapsed="false">
      <c r="A3721" s="0" t="s">
        <v>3</v>
      </c>
      <c r="B3721" s="1" t="n">
        <f aca="false">B3720-1</f>
        <v>36216</v>
      </c>
    </row>
    <row r="3722" customFormat="false" ht="12.75" hidden="false" customHeight="false" outlineLevel="0" collapsed="false">
      <c r="A3722" s="0" t="s">
        <v>4</v>
      </c>
      <c r="B3722" s="1" t="n">
        <f aca="false">B3721-1</f>
        <v>36215</v>
      </c>
    </row>
    <row r="3723" customFormat="false" ht="12.75" hidden="false" customHeight="false" outlineLevel="0" collapsed="false">
      <c r="A3723" s="0" t="s">
        <v>5</v>
      </c>
      <c r="B3723" s="1" t="n">
        <f aca="false">B3722-1</f>
        <v>36214</v>
      </c>
    </row>
    <row r="3724" customFormat="false" ht="12.75" hidden="false" customHeight="false" outlineLevel="0" collapsed="false">
      <c r="A3724" s="0" t="s">
        <v>6</v>
      </c>
      <c r="B3724" s="1" t="n">
        <f aca="false">B3723-1</f>
        <v>36213</v>
      </c>
    </row>
    <row r="3725" customFormat="false" ht="12.75" hidden="false" customHeight="false" outlineLevel="0" collapsed="false">
      <c r="A3725" s="0" t="s">
        <v>0</v>
      </c>
      <c r="B3725" s="1" t="n">
        <f aca="false">B3724-1</f>
        <v>36212</v>
      </c>
    </row>
    <row r="3726" customFormat="false" ht="12.75" hidden="false" customHeight="false" outlineLevel="0" collapsed="false">
      <c r="A3726" s="0" t="s">
        <v>1</v>
      </c>
      <c r="B3726" s="1" t="n">
        <f aca="false">B3725-1</f>
        <v>36211</v>
      </c>
    </row>
    <row r="3727" customFormat="false" ht="12.75" hidden="false" customHeight="false" outlineLevel="0" collapsed="false">
      <c r="A3727" s="0" t="s">
        <v>2</v>
      </c>
      <c r="B3727" s="1" t="n">
        <f aca="false">B3726-1</f>
        <v>36210</v>
      </c>
    </row>
    <row r="3728" customFormat="false" ht="12.75" hidden="false" customHeight="false" outlineLevel="0" collapsed="false">
      <c r="A3728" s="0" t="s">
        <v>3</v>
      </c>
      <c r="B3728" s="1" t="n">
        <f aca="false">B3727-1</f>
        <v>36209</v>
      </c>
    </row>
    <row r="3729" customFormat="false" ht="12.75" hidden="false" customHeight="false" outlineLevel="0" collapsed="false">
      <c r="A3729" s="0" t="s">
        <v>4</v>
      </c>
      <c r="B3729" s="1" t="n">
        <f aca="false">B3728-1</f>
        <v>36208</v>
      </c>
    </row>
    <row r="3730" customFormat="false" ht="12.75" hidden="false" customHeight="false" outlineLevel="0" collapsed="false">
      <c r="A3730" s="0" t="s">
        <v>5</v>
      </c>
      <c r="B3730" s="1" t="n">
        <f aca="false">B3729-1</f>
        <v>36207</v>
      </c>
    </row>
    <row r="3731" customFormat="false" ht="12.75" hidden="false" customHeight="false" outlineLevel="0" collapsed="false">
      <c r="A3731" s="0" t="s">
        <v>6</v>
      </c>
      <c r="B3731" s="1" t="n">
        <f aca="false">B3730-1</f>
        <v>36206</v>
      </c>
    </row>
    <row r="3732" customFormat="false" ht="12.75" hidden="false" customHeight="false" outlineLevel="0" collapsed="false">
      <c r="A3732" s="0" t="s">
        <v>0</v>
      </c>
      <c r="B3732" s="1" t="n">
        <f aca="false">B3731-1</f>
        <v>36205</v>
      </c>
    </row>
    <row r="3733" customFormat="false" ht="12.75" hidden="false" customHeight="false" outlineLevel="0" collapsed="false">
      <c r="A3733" s="0" t="s">
        <v>1</v>
      </c>
      <c r="B3733" s="1" t="n">
        <f aca="false">B3732-1</f>
        <v>36204</v>
      </c>
    </row>
    <row r="3734" customFormat="false" ht="12.75" hidden="false" customHeight="false" outlineLevel="0" collapsed="false">
      <c r="A3734" s="0" t="s">
        <v>2</v>
      </c>
      <c r="B3734" s="1" t="n">
        <f aca="false">B3733-1</f>
        <v>36203</v>
      </c>
    </row>
    <row r="3735" customFormat="false" ht="12.75" hidden="false" customHeight="false" outlineLevel="0" collapsed="false">
      <c r="A3735" s="0" t="s">
        <v>3</v>
      </c>
      <c r="B3735" s="1" t="n">
        <f aca="false">B3734-1</f>
        <v>36202</v>
      </c>
    </row>
    <row r="3736" customFormat="false" ht="12.75" hidden="false" customHeight="false" outlineLevel="0" collapsed="false">
      <c r="A3736" s="0" t="s">
        <v>4</v>
      </c>
      <c r="B3736" s="1" t="n">
        <f aca="false">B3735-1</f>
        <v>36201</v>
      </c>
    </row>
    <row r="3737" customFormat="false" ht="12.75" hidden="false" customHeight="false" outlineLevel="0" collapsed="false">
      <c r="A3737" s="0" t="s">
        <v>5</v>
      </c>
      <c r="B3737" s="1" t="n">
        <f aca="false">B3736-1</f>
        <v>36200</v>
      </c>
    </row>
    <row r="3738" customFormat="false" ht="12.75" hidden="false" customHeight="false" outlineLevel="0" collapsed="false">
      <c r="A3738" s="0" t="s">
        <v>6</v>
      </c>
      <c r="B3738" s="1" t="n">
        <f aca="false">B3737-1</f>
        <v>36199</v>
      </c>
    </row>
    <row r="3739" customFormat="false" ht="12.75" hidden="false" customHeight="false" outlineLevel="0" collapsed="false">
      <c r="A3739" s="0" t="s">
        <v>0</v>
      </c>
      <c r="B3739" s="1" t="n">
        <f aca="false">B3738-1</f>
        <v>36198</v>
      </c>
    </row>
    <row r="3740" customFormat="false" ht="12.75" hidden="false" customHeight="false" outlineLevel="0" collapsed="false">
      <c r="A3740" s="0" t="s">
        <v>1</v>
      </c>
      <c r="B3740" s="1" t="n">
        <f aca="false">B3739-1</f>
        <v>36197</v>
      </c>
    </row>
    <row r="3741" customFormat="false" ht="12.75" hidden="false" customHeight="false" outlineLevel="0" collapsed="false">
      <c r="A3741" s="0" t="s">
        <v>2</v>
      </c>
      <c r="B3741" s="1" t="n">
        <f aca="false">B3740-1</f>
        <v>36196</v>
      </c>
    </row>
    <row r="3742" customFormat="false" ht="12.75" hidden="false" customHeight="false" outlineLevel="0" collapsed="false">
      <c r="A3742" s="0" t="s">
        <v>3</v>
      </c>
      <c r="B3742" s="1" t="n">
        <f aca="false">B3741-1</f>
        <v>36195</v>
      </c>
    </row>
    <row r="3743" customFormat="false" ht="12.75" hidden="false" customHeight="false" outlineLevel="0" collapsed="false">
      <c r="A3743" s="0" t="s">
        <v>4</v>
      </c>
      <c r="B3743" s="1" t="n">
        <f aca="false">B3742-1</f>
        <v>36194</v>
      </c>
    </row>
    <row r="3744" customFormat="false" ht="12.75" hidden="false" customHeight="false" outlineLevel="0" collapsed="false">
      <c r="A3744" s="0" t="s">
        <v>5</v>
      </c>
      <c r="B3744" s="1" t="n">
        <f aca="false">B3743-1</f>
        <v>36193</v>
      </c>
    </row>
    <row r="3745" customFormat="false" ht="12.75" hidden="false" customHeight="false" outlineLevel="0" collapsed="false">
      <c r="A3745" s="0" t="s">
        <v>6</v>
      </c>
      <c r="B3745" s="1" t="n">
        <f aca="false">B3744-1</f>
        <v>36192</v>
      </c>
    </row>
    <row r="3746" customFormat="false" ht="12.75" hidden="false" customHeight="false" outlineLevel="0" collapsed="false">
      <c r="A3746" s="0" t="s">
        <v>0</v>
      </c>
      <c r="B3746" s="1" t="n">
        <f aca="false">B3745-1</f>
        <v>36191</v>
      </c>
    </row>
    <row r="3747" customFormat="false" ht="12.75" hidden="false" customHeight="false" outlineLevel="0" collapsed="false">
      <c r="A3747" s="0" t="s">
        <v>1</v>
      </c>
      <c r="B3747" s="1" t="n">
        <f aca="false">B3746-1</f>
        <v>36190</v>
      </c>
    </row>
    <row r="3748" customFormat="false" ht="12.75" hidden="false" customHeight="false" outlineLevel="0" collapsed="false">
      <c r="A3748" s="0" t="s">
        <v>2</v>
      </c>
      <c r="B3748" s="1" t="n">
        <f aca="false">B3747-1</f>
        <v>36189</v>
      </c>
    </row>
    <row r="3749" customFormat="false" ht="12.75" hidden="false" customHeight="false" outlineLevel="0" collapsed="false">
      <c r="A3749" s="0" t="s">
        <v>3</v>
      </c>
      <c r="B3749" s="1" t="n">
        <f aca="false">B3748-1</f>
        <v>36188</v>
      </c>
    </row>
    <row r="3750" customFormat="false" ht="12.75" hidden="false" customHeight="false" outlineLevel="0" collapsed="false">
      <c r="A3750" s="0" t="s">
        <v>4</v>
      </c>
      <c r="B3750" s="1" t="n">
        <f aca="false">B3749-1</f>
        <v>36187</v>
      </c>
    </row>
    <row r="3751" customFormat="false" ht="12.75" hidden="false" customHeight="false" outlineLevel="0" collapsed="false">
      <c r="A3751" s="0" t="s">
        <v>5</v>
      </c>
      <c r="B3751" s="1" t="n">
        <f aca="false">B3750-1</f>
        <v>36186</v>
      </c>
    </row>
    <row r="3752" customFormat="false" ht="12.75" hidden="false" customHeight="false" outlineLevel="0" collapsed="false">
      <c r="A3752" s="0" t="s">
        <v>6</v>
      </c>
      <c r="B3752" s="1" t="n">
        <f aca="false">B3751-1</f>
        <v>36185</v>
      </c>
    </row>
    <row r="3753" customFormat="false" ht="12.75" hidden="false" customHeight="false" outlineLevel="0" collapsed="false">
      <c r="A3753" s="0" t="s">
        <v>0</v>
      </c>
      <c r="B3753" s="1" t="n">
        <f aca="false">B3752-1</f>
        <v>36184</v>
      </c>
    </row>
    <row r="3754" customFormat="false" ht="12.75" hidden="false" customHeight="false" outlineLevel="0" collapsed="false">
      <c r="A3754" s="0" t="s">
        <v>1</v>
      </c>
      <c r="B3754" s="1" t="n">
        <f aca="false">B3753-1</f>
        <v>36183</v>
      </c>
    </row>
    <row r="3755" customFormat="false" ht="12.75" hidden="false" customHeight="false" outlineLevel="0" collapsed="false">
      <c r="A3755" s="0" t="s">
        <v>2</v>
      </c>
      <c r="B3755" s="1" t="n">
        <f aca="false">B3754-1</f>
        <v>36182</v>
      </c>
    </row>
    <row r="3756" customFormat="false" ht="12.75" hidden="false" customHeight="false" outlineLevel="0" collapsed="false">
      <c r="A3756" s="0" t="s">
        <v>3</v>
      </c>
      <c r="B3756" s="1" t="n">
        <f aca="false">B3755-1</f>
        <v>36181</v>
      </c>
    </row>
    <row r="3757" customFormat="false" ht="12.75" hidden="false" customHeight="false" outlineLevel="0" collapsed="false">
      <c r="A3757" s="0" t="s">
        <v>4</v>
      </c>
      <c r="B3757" s="1" t="n">
        <f aca="false">B3756-1</f>
        <v>36180</v>
      </c>
    </row>
    <row r="3758" customFormat="false" ht="12.75" hidden="false" customHeight="false" outlineLevel="0" collapsed="false">
      <c r="A3758" s="0" t="s">
        <v>5</v>
      </c>
      <c r="B3758" s="1" t="n">
        <f aca="false">B3757-1</f>
        <v>36179</v>
      </c>
    </row>
    <row r="3759" customFormat="false" ht="12.75" hidden="false" customHeight="false" outlineLevel="0" collapsed="false">
      <c r="A3759" s="0" t="s">
        <v>6</v>
      </c>
      <c r="B3759" s="1" t="n">
        <f aca="false">B3758-1</f>
        <v>36178</v>
      </c>
    </row>
    <row r="3760" customFormat="false" ht="12.75" hidden="false" customHeight="false" outlineLevel="0" collapsed="false">
      <c r="A3760" s="0" t="s">
        <v>0</v>
      </c>
      <c r="B3760" s="1" t="n">
        <f aca="false">B3759-1</f>
        <v>36177</v>
      </c>
    </row>
    <row r="3761" customFormat="false" ht="12.75" hidden="false" customHeight="false" outlineLevel="0" collapsed="false">
      <c r="A3761" s="0" t="s">
        <v>1</v>
      </c>
      <c r="B3761" s="1" t="n">
        <f aca="false">B3760-1</f>
        <v>36176</v>
      </c>
    </row>
    <row r="3762" customFormat="false" ht="12.75" hidden="false" customHeight="false" outlineLevel="0" collapsed="false">
      <c r="A3762" s="0" t="s">
        <v>2</v>
      </c>
      <c r="B3762" s="1" t="n">
        <f aca="false">B3761-1</f>
        <v>36175</v>
      </c>
    </row>
    <row r="3763" customFormat="false" ht="12.75" hidden="false" customHeight="false" outlineLevel="0" collapsed="false">
      <c r="A3763" s="0" t="s">
        <v>3</v>
      </c>
      <c r="B3763" s="1" t="n">
        <f aca="false">B3762-1</f>
        <v>36174</v>
      </c>
    </row>
    <row r="3764" customFormat="false" ht="12.75" hidden="false" customHeight="false" outlineLevel="0" collapsed="false">
      <c r="A3764" s="0" t="s">
        <v>4</v>
      </c>
      <c r="B3764" s="1" t="n">
        <f aca="false">B3763-1</f>
        <v>36173</v>
      </c>
    </row>
    <row r="3765" customFormat="false" ht="12.75" hidden="false" customHeight="false" outlineLevel="0" collapsed="false">
      <c r="A3765" s="0" t="s">
        <v>5</v>
      </c>
      <c r="B3765" s="1" t="n">
        <f aca="false">B3764-1</f>
        <v>36172</v>
      </c>
    </row>
    <row r="3766" customFormat="false" ht="12.75" hidden="false" customHeight="false" outlineLevel="0" collapsed="false">
      <c r="A3766" s="0" t="s">
        <v>6</v>
      </c>
      <c r="B3766" s="1" t="n">
        <f aca="false">B3765-1</f>
        <v>36171</v>
      </c>
    </row>
    <row r="3767" customFormat="false" ht="12.75" hidden="false" customHeight="false" outlineLevel="0" collapsed="false">
      <c r="A3767" s="0" t="s">
        <v>0</v>
      </c>
      <c r="B3767" s="1" t="n">
        <f aca="false">B3766-1</f>
        <v>36170</v>
      </c>
    </row>
    <row r="3768" customFormat="false" ht="12.75" hidden="false" customHeight="false" outlineLevel="0" collapsed="false">
      <c r="A3768" s="0" t="s">
        <v>1</v>
      </c>
      <c r="B3768" s="1" t="n">
        <f aca="false">B3767-1</f>
        <v>36169</v>
      </c>
    </row>
    <row r="3769" customFormat="false" ht="12.75" hidden="false" customHeight="false" outlineLevel="0" collapsed="false">
      <c r="A3769" s="0" t="s">
        <v>2</v>
      </c>
      <c r="B3769" s="1" t="n">
        <f aca="false">B3768-1</f>
        <v>36168</v>
      </c>
    </row>
    <row r="3770" customFormat="false" ht="12.75" hidden="false" customHeight="false" outlineLevel="0" collapsed="false">
      <c r="A3770" s="0" t="s">
        <v>3</v>
      </c>
      <c r="B3770" s="1" t="n">
        <f aca="false">B3769-1</f>
        <v>36167</v>
      </c>
    </row>
    <row r="3771" customFormat="false" ht="12.75" hidden="false" customHeight="false" outlineLevel="0" collapsed="false">
      <c r="A3771" s="0" t="s">
        <v>4</v>
      </c>
      <c r="B3771" s="1" t="n">
        <f aca="false">B3770-1</f>
        <v>36166</v>
      </c>
    </row>
    <row r="3772" customFormat="false" ht="12.75" hidden="false" customHeight="false" outlineLevel="0" collapsed="false">
      <c r="A3772" s="0" t="s">
        <v>5</v>
      </c>
      <c r="B3772" s="1" t="n">
        <f aca="false">B3771-1</f>
        <v>36165</v>
      </c>
    </row>
    <row r="3773" customFormat="false" ht="12.75" hidden="false" customHeight="false" outlineLevel="0" collapsed="false">
      <c r="A3773" s="0" t="s">
        <v>6</v>
      </c>
      <c r="B3773" s="1" t="n">
        <f aca="false">B3772-1</f>
        <v>36164</v>
      </c>
    </row>
    <row r="3774" customFormat="false" ht="12.75" hidden="false" customHeight="false" outlineLevel="0" collapsed="false">
      <c r="A3774" s="0" t="s">
        <v>0</v>
      </c>
      <c r="B3774" s="1" t="n">
        <f aca="false">B3773-1</f>
        <v>36163</v>
      </c>
    </row>
    <row r="3775" customFormat="false" ht="12.75" hidden="false" customHeight="false" outlineLevel="0" collapsed="false">
      <c r="A3775" s="0" t="s">
        <v>1</v>
      </c>
      <c r="B3775" s="1" t="n">
        <f aca="false">B3774-1</f>
        <v>36162</v>
      </c>
    </row>
    <row r="3776" customFormat="false" ht="12.75" hidden="false" customHeight="false" outlineLevel="0" collapsed="false">
      <c r="A3776" s="0" t="s">
        <v>2</v>
      </c>
      <c r="B3776" s="1" t="n">
        <f aca="false">B3775-1</f>
        <v>36161</v>
      </c>
    </row>
    <row r="3777" customFormat="false" ht="12.75" hidden="false" customHeight="false" outlineLevel="0" collapsed="false">
      <c r="A3777" s="0" t="s">
        <v>3</v>
      </c>
      <c r="B3777" s="1" t="n">
        <f aca="false">B3776-1</f>
        <v>36160</v>
      </c>
    </row>
    <row r="3778" customFormat="false" ht="12.75" hidden="false" customHeight="false" outlineLevel="0" collapsed="false">
      <c r="A3778" s="0" t="s">
        <v>4</v>
      </c>
      <c r="B3778" s="1" t="n">
        <f aca="false">B3777-1</f>
        <v>36159</v>
      </c>
    </row>
    <row r="3779" customFormat="false" ht="12.75" hidden="false" customHeight="false" outlineLevel="0" collapsed="false">
      <c r="A3779" s="0" t="s">
        <v>5</v>
      </c>
      <c r="B3779" s="1" t="n">
        <f aca="false">B3778-1</f>
        <v>36158</v>
      </c>
    </row>
    <row r="3780" customFormat="false" ht="12.75" hidden="false" customHeight="false" outlineLevel="0" collapsed="false">
      <c r="A3780" s="0" t="s">
        <v>6</v>
      </c>
      <c r="B3780" s="1" t="n">
        <f aca="false">B3779-1</f>
        <v>36157</v>
      </c>
    </row>
    <row r="3781" customFormat="false" ht="12.75" hidden="false" customHeight="false" outlineLevel="0" collapsed="false">
      <c r="A3781" s="0" t="s">
        <v>0</v>
      </c>
      <c r="B3781" s="1" t="n">
        <f aca="false">B3780-1</f>
        <v>36156</v>
      </c>
    </row>
    <row r="3782" customFormat="false" ht="12.75" hidden="false" customHeight="false" outlineLevel="0" collapsed="false">
      <c r="A3782" s="0" t="s">
        <v>1</v>
      </c>
      <c r="B3782" s="1" t="n">
        <f aca="false">B3781-1</f>
        <v>36155</v>
      </c>
    </row>
    <row r="3783" customFormat="false" ht="12.75" hidden="false" customHeight="false" outlineLevel="0" collapsed="false">
      <c r="A3783" s="0" t="s">
        <v>2</v>
      </c>
      <c r="B3783" s="1" t="n">
        <f aca="false">B3782-1</f>
        <v>36154</v>
      </c>
    </row>
    <row r="3784" customFormat="false" ht="12.75" hidden="false" customHeight="false" outlineLevel="0" collapsed="false">
      <c r="A3784" s="0" t="s">
        <v>3</v>
      </c>
      <c r="B3784" s="1" t="n">
        <f aca="false">B3783-1</f>
        <v>36153</v>
      </c>
    </row>
    <row r="3785" customFormat="false" ht="12.75" hidden="false" customHeight="false" outlineLevel="0" collapsed="false">
      <c r="A3785" s="0" t="s">
        <v>4</v>
      </c>
      <c r="B3785" s="1" t="n">
        <f aca="false">B3784-1</f>
        <v>36152</v>
      </c>
    </row>
    <row r="3786" customFormat="false" ht="12.75" hidden="false" customHeight="false" outlineLevel="0" collapsed="false">
      <c r="A3786" s="0" t="s">
        <v>5</v>
      </c>
      <c r="B3786" s="1" t="n">
        <f aca="false">B3785-1</f>
        <v>36151</v>
      </c>
    </row>
    <row r="3787" customFormat="false" ht="12.75" hidden="false" customHeight="false" outlineLevel="0" collapsed="false">
      <c r="A3787" s="0" t="s">
        <v>6</v>
      </c>
      <c r="B3787" s="1" t="n">
        <f aca="false">B3786-1</f>
        <v>36150</v>
      </c>
    </row>
    <row r="3788" customFormat="false" ht="12.75" hidden="false" customHeight="false" outlineLevel="0" collapsed="false">
      <c r="A3788" s="0" t="s">
        <v>0</v>
      </c>
      <c r="B3788" s="1" t="n">
        <f aca="false">B3787-1</f>
        <v>36149</v>
      </c>
    </row>
    <row r="3789" customFormat="false" ht="12.75" hidden="false" customHeight="false" outlineLevel="0" collapsed="false">
      <c r="A3789" s="0" t="s">
        <v>1</v>
      </c>
      <c r="B3789" s="1" t="n">
        <f aca="false">B3788-1</f>
        <v>36148</v>
      </c>
    </row>
    <row r="3790" customFormat="false" ht="12.75" hidden="false" customHeight="false" outlineLevel="0" collapsed="false">
      <c r="A3790" s="0" t="s">
        <v>2</v>
      </c>
      <c r="B3790" s="1" t="n">
        <f aca="false">B3789-1</f>
        <v>36147</v>
      </c>
    </row>
    <row r="3791" customFormat="false" ht="12.75" hidden="false" customHeight="false" outlineLevel="0" collapsed="false">
      <c r="A3791" s="0" t="s">
        <v>3</v>
      </c>
      <c r="B3791" s="1" t="n">
        <f aca="false">B3790-1</f>
        <v>36146</v>
      </c>
    </row>
    <row r="3792" customFormat="false" ht="12.75" hidden="false" customHeight="false" outlineLevel="0" collapsed="false">
      <c r="A3792" s="0" t="s">
        <v>4</v>
      </c>
      <c r="B3792" s="1" t="n">
        <f aca="false">B3791-1</f>
        <v>36145</v>
      </c>
    </row>
    <row r="3793" customFormat="false" ht="12.75" hidden="false" customHeight="false" outlineLevel="0" collapsed="false">
      <c r="A3793" s="0" t="s">
        <v>5</v>
      </c>
      <c r="B3793" s="1" t="n">
        <f aca="false">B3792-1</f>
        <v>36144</v>
      </c>
    </row>
    <row r="3794" customFormat="false" ht="12.75" hidden="false" customHeight="false" outlineLevel="0" collapsed="false">
      <c r="A3794" s="0" t="s">
        <v>6</v>
      </c>
      <c r="B3794" s="1" t="n">
        <f aca="false">B3793-1</f>
        <v>36143</v>
      </c>
    </row>
    <row r="3795" customFormat="false" ht="12.75" hidden="false" customHeight="false" outlineLevel="0" collapsed="false">
      <c r="A3795" s="0" t="s">
        <v>0</v>
      </c>
      <c r="B3795" s="1" t="n">
        <f aca="false">B3794-1</f>
        <v>36142</v>
      </c>
    </row>
    <row r="3796" customFormat="false" ht="12.75" hidden="false" customHeight="false" outlineLevel="0" collapsed="false">
      <c r="A3796" s="0" t="s">
        <v>1</v>
      </c>
      <c r="B3796" s="1" t="n">
        <f aca="false">B3795-1</f>
        <v>36141</v>
      </c>
    </row>
    <row r="3797" customFormat="false" ht="12.75" hidden="false" customHeight="false" outlineLevel="0" collapsed="false">
      <c r="A3797" s="0" t="s">
        <v>2</v>
      </c>
      <c r="B3797" s="1" t="n">
        <f aca="false">B3796-1</f>
        <v>36140</v>
      </c>
    </row>
    <row r="3798" customFormat="false" ht="12.75" hidden="false" customHeight="false" outlineLevel="0" collapsed="false">
      <c r="A3798" s="0" t="s">
        <v>3</v>
      </c>
      <c r="B3798" s="1" t="n">
        <f aca="false">B3797-1</f>
        <v>36139</v>
      </c>
    </row>
    <row r="3799" customFormat="false" ht="12.75" hidden="false" customHeight="false" outlineLevel="0" collapsed="false">
      <c r="A3799" s="0" t="s">
        <v>4</v>
      </c>
      <c r="B3799" s="1" t="n">
        <f aca="false">B3798-1</f>
        <v>36138</v>
      </c>
    </row>
    <row r="3800" customFormat="false" ht="12.75" hidden="false" customHeight="false" outlineLevel="0" collapsed="false">
      <c r="A3800" s="0" t="s">
        <v>5</v>
      </c>
      <c r="B3800" s="1" t="n">
        <f aca="false">B3799-1</f>
        <v>36137</v>
      </c>
    </row>
    <row r="3801" customFormat="false" ht="12.75" hidden="false" customHeight="false" outlineLevel="0" collapsed="false">
      <c r="A3801" s="0" t="s">
        <v>6</v>
      </c>
      <c r="B3801" s="1" t="n">
        <f aca="false">B3800-1</f>
        <v>36136</v>
      </c>
    </row>
    <row r="3802" customFormat="false" ht="12.75" hidden="false" customHeight="false" outlineLevel="0" collapsed="false">
      <c r="A3802" s="0" t="s">
        <v>0</v>
      </c>
      <c r="B3802" s="1" t="n">
        <f aca="false">B3801-1</f>
        <v>36135</v>
      </c>
    </row>
    <row r="3803" customFormat="false" ht="12.75" hidden="false" customHeight="false" outlineLevel="0" collapsed="false">
      <c r="A3803" s="0" t="s">
        <v>1</v>
      </c>
      <c r="B3803" s="1" t="n">
        <f aca="false">B3802-1</f>
        <v>36134</v>
      </c>
    </row>
    <row r="3804" customFormat="false" ht="12.75" hidden="false" customHeight="false" outlineLevel="0" collapsed="false">
      <c r="A3804" s="0" t="s">
        <v>2</v>
      </c>
      <c r="B3804" s="1" t="n">
        <f aca="false">B3803-1</f>
        <v>36133</v>
      </c>
    </row>
    <row r="3805" customFormat="false" ht="12.75" hidden="false" customHeight="false" outlineLevel="0" collapsed="false">
      <c r="A3805" s="0" t="s">
        <v>3</v>
      </c>
      <c r="B3805" s="1" t="n">
        <f aca="false">B3804-1</f>
        <v>36132</v>
      </c>
    </row>
    <row r="3806" customFormat="false" ht="12.75" hidden="false" customHeight="false" outlineLevel="0" collapsed="false">
      <c r="A3806" s="0" t="s">
        <v>4</v>
      </c>
      <c r="B3806" s="1" t="n">
        <f aca="false">B3805-1</f>
        <v>36131</v>
      </c>
    </row>
    <row r="3807" customFormat="false" ht="12.75" hidden="false" customHeight="false" outlineLevel="0" collapsed="false">
      <c r="A3807" s="0" t="s">
        <v>5</v>
      </c>
      <c r="B3807" s="1" t="n">
        <f aca="false">B3806-1</f>
        <v>36130</v>
      </c>
    </row>
    <row r="3808" customFormat="false" ht="12.75" hidden="false" customHeight="false" outlineLevel="0" collapsed="false">
      <c r="A3808" s="0" t="s">
        <v>6</v>
      </c>
      <c r="B3808" s="1" t="n">
        <f aca="false">B3807-1</f>
        <v>36129</v>
      </c>
    </row>
    <row r="3809" customFormat="false" ht="12.75" hidden="false" customHeight="false" outlineLevel="0" collapsed="false">
      <c r="A3809" s="0" t="s">
        <v>0</v>
      </c>
      <c r="B3809" s="1" t="n">
        <f aca="false">B3808-1</f>
        <v>36128</v>
      </c>
    </row>
    <row r="3810" customFormat="false" ht="12.75" hidden="false" customHeight="false" outlineLevel="0" collapsed="false">
      <c r="A3810" s="0" t="s">
        <v>1</v>
      </c>
      <c r="B3810" s="1" t="n">
        <f aca="false">B3809-1</f>
        <v>36127</v>
      </c>
    </row>
    <row r="3811" customFormat="false" ht="12.75" hidden="false" customHeight="false" outlineLevel="0" collapsed="false">
      <c r="A3811" s="0" t="s">
        <v>2</v>
      </c>
      <c r="B3811" s="1" t="n">
        <f aca="false">B3810-1</f>
        <v>36126</v>
      </c>
    </row>
    <row r="3812" customFormat="false" ht="12.75" hidden="false" customHeight="false" outlineLevel="0" collapsed="false">
      <c r="A3812" s="0" t="s">
        <v>3</v>
      </c>
      <c r="B3812" s="1" t="n">
        <f aca="false">B3811-1</f>
        <v>36125</v>
      </c>
    </row>
    <row r="3813" customFormat="false" ht="12.75" hidden="false" customHeight="false" outlineLevel="0" collapsed="false">
      <c r="A3813" s="0" t="s">
        <v>4</v>
      </c>
      <c r="B3813" s="1" t="n">
        <f aca="false">B3812-1</f>
        <v>36124</v>
      </c>
    </row>
    <row r="3814" customFormat="false" ht="12.75" hidden="false" customHeight="false" outlineLevel="0" collapsed="false">
      <c r="A3814" s="0" t="s">
        <v>5</v>
      </c>
      <c r="B3814" s="1" t="n">
        <f aca="false">B3813-1</f>
        <v>36123</v>
      </c>
    </row>
    <row r="3815" customFormat="false" ht="12.75" hidden="false" customHeight="false" outlineLevel="0" collapsed="false">
      <c r="A3815" s="0" t="s">
        <v>6</v>
      </c>
      <c r="B3815" s="1" t="n">
        <f aca="false">B3814-1</f>
        <v>36122</v>
      </c>
    </row>
    <row r="3816" customFormat="false" ht="12.75" hidden="false" customHeight="false" outlineLevel="0" collapsed="false">
      <c r="A3816" s="0" t="s">
        <v>0</v>
      </c>
      <c r="B3816" s="1" t="n">
        <f aca="false">B3815-1</f>
        <v>36121</v>
      </c>
    </row>
    <row r="3817" customFormat="false" ht="12.75" hidden="false" customHeight="false" outlineLevel="0" collapsed="false">
      <c r="A3817" s="0" t="s">
        <v>1</v>
      </c>
      <c r="B3817" s="1" t="n">
        <f aca="false">B3816-1</f>
        <v>36120</v>
      </c>
    </row>
    <row r="3818" customFormat="false" ht="12.75" hidden="false" customHeight="false" outlineLevel="0" collapsed="false">
      <c r="A3818" s="0" t="s">
        <v>2</v>
      </c>
      <c r="B3818" s="1" t="n">
        <f aca="false">B3817-1</f>
        <v>36119</v>
      </c>
    </row>
    <row r="3819" customFormat="false" ht="12.75" hidden="false" customHeight="false" outlineLevel="0" collapsed="false">
      <c r="A3819" s="0" t="s">
        <v>3</v>
      </c>
      <c r="B3819" s="1" t="n">
        <f aca="false">B3818-1</f>
        <v>36118</v>
      </c>
    </row>
    <row r="3820" customFormat="false" ht="12.75" hidden="false" customHeight="false" outlineLevel="0" collapsed="false">
      <c r="A3820" s="0" t="s">
        <v>4</v>
      </c>
      <c r="B3820" s="1" t="n">
        <f aca="false">B3819-1</f>
        <v>36117</v>
      </c>
    </row>
    <row r="3821" customFormat="false" ht="12.75" hidden="false" customHeight="false" outlineLevel="0" collapsed="false">
      <c r="A3821" s="0" t="s">
        <v>5</v>
      </c>
      <c r="B3821" s="1" t="n">
        <f aca="false">B3820-1</f>
        <v>36116</v>
      </c>
    </row>
    <row r="3822" customFormat="false" ht="12.75" hidden="false" customHeight="false" outlineLevel="0" collapsed="false">
      <c r="A3822" s="0" t="s">
        <v>6</v>
      </c>
      <c r="B3822" s="1" t="n">
        <f aca="false">B3821-1</f>
        <v>36115</v>
      </c>
    </row>
    <row r="3823" customFormat="false" ht="12.75" hidden="false" customHeight="false" outlineLevel="0" collapsed="false">
      <c r="A3823" s="0" t="s">
        <v>0</v>
      </c>
      <c r="B3823" s="1" t="n">
        <f aca="false">B3822-1</f>
        <v>36114</v>
      </c>
    </row>
    <row r="3824" customFormat="false" ht="12.75" hidden="false" customHeight="false" outlineLevel="0" collapsed="false">
      <c r="A3824" s="0" t="s">
        <v>1</v>
      </c>
      <c r="B3824" s="1" t="n">
        <f aca="false">B3823-1</f>
        <v>36113</v>
      </c>
    </row>
    <row r="3825" customFormat="false" ht="12.75" hidden="false" customHeight="false" outlineLevel="0" collapsed="false">
      <c r="A3825" s="0" t="s">
        <v>2</v>
      </c>
      <c r="B3825" s="1" t="n">
        <f aca="false">B3824-1</f>
        <v>36112</v>
      </c>
    </row>
    <row r="3826" customFormat="false" ht="12.75" hidden="false" customHeight="false" outlineLevel="0" collapsed="false">
      <c r="A3826" s="0" t="s">
        <v>3</v>
      </c>
      <c r="B3826" s="1" t="n">
        <f aca="false">B3825-1</f>
        <v>36111</v>
      </c>
    </row>
    <row r="3827" customFormat="false" ht="12.75" hidden="false" customHeight="false" outlineLevel="0" collapsed="false">
      <c r="A3827" s="0" t="s">
        <v>4</v>
      </c>
      <c r="B3827" s="1" t="n">
        <f aca="false">B3826-1</f>
        <v>36110</v>
      </c>
    </row>
    <row r="3828" customFormat="false" ht="12.75" hidden="false" customHeight="false" outlineLevel="0" collapsed="false">
      <c r="A3828" s="0" t="s">
        <v>5</v>
      </c>
      <c r="B3828" s="1" t="n">
        <f aca="false">B3827-1</f>
        <v>36109</v>
      </c>
    </row>
    <row r="3829" customFormat="false" ht="12.75" hidden="false" customHeight="false" outlineLevel="0" collapsed="false">
      <c r="A3829" s="0" t="s">
        <v>6</v>
      </c>
      <c r="B3829" s="1" t="n">
        <f aca="false">B3828-1</f>
        <v>36108</v>
      </c>
    </row>
    <row r="3830" customFormat="false" ht="12.75" hidden="false" customHeight="false" outlineLevel="0" collapsed="false">
      <c r="A3830" s="0" t="s">
        <v>0</v>
      </c>
      <c r="B3830" s="1" t="n">
        <f aca="false">B3829-1</f>
        <v>36107</v>
      </c>
    </row>
    <row r="3831" customFormat="false" ht="12.75" hidden="false" customHeight="false" outlineLevel="0" collapsed="false">
      <c r="A3831" s="0" t="s">
        <v>1</v>
      </c>
      <c r="B3831" s="1" t="n">
        <f aca="false">B3830-1</f>
        <v>36106</v>
      </c>
    </row>
    <row r="3832" customFormat="false" ht="12.75" hidden="false" customHeight="false" outlineLevel="0" collapsed="false">
      <c r="A3832" s="0" t="s">
        <v>2</v>
      </c>
      <c r="B3832" s="1" t="n">
        <f aca="false">B3831-1</f>
        <v>36105</v>
      </c>
    </row>
    <row r="3833" customFormat="false" ht="12.75" hidden="false" customHeight="false" outlineLevel="0" collapsed="false">
      <c r="A3833" s="0" t="s">
        <v>3</v>
      </c>
      <c r="B3833" s="1" t="n">
        <f aca="false">B3832-1</f>
        <v>36104</v>
      </c>
    </row>
    <row r="3834" customFormat="false" ht="12.75" hidden="false" customHeight="false" outlineLevel="0" collapsed="false">
      <c r="A3834" s="0" t="s">
        <v>4</v>
      </c>
      <c r="B3834" s="1" t="n">
        <f aca="false">B3833-1</f>
        <v>36103</v>
      </c>
    </row>
    <row r="3835" customFormat="false" ht="12.75" hidden="false" customHeight="false" outlineLevel="0" collapsed="false">
      <c r="A3835" s="0" t="s">
        <v>5</v>
      </c>
      <c r="B3835" s="1" t="n">
        <f aca="false">B3834-1</f>
        <v>36102</v>
      </c>
    </row>
    <row r="3836" customFormat="false" ht="12.75" hidden="false" customHeight="false" outlineLevel="0" collapsed="false">
      <c r="A3836" s="0" t="s">
        <v>6</v>
      </c>
      <c r="B3836" s="1" t="n">
        <f aca="false">B3835-1</f>
        <v>36101</v>
      </c>
    </row>
    <row r="3837" customFormat="false" ht="12.75" hidden="false" customHeight="false" outlineLevel="0" collapsed="false">
      <c r="A3837" s="0" t="s">
        <v>0</v>
      </c>
      <c r="B3837" s="1" t="n">
        <f aca="false">B3836-1</f>
        <v>36100</v>
      </c>
    </row>
    <row r="3838" customFormat="false" ht="12.75" hidden="false" customHeight="false" outlineLevel="0" collapsed="false">
      <c r="A3838" s="0" t="s">
        <v>1</v>
      </c>
      <c r="B3838" s="1" t="n">
        <f aca="false">B3837-1</f>
        <v>36099</v>
      </c>
    </row>
    <row r="3839" customFormat="false" ht="12.75" hidden="false" customHeight="false" outlineLevel="0" collapsed="false">
      <c r="A3839" s="0" t="s">
        <v>2</v>
      </c>
      <c r="B3839" s="1" t="n">
        <f aca="false">B3838-1</f>
        <v>36098</v>
      </c>
    </row>
    <row r="3840" customFormat="false" ht="12.75" hidden="false" customHeight="false" outlineLevel="0" collapsed="false">
      <c r="A3840" s="0" t="s">
        <v>3</v>
      </c>
      <c r="B3840" s="1" t="n">
        <f aca="false">B3839-1</f>
        <v>36097</v>
      </c>
    </row>
    <row r="3841" customFormat="false" ht="12.75" hidden="false" customHeight="false" outlineLevel="0" collapsed="false">
      <c r="A3841" s="0" t="s">
        <v>4</v>
      </c>
      <c r="B3841" s="1" t="n">
        <f aca="false">B3840-1</f>
        <v>36096</v>
      </c>
    </row>
    <row r="3842" customFormat="false" ht="12.75" hidden="false" customHeight="false" outlineLevel="0" collapsed="false">
      <c r="A3842" s="0" t="s">
        <v>5</v>
      </c>
      <c r="B3842" s="1" t="n">
        <f aca="false">B3841-1</f>
        <v>36095</v>
      </c>
    </row>
    <row r="3843" customFormat="false" ht="12.75" hidden="false" customHeight="false" outlineLevel="0" collapsed="false">
      <c r="A3843" s="0" t="s">
        <v>6</v>
      </c>
      <c r="B3843" s="1" t="n">
        <f aca="false">B3842-1</f>
        <v>36094</v>
      </c>
    </row>
    <row r="3844" customFormat="false" ht="12.75" hidden="false" customHeight="false" outlineLevel="0" collapsed="false">
      <c r="A3844" s="0" t="s">
        <v>0</v>
      </c>
      <c r="B3844" s="1" t="n">
        <f aca="false">B3843-1</f>
        <v>36093</v>
      </c>
    </row>
    <row r="3845" customFormat="false" ht="12.75" hidden="false" customHeight="false" outlineLevel="0" collapsed="false">
      <c r="A3845" s="0" t="s">
        <v>1</v>
      </c>
      <c r="B3845" s="1" t="n">
        <f aca="false">B3844-1</f>
        <v>36092</v>
      </c>
    </row>
    <row r="3846" customFormat="false" ht="12.75" hidden="false" customHeight="false" outlineLevel="0" collapsed="false">
      <c r="A3846" s="0" t="s">
        <v>2</v>
      </c>
      <c r="B3846" s="1" t="n">
        <f aca="false">B3845-1</f>
        <v>36091</v>
      </c>
    </row>
    <row r="3847" customFormat="false" ht="12.75" hidden="false" customHeight="false" outlineLevel="0" collapsed="false">
      <c r="A3847" s="0" t="s">
        <v>3</v>
      </c>
      <c r="B3847" s="1" t="n">
        <f aca="false">B3846-1</f>
        <v>36090</v>
      </c>
    </row>
    <row r="3848" customFormat="false" ht="12.75" hidden="false" customHeight="false" outlineLevel="0" collapsed="false">
      <c r="A3848" s="0" t="s">
        <v>4</v>
      </c>
      <c r="B3848" s="1" t="n">
        <f aca="false">B3847-1</f>
        <v>36089</v>
      </c>
    </row>
    <row r="3849" customFormat="false" ht="12.75" hidden="false" customHeight="false" outlineLevel="0" collapsed="false">
      <c r="A3849" s="0" t="s">
        <v>5</v>
      </c>
      <c r="B3849" s="1" t="n">
        <f aca="false">B3848-1</f>
        <v>36088</v>
      </c>
    </row>
    <row r="3850" customFormat="false" ht="12.75" hidden="false" customHeight="false" outlineLevel="0" collapsed="false">
      <c r="A3850" s="0" t="s">
        <v>6</v>
      </c>
      <c r="B3850" s="1" t="n">
        <f aca="false">B3849-1</f>
        <v>36087</v>
      </c>
    </row>
    <row r="3851" customFormat="false" ht="12.75" hidden="false" customHeight="false" outlineLevel="0" collapsed="false">
      <c r="A3851" s="0" t="s">
        <v>0</v>
      </c>
      <c r="B3851" s="1" t="n">
        <f aca="false">B3850-1</f>
        <v>36086</v>
      </c>
    </row>
    <row r="3852" customFormat="false" ht="12.75" hidden="false" customHeight="false" outlineLevel="0" collapsed="false">
      <c r="A3852" s="0" t="s">
        <v>1</v>
      </c>
      <c r="B3852" s="1" t="n">
        <f aca="false">B3851-1</f>
        <v>36085</v>
      </c>
    </row>
    <row r="3853" customFormat="false" ht="12.75" hidden="false" customHeight="false" outlineLevel="0" collapsed="false">
      <c r="A3853" s="0" t="s">
        <v>2</v>
      </c>
      <c r="B3853" s="1" t="n">
        <f aca="false">B3852-1</f>
        <v>36084</v>
      </c>
    </row>
    <row r="3854" customFormat="false" ht="12.75" hidden="false" customHeight="false" outlineLevel="0" collapsed="false">
      <c r="A3854" s="0" t="s">
        <v>3</v>
      </c>
      <c r="B3854" s="1" t="n">
        <f aca="false">B3853-1</f>
        <v>36083</v>
      </c>
    </row>
    <row r="3855" customFormat="false" ht="12.75" hidden="false" customHeight="false" outlineLevel="0" collapsed="false">
      <c r="A3855" s="0" t="s">
        <v>4</v>
      </c>
      <c r="B3855" s="1" t="n">
        <f aca="false">B3854-1</f>
        <v>36082</v>
      </c>
    </row>
    <row r="3856" customFormat="false" ht="12.75" hidden="false" customHeight="false" outlineLevel="0" collapsed="false">
      <c r="A3856" s="0" t="s">
        <v>5</v>
      </c>
      <c r="B3856" s="1" t="n">
        <f aca="false">B3855-1</f>
        <v>36081</v>
      </c>
    </row>
    <row r="3857" customFormat="false" ht="12.75" hidden="false" customHeight="false" outlineLevel="0" collapsed="false">
      <c r="A3857" s="0" t="s">
        <v>6</v>
      </c>
      <c r="B3857" s="1" t="n">
        <f aca="false">B3856-1</f>
        <v>36080</v>
      </c>
    </row>
    <row r="3858" customFormat="false" ht="12.75" hidden="false" customHeight="false" outlineLevel="0" collapsed="false">
      <c r="A3858" s="0" t="s">
        <v>0</v>
      </c>
      <c r="B3858" s="1" t="n">
        <f aca="false">B3857-1</f>
        <v>36079</v>
      </c>
    </row>
    <row r="3859" customFormat="false" ht="12.75" hidden="false" customHeight="false" outlineLevel="0" collapsed="false">
      <c r="A3859" s="0" t="s">
        <v>1</v>
      </c>
      <c r="B3859" s="1" t="n">
        <f aca="false">B3858-1</f>
        <v>36078</v>
      </c>
    </row>
    <row r="3860" customFormat="false" ht="12.75" hidden="false" customHeight="false" outlineLevel="0" collapsed="false">
      <c r="A3860" s="0" t="s">
        <v>2</v>
      </c>
      <c r="B3860" s="1" t="n">
        <f aca="false">B3859-1</f>
        <v>36077</v>
      </c>
    </row>
    <row r="3861" customFormat="false" ht="12.75" hidden="false" customHeight="false" outlineLevel="0" collapsed="false">
      <c r="A3861" s="0" t="s">
        <v>3</v>
      </c>
      <c r="B3861" s="1" t="n">
        <f aca="false">B3860-1</f>
        <v>36076</v>
      </c>
    </row>
    <row r="3862" customFormat="false" ht="12.75" hidden="false" customHeight="false" outlineLevel="0" collapsed="false">
      <c r="A3862" s="0" t="s">
        <v>4</v>
      </c>
      <c r="B3862" s="1" t="n">
        <f aca="false">B3861-1</f>
        <v>36075</v>
      </c>
    </row>
    <row r="3863" customFormat="false" ht="12.75" hidden="false" customHeight="false" outlineLevel="0" collapsed="false">
      <c r="A3863" s="0" t="s">
        <v>5</v>
      </c>
      <c r="B3863" s="1" t="n">
        <f aca="false">B3862-1</f>
        <v>36074</v>
      </c>
    </row>
    <row r="3864" customFormat="false" ht="12.75" hidden="false" customHeight="false" outlineLevel="0" collapsed="false">
      <c r="A3864" s="0" t="s">
        <v>6</v>
      </c>
      <c r="B3864" s="1" t="n">
        <f aca="false">B3863-1</f>
        <v>36073</v>
      </c>
    </row>
    <row r="3865" customFormat="false" ht="12.75" hidden="false" customHeight="false" outlineLevel="0" collapsed="false">
      <c r="A3865" s="0" t="s">
        <v>0</v>
      </c>
      <c r="B3865" s="1" t="n">
        <f aca="false">B3864-1</f>
        <v>36072</v>
      </c>
    </row>
    <row r="3866" customFormat="false" ht="12.75" hidden="false" customHeight="false" outlineLevel="0" collapsed="false">
      <c r="A3866" s="0" t="s">
        <v>1</v>
      </c>
      <c r="B3866" s="1" t="n">
        <f aca="false">B3865-1</f>
        <v>36071</v>
      </c>
    </row>
    <row r="3867" customFormat="false" ht="12.75" hidden="false" customHeight="false" outlineLevel="0" collapsed="false">
      <c r="A3867" s="0" t="s">
        <v>2</v>
      </c>
      <c r="B3867" s="1" t="n">
        <f aca="false">B3866-1</f>
        <v>36070</v>
      </c>
    </row>
    <row r="3868" customFormat="false" ht="12.75" hidden="false" customHeight="false" outlineLevel="0" collapsed="false">
      <c r="A3868" s="0" t="s">
        <v>3</v>
      </c>
      <c r="B3868" s="1" t="n">
        <f aca="false">B3867-1</f>
        <v>36069</v>
      </c>
    </row>
    <row r="3869" customFormat="false" ht="12.75" hidden="false" customHeight="false" outlineLevel="0" collapsed="false">
      <c r="A3869" s="0" t="s">
        <v>4</v>
      </c>
      <c r="B3869" s="1" t="n">
        <f aca="false">B3868-1</f>
        <v>36068</v>
      </c>
    </row>
    <row r="3870" customFormat="false" ht="12.75" hidden="false" customHeight="false" outlineLevel="0" collapsed="false">
      <c r="A3870" s="0" t="s">
        <v>5</v>
      </c>
      <c r="B3870" s="1" t="n">
        <f aca="false">B3869-1</f>
        <v>36067</v>
      </c>
    </row>
    <row r="3871" customFormat="false" ht="12.75" hidden="false" customHeight="false" outlineLevel="0" collapsed="false">
      <c r="A3871" s="0" t="s">
        <v>6</v>
      </c>
      <c r="B3871" s="1" t="n">
        <f aca="false">B3870-1</f>
        <v>36066</v>
      </c>
    </row>
    <row r="3872" customFormat="false" ht="12.75" hidden="false" customHeight="false" outlineLevel="0" collapsed="false">
      <c r="A3872" s="0" t="s">
        <v>0</v>
      </c>
      <c r="B3872" s="1" t="n">
        <f aca="false">B3871-1</f>
        <v>36065</v>
      </c>
    </row>
    <row r="3873" customFormat="false" ht="12.75" hidden="false" customHeight="false" outlineLevel="0" collapsed="false">
      <c r="A3873" s="0" t="s">
        <v>1</v>
      </c>
      <c r="B3873" s="1" t="n">
        <f aca="false">B3872-1</f>
        <v>36064</v>
      </c>
    </row>
    <row r="3874" customFormat="false" ht="12.75" hidden="false" customHeight="false" outlineLevel="0" collapsed="false">
      <c r="A3874" s="0" t="s">
        <v>2</v>
      </c>
      <c r="B3874" s="1" t="n">
        <f aca="false">B3873-1</f>
        <v>36063</v>
      </c>
    </row>
    <row r="3875" customFormat="false" ht="12.75" hidden="false" customHeight="false" outlineLevel="0" collapsed="false">
      <c r="A3875" s="0" t="s">
        <v>3</v>
      </c>
      <c r="B3875" s="1" t="n">
        <f aca="false">B3874-1</f>
        <v>36062</v>
      </c>
    </row>
    <row r="3876" customFormat="false" ht="12.75" hidden="false" customHeight="false" outlineLevel="0" collapsed="false">
      <c r="A3876" s="0" t="s">
        <v>4</v>
      </c>
      <c r="B3876" s="1" t="n">
        <f aca="false">B3875-1</f>
        <v>36061</v>
      </c>
    </row>
    <row r="3877" customFormat="false" ht="12.75" hidden="false" customHeight="false" outlineLevel="0" collapsed="false">
      <c r="A3877" s="0" t="s">
        <v>5</v>
      </c>
      <c r="B3877" s="1" t="n">
        <f aca="false">B3876-1</f>
        <v>36060</v>
      </c>
    </row>
    <row r="3878" customFormat="false" ht="12.75" hidden="false" customHeight="false" outlineLevel="0" collapsed="false">
      <c r="A3878" s="0" t="s">
        <v>6</v>
      </c>
      <c r="B3878" s="1" t="n">
        <f aca="false">B3877-1</f>
        <v>36059</v>
      </c>
    </row>
    <row r="3879" customFormat="false" ht="12.75" hidden="false" customHeight="false" outlineLevel="0" collapsed="false">
      <c r="A3879" s="0" t="s">
        <v>0</v>
      </c>
      <c r="B3879" s="1" t="n">
        <f aca="false">B3878-1</f>
        <v>36058</v>
      </c>
    </row>
    <row r="3880" customFormat="false" ht="12.75" hidden="false" customHeight="false" outlineLevel="0" collapsed="false">
      <c r="A3880" s="0" t="s">
        <v>1</v>
      </c>
      <c r="B3880" s="1" t="n">
        <f aca="false">B3879-1</f>
        <v>36057</v>
      </c>
    </row>
    <row r="3881" customFormat="false" ht="12.75" hidden="false" customHeight="false" outlineLevel="0" collapsed="false">
      <c r="A3881" s="0" t="s">
        <v>2</v>
      </c>
      <c r="B3881" s="1" t="n">
        <f aca="false">B3880-1</f>
        <v>36056</v>
      </c>
    </row>
    <row r="3882" customFormat="false" ht="12.75" hidden="false" customHeight="false" outlineLevel="0" collapsed="false">
      <c r="A3882" s="0" t="s">
        <v>3</v>
      </c>
      <c r="B3882" s="1" t="n">
        <f aca="false">B3881-1</f>
        <v>36055</v>
      </c>
    </row>
    <row r="3883" customFormat="false" ht="12.75" hidden="false" customHeight="false" outlineLevel="0" collapsed="false">
      <c r="A3883" s="0" t="s">
        <v>4</v>
      </c>
      <c r="B3883" s="1" t="n">
        <f aca="false">B3882-1</f>
        <v>36054</v>
      </c>
    </row>
    <row r="3884" customFormat="false" ht="12.75" hidden="false" customHeight="false" outlineLevel="0" collapsed="false">
      <c r="A3884" s="0" t="s">
        <v>5</v>
      </c>
      <c r="B3884" s="1" t="n">
        <f aca="false">B3883-1</f>
        <v>36053</v>
      </c>
    </row>
    <row r="3885" customFormat="false" ht="12.75" hidden="false" customHeight="false" outlineLevel="0" collapsed="false">
      <c r="A3885" s="0" t="s">
        <v>6</v>
      </c>
      <c r="B3885" s="1" t="n">
        <f aca="false">B3884-1</f>
        <v>36052</v>
      </c>
    </row>
    <row r="3886" customFormat="false" ht="12.75" hidden="false" customHeight="false" outlineLevel="0" collapsed="false">
      <c r="A3886" s="0" t="s">
        <v>0</v>
      </c>
      <c r="B3886" s="1" t="n">
        <f aca="false">B3885-1</f>
        <v>36051</v>
      </c>
    </row>
    <row r="3887" customFormat="false" ht="12.75" hidden="false" customHeight="false" outlineLevel="0" collapsed="false">
      <c r="A3887" s="0" t="s">
        <v>1</v>
      </c>
      <c r="B3887" s="1" t="n">
        <f aca="false">B3886-1</f>
        <v>36050</v>
      </c>
    </row>
    <row r="3888" customFormat="false" ht="12.75" hidden="false" customHeight="false" outlineLevel="0" collapsed="false">
      <c r="A3888" s="0" t="s">
        <v>2</v>
      </c>
      <c r="B3888" s="1" t="n">
        <f aca="false">B3887-1</f>
        <v>36049</v>
      </c>
    </row>
    <row r="3889" customFormat="false" ht="12.75" hidden="false" customHeight="false" outlineLevel="0" collapsed="false">
      <c r="A3889" s="0" t="s">
        <v>3</v>
      </c>
      <c r="B3889" s="1" t="n">
        <f aca="false">B3888-1</f>
        <v>36048</v>
      </c>
    </row>
    <row r="3890" customFormat="false" ht="12.75" hidden="false" customHeight="false" outlineLevel="0" collapsed="false">
      <c r="A3890" s="0" t="s">
        <v>4</v>
      </c>
      <c r="B3890" s="1" t="n">
        <f aca="false">B3889-1</f>
        <v>36047</v>
      </c>
    </row>
    <row r="3891" customFormat="false" ht="12.75" hidden="false" customHeight="false" outlineLevel="0" collapsed="false">
      <c r="A3891" s="0" t="s">
        <v>5</v>
      </c>
      <c r="B3891" s="1" t="n">
        <f aca="false">B3890-1</f>
        <v>36046</v>
      </c>
    </row>
    <row r="3892" customFormat="false" ht="12.75" hidden="false" customHeight="false" outlineLevel="0" collapsed="false">
      <c r="A3892" s="0" t="s">
        <v>6</v>
      </c>
      <c r="B3892" s="1" t="n">
        <f aca="false">B3891-1</f>
        <v>36045</v>
      </c>
    </row>
    <row r="3893" customFormat="false" ht="12.75" hidden="false" customHeight="false" outlineLevel="0" collapsed="false">
      <c r="A3893" s="0" t="s">
        <v>0</v>
      </c>
      <c r="B3893" s="1" t="n">
        <f aca="false">B3892-1</f>
        <v>36044</v>
      </c>
    </row>
    <row r="3894" customFormat="false" ht="12.75" hidden="false" customHeight="false" outlineLevel="0" collapsed="false">
      <c r="A3894" s="0" t="s">
        <v>1</v>
      </c>
      <c r="B3894" s="1" t="n">
        <f aca="false">B3893-1</f>
        <v>36043</v>
      </c>
    </row>
    <row r="3895" customFormat="false" ht="12.75" hidden="false" customHeight="false" outlineLevel="0" collapsed="false">
      <c r="A3895" s="0" t="s">
        <v>2</v>
      </c>
      <c r="B3895" s="1" t="n">
        <f aca="false">B3894-1</f>
        <v>36042</v>
      </c>
    </row>
    <row r="3896" customFormat="false" ht="12.75" hidden="false" customHeight="false" outlineLevel="0" collapsed="false">
      <c r="A3896" s="0" t="s">
        <v>3</v>
      </c>
      <c r="B3896" s="1" t="n">
        <f aca="false">B3895-1</f>
        <v>36041</v>
      </c>
    </row>
    <row r="3897" customFormat="false" ht="12.75" hidden="false" customHeight="false" outlineLevel="0" collapsed="false">
      <c r="A3897" s="0" t="s">
        <v>4</v>
      </c>
      <c r="B3897" s="1" t="n">
        <f aca="false">B3896-1</f>
        <v>36040</v>
      </c>
    </row>
    <row r="3898" customFormat="false" ht="12.75" hidden="false" customHeight="false" outlineLevel="0" collapsed="false">
      <c r="A3898" s="0" t="s">
        <v>5</v>
      </c>
      <c r="B3898" s="1" t="n">
        <f aca="false">B3897-1</f>
        <v>36039</v>
      </c>
    </row>
    <row r="3899" customFormat="false" ht="12.75" hidden="false" customHeight="false" outlineLevel="0" collapsed="false">
      <c r="A3899" s="0" t="s">
        <v>6</v>
      </c>
      <c r="B3899" s="1" t="n">
        <f aca="false">B3898-1</f>
        <v>36038</v>
      </c>
    </row>
    <row r="3900" customFormat="false" ht="12.75" hidden="false" customHeight="false" outlineLevel="0" collapsed="false">
      <c r="A3900" s="0" t="s">
        <v>0</v>
      </c>
      <c r="B3900" s="1" t="n">
        <f aca="false">B3899-1</f>
        <v>36037</v>
      </c>
    </row>
    <row r="3901" customFormat="false" ht="12.75" hidden="false" customHeight="false" outlineLevel="0" collapsed="false">
      <c r="A3901" s="0" t="s">
        <v>1</v>
      </c>
      <c r="B3901" s="1" t="n">
        <f aca="false">B3900-1</f>
        <v>36036</v>
      </c>
    </row>
    <row r="3902" customFormat="false" ht="12.75" hidden="false" customHeight="false" outlineLevel="0" collapsed="false">
      <c r="A3902" s="0" t="s">
        <v>2</v>
      </c>
      <c r="B3902" s="1" t="n">
        <f aca="false">B3901-1</f>
        <v>36035</v>
      </c>
    </row>
    <row r="3903" customFormat="false" ht="12.75" hidden="false" customHeight="false" outlineLevel="0" collapsed="false">
      <c r="A3903" s="0" t="s">
        <v>3</v>
      </c>
      <c r="B3903" s="1" t="n">
        <f aca="false">B3902-1</f>
        <v>36034</v>
      </c>
    </row>
    <row r="3904" customFormat="false" ht="12.75" hidden="false" customHeight="false" outlineLevel="0" collapsed="false">
      <c r="A3904" s="0" t="s">
        <v>4</v>
      </c>
      <c r="B3904" s="1" t="n">
        <f aca="false">B3903-1</f>
        <v>36033</v>
      </c>
    </row>
    <row r="3905" customFormat="false" ht="12.75" hidden="false" customHeight="false" outlineLevel="0" collapsed="false">
      <c r="A3905" s="0" t="s">
        <v>5</v>
      </c>
      <c r="B3905" s="1" t="n">
        <f aca="false">B3904-1</f>
        <v>36032</v>
      </c>
    </row>
    <row r="3906" customFormat="false" ht="12.75" hidden="false" customHeight="false" outlineLevel="0" collapsed="false">
      <c r="A3906" s="0" t="s">
        <v>6</v>
      </c>
      <c r="B3906" s="1" t="n">
        <f aca="false">B3905-1</f>
        <v>36031</v>
      </c>
    </row>
    <row r="3907" customFormat="false" ht="12.75" hidden="false" customHeight="false" outlineLevel="0" collapsed="false">
      <c r="A3907" s="0" t="s">
        <v>0</v>
      </c>
      <c r="B3907" s="1" t="n">
        <f aca="false">B3906-1</f>
        <v>36030</v>
      </c>
    </row>
    <row r="3908" customFormat="false" ht="12.75" hidden="false" customHeight="false" outlineLevel="0" collapsed="false">
      <c r="A3908" s="0" t="s">
        <v>1</v>
      </c>
      <c r="B3908" s="1" t="n">
        <f aca="false">B3907-1</f>
        <v>36029</v>
      </c>
    </row>
    <row r="3909" customFormat="false" ht="12.75" hidden="false" customHeight="false" outlineLevel="0" collapsed="false">
      <c r="A3909" s="0" t="s">
        <v>2</v>
      </c>
      <c r="B3909" s="1" t="n">
        <f aca="false">B3908-1</f>
        <v>36028</v>
      </c>
    </row>
    <row r="3910" customFormat="false" ht="12.75" hidden="false" customHeight="false" outlineLevel="0" collapsed="false">
      <c r="A3910" s="0" t="s">
        <v>3</v>
      </c>
      <c r="B3910" s="1" t="n">
        <f aca="false">B3909-1</f>
        <v>36027</v>
      </c>
    </row>
    <row r="3911" customFormat="false" ht="12.75" hidden="false" customHeight="false" outlineLevel="0" collapsed="false">
      <c r="A3911" s="0" t="s">
        <v>4</v>
      </c>
      <c r="B3911" s="1" t="n">
        <f aca="false">B3910-1</f>
        <v>36026</v>
      </c>
    </row>
    <row r="3912" customFormat="false" ht="12.75" hidden="false" customHeight="false" outlineLevel="0" collapsed="false">
      <c r="A3912" s="0" t="s">
        <v>5</v>
      </c>
      <c r="B3912" s="1" t="n">
        <f aca="false">B3911-1</f>
        <v>36025</v>
      </c>
    </row>
    <row r="3913" customFormat="false" ht="12.75" hidden="false" customHeight="false" outlineLevel="0" collapsed="false">
      <c r="A3913" s="0" t="s">
        <v>6</v>
      </c>
      <c r="B3913" s="1" t="n">
        <f aca="false">B3912-1</f>
        <v>36024</v>
      </c>
    </row>
    <row r="3914" customFormat="false" ht="12.75" hidden="false" customHeight="false" outlineLevel="0" collapsed="false">
      <c r="A3914" s="0" t="s">
        <v>0</v>
      </c>
      <c r="B3914" s="1" t="n">
        <f aca="false">B3913-1</f>
        <v>36023</v>
      </c>
    </row>
    <row r="3915" customFormat="false" ht="12.75" hidden="false" customHeight="false" outlineLevel="0" collapsed="false">
      <c r="A3915" s="0" t="s">
        <v>1</v>
      </c>
      <c r="B3915" s="1" t="n">
        <f aca="false">B3914-1</f>
        <v>36022</v>
      </c>
    </row>
    <row r="3916" customFormat="false" ht="12.75" hidden="false" customHeight="false" outlineLevel="0" collapsed="false">
      <c r="A3916" s="0" t="s">
        <v>2</v>
      </c>
      <c r="B3916" s="1" t="n">
        <f aca="false">B3915-1</f>
        <v>36021</v>
      </c>
    </row>
    <row r="3917" customFormat="false" ht="12.75" hidden="false" customHeight="false" outlineLevel="0" collapsed="false">
      <c r="A3917" s="0" t="s">
        <v>3</v>
      </c>
      <c r="B3917" s="1" t="n">
        <f aca="false">B3916-1</f>
        <v>36020</v>
      </c>
    </row>
    <row r="3918" customFormat="false" ht="12.75" hidden="false" customHeight="false" outlineLevel="0" collapsed="false">
      <c r="A3918" s="0" t="s">
        <v>4</v>
      </c>
      <c r="B3918" s="1" t="n">
        <f aca="false">B3917-1</f>
        <v>36019</v>
      </c>
    </row>
    <row r="3919" customFormat="false" ht="12.75" hidden="false" customHeight="false" outlineLevel="0" collapsed="false">
      <c r="A3919" s="0" t="s">
        <v>5</v>
      </c>
      <c r="B3919" s="1" t="n">
        <f aca="false">B3918-1</f>
        <v>36018</v>
      </c>
    </row>
    <row r="3920" customFormat="false" ht="12.75" hidden="false" customHeight="false" outlineLevel="0" collapsed="false">
      <c r="A3920" s="0" t="s">
        <v>6</v>
      </c>
      <c r="B3920" s="1" t="n">
        <f aca="false">B3919-1</f>
        <v>36017</v>
      </c>
    </row>
    <row r="3921" customFormat="false" ht="12.75" hidden="false" customHeight="false" outlineLevel="0" collapsed="false">
      <c r="A3921" s="0" t="s">
        <v>0</v>
      </c>
      <c r="B3921" s="1" t="n">
        <f aca="false">B3920-1</f>
        <v>36016</v>
      </c>
    </row>
    <row r="3922" customFormat="false" ht="12.75" hidden="false" customHeight="false" outlineLevel="0" collapsed="false">
      <c r="A3922" s="0" t="s">
        <v>1</v>
      </c>
      <c r="B3922" s="1" t="n">
        <f aca="false">B3921-1</f>
        <v>36015</v>
      </c>
    </row>
    <row r="3923" customFormat="false" ht="12.75" hidden="false" customHeight="false" outlineLevel="0" collapsed="false">
      <c r="A3923" s="0" t="s">
        <v>2</v>
      </c>
      <c r="B3923" s="1" t="n">
        <f aca="false">B3922-1</f>
        <v>36014</v>
      </c>
    </row>
    <row r="3924" customFormat="false" ht="12.75" hidden="false" customHeight="false" outlineLevel="0" collapsed="false">
      <c r="A3924" s="0" t="s">
        <v>3</v>
      </c>
      <c r="B3924" s="1" t="n">
        <f aca="false">B3923-1</f>
        <v>36013</v>
      </c>
    </row>
    <row r="3925" customFormat="false" ht="12.75" hidden="false" customHeight="false" outlineLevel="0" collapsed="false">
      <c r="A3925" s="0" t="s">
        <v>4</v>
      </c>
      <c r="B3925" s="1" t="n">
        <f aca="false">B3924-1</f>
        <v>36012</v>
      </c>
    </row>
    <row r="3926" customFormat="false" ht="12.75" hidden="false" customHeight="false" outlineLevel="0" collapsed="false">
      <c r="A3926" s="0" t="s">
        <v>5</v>
      </c>
      <c r="B3926" s="1" t="n">
        <f aca="false">B3925-1</f>
        <v>36011</v>
      </c>
    </row>
    <row r="3927" customFormat="false" ht="12.75" hidden="false" customHeight="false" outlineLevel="0" collapsed="false">
      <c r="A3927" s="0" t="s">
        <v>6</v>
      </c>
      <c r="B3927" s="1" t="n">
        <f aca="false">B3926-1</f>
        <v>36010</v>
      </c>
    </row>
    <row r="3928" customFormat="false" ht="12.75" hidden="false" customHeight="false" outlineLevel="0" collapsed="false">
      <c r="A3928" s="0" t="s">
        <v>0</v>
      </c>
      <c r="B3928" s="1" t="n">
        <f aca="false">B3927-1</f>
        <v>36009</v>
      </c>
    </row>
    <row r="3929" customFormat="false" ht="12.75" hidden="false" customHeight="false" outlineLevel="0" collapsed="false">
      <c r="A3929" s="0" t="s">
        <v>1</v>
      </c>
      <c r="B3929" s="1" t="n">
        <f aca="false">B3928-1</f>
        <v>36008</v>
      </c>
    </row>
    <row r="3930" customFormat="false" ht="12.75" hidden="false" customHeight="false" outlineLevel="0" collapsed="false">
      <c r="A3930" s="0" t="s">
        <v>2</v>
      </c>
      <c r="B3930" s="1" t="n">
        <f aca="false">B3929-1</f>
        <v>36007</v>
      </c>
    </row>
    <row r="3931" customFormat="false" ht="12.75" hidden="false" customHeight="false" outlineLevel="0" collapsed="false">
      <c r="A3931" s="0" t="s">
        <v>3</v>
      </c>
      <c r="B3931" s="1" t="n">
        <f aca="false">B3930-1</f>
        <v>36006</v>
      </c>
    </row>
    <row r="3932" customFormat="false" ht="12.75" hidden="false" customHeight="false" outlineLevel="0" collapsed="false">
      <c r="A3932" s="0" t="s">
        <v>4</v>
      </c>
      <c r="B3932" s="1" t="n">
        <f aca="false">B3931-1</f>
        <v>36005</v>
      </c>
    </row>
    <row r="3933" customFormat="false" ht="12.75" hidden="false" customHeight="false" outlineLevel="0" collapsed="false">
      <c r="A3933" s="0" t="s">
        <v>5</v>
      </c>
      <c r="B3933" s="1" t="n">
        <f aca="false">B3932-1</f>
        <v>36004</v>
      </c>
    </row>
    <row r="3934" customFormat="false" ht="12.75" hidden="false" customHeight="false" outlineLevel="0" collapsed="false">
      <c r="A3934" s="0" t="s">
        <v>6</v>
      </c>
      <c r="B3934" s="1" t="n">
        <f aca="false">B3933-1</f>
        <v>36003</v>
      </c>
    </row>
    <row r="3935" customFormat="false" ht="12.75" hidden="false" customHeight="false" outlineLevel="0" collapsed="false">
      <c r="A3935" s="0" t="s">
        <v>0</v>
      </c>
      <c r="B3935" s="1" t="n">
        <f aca="false">B3934-1</f>
        <v>36002</v>
      </c>
    </row>
    <row r="3936" customFormat="false" ht="12.75" hidden="false" customHeight="false" outlineLevel="0" collapsed="false">
      <c r="A3936" s="0" t="s">
        <v>1</v>
      </c>
      <c r="B3936" s="1" t="n">
        <f aca="false">B3935-1</f>
        <v>36001</v>
      </c>
    </row>
    <row r="3937" customFormat="false" ht="12.75" hidden="false" customHeight="false" outlineLevel="0" collapsed="false">
      <c r="A3937" s="0" t="s">
        <v>2</v>
      </c>
      <c r="B3937" s="1" t="n">
        <f aca="false">B3936-1</f>
        <v>36000</v>
      </c>
    </row>
    <row r="3938" customFormat="false" ht="12.75" hidden="false" customHeight="false" outlineLevel="0" collapsed="false">
      <c r="A3938" s="0" t="s">
        <v>3</v>
      </c>
      <c r="B3938" s="1" t="n">
        <f aca="false">B3937-1</f>
        <v>35999</v>
      </c>
    </row>
    <row r="3939" customFormat="false" ht="12.75" hidden="false" customHeight="false" outlineLevel="0" collapsed="false">
      <c r="A3939" s="0" t="s">
        <v>4</v>
      </c>
      <c r="B3939" s="1" t="n">
        <f aca="false">B3938-1</f>
        <v>35998</v>
      </c>
    </row>
    <row r="3940" customFormat="false" ht="12.75" hidden="false" customHeight="false" outlineLevel="0" collapsed="false">
      <c r="A3940" s="0" t="s">
        <v>5</v>
      </c>
      <c r="B3940" s="1" t="n">
        <f aca="false">B3939-1</f>
        <v>35997</v>
      </c>
    </row>
    <row r="3941" customFormat="false" ht="12.75" hidden="false" customHeight="false" outlineLevel="0" collapsed="false">
      <c r="A3941" s="0" t="s">
        <v>6</v>
      </c>
      <c r="B3941" s="1" t="n">
        <f aca="false">B3940-1</f>
        <v>35996</v>
      </c>
    </row>
    <row r="3942" customFormat="false" ht="12.75" hidden="false" customHeight="false" outlineLevel="0" collapsed="false">
      <c r="A3942" s="0" t="s">
        <v>0</v>
      </c>
      <c r="B3942" s="1" t="n">
        <f aca="false">B3941-1</f>
        <v>35995</v>
      </c>
    </row>
    <row r="3943" customFormat="false" ht="12.75" hidden="false" customHeight="false" outlineLevel="0" collapsed="false">
      <c r="A3943" s="0" t="s">
        <v>1</v>
      </c>
      <c r="B3943" s="1" t="n">
        <f aca="false">B3942-1</f>
        <v>35994</v>
      </c>
    </row>
    <row r="3944" customFormat="false" ht="12.75" hidden="false" customHeight="false" outlineLevel="0" collapsed="false">
      <c r="A3944" s="0" t="s">
        <v>2</v>
      </c>
      <c r="B3944" s="1" t="n">
        <f aca="false">B3943-1</f>
        <v>35993</v>
      </c>
    </row>
    <row r="3945" customFormat="false" ht="12.75" hidden="false" customHeight="false" outlineLevel="0" collapsed="false">
      <c r="A3945" s="0" t="s">
        <v>3</v>
      </c>
      <c r="B3945" s="1" t="n">
        <f aca="false">B3944-1</f>
        <v>35992</v>
      </c>
    </row>
    <row r="3946" customFormat="false" ht="12.75" hidden="false" customHeight="false" outlineLevel="0" collapsed="false">
      <c r="A3946" s="0" t="s">
        <v>4</v>
      </c>
      <c r="B3946" s="1" t="n">
        <f aca="false">B3945-1</f>
        <v>35991</v>
      </c>
    </row>
    <row r="3947" customFormat="false" ht="12.75" hidden="false" customHeight="false" outlineLevel="0" collapsed="false">
      <c r="A3947" s="0" t="s">
        <v>5</v>
      </c>
      <c r="B3947" s="1" t="n">
        <f aca="false">B3946-1</f>
        <v>35990</v>
      </c>
    </row>
    <row r="3948" customFormat="false" ht="12.75" hidden="false" customHeight="false" outlineLevel="0" collapsed="false">
      <c r="A3948" s="0" t="s">
        <v>6</v>
      </c>
      <c r="B3948" s="1" t="n">
        <f aca="false">B3947-1</f>
        <v>35989</v>
      </c>
    </row>
    <row r="3949" customFormat="false" ht="12.75" hidden="false" customHeight="false" outlineLevel="0" collapsed="false">
      <c r="A3949" s="0" t="s">
        <v>0</v>
      </c>
      <c r="B3949" s="1" t="n">
        <f aca="false">B3948-1</f>
        <v>35988</v>
      </c>
    </row>
    <row r="3950" customFormat="false" ht="12.75" hidden="false" customHeight="false" outlineLevel="0" collapsed="false">
      <c r="A3950" s="0" t="s">
        <v>1</v>
      </c>
      <c r="B3950" s="1" t="n">
        <f aca="false">B3949-1</f>
        <v>35987</v>
      </c>
    </row>
    <row r="3951" customFormat="false" ht="12.75" hidden="false" customHeight="false" outlineLevel="0" collapsed="false">
      <c r="A3951" s="0" t="s">
        <v>2</v>
      </c>
      <c r="B3951" s="1" t="n">
        <f aca="false">B3950-1</f>
        <v>35986</v>
      </c>
    </row>
    <row r="3952" customFormat="false" ht="12.75" hidden="false" customHeight="false" outlineLevel="0" collapsed="false">
      <c r="A3952" s="0" t="s">
        <v>3</v>
      </c>
      <c r="B3952" s="1" t="n">
        <f aca="false">B3951-1</f>
        <v>35985</v>
      </c>
    </row>
    <row r="3953" customFormat="false" ht="12.75" hidden="false" customHeight="false" outlineLevel="0" collapsed="false">
      <c r="A3953" s="0" t="s">
        <v>4</v>
      </c>
      <c r="B3953" s="1" t="n">
        <f aca="false">B3952-1</f>
        <v>35984</v>
      </c>
    </row>
    <row r="3954" customFormat="false" ht="12.75" hidden="false" customHeight="false" outlineLevel="0" collapsed="false">
      <c r="A3954" s="0" t="s">
        <v>5</v>
      </c>
      <c r="B3954" s="1" t="n">
        <f aca="false">B3953-1</f>
        <v>35983</v>
      </c>
    </row>
    <row r="3955" customFormat="false" ht="12.75" hidden="false" customHeight="false" outlineLevel="0" collapsed="false">
      <c r="A3955" s="0" t="s">
        <v>6</v>
      </c>
      <c r="B3955" s="1" t="n">
        <f aca="false">B3954-1</f>
        <v>35982</v>
      </c>
    </row>
    <row r="3956" customFormat="false" ht="12.75" hidden="false" customHeight="false" outlineLevel="0" collapsed="false">
      <c r="A3956" s="0" t="s">
        <v>0</v>
      </c>
      <c r="B3956" s="1" t="n">
        <f aca="false">B3955-1</f>
        <v>35981</v>
      </c>
    </row>
    <row r="3957" customFormat="false" ht="12.75" hidden="false" customHeight="false" outlineLevel="0" collapsed="false">
      <c r="A3957" s="0" t="s">
        <v>1</v>
      </c>
      <c r="B3957" s="1" t="n">
        <f aca="false">B3956-1</f>
        <v>35980</v>
      </c>
    </row>
    <row r="3958" customFormat="false" ht="12.75" hidden="false" customHeight="false" outlineLevel="0" collapsed="false">
      <c r="A3958" s="0" t="s">
        <v>2</v>
      </c>
      <c r="B3958" s="1" t="n">
        <f aca="false">B3957-1</f>
        <v>35979</v>
      </c>
    </row>
    <row r="3959" customFormat="false" ht="12.75" hidden="false" customHeight="false" outlineLevel="0" collapsed="false">
      <c r="A3959" s="0" t="s">
        <v>3</v>
      </c>
      <c r="B3959" s="1" t="n">
        <f aca="false">B3958-1</f>
        <v>35978</v>
      </c>
    </row>
    <row r="3960" customFormat="false" ht="12.75" hidden="false" customHeight="false" outlineLevel="0" collapsed="false">
      <c r="A3960" s="0" t="s">
        <v>4</v>
      </c>
      <c r="B3960" s="1" t="n">
        <f aca="false">B3959-1</f>
        <v>35977</v>
      </c>
    </row>
    <row r="3961" customFormat="false" ht="12.75" hidden="false" customHeight="false" outlineLevel="0" collapsed="false">
      <c r="A3961" s="0" t="s">
        <v>5</v>
      </c>
      <c r="B3961" s="1" t="n">
        <f aca="false">B3960-1</f>
        <v>35976</v>
      </c>
    </row>
    <row r="3962" customFormat="false" ht="12.75" hidden="false" customHeight="false" outlineLevel="0" collapsed="false">
      <c r="A3962" s="0" t="s">
        <v>6</v>
      </c>
      <c r="B3962" s="1" t="n">
        <f aca="false">B3961-1</f>
        <v>35975</v>
      </c>
    </row>
    <row r="3963" customFormat="false" ht="12.75" hidden="false" customHeight="false" outlineLevel="0" collapsed="false">
      <c r="A3963" s="0" t="s">
        <v>0</v>
      </c>
      <c r="B3963" s="1" t="n">
        <f aca="false">B3962-1</f>
        <v>35974</v>
      </c>
    </row>
    <row r="3964" customFormat="false" ht="12.75" hidden="false" customHeight="false" outlineLevel="0" collapsed="false">
      <c r="A3964" s="0" t="s">
        <v>1</v>
      </c>
      <c r="B3964" s="1" t="n">
        <f aca="false">B3963-1</f>
        <v>35973</v>
      </c>
    </row>
    <row r="3965" customFormat="false" ht="12.75" hidden="false" customHeight="false" outlineLevel="0" collapsed="false">
      <c r="A3965" s="0" t="s">
        <v>2</v>
      </c>
      <c r="B3965" s="1" t="n">
        <f aca="false">B3964-1</f>
        <v>35972</v>
      </c>
    </row>
    <row r="3966" customFormat="false" ht="12.75" hidden="false" customHeight="false" outlineLevel="0" collapsed="false">
      <c r="A3966" s="0" t="s">
        <v>3</v>
      </c>
      <c r="B3966" s="1" t="n">
        <f aca="false">B3965-1</f>
        <v>35971</v>
      </c>
    </row>
    <row r="3967" customFormat="false" ht="12.75" hidden="false" customHeight="false" outlineLevel="0" collapsed="false">
      <c r="A3967" s="0" t="s">
        <v>4</v>
      </c>
      <c r="B3967" s="1" t="n">
        <f aca="false">B3966-1</f>
        <v>35970</v>
      </c>
    </row>
    <row r="3968" customFormat="false" ht="12.75" hidden="false" customHeight="false" outlineLevel="0" collapsed="false">
      <c r="A3968" s="0" t="s">
        <v>5</v>
      </c>
      <c r="B3968" s="1" t="n">
        <f aca="false">B3967-1</f>
        <v>35969</v>
      </c>
    </row>
    <row r="3969" customFormat="false" ht="12.75" hidden="false" customHeight="false" outlineLevel="0" collapsed="false">
      <c r="A3969" s="0" t="s">
        <v>6</v>
      </c>
      <c r="B3969" s="1" t="n">
        <f aca="false">B3968-1</f>
        <v>35968</v>
      </c>
    </row>
    <row r="3970" customFormat="false" ht="12.75" hidden="false" customHeight="false" outlineLevel="0" collapsed="false">
      <c r="A3970" s="0" t="s">
        <v>0</v>
      </c>
      <c r="B3970" s="1" t="n">
        <f aca="false">B3969-1</f>
        <v>35967</v>
      </c>
    </row>
    <row r="3971" customFormat="false" ht="12.75" hidden="false" customHeight="false" outlineLevel="0" collapsed="false">
      <c r="A3971" s="0" t="s">
        <v>1</v>
      </c>
      <c r="B3971" s="1" t="n">
        <f aca="false">B3970-1</f>
        <v>35966</v>
      </c>
    </row>
    <row r="3972" customFormat="false" ht="12.75" hidden="false" customHeight="false" outlineLevel="0" collapsed="false">
      <c r="A3972" s="0" t="s">
        <v>2</v>
      </c>
      <c r="B3972" s="1" t="n">
        <f aca="false">B3971-1</f>
        <v>35965</v>
      </c>
    </row>
    <row r="3973" customFormat="false" ht="12.75" hidden="false" customHeight="false" outlineLevel="0" collapsed="false">
      <c r="A3973" s="0" t="s">
        <v>3</v>
      </c>
      <c r="B3973" s="1" t="n">
        <f aca="false">B3972-1</f>
        <v>35964</v>
      </c>
    </row>
    <row r="3974" customFormat="false" ht="12.75" hidden="false" customHeight="false" outlineLevel="0" collapsed="false">
      <c r="A3974" s="0" t="s">
        <v>4</v>
      </c>
      <c r="B3974" s="1" t="n">
        <f aca="false">B3973-1</f>
        <v>35963</v>
      </c>
    </row>
    <row r="3975" customFormat="false" ht="12.75" hidden="false" customHeight="false" outlineLevel="0" collapsed="false">
      <c r="A3975" s="0" t="s">
        <v>5</v>
      </c>
      <c r="B3975" s="1" t="n">
        <f aca="false">B3974-1</f>
        <v>35962</v>
      </c>
    </row>
    <row r="3976" customFormat="false" ht="12.75" hidden="false" customHeight="false" outlineLevel="0" collapsed="false">
      <c r="A3976" s="0" t="s">
        <v>6</v>
      </c>
      <c r="B3976" s="1" t="n">
        <f aca="false">B3975-1</f>
        <v>35961</v>
      </c>
    </row>
    <row r="3977" customFormat="false" ht="12.75" hidden="false" customHeight="false" outlineLevel="0" collapsed="false">
      <c r="A3977" s="0" t="s">
        <v>0</v>
      </c>
      <c r="B3977" s="1" t="n">
        <f aca="false">B3976-1</f>
        <v>35960</v>
      </c>
    </row>
    <row r="3978" customFormat="false" ht="12.75" hidden="false" customHeight="false" outlineLevel="0" collapsed="false">
      <c r="A3978" s="0" t="s">
        <v>1</v>
      </c>
      <c r="B3978" s="1" t="n">
        <f aca="false">B3977-1</f>
        <v>35959</v>
      </c>
    </row>
    <row r="3979" customFormat="false" ht="12.75" hidden="false" customHeight="false" outlineLevel="0" collapsed="false">
      <c r="A3979" s="0" t="s">
        <v>2</v>
      </c>
      <c r="B3979" s="1" t="n">
        <f aca="false">B3978-1</f>
        <v>35958</v>
      </c>
    </row>
    <row r="3980" customFormat="false" ht="12.75" hidden="false" customHeight="false" outlineLevel="0" collapsed="false">
      <c r="A3980" s="0" t="s">
        <v>3</v>
      </c>
      <c r="B3980" s="1" t="n">
        <f aca="false">B3979-1</f>
        <v>35957</v>
      </c>
    </row>
    <row r="3981" customFormat="false" ht="12.75" hidden="false" customHeight="false" outlineLevel="0" collapsed="false">
      <c r="A3981" s="0" t="s">
        <v>4</v>
      </c>
      <c r="B3981" s="1" t="n">
        <f aca="false">B3980-1</f>
        <v>35956</v>
      </c>
    </row>
    <row r="3982" customFormat="false" ht="12.75" hidden="false" customHeight="false" outlineLevel="0" collapsed="false">
      <c r="A3982" s="0" t="s">
        <v>5</v>
      </c>
      <c r="B3982" s="1" t="n">
        <f aca="false">B3981-1</f>
        <v>35955</v>
      </c>
    </row>
    <row r="3983" customFormat="false" ht="12.75" hidden="false" customHeight="false" outlineLevel="0" collapsed="false">
      <c r="A3983" s="0" t="s">
        <v>6</v>
      </c>
      <c r="B3983" s="1" t="n">
        <f aca="false">B3982-1</f>
        <v>35954</v>
      </c>
    </row>
    <row r="3984" customFormat="false" ht="12.75" hidden="false" customHeight="false" outlineLevel="0" collapsed="false">
      <c r="A3984" s="0" t="s">
        <v>0</v>
      </c>
      <c r="B3984" s="1" t="n">
        <f aca="false">B3983-1</f>
        <v>35953</v>
      </c>
    </row>
    <row r="3985" customFormat="false" ht="12.75" hidden="false" customHeight="false" outlineLevel="0" collapsed="false">
      <c r="A3985" s="0" t="s">
        <v>1</v>
      </c>
      <c r="B3985" s="1" t="n">
        <f aca="false">B3984-1</f>
        <v>35952</v>
      </c>
    </row>
    <row r="3986" customFormat="false" ht="12.75" hidden="false" customHeight="false" outlineLevel="0" collapsed="false">
      <c r="A3986" s="0" t="s">
        <v>2</v>
      </c>
      <c r="B3986" s="1" t="n">
        <f aca="false">B3985-1</f>
        <v>35951</v>
      </c>
    </row>
    <row r="3987" customFormat="false" ht="12.75" hidden="false" customHeight="false" outlineLevel="0" collapsed="false">
      <c r="A3987" s="0" t="s">
        <v>3</v>
      </c>
      <c r="B3987" s="1" t="n">
        <f aca="false">B3986-1</f>
        <v>35950</v>
      </c>
    </row>
    <row r="3988" customFormat="false" ht="12.75" hidden="false" customHeight="false" outlineLevel="0" collapsed="false">
      <c r="A3988" s="0" t="s">
        <v>4</v>
      </c>
      <c r="B3988" s="1" t="n">
        <f aca="false">B3987-1</f>
        <v>35949</v>
      </c>
    </row>
    <row r="3989" customFormat="false" ht="12.75" hidden="false" customHeight="false" outlineLevel="0" collapsed="false">
      <c r="A3989" s="0" t="s">
        <v>5</v>
      </c>
      <c r="B3989" s="1" t="n">
        <f aca="false">B3988-1</f>
        <v>35948</v>
      </c>
    </row>
    <row r="3990" customFormat="false" ht="12.75" hidden="false" customHeight="false" outlineLevel="0" collapsed="false">
      <c r="A3990" s="0" t="s">
        <v>6</v>
      </c>
      <c r="B3990" s="1" t="n">
        <f aca="false">B3989-1</f>
        <v>35947</v>
      </c>
    </row>
    <row r="3991" customFormat="false" ht="12.75" hidden="false" customHeight="false" outlineLevel="0" collapsed="false">
      <c r="A3991" s="0" t="s">
        <v>0</v>
      </c>
      <c r="B3991" s="1" t="n">
        <f aca="false">B3990-1</f>
        <v>35946</v>
      </c>
    </row>
    <row r="3992" customFormat="false" ht="12.75" hidden="false" customHeight="false" outlineLevel="0" collapsed="false">
      <c r="A3992" s="0" t="s">
        <v>1</v>
      </c>
      <c r="B3992" s="1" t="n">
        <f aca="false">B3991-1</f>
        <v>35945</v>
      </c>
    </row>
    <row r="3993" customFormat="false" ht="12.75" hidden="false" customHeight="false" outlineLevel="0" collapsed="false">
      <c r="A3993" s="0" t="s">
        <v>2</v>
      </c>
      <c r="B3993" s="1" t="n">
        <f aca="false">B3992-1</f>
        <v>35944</v>
      </c>
    </row>
    <row r="3994" customFormat="false" ht="12.75" hidden="false" customHeight="false" outlineLevel="0" collapsed="false">
      <c r="A3994" s="0" t="s">
        <v>3</v>
      </c>
      <c r="B3994" s="1" t="n">
        <f aca="false">B3993-1</f>
        <v>35943</v>
      </c>
    </row>
    <row r="3995" customFormat="false" ht="12.75" hidden="false" customHeight="false" outlineLevel="0" collapsed="false">
      <c r="A3995" s="0" t="s">
        <v>4</v>
      </c>
      <c r="B3995" s="1" t="n">
        <f aca="false">B3994-1</f>
        <v>35942</v>
      </c>
    </row>
    <row r="3996" customFormat="false" ht="12.75" hidden="false" customHeight="false" outlineLevel="0" collapsed="false">
      <c r="A3996" s="0" t="s">
        <v>5</v>
      </c>
      <c r="B3996" s="1" t="n">
        <f aca="false">B3995-1</f>
        <v>35941</v>
      </c>
    </row>
    <row r="3997" customFormat="false" ht="12.75" hidden="false" customHeight="false" outlineLevel="0" collapsed="false">
      <c r="A3997" s="0" t="s">
        <v>6</v>
      </c>
      <c r="B3997" s="1" t="n">
        <f aca="false">B3996-1</f>
        <v>35940</v>
      </c>
    </row>
    <row r="3998" customFormat="false" ht="12.75" hidden="false" customHeight="false" outlineLevel="0" collapsed="false">
      <c r="A3998" s="0" t="s">
        <v>0</v>
      </c>
      <c r="B3998" s="1" t="n">
        <f aca="false">B3997-1</f>
        <v>35939</v>
      </c>
    </row>
    <row r="3999" customFormat="false" ht="12.75" hidden="false" customHeight="false" outlineLevel="0" collapsed="false">
      <c r="A3999" s="0" t="s">
        <v>1</v>
      </c>
      <c r="B3999" s="1" t="n">
        <f aca="false">B3998-1</f>
        <v>35938</v>
      </c>
    </row>
    <row r="4000" customFormat="false" ht="12.75" hidden="false" customHeight="false" outlineLevel="0" collapsed="false">
      <c r="A4000" s="0" t="s">
        <v>2</v>
      </c>
      <c r="B4000" s="1" t="n">
        <f aca="false">B3999-1</f>
        <v>35937</v>
      </c>
    </row>
    <row r="4001" customFormat="false" ht="12.75" hidden="false" customHeight="false" outlineLevel="0" collapsed="false">
      <c r="A4001" s="0" t="s">
        <v>3</v>
      </c>
      <c r="B4001" s="1" t="n">
        <f aca="false">B4000-1</f>
        <v>35936</v>
      </c>
    </row>
    <row r="4002" customFormat="false" ht="12.75" hidden="false" customHeight="false" outlineLevel="0" collapsed="false">
      <c r="A4002" s="0" t="s">
        <v>4</v>
      </c>
      <c r="B4002" s="1" t="n">
        <f aca="false">B4001-1</f>
        <v>35935</v>
      </c>
    </row>
    <row r="4003" customFormat="false" ht="12.75" hidden="false" customHeight="false" outlineLevel="0" collapsed="false">
      <c r="A4003" s="0" t="s">
        <v>5</v>
      </c>
      <c r="B4003" s="1" t="n">
        <f aca="false">B4002-1</f>
        <v>35934</v>
      </c>
    </row>
    <row r="4004" customFormat="false" ht="12.75" hidden="false" customHeight="false" outlineLevel="0" collapsed="false">
      <c r="A4004" s="0" t="s">
        <v>6</v>
      </c>
      <c r="B4004" s="1" t="n">
        <f aca="false">B4003-1</f>
        <v>35933</v>
      </c>
    </row>
    <row r="4005" customFormat="false" ht="12.75" hidden="false" customHeight="false" outlineLevel="0" collapsed="false">
      <c r="A4005" s="0" t="s">
        <v>0</v>
      </c>
      <c r="B4005" s="1" t="n">
        <f aca="false">B4004-1</f>
        <v>35932</v>
      </c>
    </row>
    <row r="4006" customFormat="false" ht="12.75" hidden="false" customHeight="false" outlineLevel="0" collapsed="false">
      <c r="A4006" s="0" t="s">
        <v>1</v>
      </c>
      <c r="B4006" s="1" t="n">
        <f aca="false">B4005-1</f>
        <v>35931</v>
      </c>
    </row>
    <row r="4007" customFormat="false" ht="12.75" hidden="false" customHeight="false" outlineLevel="0" collapsed="false">
      <c r="A4007" s="0" t="s">
        <v>2</v>
      </c>
      <c r="B4007" s="1" t="n">
        <f aca="false">B4006-1</f>
        <v>35930</v>
      </c>
    </row>
    <row r="4008" customFormat="false" ht="12.75" hidden="false" customHeight="false" outlineLevel="0" collapsed="false">
      <c r="A4008" s="0" t="s">
        <v>3</v>
      </c>
      <c r="B4008" s="1" t="n">
        <f aca="false">B4007-1</f>
        <v>35929</v>
      </c>
    </row>
    <row r="4009" customFormat="false" ht="12.75" hidden="false" customHeight="false" outlineLevel="0" collapsed="false">
      <c r="A4009" s="0" t="s">
        <v>4</v>
      </c>
      <c r="B4009" s="1" t="n">
        <f aca="false">B4008-1</f>
        <v>35928</v>
      </c>
    </row>
    <row r="4010" customFormat="false" ht="12.75" hidden="false" customHeight="false" outlineLevel="0" collapsed="false">
      <c r="A4010" s="0" t="s">
        <v>5</v>
      </c>
      <c r="B4010" s="1" t="n">
        <f aca="false">B4009-1</f>
        <v>35927</v>
      </c>
    </row>
    <row r="4011" customFormat="false" ht="12.75" hidden="false" customHeight="false" outlineLevel="0" collapsed="false">
      <c r="A4011" s="0" t="s">
        <v>6</v>
      </c>
      <c r="B4011" s="1" t="n">
        <f aca="false">B4010-1</f>
        <v>35926</v>
      </c>
    </row>
    <row r="4012" customFormat="false" ht="12.75" hidden="false" customHeight="false" outlineLevel="0" collapsed="false">
      <c r="A4012" s="0" t="s">
        <v>0</v>
      </c>
      <c r="B4012" s="1" t="n">
        <f aca="false">B4011-1</f>
        <v>35925</v>
      </c>
    </row>
    <row r="4013" customFormat="false" ht="12.75" hidden="false" customHeight="false" outlineLevel="0" collapsed="false">
      <c r="A4013" s="0" t="s">
        <v>1</v>
      </c>
      <c r="B4013" s="1" t="n">
        <f aca="false">B4012-1</f>
        <v>35924</v>
      </c>
    </row>
    <row r="4014" customFormat="false" ht="12.75" hidden="false" customHeight="false" outlineLevel="0" collapsed="false">
      <c r="A4014" s="0" t="s">
        <v>2</v>
      </c>
      <c r="B4014" s="1" t="n">
        <f aca="false">B4013-1</f>
        <v>35923</v>
      </c>
    </row>
    <row r="4015" customFormat="false" ht="12.75" hidden="false" customHeight="false" outlineLevel="0" collapsed="false">
      <c r="A4015" s="0" t="s">
        <v>3</v>
      </c>
      <c r="B4015" s="1" t="n">
        <f aca="false">B4014-1</f>
        <v>35922</v>
      </c>
    </row>
    <row r="4016" customFormat="false" ht="12.75" hidden="false" customHeight="false" outlineLevel="0" collapsed="false">
      <c r="A4016" s="0" t="s">
        <v>4</v>
      </c>
      <c r="B4016" s="1" t="n">
        <f aca="false">B4015-1</f>
        <v>35921</v>
      </c>
    </row>
    <row r="4017" customFormat="false" ht="12.75" hidden="false" customHeight="false" outlineLevel="0" collapsed="false">
      <c r="A4017" s="0" t="s">
        <v>5</v>
      </c>
      <c r="B4017" s="1" t="n">
        <f aca="false">B4016-1</f>
        <v>35920</v>
      </c>
    </row>
    <row r="4018" customFormat="false" ht="12.75" hidden="false" customHeight="false" outlineLevel="0" collapsed="false">
      <c r="A4018" s="0" t="s">
        <v>6</v>
      </c>
      <c r="B4018" s="1" t="n">
        <f aca="false">B4017-1</f>
        <v>35919</v>
      </c>
    </row>
    <row r="4019" customFormat="false" ht="12.75" hidden="false" customHeight="false" outlineLevel="0" collapsed="false">
      <c r="A4019" s="0" t="s">
        <v>0</v>
      </c>
      <c r="B4019" s="1" t="n">
        <f aca="false">B4018-1</f>
        <v>35918</v>
      </c>
    </row>
    <row r="4020" customFormat="false" ht="12.75" hidden="false" customHeight="false" outlineLevel="0" collapsed="false">
      <c r="A4020" s="0" t="s">
        <v>1</v>
      </c>
      <c r="B4020" s="1" t="n">
        <f aca="false">B4019-1</f>
        <v>35917</v>
      </c>
    </row>
    <row r="4021" customFormat="false" ht="12.75" hidden="false" customHeight="false" outlineLevel="0" collapsed="false">
      <c r="A4021" s="0" t="s">
        <v>2</v>
      </c>
      <c r="B4021" s="1" t="n">
        <f aca="false">B4020-1</f>
        <v>35916</v>
      </c>
    </row>
    <row r="4022" customFormat="false" ht="12.75" hidden="false" customHeight="false" outlineLevel="0" collapsed="false">
      <c r="A4022" s="0" t="s">
        <v>3</v>
      </c>
      <c r="B4022" s="1" t="n">
        <f aca="false">B4021-1</f>
        <v>35915</v>
      </c>
    </row>
    <row r="4023" customFormat="false" ht="12.75" hidden="false" customHeight="false" outlineLevel="0" collapsed="false">
      <c r="A4023" s="0" t="s">
        <v>4</v>
      </c>
      <c r="B4023" s="1" t="n">
        <f aca="false">B4022-1</f>
        <v>35914</v>
      </c>
    </row>
    <row r="4024" customFormat="false" ht="12.75" hidden="false" customHeight="false" outlineLevel="0" collapsed="false">
      <c r="A4024" s="0" t="s">
        <v>5</v>
      </c>
      <c r="B4024" s="1" t="n">
        <f aca="false">B4023-1</f>
        <v>35913</v>
      </c>
    </row>
    <row r="4025" customFormat="false" ht="12.75" hidden="false" customHeight="false" outlineLevel="0" collapsed="false">
      <c r="A4025" s="0" t="s">
        <v>6</v>
      </c>
      <c r="B4025" s="1" t="n">
        <f aca="false">B4024-1</f>
        <v>35912</v>
      </c>
    </row>
    <row r="4026" customFormat="false" ht="12.75" hidden="false" customHeight="false" outlineLevel="0" collapsed="false">
      <c r="A4026" s="0" t="s">
        <v>0</v>
      </c>
      <c r="B4026" s="1" t="n">
        <f aca="false">B4025-1</f>
        <v>35911</v>
      </c>
    </row>
    <row r="4027" customFormat="false" ht="12.75" hidden="false" customHeight="false" outlineLevel="0" collapsed="false">
      <c r="A4027" s="0" t="s">
        <v>1</v>
      </c>
      <c r="B4027" s="1" t="n">
        <f aca="false">B4026-1</f>
        <v>35910</v>
      </c>
    </row>
    <row r="4028" customFormat="false" ht="12.75" hidden="false" customHeight="false" outlineLevel="0" collapsed="false">
      <c r="A4028" s="0" t="s">
        <v>2</v>
      </c>
      <c r="B4028" s="1" t="n">
        <f aca="false">B4027-1</f>
        <v>35909</v>
      </c>
    </row>
    <row r="4029" customFormat="false" ht="12.75" hidden="false" customHeight="false" outlineLevel="0" collapsed="false">
      <c r="A4029" s="0" t="s">
        <v>3</v>
      </c>
      <c r="B4029" s="1" t="n">
        <f aca="false">B4028-1</f>
        <v>35908</v>
      </c>
    </row>
    <row r="4030" customFormat="false" ht="12.75" hidden="false" customHeight="false" outlineLevel="0" collapsed="false">
      <c r="A4030" s="0" t="s">
        <v>4</v>
      </c>
      <c r="B4030" s="1" t="n">
        <f aca="false">B4029-1</f>
        <v>35907</v>
      </c>
    </row>
    <row r="4031" customFormat="false" ht="12.75" hidden="false" customHeight="false" outlineLevel="0" collapsed="false">
      <c r="A4031" s="0" t="s">
        <v>5</v>
      </c>
      <c r="B4031" s="1" t="n">
        <f aca="false">B4030-1</f>
        <v>35906</v>
      </c>
    </row>
    <row r="4032" customFormat="false" ht="12.75" hidden="false" customHeight="false" outlineLevel="0" collapsed="false">
      <c r="A4032" s="0" t="s">
        <v>6</v>
      </c>
      <c r="B4032" s="1" t="n">
        <f aca="false">B4031-1</f>
        <v>35905</v>
      </c>
    </row>
    <row r="4033" customFormat="false" ht="12.75" hidden="false" customHeight="false" outlineLevel="0" collapsed="false">
      <c r="A4033" s="0" t="s">
        <v>0</v>
      </c>
      <c r="B4033" s="1" t="n">
        <f aca="false">B4032-1</f>
        <v>35904</v>
      </c>
    </row>
    <row r="4034" customFormat="false" ht="12.75" hidden="false" customHeight="false" outlineLevel="0" collapsed="false">
      <c r="A4034" s="0" t="s">
        <v>1</v>
      </c>
      <c r="B4034" s="1" t="n">
        <f aca="false">B4033-1</f>
        <v>35903</v>
      </c>
    </row>
    <row r="4035" customFormat="false" ht="12.75" hidden="false" customHeight="false" outlineLevel="0" collapsed="false">
      <c r="A4035" s="0" t="s">
        <v>2</v>
      </c>
      <c r="B4035" s="1" t="n">
        <f aca="false">B4034-1</f>
        <v>35902</v>
      </c>
    </row>
    <row r="4036" customFormat="false" ht="12.75" hidden="false" customHeight="false" outlineLevel="0" collapsed="false">
      <c r="A4036" s="0" t="s">
        <v>3</v>
      </c>
      <c r="B4036" s="1" t="n">
        <f aca="false">B4035-1</f>
        <v>35901</v>
      </c>
    </row>
    <row r="4037" customFormat="false" ht="12.75" hidden="false" customHeight="false" outlineLevel="0" collapsed="false">
      <c r="A4037" s="0" t="s">
        <v>4</v>
      </c>
      <c r="B4037" s="1" t="n">
        <f aca="false">B4036-1</f>
        <v>35900</v>
      </c>
    </row>
    <row r="4038" customFormat="false" ht="12.75" hidden="false" customHeight="false" outlineLevel="0" collapsed="false">
      <c r="A4038" s="0" t="s">
        <v>5</v>
      </c>
      <c r="B4038" s="1" t="n">
        <f aca="false">B4037-1</f>
        <v>35899</v>
      </c>
    </row>
    <row r="4039" customFormat="false" ht="12.75" hidden="false" customHeight="false" outlineLevel="0" collapsed="false">
      <c r="A4039" s="0" t="s">
        <v>6</v>
      </c>
      <c r="B4039" s="1" t="n">
        <f aca="false">B4038-1</f>
        <v>35898</v>
      </c>
    </row>
    <row r="4040" customFormat="false" ht="12.75" hidden="false" customHeight="false" outlineLevel="0" collapsed="false">
      <c r="A4040" s="0" t="s">
        <v>0</v>
      </c>
      <c r="B4040" s="1" t="n">
        <f aca="false">B4039-1</f>
        <v>35897</v>
      </c>
    </row>
    <row r="4041" customFormat="false" ht="12.75" hidden="false" customHeight="false" outlineLevel="0" collapsed="false">
      <c r="A4041" s="0" t="s">
        <v>1</v>
      </c>
      <c r="B4041" s="1" t="n">
        <f aca="false">B4040-1</f>
        <v>35896</v>
      </c>
    </row>
    <row r="4042" customFormat="false" ht="12.75" hidden="false" customHeight="false" outlineLevel="0" collapsed="false">
      <c r="A4042" s="0" t="s">
        <v>2</v>
      </c>
      <c r="B4042" s="1" t="n">
        <f aca="false">B4041-1</f>
        <v>35895</v>
      </c>
    </row>
    <row r="4043" customFormat="false" ht="12.75" hidden="false" customHeight="false" outlineLevel="0" collapsed="false">
      <c r="A4043" s="0" t="s">
        <v>3</v>
      </c>
      <c r="B4043" s="1" t="n">
        <f aca="false">B4042-1</f>
        <v>35894</v>
      </c>
    </row>
    <row r="4044" customFormat="false" ht="12.75" hidden="false" customHeight="false" outlineLevel="0" collapsed="false">
      <c r="A4044" s="0" t="s">
        <v>4</v>
      </c>
      <c r="B4044" s="1" t="n">
        <f aca="false">B4043-1</f>
        <v>35893</v>
      </c>
    </row>
    <row r="4045" customFormat="false" ht="12.75" hidden="false" customHeight="false" outlineLevel="0" collapsed="false">
      <c r="A4045" s="0" t="s">
        <v>5</v>
      </c>
      <c r="B4045" s="1" t="n">
        <f aca="false">B4044-1</f>
        <v>35892</v>
      </c>
    </row>
    <row r="4046" customFormat="false" ht="12.75" hidden="false" customHeight="false" outlineLevel="0" collapsed="false">
      <c r="A4046" s="0" t="s">
        <v>6</v>
      </c>
      <c r="B4046" s="1" t="n">
        <f aca="false">B4045-1</f>
        <v>35891</v>
      </c>
    </row>
    <row r="4047" customFormat="false" ht="12.75" hidden="false" customHeight="false" outlineLevel="0" collapsed="false">
      <c r="A4047" s="0" t="s">
        <v>0</v>
      </c>
      <c r="B4047" s="1" t="n">
        <f aca="false">B4046-1</f>
        <v>35890</v>
      </c>
    </row>
    <row r="4048" customFormat="false" ht="12.75" hidden="false" customHeight="false" outlineLevel="0" collapsed="false">
      <c r="A4048" s="0" t="s">
        <v>1</v>
      </c>
      <c r="B4048" s="1" t="n">
        <f aca="false">B4047-1</f>
        <v>35889</v>
      </c>
    </row>
    <row r="4049" customFormat="false" ht="12.75" hidden="false" customHeight="false" outlineLevel="0" collapsed="false">
      <c r="A4049" s="0" t="s">
        <v>2</v>
      </c>
      <c r="B4049" s="1" t="n">
        <f aca="false">B4048-1</f>
        <v>35888</v>
      </c>
    </row>
    <row r="4050" customFormat="false" ht="12.75" hidden="false" customHeight="false" outlineLevel="0" collapsed="false">
      <c r="A4050" s="0" t="s">
        <v>3</v>
      </c>
      <c r="B4050" s="1" t="n">
        <f aca="false">B4049-1</f>
        <v>35887</v>
      </c>
    </row>
    <row r="4051" customFormat="false" ht="12.75" hidden="false" customHeight="false" outlineLevel="0" collapsed="false">
      <c r="A4051" s="0" t="s">
        <v>4</v>
      </c>
      <c r="B4051" s="1" t="n">
        <f aca="false">B4050-1</f>
        <v>35886</v>
      </c>
    </row>
    <row r="4052" customFormat="false" ht="12.75" hidden="false" customHeight="false" outlineLevel="0" collapsed="false">
      <c r="A4052" s="0" t="s">
        <v>5</v>
      </c>
      <c r="B4052" s="1" t="n">
        <f aca="false">B4051-1</f>
        <v>35885</v>
      </c>
    </row>
    <row r="4053" customFormat="false" ht="12.75" hidden="false" customHeight="false" outlineLevel="0" collapsed="false">
      <c r="A4053" s="0" t="s">
        <v>6</v>
      </c>
      <c r="B4053" s="1" t="n">
        <f aca="false">B4052-1</f>
        <v>35884</v>
      </c>
    </row>
    <row r="4054" customFormat="false" ht="12.75" hidden="false" customHeight="false" outlineLevel="0" collapsed="false">
      <c r="A4054" s="0" t="s">
        <v>0</v>
      </c>
      <c r="B4054" s="1" t="n">
        <f aca="false">B4053-1</f>
        <v>35883</v>
      </c>
    </row>
    <row r="4055" customFormat="false" ht="12.75" hidden="false" customHeight="false" outlineLevel="0" collapsed="false">
      <c r="A4055" s="0" t="s">
        <v>1</v>
      </c>
      <c r="B4055" s="1" t="n">
        <f aca="false">B4054-1</f>
        <v>35882</v>
      </c>
    </row>
    <row r="4056" customFormat="false" ht="12.75" hidden="false" customHeight="false" outlineLevel="0" collapsed="false">
      <c r="A4056" s="0" t="s">
        <v>2</v>
      </c>
      <c r="B4056" s="1" t="n">
        <f aca="false">B4055-1</f>
        <v>35881</v>
      </c>
    </row>
    <row r="4057" customFormat="false" ht="12.75" hidden="false" customHeight="false" outlineLevel="0" collapsed="false">
      <c r="A4057" s="0" t="s">
        <v>3</v>
      </c>
      <c r="B4057" s="1" t="n">
        <f aca="false">B4056-1</f>
        <v>35880</v>
      </c>
    </row>
    <row r="4058" customFormat="false" ht="12.75" hidden="false" customHeight="false" outlineLevel="0" collapsed="false">
      <c r="A4058" s="0" t="s">
        <v>4</v>
      </c>
      <c r="B4058" s="1" t="n">
        <f aca="false">B4057-1</f>
        <v>35879</v>
      </c>
    </row>
    <row r="4059" customFormat="false" ht="12.75" hidden="false" customHeight="false" outlineLevel="0" collapsed="false">
      <c r="A4059" s="0" t="s">
        <v>5</v>
      </c>
      <c r="B4059" s="1" t="n">
        <f aca="false">B4058-1</f>
        <v>35878</v>
      </c>
    </row>
    <row r="4060" customFormat="false" ht="12.75" hidden="false" customHeight="false" outlineLevel="0" collapsed="false">
      <c r="A4060" s="0" t="s">
        <v>6</v>
      </c>
      <c r="B4060" s="1" t="n">
        <f aca="false">B4059-1</f>
        <v>35877</v>
      </c>
    </row>
    <row r="4061" customFormat="false" ht="12.75" hidden="false" customHeight="false" outlineLevel="0" collapsed="false">
      <c r="A4061" s="0" t="s">
        <v>0</v>
      </c>
      <c r="B4061" s="1" t="n">
        <f aca="false">B4060-1</f>
        <v>35876</v>
      </c>
    </row>
    <row r="4062" customFormat="false" ht="12.75" hidden="false" customHeight="false" outlineLevel="0" collapsed="false">
      <c r="A4062" s="0" t="s">
        <v>1</v>
      </c>
      <c r="B4062" s="1" t="n">
        <f aca="false">B4061-1</f>
        <v>35875</v>
      </c>
    </row>
    <row r="4063" customFormat="false" ht="12.75" hidden="false" customHeight="false" outlineLevel="0" collapsed="false">
      <c r="A4063" s="0" t="s">
        <v>2</v>
      </c>
      <c r="B4063" s="1" t="n">
        <f aca="false">B4062-1</f>
        <v>35874</v>
      </c>
    </row>
    <row r="4064" customFormat="false" ht="12.75" hidden="false" customHeight="false" outlineLevel="0" collapsed="false">
      <c r="A4064" s="0" t="s">
        <v>3</v>
      </c>
      <c r="B4064" s="1" t="n">
        <f aca="false">B4063-1</f>
        <v>35873</v>
      </c>
    </row>
    <row r="4065" customFormat="false" ht="12.75" hidden="false" customHeight="false" outlineLevel="0" collapsed="false">
      <c r="A4065" s="0" t="s">
        <v>4</v>
      </c>
      <c r="B4065" s="1" t="n">
        <f aca="false">B4064-1</f>
        <v>35872</v>
      </c>
    </row>
    <row r="4066" customFormat="false" ht="12.75" hidden="false" customHeight="false" outlineLevel="0" collapsed="false">
      <c r="A4066" s="0" t="s">
        <v>5</v>
      </c>
      <c r="B4066" s="1" t="n">
        <f aca="false">B4065-1</f>
        <v>35871</v>
      </c>
    </row>
    <row r="4067" customFormat="false" ht="12.75" hidden="false" customHeight="false" outlineLevel="0" collapsed="false">
      <c r="A4067" s="0" t="s">
        <v>6</v>
      </c>
      <c r="B4067" s="1" t="n">
        <f aca="false">B4066-1</f>
        <v>35870</v>
      </c>
    </row>
    <row r="4068" customFormat="false" ht="12.75" hidden="false" customHeight="false" outlineLevel="0" collapsed="false">
      <c r="A4068" s="0" t="s">
        <v>0</v>
      </c>
      <c r="B4068" s="1" t="n">
        <f aca="false">B4067-1</f>
        <v>35869</v>
      </c>
    </row>
    <row r="4069" customFormat="false" ht="12.75" hidden="false" customHeight="false" outlineLevel="0" collapsed="false">
      <c r="A4069" s="0" t="s">
        <v>1</v>
      </c>
      <c r="B4069" s="1" t="n">
        <f aca="false">B4068-1</f>
        <v>35868</v>
      </c>
    </row>
    <row r="4070" customFormat="false" ht="12.75" hidden="false" customHeight="false" outlineLevel="0" collapsed="false">
      <c r="A4070" s="0" t="s">
        <v>2</v>
      </c>
      <c r="B4070" s="1" t="n">
        <f aca="false">B4069-1</f>
        <v>35867</v>
      </c>
    </row>
    <row r="4071" customFormat="false" ht="12.75" hidden="false" customHeight="false" outlineLevel="0" collapsed="false">
      <c r="A4071" s="0" t="s">
        <v>3</v>
      </c>
      <c r="B4071" s="1" t="n">
        <f aca="false">B4070-1</f>
        <v>35866</v>
      </c>
    </row>
    <row r="4072" customFormat="false" ht="12.75" hidden="false" customHeight="false" outlineLevel="0" collapsed="false">
      <c r="A4072" s="0" t="s">
        <v>4</v>
      </c>
      <c r="B4072" s="1" t="n">
        <f aca="false">B4071-1</f>
        <v>35865</v>
      </c>
    </row>
    <row r="4073" customFormat="false" ht="12.75" hidden="false" customHeight="false" outlineLevel="0" collapsed="false">
      <c r="A4073" s="0" t="s">
        <v>5</v>
      </c>
      <c r="B4073" s="1" t="n">
        <f aca="false">B4072-1</f>
        <v>35864</v>
      </c>
    </row>
    <row r="4074" customFormat="false" ht="12.75" hidden="false" customHeight="false" outlineLevel="0" collapsed="false">
      <c r="A4074" s="0" t="s">
        <v>6</v>
      </c>
      <c r="B4074" s="1" t="n">
        <f aca="false">B4073-1</f>
        <v>35863</v>
      </c>
    </row>
    <row r="4075" customFormat="false" ht="12.75" hidden="false" customHeight="false" outlineLevel="0" collapsed="false">
      <c r="A4075" s="0" t="s">
        <v>0</v>
      </c>
      <c r="B4075" s="1" t="n">
        <f aca="false">B4074-1</f>
        <v>35862</v>
      </c>
    </row>
    <row r="4076" customFormat="false" ht="12.75" hidden="false" customHeight="false" outlineLevel="0" collapsed="false">
      <c r="A4076" s="0" t="s">
        <v>1</v>
      </c>
      <c r="B4076" s="1" t="n">
        <f aca="false">B4075-1</f>
        <v>35861</v>
      </c>
    </row>
    <row r="4077" customFormat="false" ht="12.75" hidden="false" customHeight="false" outlineLevel="0" collapsed="false">
      <c r="A4077" s="0" t="s">
        <v>2</v>
      </c>
      <c r="B4077" s="1" t="n">
        <f aca="false">B4076-1</f>
        <v>35860</v>
      </c>
    </row>
    <row r="4078" customFormat="false" ht="12.75" hidden="false" customHeight="false" outlineLevel="0" collapsed="false">
      <c r="A4078" s="0" t="s">
        <v>3</v>
      </c>
      <c r="B4078" s="1" t="n">
        <f aca="false">B4077-1</f>
        <v>35859</v>
      </c>
    </row>
    <row r="4079" customFormat="false" ht="12.75" hidden="false" customHeight="false" outlineLevel="0" collapsed="false">
      <c r="A4079" s="0" t="s">
        <v>4</v>
      </c>
      <c r="B4079" s="1" t="n">
        <f aca="false">B4078-1</f>
        <v>35858</v>
      </c>
    </row>
    <row r="4080" customFormat="false" ht="12.75" hidden="false" customHeight="false" outlineLevel="0" collapsed="false">
      <c r="A4080" s="0" t="s">
        <v>5</v>
      </c>
      <c r="B4080" s="1" t="n">
        <f aca="false">B4079-1</f>
        <v>35857</v>
      </c>
    </row>
    <row r="4081" customFormat="false" ht="12.75" hidden="false" customHeight="false" outlineLevel="0" collapsed="false">
      <c r="A4081" s="0" t="s">
        <v>6</v>
      </c>
      <c r="B4081" s="1" t="n">
        <f aca="false">B4080-1</f>
        <v>35856</v>
      </c>
    </row>
    <row r="4082" customFormat="false" ht="12.75" hidden="false" customHeight="false" outlineLevel="0" collapsed="false">
      <c r="A4082" s="0" t="s">
        <v>0</v>
      </c>
      <c r="B4082" s="1" t="n">
        <f aca="false">B4081-1</f>
        <v>35855</v>
      </c>
    </row>
    <row r="4083" customFormat="false" ht="12.75" hidden="false" customHeight="false" outlineLevel="0" collapsed="false">
      <c r="A4083" s="0" t="s">
        <v>1</v>
      </c>
      <c r="B4083" s="1" t="n">
        <f aca="false">B4082-1</f>
        <v>35854</v>
      </c>
    </row>
    <row r="4084" customFormat="false" ht="12.75" hidden="false" customHeight="false" outlineLevel="0" collapsed="false">
      <c r="A4084" s="0" t="s">
        <v>2</v>
      </c>
      <c r="B4084" s="1" t="n">
        <f aca="false">B4083-1</f>
        <v>35853</v>
      </c>
    </row>
    <row r="4085" customFormat="false" ht="12.75" hidden="false" customHeight="false" outlineLevel="0" collapsed="false">
      <c r="A4085" s="0" t="s">
        <v>3</v>
      </c>
      <c r="B4085" s="1" t="n">
        <f aca="false">B4084-1</f>
        <v>35852</v>
      </c>
    </row>
    <row r="4086" customFormat="false" ht="12.75" hidden="false" customHeight="false" outlineLevel="0" collapsed="false">
      <c r="A4086" s="0" t="s">
        <v>4</v>
      </c>
      <c r="B4086" s="1" t="n">
        <f aca="false">B4085-1</f>
        <v>35851</v>
      </c>
    </row>
    <row r="4087" customFormat="false" ht="12.75" hidden="false" customHeight="false" outlineLevel="0" collapsed="false">
      <c r="A4087" s="0" t="s">
        <v>5</v>
      </c>
      <c r="B4087" s="1" t="n">
        <f aca="false">B4086-1</f>
        <v>35850</v>
      </c>
    </row>
    <row r="4088" customFormat="false" ht="12.75" hidden="false" customHeight="false" outlineLevel="0" collapsed="false">
      <c r="A4088" s="0" t="s">
        <v>6</v>
      </c>
      <c r="B4088" s="1" t="n">
        <f aca="false">B4087-1</f>
        <v>35849</v>
      </c>
    </row>
    <row r="4089" customFormat="false" ht="12.75" hidden="false" customHeight="false" outlineLevel="0" collapsed="false">
      <c r="A4089" s="0" t="s">
        <v>0</v>
      </c>
      <c r="B4089" s="1" t="n">
        <f aca="false">B4088-1</f>
        <v>35848</v>
      </c>
    </row>
    <row r="4090" customFormat="false" ht="12.75" hidden="false" customHeight="false" outlineLevel="0" collapsed="false">
      <c r="A4090" s="0" t="s">
        <v>1</v>
      </c>
      <c r="B4090" s="1" t="n">
        <f aca="false">B4089-1</f>
        <v>35847</v>
      </c>
    </row>
    <row r="4091" customFormat="false" ht="12.75" hidden="false" customHeight="false" outlineLevel="0" collapsed="false">
      <c r="A4091" s="0" t="s">
        <v>2</v>
      </c>
      <c r="B4091" s="1" t="n">
        <f aca="false">B4090-1</f>
        <v>35846</v>
      </c>
    </row>
    <row r="4092" customFormat="false" ht="12.75" hidden="false" customHeight="false" outlineLevel="0" collapsed="false">
      <c r="A4092" s="0" t="s">
        <v>3</v>
      </c>
      <c r="B4092" s="1" t="n">
        <f aca="false">B4091-1</f>
        <v>35845</v>
      </c>
    </row>
    <row r="4093" customFormat="false" ht="12.75" hidden="false" customHeight="false" outlineLevel="0" collapsed="false">
      <c r="A4093" s="0" t="s">
        <v>4</v>
      </c>
      <c r="B4093" s="1" t="n">
        <f aca="false">B4092-1</f>
        <v>35844</v>
      </c>
    </row>
    <row r="4094" customFormat="false" ht="12.75" hidden="false" customHeight="false" outlineLevel="0" collapsed="false">
      <c r="A4094" s="0" t="s">
        <v>5</v>
      </c>
      <c r="B4094" s="1" t="n">
        <f aca="false">B4093-1</f>
        <v>35843</v>
      </c>
    </row>
    <row r="4095" customFormat="false" ht="12.75" hidden="false" customHeight="false" outlineLevel="0" collapsed="false">
      <c r="A4095" s="0" t="s">
        <v>6</v>
      </c>
      <c r="B4095" s="1" t="n">
        <f aca="false">B4094-1</f>
        <v>35842</v>
      </c>
    </row>
    <row r="4096" customFormat="false" ht="12.75" hidden="false" customHeight="false" outlineLevel="0" collapsed="false">
      <c r="A4096" s="0" t="s">
        <v>0</v>
      </c>
      <c r="B4096" s="1" t="n">
        <f aca="false">B4095-1</f>
        <v>35841</v>
      </c>
    </row>
    <row r="4097" customFormat="false" ht="12.75" hidden="false" customHeight="false" outlineLevel="0" collapsed="false">
      <c r="A4097" s="0" t="s">
        <v>1</v>
      </c>
      <c r="B4097" s="1" t="n">
        <f aca="false">B4096-1</f>
        <v>35840</v>
      </c>
    </row>
    <row r="4098" customFormat="false" ht="12.75" hidden="false" customHeight="false" outlineLevel="0" collapsed="false">
      <c r="A4098" s="0" t="s">
        <v>2</v>
      </c>
      <c r="B4098" s="1" t="n">
        <f aca="false">B4097-1</f>
        <v>35839</v>
      </c>
    </row>
    <row r="4099" customFormat="false" ht="12.75" hidden="false" customHeight="false" outlineLevel="0" collapsed="false">
      <c r="A4099" s="0" t="s">
        <v>3</v>
      </c>
      <c r="B4099" s="1" t="n">
        <f aca="false">B4098-1</f>
        <v>35838</v>
      </c>
    </row>
    <row r="4100" customFormat="false" ht="12.75" hidden="false" customHeight="false" outlineLevel="0" collapsed="false">
      <c r="A4100" s="0" t="s">
        <v>4</v>
      </c>
      <c r="B4100" s="1" t="n">
        <f aca="false">B4099-1</f>
        <v>35837</v>
      </c>
    </row>
    <row r="4101" customFormat="false" ht="12.75" hidden="false" customHeight="false" outlineLevel="0" collapsed="false">
      <c r="A4101" s="0" t="s">
        <v>5</v>
      </c>
      <c r="B4101" s="1" t="n">
        <f aca="false">B4100-1</f>
        <v>35836</v>
      </c>
    </row>
    <row r="4102" customFormat="false" ht="12.75" hidden="false" customHeight="false" outlineLevel="0" collapsed="false">
      <c r="A4102" s="0" t="s">
        <v>6</v>
      </c>
      <c r="B4102" s="1" t="n">
        <f aca="false">B4101-1</f>
        <v>35835</v>
      </c>
    </row>
    <row r="4103" customFormat="false" ht="12.75" hidden="false" customHeight="false" outlineLevel="0" collapsed="false">
      <c r="A4103" s="0" t="s">
        <v>0</v>
      </c>
      <c r="B4103" s="1" t="n">
        <f aca="false">B4102-1</f>
        <v>35834</v>
      </c>
    </row>
    <row r="4104" customFormat="false" ht="12.75" hidden="false" customHeight="false" outlineLevel="0" collapsed="false">
      <c r="A4104" s="0" t="s">
        <v>1</v>
      </c>
      <c r="B4104" s="1" t="n">
        <f aca="false">B4103-1</f>
        <v>35833</v>
      </c>
    </row>
    <row r="4105" customFormat="false" ht="12.75" hidden="false" customHeight="false" outlineLevel="0" collapsed="false">
      <c r="A4105" s="0" t="s">
        <v>2</v>
      </c>
      <c r="B4105" s="1" t="n">
        <f aca="false">B4104-1</f>
        <v>35832</v>
      </c>
    </row>
    <row r="4106" customFormat="false" ht="12.75" hidden="false" customHeight="false" outlineLevel="0" collapsed="false">
      <c r="A4106" s="0" t="s">
        <v>3</v>
      </c>
      <c r="B4106" s="1" t="n">
        <f aca="false">B4105-1</f>
        <v>35831</v>
      </c>
    </row>
    <row r="4107" customFormat="false" ht="12.75" hidden="false" customHeight="false" outlineLevel="0" collapsed="false">
      <c r="A4107" s="0" t="s">
        <v>4</v>
      </c>
      <c r="B4107" s="1" t="n">
        <f aca="false">B4106-1</f>
        <v>35830</v>
      </c>
    </row>
    <row r="4108" customFormat="false" ht="12.75" hidden="false" customHeight="false" outlineLevel="0" collapsed="false">
      <c r="A4108" s="0" t="s">
        <v>5</v>
      </c>
      <c r="B4108" s="1" t="n">
        <f aca="false">B4107-1</f>
        <v>35829</v>
      </c>
    </row>
    <row r="4109" customFormat="false" ht="12.75" hidden="false" customHeight="false" outlineLevel="0" collapsed="false">
      <c r="A4109" s="0" t="s">
        <v>6</v>
      </c>
      <c r="B4109" s="1" t="n">
        <f aca="false">B4108-1</f>
        <v>35828</v>
      </c>
    </row>
    <row r="4110" customFormat="false" ht="12.75" hidden="false" customHeight="false" outlineLevel="0" collapsed="false">
      <c r="A4110" s="0" t="s">
        <v>0</v>
      </c>
      <c r="B4110" s="1" t="n">
        <f aca="false">B4109-1</f>
        <v>35827</v>
      </c>
    </row>
    <row r="4111" customFormat="false" ht="12.75" hidden="false" customHeight="false" outlineLevel="0" collapsed="false">
      <c r="A4111" s="0" t="s">
        <v>1</v>
      </c>
      <c r="B4111" s="1" t="n">
        <f aca="false">B4110-1</f>
        <v>35826</v>
      </c>
    </row>
    <row r="4112" customFormat="false" ht="12.75" hidden="false" customHeight="false" outlineLevel="0" collapsed="false">
      <c r="A4112" s="0" t="s">
        <v>2</v>
      </c>
      <c r="B4112" s="1" t="n">
        <f aca="false">B4111-1</f>
        <v>35825</v>
      </c>
    </row>
    <row r="4113" customFormat="false" ht="12.75" hidden="false" customHeight="false" outlineLevel="0" collapsed="false">
      <c r="A4113" s="0" t="s">
        <v>3</v>
      </c>
      <c r="B4113" s="1" t="n">
        <f aca="false">B4112-1</f>
        <v>35824</v>
      </c>
    </row>
    <row r="4114" customFormat="false" ht="12.75" hidden="false" customHeight="false" outlineLevel="0" collapsed="false">
      <c r="A4114" s="0" t="s">
        <v>4</v>
      </c>
      <c r="B4114" s="1" t="n">
        <f aca="false">B4113-1</f>
        <v>35823</v>
      </c>
    </row>
    <row r="4115" customFormat="false" ht="12.75" hidden="false" customHeight="false" outlineLevel="0" collapsed="false">
      <c r="A4115" s="0" t="s">
        <v>5</v>
      </c>
      <c r="B4115" s="1" t="n">
        <f aca="false">B4114-1</f>
        <v>35822</v>
      </c>
    </row>
    <row r="4116" customFormat="false" ht="12.75" hidden="false" customHeight="false" outlineLevel="0" collapsed="false">
      <c r="A4116" s="0" t="s">
        <v>6</v>
      </c>
      <c r="B4116" s="1" t="n">
        <f aca="false">B4115-1</f>
        <v>35821</v>
      </c>
    </row>
    <row r="4117" customFormat="false" ht="12.75" hidden="false" customHeight="false" outlineLevel="0" collapsed="false">
      <c r="A4117" s="0" t="s">
        <v>0</v>
      </c>
      <c r="B4117" s="1" t="n">
        <f aca="false">B4116-1</f>
        <v>35820</v>
      </c>
    </row>
    <row r="4118" customFormat="false" ht="12.75" hidden="false" customHeight="false" outlineLevel="0" collapsed="false">
      <c r="A4118" s="0" t="s">
        <v>1</v>
      </c>
      <c r="B4118" s="1" t="n">
        <f aca="false">B4117-1</f>
        <v>35819</v>
      </c>
    </row>
    <row r="4119" customFormat="false" ht="12.75" hidden="false" customHeight="false" outlineLevel="0" collapsed="false">
      <c r="A4119" s="0" t="s">
        <v>2</v>
      </c>
      <c r="B4119" s="1" t="n">
        <f aca="false">B4118-1</f>
        <v>35818</v>
      </c>
    </row>
    <row r="4120" customFormat="false" ht="12.75" hidden="false" customHeight="false" outlineLevel="0" collapsed="false">
      <c r="A4120" s="0" t="s">
        <v>3</v>
      </c>
      <c r="B4120" s="1" t="n">
        <f aca="false">B4119-1</f>
        <v>35817</v>
      </c>
    </row>
    <row r="4121" customFormat="false" ht="12.75" hidden="false" customHeight="false" outlineLevel="0" collapsed="false">
      <c r="A4121" s="0" t="s">
        <v>4</v>
      </c>
      <c r="B4121" s="1" t="n">
        <f aca="false">B4120-1</f>
        <v>35816</v>
      </c>
    </row>
    <row r="4122" customFormat="false" ht="12.75" hidden="false" customHeight="false" outlineLevel="0" collapsed="false">
      <c r="A4122" s="0" t="s">
        <v>5</v>
      </c>
      <c r="B4122" s="1" t="n">
        <f aca="false">B4121-1</f>
        <v>35815</v>
      </c>
    </row>
    <row r="4123" customFormat="false" ht="12.75" hidden="false" customHeight="false" outlineLevel="0" collapsed="false">
      <c r="A4123" s="0" t="s">
        <v>6</v>
      </c>
      <c r="B4123" s="1" t="n">
        <f aca="false">B4122-1</f>
        <v>35814</v>
      </c>
    </row>
    <row r="4124" customFormat="false" ht="12.75" hidden="false" customHeight="false" outlineLevel="0" collapsed="false">
      <c r="A4124" s="0" t="s">
        <v>0</v>
      </c>
      <c r="B4124" s="1" t="n">
        <f aca="false">B4123-1</f>
        <v>35813</v>
      </c>
    </row>
    <row r="4125" customFormat="false" ht="12.75" hidden="false" customHeight="false" outlineLevel="0" collapsed="false">
      <c r="A4125" s="0" t="s">
        <v>1</v>
      </c>
      <c r="B4125" s="1" t="n">
        <f aca="false">B4124-1</f>
        <v>35812</v>
      </c>
    </row>
    <row r="4126" customFormat="false" ht="12.75" hidden="false" customHeight="false" outlineLevel="0" collapsed="false">
      <c r="A4126" s="0" t="s">
        <v>2</v>
      </c>
      <c r="B4126" s="1" t="n">
        <f aca="false">B4125-1</f>
        <v>35811</v>
      </c>
    </row>
    <row r="4127" customFormat="false" ht="12.75" hidden="false" customHeight="false" outlineLevel="0" collapsed="false">
      <c r="A4127" s="0" t="s">
        <v>3</v>
      </c>
      <c r="B4127" s="1" t="n">
        <f aca="false">B4126-1</f>
        <v>35810</v>
      </c>
    </row>
    <row r="4128" customFormat="false" ht="12.75" hidden="false" customHeight="false" outlineLevel="0" collapsed="false">
      <c r="A4128" s="0" t="s">
        <v>4</v>
      </c>
      <c r="B4128" s="1" t="n">
        <f aca="false">B4127-1</f>
        <v>35809</v>
      </c>
    </row>
    <row r="4129" customFormat="false" ht="12.75" hidden="false" customHeight="false" outlineLevel="0" collapsed="false">
      <c r="A4129" s="0" t="s">
        <v>5</v>
      </c>
      <c r="B4129" s="1" t="n">
        <f aca="false">B4128-1</f>
        <v>35808</v>
      </c>
    </row>
    <row r="4130" customFormat="false" ht="12.75" hidden="false" customHeight="false" outlineLevel="0" collapsed="false">
      <c r="A4130" s="0" t="s">
        <v>6</v>
      </c>
      <c r="B4130" s="1" t="n">
        <f aca="false">B4129-1</f>
        <v>35807</v>
      </c>
    </row>
    <row r="4131" customFormat="false" ht="12.75" hidden="false" customHeight="false" outlineLevel="0" collapsed="false">
      <c r="A4131" s="0" t="s">
        <v>0</v>
      </c>
      <c r="B4131" s="1" t="n">
        <f aca="false">B4130-1</f>
        <v>35806</v>
      </c>
    </row>
    <row r="4132" customFormat="false" ht="12.75" hidden="false" customHeight="false" outlineLevel="0" collapsed="false">
      <c r="A4132" s="0" t="s">
        <v>1</v>
      </c>
      <c r="B4132" s="1" t="n">
        <f aca="false">B4131-1</f>
        <v>35805</v>
      </c>
    </row>
    <row r="4133" customFormat="false" ht="12.75" hidden="false" customHeight="false" outlineLevel="0" collapsed="false">
      <c r="A4133" s="0" t="s">
        <v>2</v>
      </c>
      <c r="B4133" s="1" t="n">
        <f aca="false">B4132-1</f>
        <v>35804</v>
      </c>
    </row>
    <row r="4134" customFormat="false" ht="12.75" hidden="false" customHeight="false" outlineLevel="0" collapsed="false">
      <c r="A4134" s="0" t="s">
        <v>3</v>
      </c>
      <c r="B4134" s="1" t="n">
        <f aca="false">B4133-1</f>
        <v>35803</v>
      </c>
    </row>
    <row r="4135" customFormat="false" ht="12.75" hidden="false" customHeight="false" outlineLevel="0" collapsed="false">
      <c r="A4135" s="0" t="s">
        <v>4</v>
      </c>
      <c r="B4135" s="1" t="n">
        <f aca="false">B4134-1</f>
        <v>35802</v>
      </c>
    </row>
    <row r="4136" customFormat="false" ht="12.75" hidden="false" customHeight="false" outlineLevel="0" collapsed="false">
      <c r="A4136" s="0" t="s">
        <v>5</v>
      </c>
      <c r="B4136" s="1" t="n">
        <f aca="false">B4135-1</f>
        <v>35801</v>
      </c>
    </row>
    <row r="4137" customFormat="false" ht="12.75" hidden="false" customHeight="false" outlineLevel="0" collapsed="false">
      <c r="A4137" s="0" t="s">
        <v>6</v>
      </c>
      <c r="B4137" s="1" t="n">
        <f aca="false">B4136-1</f>
        <v>35800</v>
      </c>
    </row>
    <row r="4138" customFormat="false" ht="12.75" hidden="false" customHeight="false" outlineLevel="0" collapsed="false">
      <c r="A4138" s="0" t="s">
        <v>0</v>
      </c>
      <c r="B4138" s="1" t="n">
        <f aca="false">B4137-1</f>
        <v>35799</v>
      </c>
    </row>
    <row r="4139" customFormat="false" ht="12.75" hidden="false" customHeight="false" outlineLevel="0" collapsed="false">
      <c r="A4139" s="0" t="s">
        <v>1</v>
      </c>
      <c r="B4139" s="1" t="n">
        <f aca="false">B4138-1</f>
        <v>35798</v>
      </c>
    </row>
    <row r="4140" customFormat="false" ht="12.75" hidden="false" customHeight="false" outlineLevel="0" collapsed="false">
      <c r="A4140" s="0" t="s">
        <v>2</v>
      </c>
      <c r="B4140" s="1" t="n">
        <f aca="false">B4139-1</f>
        <v>35797</v>
      </c>
    </row>
    <row r="4141" customFormat="false" ht="12.75" hidden="false" customHeight="false" outlineLevel="0" collapsed="false">
      <c r="A4141" s="0" t="s">
        <v>3</v>
      </c>
      <c r="B4141" s="1" t="n">
        <f aca="false">B4140-1</f>
        <v>35796</v>
      </c>
    </row>
    <row r="4142" customFormat="false" ht="12.75" hidden="false" customHeight="false" outlineLevel="0" collapsed="false">
      <c r="A4142" s="0" t="s">
        <v>4</v>
      </c>
      <c r="B4142" s="1" t="n">
        <f aca="false">B4141-1</f>
        <v>35795</v>
      </c>
    </row>
    <row r="4143" customFormat="false" ht="12.75" hidden="false" customHeight="false" outlineLevel="0" collapsed="false">
      <c r="A4143" s="0" t="s">
        <v>5</v>
      </c>
      <c r="B4143" s="1" t="n">
        <f aca="false">B4142-1</f>
        <v>35794</v>
      </c>
    </row>
    <row r="4144" customFormat="false" ht="12.75" hidden="false" customHeight="false" outlineLevel="0" collapsed="false">
      <c r="A4144" s="0" t="s">
        <v>6</v>
      </c>
      <c r="B4144" s="1" t="n">
        <f aca="false">B4143-1</f>
        <v>35793</v>
      </c>
    </row>
    <row r="4145" customFormat="false" ht="12.75" hidden="false" customHeight="false" outlineLevel="0" collapsed="false">
      <c r="A4145" s="0" t="s">
        <v>0</v>
      </c>
      <c r="B4145" s="1" t="n">
        <f aca="false">B4144-1</f>
        <v>35792</v>
      </c>
    </row>
    <row r="4146" customFormat="false" ht="12.75" hidden="false" customHeight="false" outlineLevel="0" collapsed="false">
      <c r="A4146" s="0" t="s">
        <v>1</v>
      </c>
      <c r="B4146" s="1" t="n">
        <f aca="false">B4145-1</f>
        <v>35791</v>
      </c>
    </row>
    <row r="4147" customFormat="false" ht="12.75" hidden="false" customHeight="false" outlineLevel="0" collapsed="false">
      <c r="A4147" s="0" t="s">
        <v>2</v>
      </c>
      <c r="B4147" s="1" t="n">
        <f aca="false">B4146-1</f>
        <v>35790</v>
      </c>
    </row>
    <row r="4148" customFormat="false" ht="12.75" hidden="false" customHeight="false" outlineLevel="0" collapsed="false">
      <c r="A4148" s="0" t="s">
        <v>3</v>
      </c>
      <c r="B4148" s="1" t="n">
        <f aca="false">B4147-1</f>
        <v>35789</v>
      </c>
    </row>
    <row r="4149" customFormat="false" ht="12.75" hidden="false" customHeight="false" outlineLevel="0" collapsed="false">
      <c r="A4149" s="0" t="s">
        <v>4</v>
      </c>
      <c r="B4149" s="1" t="n">
        <f aca="false">B4148-1</f>
        <v>35788</v>
      </c>
    </row>
    <row r="4150" customFormat="false" ht="12.75" hidden="false" customHeight="false" outlineLevel="0" collapsed="false">
      <c r="A4150" s="0" t="s">
        <v>5</v>
      </c>
      <c r="B4150" s="1" t="n">
        <f aca="false">B4149-1</f>
        <v>35787</v>
      </c>
    </row>
    <row r="4151" customFormat="false" ht="12.75" hidden="false" customHeight="false" outlineLevel="0" collapsed="false">
      <c r="A4151" s="0" t="s">
        <v>6</v>
      </c>
      <c r="B4151" s="1" t="n">
        <f aca="false">B4150-1</f>
        <v>35786</v>
      </c>
    </row>
    <row r="4152" customFormat="false" ht="12.75" hidden="false" customHeight="false" outlineLevel="0" collapsed="false">
      <c r="A4152" s="0" t="s">
        <v>0</v>
      </c>
      <c r="B4152" s="1" t="n">
        <f aca="false">B4151-1</f>
        <v>35785</v>
      </c>
    </row>
    <row r="4153" customFormat="false" ht="12.75" hidden="false" customHeight="false" outlineLevel="0" collapsed="false">
      <c r="A4153" s="0" t="s">
        <v>1</v>
      </c>
      <c r="B4153" s="1" t="n">
        <f aca="false">B4152-1</f>
        <v>35784</v>
      </c>
    </row>
    <row r="4154" customFormat="false" ht="12.75" hidden="false" customHeight="false" outlineLevel="0" collapsed="false">
      <c r="A4154" s="0" t="s">
        <v>2</v>
      </c>
      <c r="B4154" s="1" t="n">
        <f aca="false">B4153-1</f>
        <v>35783</v>
      </c>
    </row>
    <row r="4155" customFormat="false" ht="12.75" hidden="false" customHeight="false" outlineLevel="0" collapsed="false">
      <c r="A4155" s="0" t="s">
        <v>3</v>
      </c>
      <c r="B4155" s="1" t="n">
        <f aca="false">B4154-1</f>
        <v>35782</v>
      </c>
    </row>
    <row r="4156" customFormat="false" ht="12.75" hidden="false" customHeight="false" outlineLevel="0" collapsed="false">
      <c r="A4156" s="0" t="s">
        <v>4</v>
      </c>
      <c r="B4156" s="1" t="n">
        <f aca="false">B4155-1</f>
        <v>35781</v>
      </c>
    </row>
    <row r="4157" customFormat="false" ht="12.75" hidden="false" customHeight="false" outlineLevel="0" collapsed="false">
      <c r="A4157" s="0" t="s">
        <v>5</v>
      </c>
      <c r="B4157" s="1" t="n">
        <f aca="false">B4156-1</f>
        <v>35780</v>
      </c>
    </row>
    <row r="4158" customFormat="false" ht="12.75" hidden="false" customHeight="false" outlineLevel="0" collapsed="false">
      <c r="A4158" s="0" t="s">
        <v>6</v>
      </c>
      <c r="B4158" s="1" t="n">
        <f aca="false">B4157-1</f>
        <v>35779</v>
      </c>
    </row>
    <row r="4159" customFormat="false" ht="12.75" hidden="false" customHeight="false" outlineLevel="0" collapsed="false">
      <c r="A4159" s="0" t="s">
        <v>0</v>
      </c>
      <c r="B4159" s="1" t="n">
        <f aca="false">B4158-1</f>
        <v>35778</v>
      </c>
    </row>
    <row r="4160" customFormat="false" ht="12.75" hidden="false" customHeight="false" outlineLevel="0" collapsed="false">
      <c r="A4160" s="0" t="s">
        <v>1</v>
      </c>
      <c r="B4160" s="1" t="n">
        <f aca="false">B4159-1</f>
        <v>35777</v>
      </c>
    </row>
    <row r="4161" customFormat="false" ht="12.75" hidden="false" customHeight="false" outlineLevel="0" collapsed="false">
      <c r="A4161" s="0" t="s">
        <v>2</v>
      </c>
      <c r="B4161" s="1" t="n">
        <f aca="false">B4160-1</f>
        <v>35776</v>
      </c>
    </row>
    <row r="4162" customFormat="false" ht="12.75" hidden="false" customHeight="false" outlineLevel="0" collapsed="false">
      <c r="A4162" s="0" t="s">
        <v>3</v>
      </c>
      <c r="B4162" s="1" t="n">
        <f aca="false">B4161-1</f>
        <v>35775</v>
      </c>
    </row>
    <row r="4163" customFormat="false" ht="12.75" hidden="false" customHeight="false" outlineLevel="0" collapsed="false">
      <c r="A4163" s="0" t="s">
        <v>4</v>
      </c>
      <c r="B4163" s="1" t="n">
        <f aca="false">B4162-1</f>
        <v>35774</v>
      </c>
    </row>
    <row r="4164" customFormat="false" ht="12.75" hidden="false" customHeight="false" outlineLevel="0" collapsed="false">
      <c r="A4164" s="0" t="s">
        <v>5</v>
      </c>
      <c r="B4164" s="1" t="n">
        <f aca="false">B4163-1</f>
        <v>35773</v>
      </c>
    </row>
    <row r="4165" customFormat="false" ht="12.75" hidden="false" customHeight="false" outlineLevel="0" collapsed="false">
      <c r="A4165" s="0" t="s">
        <v>6</v>
      </c>
      <c r="B4165" s="1" t="n">
        <f aca="false">B4164-1</f>
        <v>35772</v>
      </c>
    </row>
    <row r="4166" customFormat="false" ht="12.75" hidden="false" customHeight="false" outlineLevel="0" collapsed="false">
      <c r="A4166" s="0" t="s">
        <v>0</v>
      </c>
      <c r="B4166" s="1" t="n">
        <f aca="false">B4165-1</f>
        <v>35771</v>
      </c>
    </row>
    <row r="4167" customFormat="false" ht="12.75" hidden="false" customHeight="false" outlineLevel="0" collapsed="false">
      <c r="A4167" s="0" t="s">
        <v>1</v>
      </c>
      <c r="B4167" s="1" t="n">
        <f aca="false">B4166-1</f>
        <v>35770</v>
      </c>
    </row>
    <row r="4168" customFormat="false" ht="12.75" hidden="false" customHeight="false" outlineLevel="0" collapsed="false">
      <c r="A4168" s="0" t="s">
        <v>2</v>
      </c>
      <c r="B4168" s="1" t="n">
        <f aca="false">B4167-1</f>
        <v>35769</v>
      </c>
    </row>
    <row r="4169" customFormat="false" ht="12.75" hidden="false" customHeight="false" outlineLevel="0" collapsed="false">
      <c r="A4169" s="0" t="s">
        <v>3</v>
      </c>
      <c r="B4169" s="1" t="n">
        <f aca="false">B4168-1</f>
        <v>35768</v>
      </c>
    </row>
    <row r="4170" customFormat="false" ht="12.75" hidden="false" customHeight="false" outlineLevel="0" collapsed="false">
      <c r="A4170" s="0" t="s">
        <v>4</v>
      </c>
      <c r="B4170" s="1" t="n">
        <f aca="false">B4169-1</f>
        <v>35767</v>
      </c>
    </row>
    <row r="4171" customFormat="false" ht="12.75" hidden="false" customHeight="false" outlineLevel="0" collapsed="false">
      <c r="A4171" s="0" t="s">
        <v>5</v>
      </c>
      <c r="B4171" s="1" t="n">
        <f aca="false">B4170-1</f>
        <v>35766</v>
      </c>
    </row>
    <row r="4172" customFormat="false" ht="12.75" hidden="false" customHeight="false" outlineLevel="0" collapsed="false">
      <c r="A4172" s="0" t="s">
        <v>6</v>
      </c>
      <c r="B4172" s="1" t="n">
        <f aca="false">B4171-1</f>
        <v>35765</v>
      </c>
    </row>
    <row r="4173" customFormat="false" ht="12.75" hidden="false" customHeight="false" outlineLevel="0" collapsed="false">
      <c r="A4173" s="0" t="s">
        <v>0</v>
      </c>
      <c r="B4173" s="1" t="n">
        <f aca="false">B4172-1</f>
        <v>35764</v>
      </c>
    </row>
    <row r="4174" customFormat="false" ht="12.75" hidden="false" customHeight="false" outlineLevel="0" collapsed="false">
      <c r="A4174" s="0" t="s">
        <v>1</v>
      </c>
      <c r="B4174" s="1" t="n">
        <f aca="false">B4173-1</f>
        <v>35763</v>
      </c>
    </row>
    <row r="4175" customFormat="false" ht="12.75" hidden="false" customHeight="false" outlineLevel="0" collapsed="false">
      <c r="A4175" s="0" t="s">
        <v>2</v>
      </c>
      <c r="B4175" s="1" t="n">
        <f aca="false">B4174-1</f>
        <v>35762</v>
      </c>
    </row>
    <row r="4176" customFormat="false" ht="12.75" hidden="false" customHeight="false" outlineLevel="0" collapsed="false">
      <c r="A4176" s="0" t="s">
        <v>3</v>
      </c>
      <c r="B4176" s="1" t="n">
        <f aca="false">B4175-1</f>
        <v>35761</v>
      </c>
    </row>
    <row r="4177" customFormat="false" ht="12.75" hidden="false" customHeight="false" outlineLevel="0" collapsed="false">
      <c r="A4177" s="0" t="s">
        <v>4</v>
      </c>
      <c r="B4177" s="1" t="n">
        <f aca="false">B4176-1</f>
        <v>35760</v>
      </c>
    </row>
    <row r="4178" customFormat="false" ht="12.75" hidden="false" customHeight="false" outlineLevel="0" collapsed="false">
      <c r="A4178" s="0" t="s">
        <v>5</v>
      </c>
      <c r="B4178" s="1" t="n">
        <f aca="false">B4177-1</f>
        <v>35759</v>
      </c>
    </row>
    <row r="4179" customFormat="false" ht="12.75" hidden="false" customHeight="false" outlineLevel="0" collapsed="false">
      <c r="A4179" s="0" t="s">
        <v>6</v>
      </c>
      <c r="B4179" s="1" t="n">
        <f aca="false">B4178-1</f>
        <v>35758</v>
      </c>
    </row>
    <row r="4180" customFormat="false" ht="12.75" hidden="false" customHeight="false" outlineLevel="0" collapsed="false">
      <c r="A4180" s="0" t="s">
        <v>0</v>
      </c>
      <c r="B4180" s="1" t="n">
        <f aca="false">B4179-1</f>
        <v>35757</v>
      </c>
    </row>
    <row r="4181" customFormat="false" ht="12.75" hidden="false" customHeight="false" outlineLevel="0" collapsed="false">
      <c r="A4181" s="0" t="s">
        <v>1</v>
      </c>
      <c r="B4181" s="1" t="n">
        <f aca="false">B4180-1</f>
        <v>35756</v>
      </c>
    </row>
    <row r="4182" customFormat="false" ht="12.75" hidden="false" customHeight="false" outlineLevel="0" collapsed="false">
      <c r="A4182" s="0" t="s">
        <v>2</v>
      </c>
      <c r="B4182" s="1" t="n">
        <f aca="false">B4181-1</f>
        <v>35755</v>
      </c>
    </row>
    <row r="4183" customFormat="false" ht="12.75" hidden="false" customHeight="false" outlineLevel="0" collapsed="false">
      <c r="A4183" s="0" t="s">
        <v>3</v>
      </c>
      <c r="B4183" s="1" t="n">
        <f aca="false">B4182-1</f>
        <v>35754</v>
      </c>
    </row>
    <row r="4184" customFormat="false" ht="12.75" hidden="false" customHeight="false" outlineLevel="0" collapsed="false">
      <c r="A4184" s="0" t="s">
        <v>4</v>
      </c>
      <c r="B4184" s="1" t="n">
        <f aca="false">B4183-1</f>
        <v>35753</v>
      </c>
    </row>
    <row r="4185" customFormat="false" ht="12.75" hidden="false" customHeight="false" outlineLevel="0" collapsed="false">
      <c r="A4185" s="0" t="s">
        <v>5</v>
      </c>
      <c r="B4185" s="1" t="n">
        <f aca="false">B4184-1</f>
        <v>35752</v>
      </c>
    </row>
    <row r="4186" customFormat="false" ht="12.75" hidden="false" customHeight="false" outlineLevel="0" collapsed="false">
      <c r="A4186" s="0" t="s">
        <v>6</v>
      </c>
      <c r="B4186" s="1" t="n">
        <f aca="false">B4185-1</f>
        <v>35751</v>
      </c>
    </row>
    <row r="4187" customFormat="false" ht="12.75" hidden="false" customHeight="false" outlineLevel="0" collapsed="false">
      <c r="A4187" s="0" t="s">
        <v>0</v>
      </c>
      <c r="B4187" s="1" t="n">
        <f aca="false">B4186-1</f>
        <v>35750</v>
      </c>
    </row>
    <row r="4188" customFormat="false" ht="12.75" hidden="false" customHeight="false" outlineLevel="0" collapsed="false">
      <c r="A4188" s="0" t="s">
        <v>1</v>
      </c>
      <c r="B4188" s="1" t="n">
        <f aca="false">B4187-1</f>
        <v>35749</v>
      </c>
    </row>
    <row r="4189" customFormat="false" ht="12.75" hidden="false" customHeight="false" outlineLevel="0" collapsed="false">
      <c r="A4189" s="0" t="s">
        <v>2</v>
      </c>
      <c r="B4189" s="1" t="n">
        <f aca="false">B4188-1</f>
        <v>35748</v>
      </c>
    </row>
    <row r="4190" customFormat="false" ht="12.75" hidden="false" customHeight="false" outlineLevel="0" collapsed="false">
      <c r="A4190" s="0" t="s">
        <v>3</v>
      </c>
      <c r="B4190" s="1" t="n">
        <f aca="false">B4189-1</f>
        <v>35747</v>
      </c>
    </row>
    <row r="4191" customFormat="false" ht="12.75" hidden="false" customHeight="false" outlineLevel="0" collapsed="false">
      <c r="A4191" s="0" t="s">
        <v>4</v>
      </c>
      <c r="B4191" s="1" t="n">
        <f aca="false">B4190-1</f>
        <v>35746</v>
      </c>
    </row>
    <row r="4192" customFormat="false" ht="12.75" hidden="false" customHeight="false" outlineLevel="0" collapsed="false">
      <c r="A4192" s="0" t="s">
        <v>5</v>
      </c>
      <c r="B4192" s="1" t="n">
        <f aca="false">B4191-1</f>
        <v>35745</v>
      </c>
    </row>
    <row r="4193" customFormat="false" ht="12.75" hidden="false" customHeight="false" outlineLevel="0" collapsed="false">
      <c r="A4193" s="0" t="s">
        <v>6</v>
      </c>
      <c r="B4193" s="1" t="n">
        <f aca="false">B4192-1</f>
        <v>35744</v>
      </c>
    </row>
    <row r="4194" customFormat="false" ht="12.75" hidden="false" customHeight="false" outlineLevel="0" collapsed="false">
      <c r="A4194" s="0" t="s">
        <v>0</v>
      </c>
      <c r="B4194" s="1" t="n">
        <f aca="false">B4193-1</f>
        <v>35743</v>
      </c>
    </row>
    <row r="4195" customFormat="false" ht="12.75" hidden="false" customHeight="false" outlineLevel="0" collapsed="false">
      <c r="A4195" s="0" t="s">
        <v>1</v>
      </c>
      <c r="B4195" s="1" t="n">
        <f aca="false">B4194-1</f>
        <v>35742</v>
      </c>
    </row>
    <row r="4196" customFormat="false" ht="12.75" hidden="false" customHeight="false" outlineLevel="0" collapsed="false">
      <c r="A4196" s="0" t="s">
        <v>2</v>
      </c>
      <c r="B4196" s="1" t="n">
        <f aca="false">B4195-1</f>
        <v>35741</v>
      </c>
    </row>
    <row r="4197" customFormat="false" ht="12.75" hidden="false" customHeight="false" outlineLevel="0" collapsed="false">
      <c r="A4197" s="0" t="s">
        <v>3</v>
      </c>
      <c r="B4197" s="1" t="n">
        <f aca="false">B4196-1</f>
        <v>35740</v>
      </c>
    </row>
    <row r="4198" customFormat="false" ht="12.75" hidden="false" customHeight="false" outlineLevel="0" collapsed="false">
      <c r="A4198" s="0" t="s">
        <v>4</v>
      </c>
      <c r="B4198" s="1" t="n">
        <f aca="false">B4197-1</f>
        <v>35739</v>
      </c>
    </row>
    <row r="4199" customFormat="false" ht="12.75" hidden="false" customHeight="false" outlineLevel="0" collapsed="false">
      <c r="A4199" s="0" t="s">
        <v>5</v>
      </c>
      <c r="B4199" s="1" t="n">
        <f aca="false">B4198-1</f>
        <v>35738</v>
      </c>
    </row>
    <row r="4200" customFormat="false" ht="12.75" hidden="false" customHeight="false" outlineLevel="0" collapsed="false">
      <c r="A4200" s="0" t="s">
        <v>6</v>
      </c>
      <c r="B4200" s="1" t="n">
        <f aca="false">B4199-1</f>
        <v>35737</v>
      </c>
    </row>
    <row r="4201" customFormat="false" ht="12.75" hidden="false" customHeight="false" outlineLevel="0" collapsed="false">
      <c r="A4201" s="0" t="s">
        <v>0</v>
      </c>
      <c r="B4201" s="1" t="n">
        <f aca="false">B4200-1</f>
        <v>35736</v>
      </c>
    </row>
    <row r="4202" customFormat="false" ht="12.75" hidden="false" customHeight="false" outlineLevel="0" collapsed="false">
      <c r="A4202" s="0" t="s">
        <v>1</v>
      </c>
      <c r="B4202" s="1" t="n">
        <f aca="false">B4201-1</f>
        <v>35735</v>
      </c>
    </row>
    <row r="4203" customFormat="false" ht="12.75" hidden="false" customHeight="false" outlineLevel="0" collapsed="false">
      <c r="A4203" s="0" t="s">
        <v>2</v>
      </c>
      <c r="B4203" s="1" t="n">
        <f aca="false">B4202-1</f>
        <v>35734</v>
      </c>
    </row>
    <row r="4204" customFormat="false" ht="12.75" hidden="false" customHeight="false" outlineLevel="0" collapsed="false">
      <c r="A4204" s="0" t="s">
        <v>3</v>
      </c>
      <c r="B4204" s="1" t="n">
        <f aca="false">B4203-1</f>
        <v>35733</v>
      </c>
    </row>
    <row r="4205" customFormat="false" ht="12.75" hidden="false" customHeight="false" outlineLevel="0" collapsed="false">
      <c r="A4205" s="0" t="s">
        <v>4</v>
      </c>
      <c r="B4205" s="1" t="n">
        <f aca="false">B4204-1</f>
        <v>35732</v>
      </c>
    </row>
    <row r="4206" customFormat="false" ht="12.75" hidden="false" customHeight="false" outlineLevel="0" collapsed="false">
      <c r="A4206" s="0" t="s">
        <v>5</v>
      </c>
      <c r="B4206" s="1" t="n">
        <f aca="false">B4205-1</f>
        <v>35731</v>
      </c>
    </row>
    <row r="4207" customFormat="false" ht="12.75" hidden="false" customHeight="false" outlineLevel="0" collapsed="false">
      <c r="A4207" s="0" t="s">
        <v>6</v>
      </c>
      <c r="B4207" s="1" t="n">
        <f aca="false">B4206-1</f>
        <v>35730</v>
      </c>
    </row>
    <row r="4208" customFormat="false" ht="12.75" hidden="false" customHeight="false" outlineLevel="0" collapsed="false">
      <c r="A4208" s="0" t="s">
        <v>0</v>
      </c>
      <c r="B4208" s="1" t="n">
        <f aca="false">B4207-1</f>
        <v>35729</v>
      </c>
    </row>
    <row r="4209" customFormat="false" ht="12.75" hidden="false" customHeight="false" outlineLevel="0" collapsed="false">
      <c r="A4209" s="0" t="s">
        <v>1</v>
      </c>
      <c r="B4209" s="1" t="n">
        <f aca="false">B4208-1</f>
        <v>35728</v>
      </c>
    </row>
    <row r="4210" customFormat="false" ht="12.75" hidden="false" customHeight="false" outlineLevel="0" collapsed="false">
      <c r="A4210" s="0" t="s">
        <v>2</v>
      </c>
      <c r="B4210" s="1" t="n">
        <f aca="false">B4209-1</f>
        <v>35727</v>
      </c>
    </row>
    <row r="4211" customFormat="false" ht="12.75" hidden="false" customHeight="false" outlineLevel="0" collapsed="false">
      <c r="A4211" s="0" t="s">
        <v>3</v>
      </c>
      <c r="B4211" s="1" t="n">
        <f aca="false">B4210-1</f>
        <v>35726</v>
      </c>
    </row>
    <row r="4212" customFormat="false" ht="12.75" hidden="false" customHeight="false" outlineLevel="0" collapsed="false">
      <c r="A4212" s="0" t="s">
        <v>4</v>
      </c>
      <c r="B4212" s="1" t="n">
        <f aca="false">B4211-1</f>
        <v>35725</v>
      </c>
    </row>
    <row r="4213" customFormat="false" ht="12.75" hidden="false" customHeight="false" outlineLevel="0" collapsed="false">
      <c r="A4213" s="0" t="s">
        <v>5</v>
      </c>
      <c r="B4213" s="1" t="n">
        <f aca="false">B4212-1</f>
        <v>35724</v>
      </c>
    </row>
    <row r="4214" customFormat="false" ht="12.75" hidden="false" customHeight="false" outlineLevel="0" collapsed="false">
      <c r="A4214" s="0" t="s">
        <v>6</v>
      </c>
      <c r="B4214" s="1" t="n">
        <f aca="false">B4213-1</f>
        <v>35723</v>
      </c>
    </row>
    <row r="4215" customFormat="false" ht="12.75" hidden="false" customHeight="false" outlineLevel="0" collapsed="false">
      <c r="A4215" s="0" t="s">
        <v>0</v>
      </c>
      <c r="B4215" s="1" t="n">
        <f aca="false">B4214-1</f>
        <v>35722</v>
      </c>
    </row>
    <row r="4216" customFormat="false" ht="12.75" hidden="false" customHeight="false" outlineLevel="0" collapsed="false">
      <c r="A4216" s="0" t="s">
        <v>1</v>
      </c>
      <c r="B4216" s="1" t="n">
        <f aca="false">B4215-1</f>
        <v>35721</v>
      </c>
    </row>
    <row r="4217" customFormat="false" ht="12.75" hidden="false" customHeight="false" outlineLevel="0" collapsed="false">
      <c r="A4217" s="0" t="s">
        <v>2</v>
      </c>
      <c r="B4217" s="1" t="n">
        <f aca="false">B4216-1</f>
        <v>35720</v>
      </c>
    </row>
    <row r="4218" customFormat="false" ht="12.75" hidden="false" customHeight="false" outlineLevel="0" collapsed="false">
      <c r="A4218" s="0" t="s">
        <v>3</v>
      </c>
      <c r="B4218" s="1" t="n">
        <f aca="false">B4217-1</f>
        <v>35719</v>
      </c>
    </row>
    <row r="4219" customFormat="false" ht="12.75" hidden="false" customHeight="false" outlineLevel="0" collapsed="false">
      <c r="A4219" s="0" t="s">
        <v>4</v>
      </c>
      <c r="B4219" s="1" t="n">
        <f aca="false">B4218-1</f>
        <v>35718</v>
      </c>
    </row>
    <row r="4220" customFormat="false" ht="12.75" hidden="false" customHeight="false" outlineLevel="0" collapsed="false">
      <c r="A4220" s="0" t="s">
        <v>5</v>
      </c>
      <c r="B4220" s="1" t="n">
        <f aca="false">B4219-1</f>
        <v>35717</v>
      </c>
    </row>
    <row r="4221" customFormat="false" ht="12.75" hidden="false" customHeight="false" outlineLevel="0" collapsed="false">
      <c r="A4221" s="0" t="s">
        <v>6</v>
      </c>
      <c r="B4221" s="1" t="n">
        <f aca="false">B4220-1</f>
        <v>35716</v>
      </c>
    </row>
    <row r="4222" customFormat="false" ht="12.75" hidden="false" customHeight="false" outlineLevel="0" collapsed="false">
      <c r="A4222" s="0" t="s">
        <v>0</v>
      </c>
      <c r="B4222" s="1" t="n">
        <f aca="false">B4221-1</f>
        <v>35715</v>
      </c>
    </row>
    <row r="4223" customFormat="false" ht="12.75" hidden="false" customHeight="false" outlineLevel="0" collapsed="false">
      <c r="A4223" s="0" t="s">
        <v>1</v>
      </c>
      <c r="B4223" s="1" t="n">
        <f aca="false">B4222-1</f>
        <v>35714</v>
      </c>
    </row>
    <row r="4224" customFormat="false" ht="12.75" hidden="false" customHeight="false" outlineLevel="0" collapsed="false">
      <c r="A4224" s="0" t="s">
        <v>2</v>
      </c>
      <c r="B4224" s="1" t="n">
        <f aca="false">B4223-1</f>
        <v>35713</v>
      </c>
    </row>
    <row r="4225" customFormat="false" ht="12.75" hidden="false" customHeight="false" outlineLevel="0" collapsed="false">
      <c r="A4225" s="0" t="s">
        <v>3</v>
      </c>
      <c r="B4225" s="1" t="n">
        <f aca="false">B4224-1</f>
        <v>35712</v>
      </c>
    </row>
    <row r="4226" customFormat="false" ht="12.75" hidden="false" customHeight="false" outlineLevel="0" collapsed="false">
      <c r="A4226" s="0" t="s">
        <v>4</v>
      </c>
      <c r="B4226" s="1" t="n">
        <f aca="false">B4225-1</f>
        <v>35711</v>
      </c>
    </row>
    <row r="4227" customFormat="false" ht="12.75" hidden="false" customHeight="false" outlineLevel="0" collapsed="false">
      <c r="A4227" s="0" t="s">
        <v>5</v>
      </c>
      <c r="B4227" s="1" t="n">
        <f aca="false">B4226-1</f>
        <v>35710</v>
      </c>
    </row>
    <row r="4228" customFormat="false" ht="12.75" hidden="false" customHeight="false" outlineLevel="0" collapsed="false">
      <c r="A4228" s="0" t="s">
        <v>6</v>
      </c>
      <c r="B4228" s="1" t="n">
        <f aca="false">B4227-1</f>
        <v>35709</v>
      </c>
    </row>
    <row r="4229" customFormat="false" ht="12.75" hidden="false" customHeight="false" outlineLevel="0" collapsed="false">
      <c r="A4229" s="0" t="s">
        <v>0</v>
      </c>
      <c r="B4229" s="1" t="n">
        <f aca="false">B4228-1</f>
        <v>35708</v>
      </c>
    </row>
    <row r="4230" customFormat="false" ht="12.75" hidden="false" customHeight="false" outlineLevel="0" collapsed="false">
      <c r="A4230" s="0" t="s">
        <v>1</v>
      </c>
      <c r="B4230" s="1" t="n">
        <f aca="false">B4229-1</f>
        <v>35707</v>
      </c>
    </row>
    <row r="4231" customFormat="false" ht="12.75" hidden="false" customHeight="false" outlineLevel="0" collapsed="false">
      <c r="A4231" s="0" t="s">
        <v>2</v>
      </c>
      <c r="B4231" s="1" t="n">
        <f aca="false">B4230-1</f>
        <v>35706</v>
      </c>
    </row>
    <row r="4232" customFormat="false" ht="12.75" hidden="false" customHeight="false" outlineLevel="0" collapsed="false">
      <c r="A4232" s="0" t="s">
        <v>3</v>
      </c>
      <c r="B4232" s="1" t="n">
        <f aca="false">B4231-1</f>
        <v>35705</v>
      </c>
    </row>
    <row r="4233" customFormat="false" ht="12.75" hidden="false" customHeight="false" outlineLevel="0" collapsed="false">
      <c r="A4233" s="0" t="s">
        <v>4</v>
      </c>
      <c r="B4233" s="1" t="n">
        <f aca="false">B4232-1</f>
        <v>35704</v>
      </c>
    </row>
    <row r="4234" customFormat="false" ht="12.75" hidden="false" customHeight="false" outlineLevel="0" collapsed="false">
      <c r="A4234" s="0" t="s">
        <v>5</v>
      </c>
      <c r="B4234" s="1" t="n">
        <f aca="false">B4233-1</f>
        <v>35703</v>
      </c>
    </row>
    <row r="4235" customFormat="false" ht="12.75" hidden="false" customHeight="false" outlineLevel="0" collapsed="false">
      <c r="A4235" s="0" t="s">
        <v>6</v>
      </c>
      <c r="B4235" s="1" t="n">
        <f aca="false">B4234-1</f>
        <v>35702</v>
      </c>
    </row>
    <row r="4236" customFormat="false" ht="12.75" hidden="false" customHeight="false" outlineLevel="0" collapsed="false">
      <c r="A4236" s="0" t="s">
        <v>0</v>
      </c>
      <c r="B4236" s="1" t="n">
        <f aca="false">B4235-1</f>
        <v>35701</v>
      </c>
    </row>
    <row r="4237" customFormat="false" ht="12.75" hidden="false" customHeight="false" outlineLevel="0" collapsed="false">
      <c r="A4237" s="0" t="s">
        <v>1</v>
      </c>
      <c r="B4237" s="1" t="n">
        <f aca="false">B4236-1</f>
        <v>35700</v>
      </c>
    </row>
    <row r="4238" customFormat="false" ht="12.75" hidden="false" customHeight="false" outlineLevel="0" collapsed="false">
      <c r="A4238" s="0" t="s">
        <v>2</v>
      </c>
      <c r="B4238" s="1" t="n">
        <f aca="false">B4237-1</f>
        <v>35699</v>
      </c>
    </row>
    <row r="4239" customFormat="false" ht="12.75" hidden="false" customHeight="false" outlineLevel="0" collapsed="false">
      <c r="A4239" s="0" t="s">
        <v>3</v>
      </c>
      <c r="B4239" s="1" t="n">
        <f aca="false">B4238-1</f>
        <v>35698</v>
      </c>
    </row>
    <row r="4240" customFormat="false" ht="12.75" hidden="false" customHeight="false" outlineLevel="0" collapsed="false">
      <c r="A4240" s="0" t="s">
        <v>4</v>
      </c>
      <c r="B4240" s="1" t="n">
        <f aca="false">B4239-1</f>
        <v>35697</v>
      </c>
    </row>
    <row r="4241" customFormat="false" ht="12.75" hidden="false" customHeight="false" outlineLevel="0" collapsed="false">
      <c r="A4241" s="0" t="s">
        <v>5</v>
      </c>
      <c r="B4241" s="1" t="n">
        <f aca="false">B4240-1</f>
        <v>35696</v>
      </c>
    </row>
    <row r="4242" customFormat="false" ht="12.75" hidden="false" customHeight="false" outlineLevel="0" collapsed="false">
      <c r="A4242" s="0" t="s">
        <v>6</v>
      </c>
      <c r="B4242" s="1" t="n">
        <f aca="false">B4241-1</f>
        <v>35695</v>
      </c>
    </row>
    <row r="4243" customFormat="false" ht="12.75" hidden="false" customHeight="false" outlineLevel="0" collapsed="false">
      <c r="A4243" s="0" t="s">
        <v>0</v>
      </c>
      <c r="B4243" s="1" t="n">
        <f aca="false">B4242-1</f>
        <v>35694</v>
      </c>
    </row>
    <row r="4244" customFormat="false" ht="12.75" hidden="false" customHeight="false" outlineLevel="0" collapsed="false">
      <c r="A4244" s="0" t="s">
        <v>1</v>
      </c>
      <c r="B4244" s="1" t="n">
        <f aca="false">B4243-1</f>
        <v>35693</v>
      </c>
    </row>
    <row r="4245" customFormat="false" ht="12.75" hidden="false" customHeight="false" outlineLevel="0" collapsed="false">
      <c r="A4245" s="0" t="s">
        <v>2</v>
      </c>
      <c r="B4245" s="1" t="n">
        <f aca="false">B4244-1</f>
        <v>35692</v>
      </c>
    </row>
    <row r="4246" customFormat="false" ht="12.75" hidden="false" customHeight="false" outlineLevel="0" collapsed="false">
      <c r="A4246" s="0" t="s">
        <v>3</v>
      </c>
      <c r="B4246" s="1" t="n">
        <f aca="false">B4245-1</f>
        <v>35691</v>
      </c>
    </row>
    <row r="4247" customFormat="false" ht="12.75" hidden="false" customHeight="false" outlineLevel="0" collapsed="false">
      <c r="A4247" s="0" t="s">
        <v>4</v>
      </c>
      <c r="B4247" s="1" t="n">
        <f aca="false">B4246-1</f>
        <v>35690</v>
      </c>
    </row>
    <row r="4248" customFormat="false" ht="12.75" hidden="false" customHeight="false" outlineLevel="0" collapsed="false">
      <c r="A4248" s="0" t="s">
        <v>5</v>
      </c>
      <c r="B4248" s="1" t="n">
        <f aca="false">B4247-1</f>
        <v>35689</v>
      </c>
    </row>
    <row r="4249" customFormat="false" ht="12.75" hidden="false" customHeight="false" outlineLevel="0" collapsed="false">
      <c r="A4249" s="0" t="s">
        <v>6</v>
      </c>
      <c r="B4249" s="1" t="n">
        <f aca="false">B4248-1</f>
        <v>35688</v>
      </c>
    </row>
    <row r="4250" customFormat="false" ht="12.75" hidden="false" customHeight="false" outlineLevel="0" collapsed="false">
      <c r="A4250" s="0" t="s">
        <v>0</v>
      </c>
      <c r="B4250" s="1" t="n">
        <f aca="false">B4249-1</f>
        <v>35687</v>
      </c>
    </row>
    <row r="4251" customFormat="false" ht="12.75" hidden="false" customHeight="false" outlineLevel="0" collapsed="false">
      <c r="A4251" s="0" t="s">
        <v>1</v>
      </c>
      <c r="B4251" s="1" t="n">
        <f aca="false">B4250-1</f>
        <v>35686</v>
      </c>
    </row>
    <row r="4252" customFormat="false" ht="12.75" hidden="false" customHeight="false" outlineLevel="0" collapsed="false">
      <c r="A4252" s="0" t="s">
        <v>2</v>
      </c>
      <c r="B4252" s="1" t="n">
        <f aca="false">B4251-1</f>
        <v>35685</v>
      </c>
    </row>
    <row r="4253" customFormat="false" ht="12.75" hidden="false" customHeight="false" outlineLevel="0" collapsed="false">
      <c r="A4253" s="0" t="s">
        <v>3</v>
      </c>
      <c r="B4253" s="1" t="n">
        <f aca="false">B4252-1</f>
        <v>35684</v>
      </c>
    </row>
    <row r="4254" customFormat="false" ht="12.75" hidden="false" customHeight="false" outlineLevel="0" collapsed="false">
      <c r="A4254" s="0" t="s">
        <v>4</v>
      </c>
      <c r="B4254" s="1" t="n">
        <f aca="false">B4253-1</f>
        <v>35683</v>
      </c>
    </row>
    <row r="4255" customFormat="false" ht="12.75" hidden="false" customHeight="false" outlineLevel="0" collapsed="false">
      <c r="A4255" s="0" t="s">
        <v>5</v>
      </c>
      <c r="B4255" s="1" t="n">
        <f aca="false">B4254-1</f>
        <v>35682</v>
      </c>
    </row>
    <row r="4256" customFormat="false" ht="12.75" hidden="false" customHeight="false" outlineLevel="0" collapsed="false">
      <c r="A4256" s="0" t="s">
        <v>6</v>
      </c>
      <c r="B4256" s="1" t="n">
        <f aca="false">B4255-1</f>
        <v>35681</v>
      </c>
    </row>
    <row r="4257" customFormat="false" ht="12.75" hidden="false" customHeight="false" outlineLevel="0" collapsed="false">
      <c r="A4257" s="0" t="s">
        <v>0</v>
      </c>
      <c r="B4257" s="1" t="n">
        <f aca="false">B4256-1</f>
        <v>35680</v>
      </c>
    </row>
    <row r="4258" customFormat="false" ht="12.75" hidden="false" customHeight="false" outlineLevel="0" collapsed="false">
      <c r="A4258" s="0" t="s">
        <v>1</v>
      </c>
      <c r="B4258" s="1" t="n">
        <f aca="false">B4257-1</f>
        <v>35679</v>
      </c>
    </row>
    <row r="4259" customFormat="false" ht="12.75" hidden="false" customHeight="false" outlineLevel="0" collapsed="false">
      <c r="A4259" s="0" t="s">
        <v>2</v>
      </c>
      <c r="B4259" s="1" t="n">
        <f aca="false">B4258-1</f>
        <v>35678</v>
      </c>
    </row>
    <row r="4260" customFormat="false" ht="12.75" hidden="false" customHeight="false" outlineLevel="0" collapsed="false">
      <c r="A4260" s="0" t="s">
        <v>3</v>
      </c>
      <c r="B4260" s="1" t="n">
        <f aca="false">B4259-1</f>
        <v>35677</v>
      </c>
    </row>
    <row r="4261" customFormat="false" ht="12.75" hidden="false" customHeight="false" outlineLevel="0" collapsed="false">
      <c r="A4261" s="0" t="s">
        <v>4</v>
      </c>
      <c r="B4261" s="1" t="n">
        <f aca="false">B4260-1</f>
        <v>35676</v>
      </c>
    </row>
    <row r="4262" customFormat="false" ht="12.75" hidden="false" customHeight="false" outlineLevel="0" collapsed="false">
      <c r="A4262" s="0" t="s">
        <v>5</v>
      </c>
      <c r="B4262" s="1" t="n">
        <f aca="false">B4261-1</f>
        <v>35675</v>
      </c>
    </row>
    <row r="4263" customFormat="false" ht="12.75" hidden="false" customHeight="false" outlineLevel="0" collapsed="false">
      <c r="A4263" s="0" t="s">
        <v>6</v>
      </c>
      <c r="B4263" s="1" t="n">
        <f aca="false">B4262-1</f>
        <v>35674</v>
      </c>
    </row>
    <row r="4264" customFormat="false" ht="12.75" hidden="false" customHeight="false" outlineLevel="0" collapsed="false">
      <c r="A4264" s="0" t="s">
        <v>0</v>
      </c>
      <c r="B4264" s="1" t="n">
        <f aca="false">B4263-1</f>
        <v>35673</v>
      </c>
    </row>
    <row r="4265" customFormat="false" ht="12.75" hidden="false" customHeight="false" outlineLevel="0" collapsed="false">
      <c r="A4265" s="0" t="s">
        <v>1</v>
      </c>
      <c r="B4265" s="1" t="n">
        <f aca="false">B4264-1</f>
        <v>35672</v>
      </c>
    </row>
    <row r="4266" customFormat="false" ht="12.75" hidden="false" customHeight="false" outlineLevel="0" collapsed="false">
      <c r="A4266" s="0" t="s">
        <v>2</v>
      </c>
      <c r="B4266" s="1" t="n">
        <f aca="false">B4265-1</f>
        <v>35671</v>
      </c>
    </row>
    <row r="4267" customFormat="false" ht="12.75" hidden="false" customHeight="false" outlineLevel="0" collapsed="false">
      <c r="A4267" s="0" t="s">
        <v>3</v>
      </c>
      <c r="B4267" s="1" t="n">
        <f aca="false">B4266-1</f>
        <v>35670</v>
      </c>
    </row>
    <row r="4268" customFormat="false" ht="12.75" hidden="false" customHeight="false" outlineLevel="0" collapsed="false">
      <c r="A4268" s="0" t="s">
        <v>4</v>
      </c>
      <c r="B4268" s="1" t="n">
        <f aca="false">B4267-1</f>
        <v>35669</v>
      </c>
    </row>
    <row r="4269" customFormat="false" ht="12.75" hidden="false" customHeight="false" outlineLevel="0" collapsed="false">
      <c r="A4269" s="0" t="s">
        <v>5</v>
      </c>
      <c r="B4269" s="1" t="n">
        <f aca="false">B4268-1</f>
        <v>35668</v>
      </c>
    </row>
    <row r="4270" customFormat="false" ht="12.75" hidden="false" customHeight="false" outlineLevel="0" collapsed="false">
      <c r="A4270" s="0" t="s">
        <v>6</v>
      </c>
      <c r="B4270" s="1" t="n">
        <f aca="false">B4269-1</f>
        <v>35667</v>
      </c>
    </row>
    <row r="4271" customFormat="false" ht="12.75" hidden="false" customHeight="false" outlineLevel="0" collapsed="false">
      <c r="A4271" s="0" t="s">
        <v>0</v>
      </c>
      <c r="B4271" s="1" t="n">
        <f aca="false">B4270-1</f>
        <v>35666</v>
      </c>
    </row>
    <row r="4272" customFormat="false" ht="12.75" hidden="false" customHeight="false" outlineLevel="0" collapsed="false">
      <c r="A4272" s="0" t="s">
        <v>1</v>
      </c>
      <c r="B4272" s="1" t="n">
        <f aca="false">B4271-1</f>
        <v>35665</v>
      </c>
    </row>
    <row r="4273" customFormat="false" ht="12.75" hidden="false" customHeight="false" outlineLevel="0" collapsed="false">
      <c r="A4273" s="0" t="s">
        <v>2</v>
      </c>
      <c r="B4273" s="1" t="n">
        <f aca="false">B4272-1</f>
        <v>35664</v>
      </c>
    </row>
    <row r="4274" customFormat="false" ht="12.75" hidden="false" customHeight="false" outlineLevel="0" collapsed="false">
      <c r="A4274" s="0" t="s">
        <v>3</v>
      </c>
      <c r="B4274" s="1" t="n">
        <f aca="false">B4273-1</f>
        <v>35663</v>
      </c>
    </row>
    <row r="4275" customFormat="false" ht="12.75" hidden="false" customHeight="false" outlineLevel="0" collapsed="false">
      <c r="A4275" s="0" t="s">
        <v>4</v>
      </c>
      <c r="B4275" s="1" t="n">
        <f aca="false">B4274-1</f>
        <v>35662</v>
      </c>
    </row>
    <row r="4276" customFormat="false" ht="12.75" hidden="false" customHeight="false" outlineLevel="0" collapsed="false">
      <c r="A4276" s="0" t="s">
        <v>5</v>
      </c>
      <c r="B4276" s="1" t="n">
        <f aca="false">B4275-1</f>
        <v>35661</v>
      </c>
    </row>
    <row r="4277" customFormat="false" ht="12.75" hidden="false" customHeight="false" outlineLevel="0" collapsed="false">
      <c r="A4277" s="0" t="s">
        <v>6</v>
      </c>
      <c r="B4277" s="1" t="n">
        <f aca="false">B4276-1</f>
        <v>35660</v>
      </c>
    </row>
    <row r="4278" customFormat="false" ht="12.75" hidden="false" customHeight="false" outlineLevel="0" collapsed="false">
      <c r="A4278" s="0" t="s">
        <v>0</v>
      </c>
      <c r="B4278" s="1" t="n">
        <f aca="false">B4277-1</f>
        <v>35659</v>
      </c>
    </row>
    <row r="4279" customFormat="false" ht="12.75" hidden="false" customHeight="false" outlineLevel="0" collapsed="false">
      <c r="A4279" s="0" t="s">
        <v>1</v>
      </c>
      <c r="B4279" s="1" t="n">
        <f aca="false">B4278-1</f>
        <v>35658</v>
      </c>
    </row>
    <row r="4280" customFormat="false" ht="12.75" hidden="false" customHeight="false" outlineLevel="0" collapsed="false">
      <c r="A4280" s="0" t="s">
        <v>2</v>
      </c>
      <c r="B4280" s="1" t="n">
        <f aca="false">B4279-1</f>
        <v>35657</v>
      </c>
    </row>
    <row r="4281" customFormat="false" ht="12.75" hidden="false" customHeight="false" outlineLevel="0" collapsed="false">
      <c r="A4281" s="0" t="s">
        <v>3</v>
      </c>
      <c r="B4281" s="1" t="n">
        <f aca="false">B4280-1</f>
        <v>35656</v>
      </c>
    </row>
    <row r="4282" customFormat="false" ht="12.75" hidden="false" customHeight="false" outlineLevel="0" collapsed="false">
      <c r="A4282" s="0" t="s">
        <v>4</v>
      </c>
      <c r="B4282" s="1" t="n">
        <f aca="false">B4281-1</f>
        <v>35655</v>
      </c>
    </row>
    <row r="4283" customFormat="false" ht="12.75" hidden="false" customHeight="false" outlineLevel="0" collapsed="false">
      <c r="A4283" s="0" t="s">
        <v>5</v>
      </c>
      <c r="B4283" s="1" t="n">
        <f aca="false">B4282-1</f>
        <v>35654</v>
      </c>
    </row>
    <row r="4284" customFormat="false" ht="12.75" hidden="false" customHeight="false" outlineLevel="0" collapsed="false">
      <c r="A4284" s="0" t="s">
        <v>6</v>
      </c>
      <c r="B4284" s="1" t="n">
        <f aca="false">B4283-1</f>
        <v>35653</v>
      </c>
    </row>
    <row r="4285" customFormat="false" ht="12.75" hidden="false" customHeight="false" outlineLevel="0" collapsed="false">
      <c r="A4285" s="0" t="s">
        <v>0</v>
      </c>
      <c r="B4285" s="1" t="n">
        <f aca="false">B4284-1</f>
        <v>35652</v>
      </c>
    </row>
    <row r="4286" customFormat="false" ht="12.75" hidden="false" customHeight="false" outlineLevel="0" collapsed="false">
      <c r="A4286" s="0" t="s">
        <v>1</v>
      </c>
      <c r="B4286" s="1" t="n">
        <f aca="false">B4285-1</f>
        <v>35651</v>
      </c>
    </row>
    <row r="4287" customFormat="false" ht="12.75" hidden="false" customHeight="false" outlineLevel="0" collapsed="false">
      <c r="A4287" s="0" t="s">
        <v>2</v>
      </c>
      <c r="B4287" s="1" t="n">
        <f aca="false">B4286-1</f>
        <v>35650</v>
      </c>
    </row>
    <row r="4288" customFormat="false" ht="12.75" hidden="false" customHeight="false" outlineLevel="0" collapsed="false">
      <c r="A4288" s="0" t="s">
        <v>3</v>
      </c>
      <c r="B4288" s="1" t="n">
        <f aca="false">B4287-1</f>
        <v>35649</v>
      </c>
    </row>
    <row r="4289" customFormat="false" ht="12.75" hidden="false" customHeight="false" outlineLevel="0" collapsed="false">
      <c r="A4289" s="0" t="s">
        <v>4</v>
      </c>
      <c r="B4289" s="1" t="n">
        <f aca="false">B4288-1</f>
        <v>35648</v>
      </c>
    </row>
    <row r="4290" customFormat="false" ht="12.75" hidden="false" customHeight="false" outlineLevel="0" collapsed="false">
      <c r="A4290" s="0" t="s">
        <v>5</v>
      </c>
      <c r="B4290" s="1" t="n">
        <f aca="false">B4289-1</f>
        <v>35647</v>
      </c>
    </row>
    <row r="4291" customFormat="false" ht="12.75" hidden="false" customHeight="false" outlineLevel="0" collapsed="false">
      <c r="A4291" s="0" t="s">
        <v>6</v>
      </c>
      <c r="B4291" s="1" t="n">
        <f aca="false">B4290-1</f>
        <v>35646</v>
      </c>
    </row>
    <row r="4292" customFormat="false" ht="12.75" hidden="false" customHeight="false" outlineLevel="0" collapsed="false">
      <c r="A4292" s="0" t="s">
        <v>0</v>
      </c>
      <c r="B4292" s="1" t="n">
        <f aca="false">B4291-1</f>
        <v>35645</v>
      </c>
    </row>
    <row r="4293" customFormat="false" ht="12.75" hidden="false" customHeight="false" outlineLevel="0" collapsed="false">
      <c r="A4293" s="0" t="s">
        <v>1</v>
      </c>
      <c r="B4293" s="1" t="n">
        <f aca="false">B4292-1</f>
        <v>35644</v>
      </c>
    </row>
    <row r="4294" customFormat="false" ht="12.75" hidden="false" customHeight="false" outlineLevel="0" collapsed="false">
      <c r="A4294" s="0" t="s">
        <v>2</v>
      </c>
      <c r="B4294" s="1" t="n">
        <f aca="false">B4293-1</f>
        <v>35643</v>
      </c>
    </row>
    <row r="4295" customFormat="false" ht="12.75" hidden="false" customHeight="false" outlineLevel="0" collapsed="false">
      <c r="A4295" s="0" t="s">
        <v>3</v>
      </c>
      <c r="B4295" s="1" t="n">
        <f aca="false">B4294-1</f>
        <v>35642</v>
      </c>
    </row>
    <row r="4296" customFormat="false" ht="12.75" hidden="false" customHeight="false" outlineLevel="0" collapsed="false">
      <c r="A4296" s="0" t="s">
        <v>4</v>
      </c>
      <c r="B4296" s="1" t="n">
        <f aca="false">B4295-1</f>
        <v>35641</v>
      </c>
    </row>
    <row r="4297" customFormat="false" ht="12.75" hidden="false" customHeight="false" outlineLevel="0" collapsed="false">
      <c r="A4297" s="0" t="s">
        <v>5</v>
      </c>
      <c r="B4297" s="1" t="n">
        <f aca="false">B4296-1</f>
        <v>35640</v>
      </c>
    </row>
    <row r="4298" customFormat="false" ht="12.75" hidden="false" customHeight="false" outlineLevel="0" collapsed="false">
      <c r="A4298" s="0" t="s">
        <v>6</v>
      </c>
      <c r="B4298" s="1" t="n">
        <f aca="false">B4297-1</f>
        <v>35639</v>
      </c>
    </row>
    <row r="4299" customFormat="false" ht="12.75" hidden="false" customHeight="false" outlineLevel="0" collapsed="false">
      <c r="A4299" s="0" t="s">
        <v>0</v>
      </c>
      <c r="B4299" s="1" t="n">
        <f aca="false">B4298-1</f>
        <v>35638</v>
      </c>
    </row>
    <row r="4300" customFormat="false" ht="12.75" hidden="false" customHeight="false" outlineLevel="0" collapsed="false">
      <c r="A4300" s="0" t="s">
        <v>1</v>
      </c>
      <c r="B4300" s="1" t="n">
        <f aca="false">B4299-1</f>
        <v>35637</v>
      </c>
    </row>
    <row r="4301" customFormat="false" ht="12.75" hidden="false" customHeight="false" outlineLevel="0" collapsed="false">
      <c r="A4301" s="0" t="s">
        <v>2</v>
      </c>
      <c r="B4301" s="1" t="n">
        <f aca="false">B4300-1</f>
        <v>35636</v>
      </c>
    </row>
    <row r="4302" customFormat="false" ht="12.75" hidden="false" customHeight="false" outlineLevel="0" collapsed="false">
      <c r="A4302" s="0" t="s">
        <v>3</v>
      </c>
      <c r="B4302" s="1" t="n">
        <f aca="false">B4301-1</f>
        <v>35635</v>
      </c>
    </row>
    <row r="4303" customFormat="false" ht="12.75" hidden="false" customHeight="false" outlineLevel="0" collapsed="false">
      <c r="A4303" s="0" t="s">
        <v>4</v>
      </c>
      <c r="B4303" s="1" t="n">
        <f aca="false">B4302-1</f>
        <v>35634</v>
      </c>
    </row>
    <row r="4304" customFormat="false" ht="12.75" hidden="false" customHeight="false" outlineLevel="0" collapsed="false">
      <c r="A4304" s="0" t="s">
        <v>5</v>
      </c>
      <c r="B4304" s="1" t="n">
        <f aca="false">B4303-1</f>
        <v>35633</v>
      </c>
    </row>
    <row r="4305" customFormat="false" ht="12.75" hidden="false" customHeight="false" outlineLevel="0" collapsed="false">
      <c r="A4305" s="0" t="s">
        <v>6</v>
      </c>
      <c r="B4305" s="1" t="n">
        <f aca="false">B4304-1</f>
        <v>35632</v>
      </c>
    </row>
    <row r="4306" customFormat="false" ht="12.75" hidden="false" customHeight="false" outlineLevel="0" collapsed="false">
      <c r="A4306" s="0" t="s">
        <v>0</v>
      </c>
      <c r="B4306" s="1" t="n">
        <f aca="false">B4305-1</f>
        <v>35631</v>
      </c>
    </row>
    <row r="4307" customFormat="false" ht="12.75" hidden="false" customHeight="false" outlineLevel="0" collapsed="false">
      <c r="A4307" s="0" t="s">
        <v>1</v>
      </c>
      <c r="B4307" s="1" t="n">
        <f aca="false">B4306-1</f>
        <v>35630</v>
      </c>
    </row>
    <row r="4308" customFormat="false" ht="12.75" hidden="false" customHeight="false" outlineLevel="0" collapsed="false">
      <c r="A4308" s="0" t="s">
        <v>2</v>
      </c>
      <c r="B4308" s="1" t="n">
        <f aca="false">B4307-1</f>
        <v>35629</v>
      </c>
    </row>
    <row r="4309" customFormat="false" ht="12.75" hidden="false" customHeight="false" outlineLevel="0" collapsed="false">
      <c r="A4309" s="0" t="s">
        <v>3</v>
      </c>
      <c r="B4309" s="1" t="n">
        <f aca="false">B4308-1</f>
        <v>35628</v>
      </c>
    </row>
    <row r="4310" customFormat="false" ht="12.75" hidden="false" customHeight="false" outlineLevel="0" collapsed="false">
      <c r="A4310" s="0" t="s">
        <v>4</v>
      </c>
      <c r="B4310" s="1" t="n">
        <f aca="false">B4309-1</f>
        <v>35627</v>
      </c>
    </row>
    <row r="4311" customFormat="false" ht="12.75" hidden="false" customHeight="false" outlineLevel="0" collapsed="false">
      <c r="A4311" s="0" t="s">
        <v>5</v>
      </c>
      <c r="B4311" s="1" t="n">
        <f aca="false">B4310-1</f>
        <v>35626</v>
      </c>
    </row>
    <row r="4312" customFormat="false" ht="12.75" hidden="false" customHeight="false" outlineLevel="0" collapsed="false">
      <c r="A4312" s="0" t="s">
        <v>6</v>
      </c>
      <c r="B4312" s="1" t="n">
        <f aca="false">B4311-1</f>
        <v>35625</v>
      </c>
    </row>
    <row r="4313" customFormat="false" ht="12.75" hidden="false" customHeight="false" outlineLevel="0" collapsed="false">
      <c r="A4313" s="0" t="s">
        <v>0</v>
      </c>
      <c r="B4313" s="1" t="n">
        <f aca="false">B4312-1</f>
        <v>35624</v>
      </c>
    </row>
    <row r="4314" customFormat="false" ht="12.75" hidden="false" customHeight="false" outlineLevel="0" collapsed="false">
      <c r="A4314" s="0" t="s">
        <v>1</v>
      </c>
      <c r="B4314" s="1" t="n">
        <f aca="false">B4313-1</f>
        <v>35623</v>
      </c>
    </row>
    <row r="4315" customFormat="false" ht="12.75" hidden="false" customHeight="false" outlineLevel="0" collapsed="false">
      <c r="A4315" s="0" t="s">
        <v>2</v>
      </c>
      <c r="B4315" s="1" t="n">
        <f aca="false">B4314-1</f>
        <v>35622</v>
      </c>
    </row>
    <row r="4316" customFormat="false" ht="12.75" hidden="false" customHeight="false" outlineLevel="0" collapsed="false">
      <c r="A4316" s="0" t="s">
        <v>3</v>
      </c>
      <c r="B4316" s="1" t="n">
        <f aca="false">B4315-1</f>
        <v>35621</v>
      </c>
    </row>
    <row r="4317" customFormat="false" ht="12.75" hidden="false" customHeight="false" outlineLevel="0" collapsed="false">
      <c r="A4317" s="0" t="s">
        <v>4</v>
      </c>
      <c r="B4317" s="1" t="n">
        <f aca="false">B4316-1</f>
        <v>35620</v>
      </c>
    </row>
    <row r="4318" customFormat="false" ht="12.75" hidden="false" customHeight="false" outlineLevel="0" collapsed="false">
      <c r="A4318" s="0" t="s">
        <v>5</v>
      </c>
      <c r="B4318" s="1" t="n">
        <f aca="false">B4317-1</f>
        <v>35619</v>
      </c>
    </row>
    <row r="4319" customFormat="false" ht="12.75" hidden="false" customHeight="false" outlineLevel="0" collapsed="false">
      <c r="A4319" s="0" t="s">
        <v>6</v>
      </c>
      <c r="B4319" s="1" t="n">
        <f aca="false">B4318-1</f>
        <v>35618</v>
      </c>
    </row>
    <row r="4320" customFormat="false" ht="12.75" hidden="false" customHeight="false" outlineLevel="0" collapsed="false">
      <c r="A4320" s="0" t="s">
        <v>0</v>
      </c>
      <c r="B4320" s="1" t="n">
        <f aca="false">B4319-1</f>
        <v>35617</v>
      </c>
    </row>
    <row r="4321" customFormat="false" ht="12.75" hidden="false" customHeight="false" outlineLevel="0" collapsed="false">
      <c r="A4321" s="0" t="s">
        <v>1</v>
      </c>
      <c r="B4321" s="1" t="n">
        <f aca="false">B4320-1</f>
        <v>35616</v>
      </c>
    </row>
    <row r="4322" customFormat="false" ht="12.75" hidden="false" customHeight="false" outlineLevel="0" collapsed="false">
      <c r="A4322" s="0" t="s">
        <v>2</v>
      </c>
      <c r="B4322" s="1" t="n">
        <f aca="false">B4321-1</f>
        <v>35615</v>
      </c>
    </row>
    <row r="4323" customFormat="false" ht="12.75" hidden="false" customHeight="false" outlineLevel="0" collapsed="false">
      <c r="A4323" s="0" t="s">
        <v>3</v>
      </c>
      <c r="B4323" s="1" t="n">
        <f aca="false">B4322-1</f>
        <v>35614</v>
      </c>
    </row>
    <row r="4324" customFormat="false" ht="12.75" hidden="false" customHeight="false" outlineLevel="0" collapsed="false">
      <c r="A4324" s="0" t="s">
        <v>4</v>
      </c>
      <c r="B4324" s="1" t="n">
        <f aca="false">B4323-1</f>
        <v>35613</v>
      </c>
    </row>
    <row r="4325" customFormat="false" ht="12.75" hidden="false" customHeight="false" outlineLevel="0" collapsed="false">
      <c r="A4325" s="0" t="s">
        <v>5</v>
      </c>
      <c r="B4325" s="1" t="n">
        <f aca="false">B4324-1</f>
        <v>35612</v>
      </c>
    </row>
    <row r="4326" customFormat="false" ht="12.75" hidden="false" customHeight="false" outlineLevel="0" collapsed="false">
      <c r="A4326" s="0" t="s">
        <v>6</v>
      </c>
      <c r="B4326" s="1" t="n">
        <f aca="false">B4325-1</f>
        <v>35611</v>
      </c>
    </row>
    <row r="4327" customFormat="false" ht="12.75" hidden="false" customHeight="false" outlineLevel="0" collapsed="false">
      <c r="A4327" s="0" t="s">
        <v>0</v>
      </c>
      <c r="B4327" s="1" t="n">
        <f aca="false">B4326-1</f>
        <v>35610</v>
      </c>
    </row>
    <row r="4328" customFormat="false" ht="12.75" hidden="false" customHeight="false" outlineLevel="0" collapsed="false">
      <c r="A4328" s="0" t="s">
        <v>1</v>
      </c>
      <c r="B4328" s="1" t="n">
        <f aca="false">B4327-1</f>
        <v>35609</v>
      </c>
    </row>
    <row r="4329" customFormat="false" ht="12.75" hidden="false" customHeight="false" outlineLevel="0" collapsed="false">
      <c r="A4329" s="0" t="s">
        <v>2</v>
      </c>
      <c r="B4329" s="1" t="n">
        <f aca="false">B4328-1</f>
        <v>35608</v>
      </c>
    </row>
    <row r="4330" customFormat="false" ht="12.75" hidden="false" customHeight="false" outlineLevel="0" collapsed="false">
      <c r="A4330" s="0" t="s">
        <v>3</v>
      </c>
      <c r="B4330" s="1" t="n">
        <f aca="false">B4329-1</f>
        <v>35607</v>
      </c>
    </row>
    <row r="4331" customFormat="false" ht="12.75" hidden="false" customHeight="false" outlineLevel="0" collapsed="false">
      <c r="A4331" s="0" t="s">
        <v>4</v>
      </c>
      <c r="B4331" s="1" t="n">
        <f aca="false">B4330-1</f>
        <v>35606</v>
      </c>
    </row>
    <row r="4332" customFormat="false" ht="12.75" hidden="false" customHeight="false" outlineLevel="0" collapsed="false">
      <c r="A4332" s="0" t="s">
        <v>5</v>
      </c>
      <c r="B4332" s="1" t="n">
        <f aca="false">B4331-1</f>
        <v>35605</v>
      </c>
    </row>
    <row r="4333" customFormat="false" ht="12.75" hidden="false" customHeight="false" outlineLevel="0" collapsed="false">
      <c r="A4333" s="0" t="s">
        <v>6</v>
      </c>
      <c r="B4333" s="1" t="n">
        <f aca="false">B4332-1</f>
        <v>35604</v>
      </c>
    </row>
    <row r="4334" customFormat="false" ht="12.75" hidden="false" customHeight="false" outlineLevel="0" collapsed="false">
      <c r="A4334" s="0" t="s">
        <v>0</v>
      </c>
      <c r="B4334" s="1" t="n">
        <f aca="false">B4333-1</f>
        <v>35603</v>
      </c>
    </row>
    <row r="4335" customFormat="false" ht="12.75" hidden="false" customHeight="false" outlineLevel="0" collapsed="false">
      <c r="A4335" s="0" t="s">
        <v>1</v>
      </c>
      <c r="B4335" s="1" t="n">
        <f aca="false">B4334-1</f>
        <v>35602</v>
      </c>
    </row>
    <row r="4336" customFormat="false" ht="12.75" hidden="false" customHeight="false" outlineLevel="0" collapsed="false">
      <c r="A4336" s="0" t="s">
        <v>2</v>
      </c>
      <c r="B4336" s="1" t="n">
        <f aca="false">B4335-1</f>
        <v>35601</v>
      </c>
    </row>
    <row r="4337" customFormat="false" ht="12.75" hidden="false" customHeight="false" outlineLevel="0" collapsed="false">
      <c r="A4337" s="0" t="s">
        <v>3</v>
      </c>
      <c r="B4337" s="1" t="n">
        <f aca="false">B4336-1</f>
        <v>35600</v>
      </c>
    </row>
    <row r="4338" customFormat="false" ht="12.75" hidden="false" customHeight="false" outlineLevel="0" collapsed="false">
      <c r="A4338" s="0" t="s">
        <v>4</v>
      </c>
      <c r="B4338" s="1" t="n">
        <f aca="false">B4337-1</f>
        <v>35599</v>
      </c>
    </row>
    <row r="4339" customFormat="false" ht="12.75" hidden="false" customHeight="false" outlineLevel="0" collapsed="false">
      <c r="A4339" s="0" t="s">
        <v>5</v>
      </c>
      <c r="B4339" s="1" t="n">
        <f aca="false">B4338-1</f>
        <v>35598</v>
      </c>
    </row>
    <row r="4340" customFormat="false" ht="12.75" hidden="false" customHeight="false" outlineLevel="0" collapsed="false">
      <c r="A4340" s="0" t="s">
        <v>6</v>
      </c>
      <c r="B4340" s="1" t="n">
        <f aca="false">B4339-1</f>
        <v>35597</v>
      </c>
    </row>
    <row r="4341" customFormat="false" ht="12.75" hidden="false" customHeight="false" outlineLevel="0" collapsed="false">
      <c r="A4341" s="0" t="s">
        <v>0</v>
      </c>
      <c r="B4341" s="1" t="n">
        <f aca="false">B4340-1</f>
        <v>35596</v>
      </c>
    </row>
    <row r="4342" customFormat="false" ht="12.75" hidden="false" customHeight="false" outlineLevel="0" collapsed="false">
      <c r="A4342" s="0" t="s">
        <v>1</v>
      </c>
      <c r="B4342" s="1" t="n">
        <f aca="false">B4341-1</f>
        <v>35595</v>
      </c>
    </row>
    <row r="4343" customFormat="false" ht="12.75" hidden="false" customHeight="false" outlineLevel="0" collapsed="false">
      <c r="A4343" s="0" t="s">
        <v>2</v>
      </c>
      <c r="B4343" s="1" t="n">
        <f aca="false">B4342-1</f>
        <v>35594</v>
      </c>
    </row>
    <row r="4344" customFormat="false" ht="12.75" hidden="false" customHeight="false" outlineLevel="0" collapsed="false">
      <c r="A4344" s="0" t="s">
        <v>3</v>
      </c>
      <c r="B4344" s="1" t="n">
        <f aca="false">B4343-1</f>
        <v>35593</v>
      </c>
    </row>
    <row r="4345" customFormat="false" ht="12.75" hidden="false" customHeight="false" outlineLevel="0" collapsed="false">
      <c r="A4345" s="0" t="s">
        <v>4</v>
      </c>
      <c r="B4345" s="1" t="n">
        <f aca="false">B4344-1</f>
        <v>35592</v>
      </c>
    </row>
    <row r="4346" customFormat="false" ht="12.75" hidden="false" customHeight="false" outlineLevel="0" collapsed="false">
      <c r="A4346" s="0" t="s">
        <v>5</v>
      </c>
      <c r="B4346" s="1" t="n">
        <f aca="false">B4345-1</f>
        <v>35591</v>
      </c>
    </row>
    <row r="4347" customFormat="false" ht="12.75" hidden="false" customHeight="false" outlineLevel="0" collapsed="false">
      <c r="A4347" s="0" t="s">
        <v>6</v>
      </c>
      <c r="B4347" s="1" t="n">
        <f aca="false">B4346-1</f>
        <v>35590</v>
      </c>
    </row>
    <row r="4348" customFormat="false" ht="12.75" hidden="false" customHeight="false" outlineLevel="0" collapsed="false">
      <c r="A4348" s="0" t="s">
        <v>0</v>
      </c>
      <c r="B4348" s="1" t="n">
        <f aca="false">B4347-1</f>
        <v>35589</v>
      </c>
    </row>
    <row r="4349" customFormat="false" ht="12.75" hidden="false" customHeight="false" outlineLevel="0" collapsed="false">
      <c r="A4349" s="0" t="s">
        <v>1</v>
      </c>
      <c r="B4349" s="1" t="n">
        <f aca="false">B4348-1</f>
        <v>35588</v>
      </c>
    </row>
    <row r="4350" customFormat="false" ht="12.75" hidden="false" customHeight="false" outlineLevel="0" collapsed="false">
      <c r="A4350" s="0" t="s">
        <v>2</v>
      </c>
      <c r="B4350" s="1" t="n">
        <f aca="false">B4349-1</f>
        <v>35587</v>
      </c>
    </row>
    <row r="4351" customFormat="false" ht="12.75" hidden="false" customHeight="false" outlineLevel="0" collapsed="false">
      <c r="A4351" s="0" t="s">
        <v>3</v>
      </c>
      <c r="B4351" s="1" t="n">
        <f aca="false">B4350-1</f>
        <v>35586</v>
      </c>
    </row>
    <row r="4352" customFormat="false" ht="12.75" hidden="false" customHeight="false" outlineLevel="0" collapsed="false">
      <c r="A4352" s="0" t="s">
        <v>4</v>
      </c>
      <c r="B4352" s="1" t="n">
        <f aca="false">B4351-1</f>
        <v>35585</v>
      </c>
    </row>
    <row r="4353" customFormat="false" ht="12.75" hidden="false" customHeight="false" outlineLevel="0" collapsed="false">
      <c r="A4353" s="0" t="s">
        <v>5</v>
      </c>
      <c r="B4353" s="1" t="n">
        <f aca="false">B4352-1</f>
        <v>35584</v>
      </c>
    </row>
    <row r="4354" customFormat="false" ht="12.75" hidden="false" customHeight="false" outlineLevel="0" collapsed="false">
      <c r="A4354" s="0" t="s">
        <v>6</v>
      </c>
      <c r="B4354" s="1" t="n">
        <f aca="false">B4353-1</f>
        <v>35583</v>
      </c>
    </row>
    <row r="4355" customFormat="false" ht="12.75" hidden="false" customHeight="false" outlineLevel="0" collapsed="false">
      <c r="A4355" s="0" t="s">
        <v>0</v>
      </c>
      <c r="B4355" s="1" t="n">
        <f aca="false">B4354-1</f>
        <v>35582</v>
      </c>
    </row>
    <row r="4356" customFormat="false" ht="12.75" hidden="false" customHeight="false" outlineLevel="0" collapsed="false">
      <c r="A4356" s="0" t="s">
        <v>1</v>
      </c>
      <c r="B4356" s="1" t="n">
        <f aca="false">B4355-1</f>
        <v>35581</v>
      </c>
    </row>
    <row r="4357" customFormat="false" ht="12.75" hidden="false" customHeight="false" outlineLevel="0" collapsed="false">
      <c r="A4357" s="0" t="s">
        <v>2</v>
      </c>
      <c r="B4357" s="1" t="n">
        <f aca="false">B4356-1</f>
        <v>35580</v>
      </c>
    </row>
    <row r="4358" customFormat="false" ht="12.75" hidden="false" customHeight="false" outlineLevel="0" collapsed="false">
      <c r="A4358" s="0" t="s">
        <v>3</v>
      </c>
      <c r="B4358" s="1" t="n">
        <f aca="false">B4357-1</f>
        <v>35579</v>
      </c>
    </row>
    <row r="4359" customFormat="false" ht="12.75" hidden="false" customHeight="false" outlineLevel="0" collapsed="false">
      <c r="A4359" s="0" t="s">
        <v>4</v>
      </c>
      <c r="B4359" s="1" t="n">
        <f aca="false">B4358-1</f>
        <v>35578</v>
      </c>
    </row>
    <row r="4360" customFormat="false" ht="12.75" hidden="false" customHeight="false" outlineLevel="0" collapsed="false">
      <c r="A4360" s="0" t="s">
        <v>5</v>
      </c>
      <c r="B4360" s="1" t="n">
        <f aca="false">B4359-1</f>
        <v>35577</v>
      </c>
    </row>
    <row r="4361" customFormat="false" ht="12.75" hidden="false" customHeight="false" outlineLevel="0" collapsed="false">
      <c r="A4361" s="0" t="s">
        <v>6</v>
      </c>
      <c r="B4361" s="1" t="n">
        <f aca="false">B4360-1</f>
        <v>35576</v>
      </c>
    </row>
    <row r="4362" customFormat="false" ht="12.75" hidden="false" customHeight="false" outlineLevel="0" collapsed="false">
      <c r="A4362" s="0" t="s">
        <v>0</v>
      </c>
      <c r="B4362" s="1" t="n">
        <f aca="false">B4361-1</f>
        <v>35575</v>
      </c>
    </row>
    <row r="4363" customFormat="false" ht="12.75" hidden="false" customHeight="false" outlineLevel="0" collapsed="false">
      <c r="A4363" s="0" t="s">
        <v>1</v>
      </c>
      <c r="B4363" s="1" t="n">
        <f aca="false">B4362-1</f>
        <v>35574</v>
      </c>
    </row>
    <row r="4364" customFormat="false" ht="12.75" hidden="false" customHeight="false" outlineLevel="0" collapsed="false">
      <c r="A4364" s="0" t="s">
        <v>2</v>
      </c>
      <c r="B4364" s="1" t="n">
        <f aca="false">B4363-1</f>
        <v>35573</v>
      </c>
    </row>
    <row r="4365" customFormat="false" ht="12.75" hidden="false" customHeight="false" outlineLevel="0" collapsed="false">
      <c r="A4365" s="0" t="s">
        <v>3</v>
      </c>
      <c r="B4365" s="1" t="n">
        <f aca="false">B4364-1</f>
        <v>35572</v>
      </c>
    </row>
    <row r="4366" customFormat="false" ht="12.75" hidden="false" customHeight="false" outlineLevel="0" collapsed="false">
      <c r="A4366" s="0" t="s">
        <v>4</v>
      </c>
      <c r="B4366" s="1" t="n">
        <f aca="false">B4365-1</f>
        <v>35571</v>
      </c>
    </row>
    <row r="4367" customFormat="false" ht="12.75" hidden="false" customHeight="false" outlineLevel="0" collapsed="false">
      <c r="A4367" s="0" t="s">
        <v>5</v>
      </c>
      <c r="B4367" s="1" t="n">
        <f aca="false">B4366-1</f>
        <v>35570</v>
      </c>
    </row>
    <row r="4368" customFormat="false" ht="12.75" hidden="false" customHeight="false" outlineLevel="0" collapsed="false">
      <c r="A4368" s="0" t="s">
        <v>6</v>
      </c>
      <c r="B4368" s="1" t="n">
        <f aca="false">B4367-1</f>
        <v>35569</v>
      </c>
    </row>
    <row r="4369" customFormat="false" ht="12.75" hidden="false" customHeight="false" outlineLevel="0" collapsed="false">
      <c r="A4369" s="0" t="s">
        <v>0</v>
      </c>
      <c r="B4369" s="1" t="n">
        <f aca="false">B4368-1</f>
        <v>35568</v>
      </c>
    </row>
    <row r="4370" customFormat="false" ht="12.75" hidden="false" customHeight="false" outlineLevel="0" collapsed="false">
      <c r="A4370" s="0" t="s">
        <v>1</v>
      </c>
      <c r="B4370" s="1" t="n">
        <f aca="false">B4369-1</f>
        <v>35567</v>
      </c>
    </row>
    <row r="4371" customFormat="false" ht="12.75" hidden="false" customHeight="false" outlineLevel="0" collapsed="false">
      <c r="A4371" s="0" t="s">
        <v>2</v>
      </c>
      <c r="B4371" s="1" t="n">
        <f aca="false">B4370-1</f>
        <v>35566</v>
      </c>
    </row>
    <row r="4372" customFormat="false" ht="12.75" hidden="false" customHeight="false" outlineLevel="0" collapsed="false">
      <c r="A4372" s="0" t="s">
        <v>3</v>
      </c>
      <c r="B4372" s="1" t="n">
        <f aca="false">B4371-1</f>
        <v>35565</v>
      </c>
    </row>
    <row r="4373" customFormat="false" ht="12.75" hidden="false" customHeight="false" outlineLevel="0" collapsed="false">
      <c r="A4373" s="0" t="s">
        <v>4</v>
      </c>
      <c r="B4373" s="1" t="n">
        <f aca="false">B4372-1</f>
        <v>35564</v>
      </c>
    </row>
    <row r="4374" customFormat="false" ht="12.75" hidden="false" customHeight="false" outlineLevel="0" collapsed="false">
      <c r="A4374" s="0" t="s">
        <v>5</v>
      </c>
      <c r="B4374" s="1" t="n">
        <f aca="false">B4373-1</f>
        <v>35563</v>
      </c>
    </row>
    <row r="4375" customFormat="false" ht="12.75" hidden="false" customHeight="false" outlineLevel="0" collapsed="false">
      <c r="A4375" s="0" t="s">
        <v>6</v>
      </c>
      <c r="B4375" s="1" t="n">
        <f aca="false">B4374-1</f>
        <v>35562</v>
      </c>
    </row>
    <row r="4376" customFormat="false" ht="12.75" hidden="false" customHeight="false" outlineLevel="0" collapsed="false">
      <c r="A4376" s="0" t="s">
        <v>0</v>
      </c>
      <c r="B4376" s="1" t="n">
        <f aca="false">B4375-1</f>
        <v>35561</v>
      </c>
    </row>
    <row r="4377" customFormat="false" ht="12.75" hidden="false" customHeight="false" outlineLevel="0" collapsed="false">
      <c r="A4377" s="0" t="s">
        <v>1</v>
      </c>
      <c r="B4377" s="1" t="n">
        <f aca="false">B4376-1</f>
        <v>35560</v>
      </c>
    </row>
    <row r="4378" customFormat="false" ht="12.75" hidden="false" customHeight="false" outlineLevel="0" collapsed="false">
      <c r="A4378" s="0" t="s">
        <v>2</v>
      </c>
      <c r="B4378" s="1" t="n">
        <f aca="false">B4377-1</f>
        <v>35559</v>
      </c>
    </row>
    <row r="4379" customFormat="false" ht="12.75" hidden="false" customHeight="false" outlineLevel="0" collapsed="false">
      <c r="A4379" s="0" t="s">
        <v>3</v>
      </c>
      <c r="B4379" s="1" t="n">
        <f aca="false">B4378-1</f>
        <v>35558</v>
      </c>
    </row>
    <row r="4380" customFormat="false" ht="12.75" hidden="false" customHeight="false" outlineLevel="0" collapsed="false">
      <c r="A4380" s="0" t="s">
        <v>4</v>
      </c>
      <c r="B4380" s="1" t="n">
        <f aca="false">B4379-1</f>
        <v>35557</v>
      </c>
    </row>
    <row r="4381" customFormat="false" ht="12.75" hidden="false" customHeight="false" outlineLevel="0" collapsed="false">
      <c r="A4381" s="0" t="s">
        <v>5</v>
      </c>
      <c r="B4381" s="1" t="n">
        <f aca="false">B4380-1</f>
        <v>35556</v>
      </c>
    </row>
    <row r="4382" customFormat="false" ht="12.75" hidden="false" customHeight="false" outlineLevel="0" collapsed="false">
      <c r="A4382" s="0" t="s">
        <v>6</v>
      </c>
      <c r="B4382" s="1" t="n">
        <f aca="false">B4381-1</f>
        <v>35555</v>
      </c>
    </row>
    <row r="4383" customFormat="false" ht="12.75" hidden="false" customHeight="false" outlineLevel="0" collapsed="false">
      <c r="A4383" s="0" t="s">
        <v>0</v>
      </c>
      <c r="B4383" s="1" t="n">
        <f aca="false">B4382-1</f>
        <v>35554</v>
      </c>
    </row>
    <row r="4384" customFormat="false" ht="12.75" hidden="false" customHeight="false" outlineLevel="0" collapsed="false">
      <c r="A4384" s="0" t="s">
        <v>1</v>
      </c>
      <c r="B4384" s="1" t="n">
        <f aca="false">B4383-1</f>
        <v>35553</v>
      </c>
    </row>
    <row r="4385" customFormat="false" ht="12.75" hidden="false" customHeight="false" outlineLevel="0" collapsed="false">
      <c r="A4385" s="0" t="s">
        <v>2</v>
      </c>
      <c r="B4385" s="1" t="n">
        <f aca="false">B4384-1</f>
        <v>35552</v>
      </c>
    </row>
    <row r="4386" customFormat="false" ht="12.75" hidden="false" customHeight="false" outlineLevel="0" collapsed="false">
      <c r="A4386" s="0" t="s">
        <v>3</v>
      </c>
      <c r="B4386" s="1" t="n">
        <f aca="false">B4385-1</f>
        <v>35551</v>
      </c>
    </row>
    <row r="4387" customFormat="false" ht="12.75" hidden="false" customHeight="false" outlineLevel="0" collapsed="false">
      <c r="A4387" s="0" t="s">
        <v>4</v>
      </c>
      <c r="B4387" s="1" t="n">
        <f aca="false">B4386-1</f>
        <v>35550</v>
      </c>
    </row>
    <row r="4388" customFormat="false" ht="12.75" hidden="false" customHeight="false" outlineLevel="0" collapsed="false">
      <c r="A4388" s="0" t="s">
        <v>5</v>
      </c>
      <c r="B4388" s="1" t="n">
        <f aca="false">B4387-1</f>
        <v>35549</v>
      </c>
    </row>
    <row r="4389" customFormat="false" ht="12.75" hidden="false" customHeight="false" outlineLevel="0" collapsed="false">
      <c r="A4389" s="0" t="s">
        <v>6</v>
      </c>
      <c r="B4389" s="1" t="n">
        <f aca="false">B4388-1</f>
        <v>35548</v>
      </c>
    </row>
    <row r="4390" customFormat="false" ht="12.75" hidden="false" customHeight="false" outlineLevel="0" collapsed="false">
      <c r="A4390" s="0" t="s">
        <v>0</v>
      </c>
      <c r="B4390" s="1" t="n">
        <f aca="false">B4389-1</f>
        <v>35547</v>
      </c>
    </row>
    <row r="4391" customFormat="false" ht="12.75" hidden="false" customHeight="false" outlineLevel="0" collapsed="false">
      <c r="A4391" s="0" t="s">
        <v>1</v>
      </c>
      <c r="B4391" s="1" t="n">
        <f aca="false">B4390-1</f>
        <v>35546</v>
      </c>
    </row>
    <row r="4392" customFormat="false" ht="12.75" hidden="false" customHeight="false" outlineLevel="0" collapsed="false">
      <c r="A4392" s="0" t="s">
        <v>2</v>
      </c>
      <c r="B4392" s="1" t="n">
        <f aca="false">B4391-1</f>
        <v>35545</v>
      </c>
    </row>
    <row r="4393" customFormat="false" ht="12.75" hidden="false" customHeight="false" outlineLevel="0" collapsed="false">
      <c r="A4393" s="0" t="s">
        <v>3</v>
      </c>
      <c r="B4393" s="1" t="n">
        <f aca="false">B4392-1</f>
        <v>35544</v>
      </c>
    </row>
    <row r="4394" customFormat="false" ht="12.75" hidden="false" customHeight="false" outlineLevel="0" collapsed="false">
      <c r="A4394" s="0" t="s">
        <v>4</v>
      </c>
      <c r="B4394" s="1" t="n">
        <f aca="false">B4393-1</f>
        <v>35543</v>
      </c>
    </row>
    <row r="4395" customFormat="false" ht="12.75" hidden="false" customHeight="false" outlineLevel="0" collapsed="false">
      <c r="A4395" s="0" t="s">
        <v>5</v>
      </c>
      <c r="B4395" s="1" t="n">
        <f aca="false">B4394-1</f>
        <v>35542</v>
      </c>
    </row>
    <row r="4396" customFormat="false" ht="12.75" hidden="false" customHeight="false" outlineLevel="0" collapsed="false">
      <c r="A4396" s="0" t="s">
        <v>6</v>
      </c>
      <c r="B4396" s="1" t="n">
        <f aca="false">B4395-1</f>
        <v>35541</v>
      </c>
    </row>
    <row r="4397" customFormat="false" ht="12.75" hidden="false" customHeight="false" outlineLevel="0" collapsed="false">
      <c r="A4397" s="0" t="s">
        <v>0</v>
      </c>
      <c r="B4397" s="1" t="n">
        <f aca="false">B4396-1</f>
        <v>35540</v>
      </c>
    </row>
    <row r="4398" customFormat="false" ht="12.75" hidden="false" customHeight="false" outlineLevel="0" collapsed="false">
      <c r="A4398" s="0" t="s">
        <v>1</v>
      </c>
      <c r="B4398" s="1" t="n">
        <f aca="false">B4397-1</f>
        <v>35539</v>
      </c>
    </row>
    <row r="4399" customFormat="false" ht="12.75" hidden="false" customHeight="false" outlineLevel="0" collapsed="false">
      <c r="A4399" s="0" t="s">
        <v>2</v>
      </c>
      <c r="B4399" s="1" t="n">
        <f aca="false">B4398-1</f>
        <v>35538</v>
      </c>
    </row>
    <row r="4400" customFormat="false" ht="12.75" hidden="false" customHeight="false" outlineLevel="0" collapsed="false">
      <c r="A4400" s="0" t="s">
        <v>3</v>
      </c>
      <c r="B4400" s="1" t="n">
        <f aca="false">B4399-1</f>
        <v>35537</v>
      </c>
    </row>
    <row r="4401" customFormat="false" ht="12.75" hidden="false" customHeight="false" outlineLevel="0" collapsed="false">
      <c r="A4401" s="0" t="s">
        <v>4</v>
      </c>
      <c r="B4401" s="1" t="n">
        <f aca="false">B4400-1</f>
        <v>35536</v>
      </c>
    </row>
    <row r="4402" customFormat="false" ht="12.75" hidden="false" customHeight="false" outlineLevel="0" collapsed="false">
      <c r="A4402" s="0" t="s">
        <v>5</v>
      </c>
      <c r="B4402" s="1" t="n">
        <f aca="false">B4401-1</f>
        <v>35535</v>
      </c>
    </row>
    <row r="4403" customFormat="false" ht="12.75" hidden="false" customHeight="false" outlineLevel="0" collapsed="false">
      <c r="A4403" s="0" t="s">
        <v>6</v>
      </c>
      <c r="B4403" s="1" t="n">
        <f aca="false">B4402-1</f>
        <v>35534</v>
      </c>
    </row>
    <row r="4404" customFormat="false" ht="12.75" hidden="false" customHeight="false" outlineLevel="0" collapsed="false">
      <c r="A4404" s="0" t="s">
        <v>0</v>
      </c>
      <c r="B4404" s="1" t="n">
        <f aca="false">B4403-1</f>
        <v>35533</v>
      </c>
    </row>
    <row r="4405" customFormat="false" ht="12.75" hidden="false" customHeight="false" outlineLevel="0" collapsed="false">
      <c r="A4405" s="0" t="s">
        <v>1</v>
      </c>
      <c r="B4405" s="1" t="n">
        <f aca="false">B4404-1</f>
        <v>35532</v>
      </c>
    </row>
    <row r="4406" customFormat="false" ht="12.75" hidden="false" customHeight="false" outlineLevel="0" collapsed="false">
      <c r="A4406" s="0" t="s">
        <v>2</v>
      </c>
      <c r="B4406" s="1" t="n">
        <f aca="false">B4405-1</f>
        <v>35531</v>
      </c>
    </row>
    <row r="4407" customFormat="false" ht="12.75" hidden="false" customHeight="false" outlineLevel="0" collapsed="false">
      <c r="A4407" s="0" t="s">
        <v>3</v>
      </c>
      <c r="B4407" s="1" t="n">
        <f aca="false">B4406-1</f>
        <v>35530</v>
      </c>
    </row>
    <row r="4408" customFormat="false" ht="12.75" hidden="false" customHeight="false" outlineLevel="0" collapsed="false">
      <c r="A4408" s="0" t="s">
        <v>4</v>
      </c>
      <c r="B4408" s="1" t="n">
        <f aca="false">B4407-1</f>
        <v>35529</v>
      </c>
    </row>
    <row r="4409" customFormat="false" ht="12.75" hidden="false" customHeight="false" outlineLevel="0" collapsed="false">
      <c r="A4409" s="0" t="s">
        <v>5</v>
      </c>
      <c r="B4409" s="1" t="n">
        <f aca="false">B4408-1</f>
        <v>35528</v>
      </c>
    </row>
    <row r="4410" customFormat="false" ht="12.75" hidden="false" customHeight="false" outlineLevel="0" collapsed="false">
      <c r="A4410" s="0" t="s">
        <v>6</v>
      </c>
      <c r="B4410" s="1" t="n">
        <f aca="false">B4409-1</f>
        <v>35527</v>
      </c>
    </row>
    <row r="4411" customFormat="false" ht="12.75" hidden="false" customHeight="false" outlineLevel="0" collapsed="false">
      <c r="A4411" s="0" t="s">
        <v>0</v>
      </c>
      <c r="B4411" s="1" t="n">
        <f aca="false">B4410-1</f>
        <v>35526</v>
      </c>
    </row>
    <row r="4412" customFormat="false" ht="12.75" hidden="false" customHeight="false" outlineLevel="0" collapsed="false">
      <c r="A4412" s="0" t="s">
        <v>1</v>
      </c>
      <c r="B4412" s="1" t="n">
        <f aca="false">B4411-1</f>
        <v>35525</v>
      </c>
    </row>
    <row r="4413" customFormat="false" ht="12.75" hidden="false" customHeight="false" outlineLevel="0" collapsed="false">
      <c r="A4413" s="0" t="s">
        <v>2</v>
      </c>
      <c r="B4413" s="1" t="n">
        <f aca="false">B4412-1</f>
        <v>35524</v>
      </c>
    </row>
    <row r="4414" customFormat="false" ht="12.75" hidden="false" customHeight="false" outlineLevel="0" collapsed="false">
      <c r="A4414" s="0" t="s">
        <v>3</v>
      </c>
      <c r="B4414" s="1" t="n">
        <f aca="false">B4413-1</f>
        <v>35523</v>
      </c>
    </row>
    <row r="4415" customFormat="false" ht="12.75" hidden="false" customHeight="false" outlineLevel="0" collapsed="false">
      <c r="A4415" s="0" t="s">
        <v>4</v>
      </c>
      <c r="B4415" s="1" t="n">
        <f aca="false">B4414-1</f>
        <v>35522</v>
      </c>
    </row>
    <row r="4416" customFormat="false" ht="12.75" hidden="false" customHeight="false" outlineLevel="0" collapsed="false">
      <c r="A4416" s="0" t="s">
        <v>5</v>
      </c>
      <c r="B4416" s="1" t="n">
        <f aca="false">B4415-1</f>
        <v>35521</v>
      </c>
    </row>
    <row r="4417" customFormat="false" ht="12.75" hidden="false" customHeight="false" outlineLevel="0" collapsed="false">
      <c r="A4417" s="0" t="s">
        <v>6</v>
      </c>
      <c r="B4417" s="1" t="n">
        <f aca="false">B4416-1</f>
        <v>35520</v>
      </c>
    </row>
    <row r="4418" customFormat="false" ht="12.75" hidden="false" customHeight="false" outlineLevel="0" collapsed="false">
      <c r="A4418" s="0" t="s">
        <v>0</v>
      </c>
      <c r="B4418" s="1" t="n">
        <f aca="false">B4417-1</f>
        <v>35519</v>
      </c>
    </row>
    <row r="4419" customFormat="false" ht="12.75" hidden="false" customHeight="false" outlineLevel="0" collapsed="false">
      <c r="A4419" s="0" t="s">
        <v>1</v>
      </c>
      <c r="B4419" s="1" t="n">
        <f aca="false">B4418-1</f>
        <v>35518</v>
      </c>
    </row>
    <row r="4420" customFormat="false" ht="12.75" hidden="false" customHeight="false" outlineLevel="0" collapsed="false">
      <c r="A4420" s="0" t="s">
        <v>2</v>
      </c>
      <c r="B4420" s="1" t="n">
        <f aca="false">B4419-1</f>
        <v>35517</v>
      </c>
    </row>
    <row r="4421" customFormat="false" ht="12.75" hidden="false" customHeight="false" outlineLevel="0" collapsed="false">
      <c r="A4421" s="0" t="s">
        <v>3</v>
      </c>
      <c r="B4421" s="1" t="n">
        <f aca="false">B4420-1</f>
        <v>35516</v>
      </c>
    </row>
    <row r="4422" customFormat="false" ht="12.75" hidden="false" customHeight="false" outlineLevel="0" collapsed="false">
      <c r="A4422" s="0" t="s">
        <v>4</v>
      </c>
      <c r="B4422" s="1" t="n">
        <f aca="false">B4421-1</f>
        <v>35515</v>
      </c>
    </row>
    <row r="4423" customFormat="false" ht="12.75" hidden="false" customHeight="false" outlineLevel="0" collapsed="false">
      <c r="A4423" s="0" t="s">
        <v>5</v>
      </c>
      <c r="B4423" s="1" t="n">
        <f aca="false">B4422-1</f>
        <v>35514</v>
      </c>
    </row>
    <row r="4424" customFormat="false" ht="12.75" hidden="false" customHeight="false" outlineLevel="0" collapsed="false">
      <c r="A4424" s="0" t="s">
        <v>6</v>
      </c>
      <c r="B4424" s="1" t="n">
        <f aca="false">B4423-1</f>
        <v>35513</v>
      </c>
    </row>
    <row r="4425" customFormat="false" ht="12.75" hidden="false" customHeight="false" outlineLevel="0" collapsed="false">
      <c r="A4425" s="0" t="s">
        <v>0</v>
      </c>
      <c r="B4425" s="1" t="n">
        <f aca="false">B4424-1</f>
        <v>35512</v>
      </c>
    </row>
    <row r="4426" customFormat="false" ht="12.75" hidden="false" customHeight="false" outlineLevel="0" collapsed="false">
      <c r="A4426" s="0" t="s">
        <v>1</v>
      </c>
      <c r="B4426" s="1" t="n">
        <f aca="false">B4425-1</f>
        <v>35511</v>
      </c>
    </row>
    <row r="4427" customFormat="false" ht="12.75" hidden="false" customHeight="false" outlineLevel="0" collapsed="false">
      <c r="A4427" s="0" t="s">
        <v>2</v>
      </c>
      <c r="B4427" s="1" t="n">
        <f aca="false">B4426-1</f>
        <v>35510</v>
      </c>
    </row>
    <row r="4428" customFormat="false" ht="12.75" hidden="false" customHeight="false" outlineLevel="0" collapsed="false">
      <c r="A4428" s="0" t="s">
        <v>3</v>
      </c>
      <c r="B4428" s="1" t="n">
        <f aca="false">B4427-1</f>
        <v>35509</v>
      </c>
    </row>
    <row r="4429" customFormat="false" ht="12.75" hidden="false" customHeight="false" outlineLevel="0" collapsed="false">
      <c r="A4429" s="0" t="s">
        <v>4</v>
      </c>
      <c r="B4429" s="1" t="n">
        <f aca="false">B4428-1</f>
        <v>35508</v>
      </c>
    </row>
    <row r="4430" customFormat="false" ht="12.75" hidden="false" customHeight="false" outlineLevel="0" collapsed="false">
      <c r="A4430" s="0" t="s">
        <v>5</v>
      </c>
      <c r="B4430" s="1" t="n">
        <f aca="false">B4429-1</f>
        <v>35507</v>
      </c>
    </row>
    <row r="4431" customFormat="false" ht="12.75" hidden="false" customHeight="false" outlineLevel="0" collapsed="false">
      <c r="A4431" s="0" t="s">
        <v>6</v>
      </c>
      <c r="B4431" s="1" t="n">
        <f aca="false">B4430-1</f>
        <v>35506</v>
      </c>
    </row>
    <row r="4432" customFormat="false" ht="12.75" hidden="false" customHeight="false" outlineLevel="0" collapsed="false">
      <c r="A4432" s="0" t="s">
        <v>0</v>
      </c>
      <c r="B4432" s="1" t="n">
        <f aca="false">B4431-1</f>
        <v>35505</v>
      </c>
    </row>
    <row r="4433" customFormat="false" ht="12.75" hidden="false" customHeight="false" outlineLevel="0" collapsed="false">
      <c r="A4433" s="0" t="s">
        <v>1</v>
      </c>
      <c r="B4433" s="1" t="n">
        <f aca="false">B4432-1</f>
        <v>35504</v>
      </c>
    </row>
    <row r="4434" customFormat="false" ht="12.75" hidden="false" customHeight="false" outlineLevel="0" collapsed="false">
      <c r="A4434" s="0" t="s">
        <v>2</v>
      </c>
      <c r="B4434" s="1" t="n">
        <f aca="false">B4433-1</f>
        <v>35503</v>
      </c>
    </row>
    <row r="4435" customFormat="false" ht="12.75" hidden="false" customHeight="false" outlineLevel="0" collapsed="false">
      <c r="A4435" s="0" t="s">
        <v>3</v>
      </c>
      <c r="B4435" s="1" t="n">
        <f aca="false">B4434-1</f>
        <v>35502</v>
      </c>
    </row>
    <row r="4436" customFormat="false" ht="12.75" hidden="false" customHeight="false" outlineLevel="0" collapsed="false">
      <c r="A4436" s="0" t="s">
        <v>4</v>
      </c>
      <c r="B4436" s="1" t="n">
        <f aca="false">B4435-1</f>
        <v>35501</v>
      </c>
    </row>
    <row r="4437" customFormat="false" ht="12.75" hidden="false" customHeight="false" outlineLevel="0" collapsed="false">
      <c r="A4437" s="0" t="s">
        <v>5</v>
      </c>
      <c r="B4437" s="1" t="n">
        <f aca="false">B4436-1</f>
        <v>35500</v>
      </c>
    </row>
    <row r="4438" customFormat="false" ht="12.75" hidden="false" customHeight="false" outlineLevel="0" collapsed="false">
      <c r="A4438" s="0" t="s">
        <v>6</v>
      </c>
      <c r="B4438" s="1" t="n">
        <f aca="false">B4437-1</f>
        <v>35499</v>
      </c>
    </row>
    <row r="4439" customFormat="false" ht="12.75" hidden="false" customHeight="false" outlineLevel="0" collapsed="false">
      <c r="A4439" s="0" t="s">
        <v>0</v>
      </c>
      <c r="B4439" s="1" t="n">
        <f aca="false">B4438-1</f>
        <v>35498</v>
      </c>
    </row>
    <row r="4440" customFormat="false" ht="12.75" hidden="false" customHeight="false" outlineLevel="0" collapsed="false">
      <c r="A4440" s="0" t="s">
        <v>1</v>
      </c>
      <c r="B4440" s="1" t="n">
        <f aca="false">B4439-1</f>
        <v>35497</v>
      </c>
    </row>
    <row r="4441" customFormat="false" ht="12.75" hidden="false" customHeight="false" outlineLevel="0" collapsed="false">
      <c r="A4441" s="0" t="s">
        <v>2</v>
      </c>
      <c r="B4441" s="1" t="n">
        <f aca="false">B4440-1</f>
        <v>35496</v>
      </c>
    </row>
    <row r="4442" customFormat="false" ht="12.75" hidden="false" customHeight="false" outlineLevel="0" collapsed="false">
      <c r="A4442" s="0" t="s">
        <v>3</v>
      </c>
      <c r="B4442" s="1" t="n">
        <f aca="false">B4441-1</f>
        <v>35495</v>
      </c>
    </row>
    <row r="4443" customFormat="false" ht="12.75" hidden="false" customHeight="false" outlineLevel="0" collapsed="false">
      <c r="A4443" s="0" t="s">
        <v>4</v>
      </c>
      <c r="B4443" s="1" t="n">
        <f aca="false">B4442-1</f>
        <v>35494</v>
      </c>
    </row>
    <row r="4444" customFormat="false" ht="12.75" hidden="false" customHeight="false" outlineLevel="0" collapsed="false">
      <c r="A4444" s="0" t="s">
        <v>5</v>
      </c>
      <c r="B4444" s="1" t="n">
        <f aca="false">B4443-1</f>
        <v>35493</v>
      </c>
    </row>
    <row r="4445" customFormat="false" ht="12.75" hidden="false" customHeight="false" outlineLevel="0" collapsed="false">
      <c r="A4445" s="0" t="s">
        <v>6</v>
      </c>
      <c r="B4445" s="1" t="n">
        <f aca="false">B4444-1</f>
        <v>35492</v>
      </c>
    </row>
    <row r="4446" customFormat="false" ht="12.75" hidden="false" customHeight="false" outlineLevel="0" collapsed="false">
      <c r="A4446" s="0" t="s">
        <v>0</v>
      </c>
      <c r="B4446" s="1" t="n">
        <f aca="false">B4445-1</f>
        <v>35491</v>
      </c>
    </row>
    <row r="4447" customFormat="false" ht="12.75" hidden="false" customHeight="false" outlineLevel="0" collapsed="false">
      <c r="A4447" s="0" t="s">
        <v>1</v>
      </c>
      <c r="B4447" s="1" t="n">
        <f aca="false">B4446-1</f>
        <v>35490</v>
      </c>
    </row>
    <row r="4448" customFormat="false" ht="12.75" hidden="false" customHeight="false" outlineLevel="0" collapsed="false">
      <c r="A4448" s="0" t="s">
        <v>2</v>
      </c>
      <c r="B4448" s="1" t="n">
        <f aca="false">B4447-1</f>
        <v>35489</v>
      </c>
    </row>
    <row r="4449" customFormat="false" ht="12.75" hidden="false" customHeight="false" outlineLevel="0" collapsed="false">
      <c r="A4449" s="0" t="s">
        <v>3</v>
      </c>
      <c r="B4449" s="1" t="n">
        <f aca="false">B4448-1</f>
        <v>35488</v>
      </c>
    </row>
    <row r="4450" customFormat="false" ht="12.75" hidden="false" customHeight="false" outlineLevel="0" collapsed="false">
      <c r="A4450" s="0" t="s">
        <v>4</v>
      </c>
      <c r="B4450" s="1" t="n">
        <f aca="false">B4449-1</f>
        <v>35487</v>
      </c>
    </row>
    <row r="4451" customFormat="false" ht="12.75" hidden="false" customHeight="false" outlineLevel="0" collapsed="false">
      <c r="A4451" s="0" t="s">
        <v>5</v>
      </c>
      <c r="B4451" s="1" t="n">
        <f aca="false">B4450-1</f>
        <v>35486</v>
      </c>
    </row>
    <row r="4452" customFormat="false" ht="12.75" hidden="false" customHeight="false" outlineLevel="0" collapsed="false">
      <c r="A4452" s="0" t="s">
        <v>6</v>
      </c>
      <c r="B4452" s="1" t="n">
        <f aca="false">B4451-1</f>
        <v>35485</v>
      </c>
    </row>
    <row r="4453" customFormat="false" ht="12.75" hidden="false" customHeight="false" outlineLevel="0" collapsed="false">
      <c r="A4453" s="0" t="s">
        <v>0</v>
      </c>
      <c r="B4453" s="1" t="n">
        <f aca="false">B4452-1</f>
        <v>35484</v>
      </c>
    </row>
    <row r="4454" customFormat="false" ht="12.75" hidden="false" customHeight="false" outlineLevel="0" collapsed="false">
      <c r="A4454" s="0" t="s">
        <v>1</v>
      </c>
      <c r="B4454" s="1" t="n">
        <f aca="false">B4453-1</f>
        <v>35483</v>
      </c>
    </row>
    <row r="4455" customFormat="false" ht="12.75" hidden="false" customHeight="false" outlineLevel="0" collapsed="false">
      <c r="A4455" s="0" t="s">
        <v>2</v>
      </c>
      <c r="B4455" s="1" t="n">
        <f aca="false">B4454-1</f>
        <v>35482</v>
      </c>
    </row>
    <row r="4456" customFormat="false" ht="12.75" hidden="false" customHeight="false" outlineLevel="0" collapsed="false">
      <c r="A4456" s="0" t="s">
        <v>3</v>
      </c>
      <c r="B4456" s="1" t="n">
        <f aca="false">B4455-1</f>
        <v>35481</v>
      </c>
    </row>
    <row r="4457" customFormat="false" ht="12.75" hidden="false" customHeight="false" outlineLevel="0" collapsed="false">
      <c r="A4457" s="0" t="s">
        <v>4</v>
      </c>
      <c r="B4457" s="1" t="n">
        <f aca="false">B4456-1</f>
        <v>35480</v>
      </c>
    </row>
    <row r="4458" customFormat="false" ht="12.75" hidden="false" customHeight="false" outlineLevel="0" collapsed="false">
      <c r="A4458" s="0" t="s">
        <v>5</v>
      </c>
      <c r="B4458" s="1" t="n">
        <f aca="false">B4457-1</f>
        <v>35479</v>
      </c>
    </row>
    <row r="4459" customFormat="false" ht="12.75" hidden="false" customHeight="false" outlineLevel="0" collapsed="false">
      <c r="A4459" s="0" t="s">
        <v>6</v>
      </c>
      <c r="B4459" s="1" t="n">
        <f aca="false">B4458-1</f>
        <v>35478</v>
      </c>
    </row>
    <row r="4460" customFormat="false" ht="12.75" hidden="false" customHeight="false" outlineLevel="0" collapsed="false">
      <c r="A4460" s="0" t="s">
        <v>0</v>
      </c>
      <c r="B4460" s="1" t="n">
        <f aca="false">B4459-1</f>
        <v>35477</v>
      </c>
    </row>
    <row r="4461" customFormat="false" ht="12.75" hidden="false" customHeight="false" outlineLevel="0" collapsed="false">
      <c r="A4461" s="0" t="s">
        <v>1</v>
      </c>
      <c r="B4461" s="1" t="n">
        <f aca="false">B4460-1</f>
        <v>35476</v>
      </c>
    </row>
    <row r="4462" customFormat="false" ht="12.75" hidden="false" customHeight="false" outlineLevel="0" collapsed="false">
      <c r="A4462" s="0" t="s">
        <v>2</v>
      </c>
      <c r="B4462" s="1" t="n">
        <f aca="false">B4461-1</f>
        <v>35475</v>
      </c>
    </row>
    <row r="4463" customFormat="false" ht="12.75" hidden="false" customHeight="false" outlineLevel="0" collapsed="false">
      <c r="A4463" s="0" t="s">
        <v>3</v>
      </c>
      <c r="B4463" s="1" t="n">
        <f aca="false">B4462-1</f>
        <v>35474</v>
      </c>
    </row>
    <row r="4464" customFormat="false" ht="12.75" hidden="false" customHeight="false" outlineLevel="0" collapsed="false">
      <c r="A4464" s="0" t="s">
        <v>4</v>
      </c>
      <c r="B4464" s="1" t="n">
        <f aca="false">B4463-1</f>
        <v>35473</v>
      </c>
    </row>
    <row r="4465" customFormat="false" ht="12.75" hidden="false" customHeight="false" outlineLevel="0" collapsed="false">
      <c r="A4465" s="0" t="s">
        <v>5</v>
      </c>
      <c r="B4465" s="1" t="n">
        <f aca="false">B4464-1</f>
        <v>35472</v>
      </c>
    </row>
    <row r="4466" customFormat="false" ht="12.75" hidden="false" customHeight="false" outlineLevel="0" collapsed="false">
      <c r="A4466" s="0" t="s">
        <v>6</v>
      </c>
      <c r="B4466" s="1" t="n">
        <f aca="false">B4465-1</f>
        <v>35471</v>
      </c>
    </row>
    <row r="4467" customFormat="false" ht="12.75" hidden="false" customHeight="false" outlineLevel="0" collapsed="false">
      <c r="A4467" s="0" t="s">
        <v>0</v>
      </c>
      <c r="B4467" s="1" t="n">
        <f aca="false">B4466-1</f>
        <v>35470</v>
      </c>
    </row>
    <row r="4468" customFormat="false" ht="12.75" hidden="false" customHeight="false" outlineLevel="0" collapsed="false">
      <c r="A4468" s="0" t="s">
        <v>1</v>
      </c>
      <c r="B4468" s="1" t="n">
        <f aca="false">B4467-1</f>
        <v>35469</v>
      </c>
    </row>
    <row r="4469" customFormat="false" ht="12.75" hidden="false" customHeight="false" outlineLevel="0" collapsed="false">
      <c r="A4469" s="0" t="s">
        <v>2</v>
      </c>
      <c r="B4469" s="1" t="n">
        <f aca="false">B4468-1</f>
        <v>35468</v>
      </c>
    </row>
    <row r="4470" customFormat="false" ht="12.75" hidden="false" customHeight="false" outlineLevel="0" collapsed="false">
      <c r="A4470" s="0" t="s">
        <v>3</v>
      </c>
      <c r="B4470" s="1" t="n">
        <f aca="false">B4469-1</f>
        <v>35467</v>
      </c>
    </row>
    <row r="4471" customFormat="false" ht="12.75" hidden="false" customHeight="false" outlineLevel="0" collapsed="false">
      <c r="A4471" s="0" t="s">
        <v>4</v>
      </c>
      <c r="B4471" s="1" t="n">
        <f aca="false">B4470-1</f>
        <v>35466</v>
      </c>
    </row>
    <row r="4472" customFormat="false" ht="12.75" hidden="false" customHeight="false" outlineLevel="0" collapsed="false">
      <c r="A4472" s="0" t="s">
        <v>5</v>
      </c>
      <c r="B4472" s="1" t="n">
        <f aca="false">B4471-1</f>
        <v>35465</v>
      </c>
    </row>
    <row r="4473" customFormat="false" ht="12.75" hidden="false" customHeight="false" outlineLevel="0" collapsed="false">
      <c r="A4473" s="0" t="s">
        <v>6</v>
      </c>
      <c r="B4473" s="1" t="n">
        <f aca="false">B4472-1</f>
        <v>35464</v>
      </c>
    </row>
    <row r="4474" customFormat="false" ht="12.75" hidden="false" customHeight="false" outlineLevel="0" collapsed="false">
      <c r="A4474" s="0" t="s">
        <v>0</v>
      </c>
      <c r="B4474" s="1" t="n">
        <f aca="false">B4473-1</f>
        <v>35463</v>
      </c>
    </row>
    <row r="4475" customFormat="false" ht="12.75" hidden="false" customHeight="false" outlineLevel="0" collapsed="false">
      <c r="A4475" s="0" t="s">
        <v>1</v>
      </c>
      <c r="B4475" s="1" t="n">
        <f aca="false">B4474-1</f>
        <v>35462</v>
      </c>
    </row>
    <row r="4476" customFormat="false" ht="12.75" hidden="false" customHeight="false" outlineLevel="0" collapsed="false">
      <c r="A4476" s="0" t="s">
        <v>2</v>
      </c>
      <c r="B4476" s="1" t="n">
        <f aca="false">B4475-1</f>
        <v>35461</v>
      </c>
    </row>
    <row r="4477" customFormat="false" ht="12.75" hidden="false" customHeight="false" outlineLevel="0" collapsed="false">
      <c r="A4477" s="0" t="s">
        <v>3</v>
      </c>
      <c r="B4477" s="1" t="n">
        <f aca="false">B4476-1</f>
        <v>35460</v>
      </c>
    </row>
    <row r="4478" customFormat="false" ht="12.75" hidden="false" customHeight="false" outlineLevel="0" collapsed="false">
      <c r="A4478" s="0" t="s">
        <v>4</v>
      </c>
      <c r="B4478" s="1" t="n">
        <f aca="false">B4477-1</f>
        <v>35459</v>
      </c>
    </row>
    <row r="4479" customFormat="false" ht="12.75" hidden="false" customHeight="false" outlineLevel="0" collapsed="false">
      <c r="A4479" s="0" t="s">
        <v>5</v>
      </c>
      <c r="B4479" s="1" t="n">
        <f aca="false">B4478-1</f>
        <v>35458</v>
      </c>
    </row>
    <row r="4480" customFormat="false" ht="12.75" hidden="false" customHeight="false" outlineLevel="0" collapsed="false">
      <c r="A4480" s="0" t="s">
        <v>6</v>
      </c>
      <c r="B4480" s="1" t="n">
        <f aca="false">B4479-1</f>
        <v>35457</v>
      </c>
    </row>
    <row r="4481" customFormat="false" ht="12.75" hidden="false" customHeight="false" outlineLevel="0" collapsed="false">
      <c r="A4481" s="0" t="s">
        <v>0</v>
      </c>
      <c r="B4481" s="1" t="n">
        <f aca="false">B4480-1</f>
        <v>35456</v>
      </c>
    </row>
    <row r="4482" customFormat="false" ht="12.75" hidden="false" customHeight="false" outlineLevel="0" collapsed="false">
      <c r="A4482" s="0" t="s">
        <v>1</v>
      </c>
      <c r="B4482" s="1" t="n">
        <f aca="false">B4481-1</f>
        <v>35455</v>
      </c>
    </row>
    <row r="4483" customFormat="false" ht="12.75" hidden="false" customHeight="false" outlineLevel="0" collapsed="false">
      <c r="A4483" s="0" t="s">
        <v>2</v>
      </c>
      <c r="B4483" s="1" t="n">
        <f aca="false">B4482-1</f>
        <v>35454</v>
      </c>
    </row>
    <row r="4484" customFormat="false" ht="12.75" hidden="false" customHeight="false" outlineLevel="0" collapsed="false">
      <c r="A4484" s="0" t="s">
        <v>3</v>
      </c>
      <c r="B4484" s="1" t="n">
        <f aca="false">B4483-1</f>
        <v>35453</v>
      </c>
    </row>
    <row r="4485" customFormat="false" ht="12.75" hidden="false" customHeight="false" outlineLevel="0" collapsed="false">
      <c r="A4485" s="0" t="s">
        <v>4</v>
      </c>
      <c r="B4485" s="1" t="n">
        <f aca="false">B4484-1</f>
        <v>35452</v>
      </c>
    </row>
    <row r="4486" customFormat="false" ht="12.75" hidden="false" customHeight="false" outlineLevel="0" collapsed="false">
      <c r="A4486" s="0" t="s">
        <v>5</v>
      </c>
      <c r="B4486" s="1" t="n">
        <f aca="false">B4485-1</f>
        <v>35451</v>
      </c>
    </row>
    <row r="4487" customFormat="false" ht="12.75" hidden="false" customHeight="false" outlineLevel="0" collapsed="false">
      <c r="A4487" s="0" t="s">
        <v>6</v>
      </c>
      <c r="B4487" s="1" t="n">
        <f aca="false">B4486-1</f>
        <v>35450</v>
      </c>
    </row>
    <row r="4488" customFormat="false" ht="12.75" hidden="false" customHeight="false" outlineLevel="0" collapsed="false">
      <c r="A4488" s="0" t="s">
        <v>0</v>
      </c>
      <c r="B4488" s="1" t="n">
        <f aca="false">B4487-1</f>
        <v>35449</v>
      </c>
    </row>
    <row r="4489" customFormat="false" ht="12.75" hidden="false" customHeight="false" outlineLevel="0" collapsed="false">
      <c r="A4489" s="0" t="s">
        <v>1</v>
      </c>
      <c r="B4489" s="1" t="n">
        <f aca="false">B4488-1</f>
        <v>35448</v>
      </c>
    </row>
    <row r="4490" customFormat="false" ht="12.75" hidden="false" customHeight="false" outlineLevel="0" collapsed="false">
      <c r="A4490" s="0" t="s">
        <v>2</v>
      </c>
      <c r="B4490" s="1" t="n">
        <f aca="false">B4489-1</f>
        <v>35447</v>
      </c>
    </row>
    <row r="4491" customFormat="false" ht="12.75" hidden="false" customHeight="false" outlineLevel="0" collapsed="false">
      <c r="A4491" s="0" t="s">
        <v>3</v>
      </c>
      <c r="B4491" s="1" t="n">
        <f aca="false">B4490-1</f>
        <v>35446</v>
      </c>
    </row>
    <row r="4492" customFormat="false" ht="12.75" hidden="false" customHeight="false" outlineLevel="0" collapsed="false">
      <c r="A4492" s="0" t="s">
        <v>4</v>
      </c>
      <c r="B4492" s="1" t="n">
        <f aca="false">B4491-1</f>
        <v>35445</v>
      </c>
    </row>
    <row r="4493" customFormat="false" ht="12.75" hidden="false" customHeight="false" outlineLevel="0" collapsed="false">
      <c r="A4493" s="0" t="s">
        <v>5</v>
      </c>
      <c r="B4493" s="1" t="n">
        <f aca="false">B4492-1</f>
        <v>35444</v>
      </c>
    </row>
    <row r="4494" customFormat="false" ht="12.75" hidden="false" customHeight="false" outlineLevel="0" collapsed="false">
      <c r="A4494" s="0" t="s">
        <v>6</v>
      </c>
      <c r="B4494" s="1" t="n">
        <f aca="false">B4493-1</f>
        <v>35443</v>
      </c>
    </row>
    <row r="4495" customFormat="false" ht="12.75" hidden="false" customHeight="false" outlineLevel="0" collapsed="false">
      <c r="A4495" s="0" t="s">
        <v>0</v>
      </c>
      <c r="B4495" s="1" t="n">
        <f aca="false">B4494-1</f>
        <v>35442</v>
      </c>
    </row>
    <row r="4496" customFormat="false" ht="12.75" hidden="false" customHeight="false" outlineLevel="0" collapsed="false">
      <c r="A4496" s="0" t="s">
        <v>1</v>
      </c>
      <c r="B4496" s="1" t="n">
        <f aca="false">B4495-1</f>
        <v>35441</v>
      </c>
    </row>
    <row r="4497" customFormat="false" ht="12.75" hidden="false" customHeight="false" outlineLevel="0" collapsed="false">
      <c r="A4497" s="0" t="s">
        <v>2</v>
      </c>
      <c r="B4497" s="1" t="n">
        <f aca="false">B4496-1</f>
        <v>35440</v>
      </c>
    </row>
    <row r="4498" customFormat="false" ht="12.75" hidden="false" customHeight="false" outlineLevel="0" collapsed="false">
      <c r="A4498" s="0" t="s">
        <v>3</v>
      </c>
      <c r="B4498" s="1" t="n">
        <f aca="false">B4497-1</f>
        <v>35439</v>
      </c>
    </row>
    <row r="4499" customFormat="false" ht="12.75" hidden="false" customHeight="false" outlineLevel="0" collapsed="false">
      <c r="A4499" s="0" t="s">
        <v>4</v>
      </c>
      <c r="B4499" s="1" t="n">
        <f aca="false">B4498-1</f>
        <v>35438</v>
      </c>
    </row>
    <row r="4500" customFormat="false" ht="12.75" hidden="false" customHeight="false" outlineLevel="0" collapsed="false">
      <c r="A4500" s="0" t="s">
        <v>5</v>
      </c>
      <c r="B4500" s="1" t="n">
        <f aca="false">B4499-1</f>
        <v>35437</v>
      </c>
    </row>
    <row r="4501" customFormat="false" ht="12.75" hidden="false" customHeight="false" outlineLevel="0" collapsed="false">
      <c r="A4501" s="0" t="s">
        <v>6</v>
      </c>
      <c r="B4501" s="1" t="n">
        <f aca="false">B4500-1</f>
        <v>35436</v>
      </c>
    </row>
    <row r="4502" customFormat="false" ht="12.75" hidden="false" customHeight="false" outlineLevel="0" collapsed="false">
      <c r="A4502" s="0" t="s">
        <v>0</v>
      </c>
      <c r="B4502" s="1" t="n">
        <f aca="false">B4501-1</f>
        <v>35435</v>
      </c>
    </row>
    <row r="4503" customFormat="false" ht="12.75" hidden="false" customHeight="false" outlineLevel="0" collapsed="false">
      <c r="A4503" s="0" t="s">
        <v>1</v>
      </c>
      <c r="B4503" s="1" t="n">
        <f aca="false">B4502-1</f>
        <v>35434</v>
      </c>
    </row>
    <row r="4504" customFormat="false" ht="12.75" hidden="false" customHeight="false" outlineLevel="0" collapsed="false">
      <c r="A4504" s="0" t="s">
        <v>2</v>
      </c>
      <c r="B4504" s="1" t="n">
        <f aca="false">B4503-1</f>
        <v>35433</v>
      </c>
    </row>
    <row r="4505" customFormat="false" ht="12.75" hidden="false" customHeight="false" outlineLevel="0" collapsed="false">
      <c r="A4505" s="0" t="s">
        <v>3</v>
      </c>
      <c r="B4505" s="1" t="n">
        <f aca="false">B4504-1</f>
        <v>35432</v>
      </c>
    </row>
    <row r="4506" customFormat="false" ht="12.75" hidden="false" customHeight="false" outlineLevel="0" collapsed="false">
      <c r="A4506" s="0" t="s">
        <v>4</v>
      </c>
      <c r="B4506" s="1" t="n">
        <f aca="false">B4505-1</f>
        <v>35431</v>
      </c>
    </row>
    <row r="4507" customFormat="false" ht="12.75" hidden="false" customHeight="false" outlineLevel="0" collapsed="false">
      <c r="A4507" s="0" t="s">
        <v>5</v>
      </c>
      <c r="B4507" s="1" t="n">
        <f aca="false">B4506-1</f>
        <v>35430</v>
      </c>
    </row>
    <row r="4508" customFormat="false" ht="12.75" hidden="false" customHeight="false" outlineLevel="0" collapsed="false">
      <c r="A4508" s="0" t="s">
        <v>6</v>
      </c>
      <c r="B4508" s="1" t="n">
        <f aca="false">B4507-1</f>
        <v>35429</v>
      </c>
    </row>
    <row r="4509" customFormat="false" ht="12.75" hidden="false" customHeight="false" outlineLevel="0" collapsed="false">
      <c r="A4509" s="0" t="s">
        <v>0</v>
      </c>
      <c r="B4509" s="1" t="n">
        <f aca="false">B4508-1</f>
        <v>35428</v>
      </c>
    </row>
    <row r="4510" customFormat="false" ht="12.75" hidden="false" customHeight="false" outlineLevel="0" collapsed="false">
      <c r="A4510" s="0" t="s">
        <v>1</v>
      </c>
      <c r="B4510" s="1" t="n">
        <f aca="false">B4509-1</f>
        <v>35427</v>
      </c>
    </row>
    <row r="4511" customFormat="false" ht="12.75" hidden="false" customHeight="false" outlineLevel="0" collapsed="false">
      <c r="A4511" s="0" t="s">
        <v>2</v>
      </c>
      <c r="B4511" s="1" t="n">
        <f aca="false">B4510-1</f>
        <v>35426</v>
      </c>
    </row>
    <row r="4512" customFormat="false" ht="12.75" hidden="false" customHeight="false" outlineLevel="0" collapsed="false">
      <c r="A4512" s="0" t="s">
        <v>3</v>
      </c>
      <c r="B4512" s="1" t="n">
        <f aca="false">B4511-1</f>
        <v>35425</v>
      </c>
    </row>
    <row r="4513" customFormat="false" ht="12.75" hidden="false" customHeight="false" outlineLevel="0" collapsed="false">
      <c r="A4513" s="0" t="s">
        <v>4</v>
      </c>
      <c r="B4513" s="1" t="n">
        <f aca="false">B4512-1</f>
        <v>35424</v>
      </c>
    </row>
    <row r="4514" customFormat="false" ht="12.75" hidden="false" customHeight="false" outlineLevel="0" collapsed="false">
      <c r="A4514" s="0" t="s">
        <v>5</v>
      </c>
      <c r="B4514" s="1" t="n">
        <f aca="false">B4513-1</f>
        <v>35423</v>
      </c>
    </row>
    <row r="4515" customFormat="false" ht="12.75" hidden="false" customHeight="false" outlineLevel="0" collapsed="false">
      <c r="A4515" s="0" t="s">
        <v>6</v>
      </c>
      <c r="B4515" s="1" t="n">
        <f aca="false">B4514-1</f>
        <v>35422</v>
      </c>
    </row>
    <row r="4516" customFormat="false" ht="12.75" hidden="false" customHeight="false" outlineLevel="0" collapsed="false">
      <c r="A4516" s="0" t="s">
        <v>0</v>
      </c>
      <c r="B4516" s="1" t="n">
        <f aca="false">B4515-1</f>
        <v>35421</v>
      </c>
    </row>
    <row r="4517" customFormat="false" ht="12.75" hidden="false" customHeight="false" outlineLevel="0" collapsed="false">
      <c r="A4517" s="0" t="s">
        <v>1</v>
      </c>
      <c r="B4517" s="1" t="n">
        <f aca="false">B4516-1</f>
        <v>35420</v>
      </c>
    </row>
    <row r="4518" customFormat="false" ht="12.75" hidden="false" customHeight="false" outlineLevel="0" collapsed="false">
      <c r="A4518" s="0" t="s">
        <v>2</v>
      </c>
      <c r="B4518" s="1" t="n">
        <f aca="false">B4517-1</f>
        <v>35419</v>
      </c>
    </row>
    <row r="4519" customFormat="false" ht="12.75" hidden="false" customHeight="false" outlineLevel="0" collapsed="false">
      <c r="A4519" s="0" t="s">
        <v>3</v>
      </c>
      <c r="B4519" s="1" t="n">
        <f aca="false">B4518-1</f>
        <v>35418</v>
      </c>
    </row>
    <row r="4520" customFormat="false" ht="12.75" hidden="false" customHeight="false" outlineLevel="0" collapsed="false">
      <c r="A4520" s="0" t="s">
        <v>4</v>
      </c>
      <c r="B4520" s="1" t="n">
        <f aca="false">B4519-1</f>
        <v>35417</v>
      </c>
    </row>
    <row r="4521" customFormat="false" ht="12.75" hidden="false" customHeight="false" outlineLevel="0" collapsed="false">
      <c r="A4521" s="0" t="s">
        <v>5</v>
      </c>
      <c r="B4521" s="1" t="n">
        <f aca="false">B4520-1</f>
        <v>35416</v>
      </c>
    </row>
    <row r="4522" customFormat="false" ht="12.75" hidden="false" customHeight="false" outlineLevel="0" collapsed="false">
      <c r="A4522" s="0" t="s">
        <v>6</v>
      </c>
      <c r="B4522" s="1" t="n">
        <f aca="false">B4521-1</f>
        <v>35415</v>
      </c>
    </row>
    <row r="4523" customFormat="false" ht="12.75" hidden="false" customHeight="false" outlineLevel="0" collapsed="false">
      <c r="A4523" s="0" t="s">
        <v>0</v>
      </c>
      <c r="B4523" s="1" t="n">
        <f aca="false">B4522-1</f>
        <v>35414</v>
      </c>
    </row>
    <row r="4524" customFormat="false" ht="12.75" hidden="false" customHeight="false" outlineLevel="0" collapsed="false">
      <c r="A4524" s="0" t="s">
        <v>1</v>
      </c>
      <c r="B4524" s="1" t="n">
        <f aca="false">B4523-1</f>
        <v>35413</v>
      </c>
    </row>
    <row r="4525" customFormat="false" ht="12.75" hidden="false" customHeight="false" outlineLevel="0" collapsed="false">
      <c r="A4525" s="0" t="s">
        <v>2</v>
      </c>
      <c r="B4525" s="1" t="n">
        <f aca="false">B4524-1</f>
        <v>35412</v>
      </c>
    </row>
    <row r="4526" customFormat="false" ht="12.75" hidden="false" customHeight="false" outlineLevel="0" collapsed="false">
      <c r="A4526" s="0" t="s">
        <v>3</v>
      </c>
      <c r="B4526" s="1" t="n">
        <f aca="false">B4525-1</f>
        <v>35411</v>
      </c>
    </row>
    <row r="4527" customFormat="false" ht="12.75" hidden="false" customHeight="false" outlineLevel="0" collapsed="false">
      <c r="A4527" s="0" t="s">
        <v>4</v>
      </c>
      <c r="B4527" s="1" t="n">
        <f aca="false">B4526-1</f>
        <v>35410</v>
      </c>
    </row>
    <row r="4528" customFormat="false" ht="12.75" hidden="false" customHeight="false" outlineLevel="0" collapsed="false">
      <c r="A4528" s="0" t="s">
        <v>5</v>
      </c>
      <c r="B4528" s="1" t="n">
        <f aca="false">B4527-1</f>
        <v>35409</v>
      </c>
    </row>
    <row r="4529" customFormat="false" ht="12.75" hidden="false" customHeight="false" outlineLevel="0" collapsed="false">
      <c r="A4529" s="0" t="s">
        <v>6</v>
      </c>
      <c r="B4529" s="1" t="n">
        <f aca="false">B4528-1</f>
        <v>35408</v>
      </c>
    </row>
    <row r="4530" customFormat="false" ht="12.75" hidden="false" customHeight="false" outlineLevel="0" collapsed="false">
      <c r="A4530" s="0" t="s">
        <v>0</v>
      </c>
      <c r="B4530" s="1" t="n">
        <f aca="false">B4529-1</f>
        <v>35407</v>
      </c>
    </row>
    <row r="4531" customFormat="false" ht="12.75" hidden="false" customHeight="false" outlineLevel="0" collapsed="false">
      <c r="A4531" s="0" t="s">
        <v>1</v>
      </c>
      <c r="B4531" s="1" t="n">
        <f aca="false">B4530-1</f>
        <v>35406</v>
      </c>
    </row>
    <row r="4532" customFormat="false" ht="12.75" hidden="false" customHeight="false" outlineLevel="0" collapsed="false">
      <c r="A4532" s="0" t="s">
        <v>2</v>
      </c>
      <c r="B4532" s="1" t="n">
        <f aca="false">B4531-1</f>
        <v>35405</v>
      </c>
    </row>
    <row r="4533" customFormat="false" ht="12.75" hidden="false" customHeight="false" outlineLevel="0" collapsed="false">
      <c r="A4533" s="0" t="s">
        <v>3</v>
      </c>
      <c r="B4533" s="1" t="n">
        <f aca="false">B4532-1</f>
        <v>35404</v>
      </c>
    </row>
    <row r="4534" customFormat="false" ht="12.75" hidden="false" customHeight="false" outlineLevel="0" collapsed="false">
      <c r="A4534" s="0" t="s">
        <v>4</v>
      </c>
      <c r="B4534" s="1" t="n">
        <f aca="false">B4533-1</f>
        <v>35403</v>
      </c>
    </row>
    <row r="4535" customFormat="false" ht="12.75" hidden="false" customHeight="false" outlineLevel="0" collapsed="false">
      <c r="A4535" s="0" t="s">
        <v>5</v>
      </c>
      <c r="B4535" s="1" t="n">
        <f aca="false">B4534-1</f>
        <v>35402</v>
      </c>
    </row>
    <row r="4536" customFormat="false" ht="12.75" hidden="false" customHeight="false" outlineLevel="0" collapsed="false">
      <c r="A4536" s="0" t="s">
        <v>6</v>
      </c>
      <c r="B4536" s="1" t="n">
        <f aca="false">B4535-1</f>
        <v>35401</v>
      </c>
    </row>
    <row r="4537" customFormat="false" ht="12.75" hidden="false" customHeight="false" outlineLevel="0" collapsed="false">
      <c r="A4537" s="0" t="s">
        <v>0</v>
      </c>
      <c r="B4537" s="1" t="n">
        <f aca="false">B4536-1</f>
        <v>35400</v>
      </c>
    </row>
    <row r="4538" customFormat="false" ht="12.75" hidden="false" customHeight="false" outlineLevel="0" collapsed="false">
      <c r="A4538" s="0" t="s">
        <v>1</v>
      </c>
      <c r="B4538" s="1" t="n">
        <f aca="false">B4537-1</f>
        <v>35399</v>
      </c>
    </row>
    <row r="4539" customFormat="false" ht="12.75" hidden="false" customHeight="false" outlineLevel="0" collapsed="false">
      <c r="A4539" s="0" t="s">
        <v>2</v>
      </c>
      <c r="B4539" s="1" t="n">
        <f aca="false">B4538-1</f>
        <v>35398</v>
      </c>
    </row>
    <row r="4540" customFormat="false" ht="12.75" hidden="false" customHeight="false" outlineLevel="0" collapsed="false">
      <c r="A4540" s="0" t="s">
        <v>3</v>
      </c>
      <c r="B4540" s="1" t="n">
        <f aca="false">B4539-1</f>
        <v>35397</v>
      </c>
    </row>
    <row r="4541" customFormat="false" ht="12.75" hidden="false" customHeight="false" outlineLevel="0" collapsed="false">
      <c r="A4541" s="0" t="s">
        <v>4</v>
      </c>
      <c r="B4541" s="1" t="n">
        <f aca="false">B4540-1</f>
        <v>35396</v>
      </c>
    </row>
    <row r="4542" customFormat="false" ht="12.75" hidden="false" customHeight="false" outlineLevel="0" collapsed="false">
      <c r="A4542" s="0" t="s">
        <v>5</v>
      </c>
      <c r="B4542" s="1" t="n">
        <f aca="false">B4541-1</f>
        <v>35395</v>
      </c>
    </row>
    <row r="4543" customFormat="false" ht="12.75" hidden="false" customHeight="false" outlineLevel="0" collapsed="false">
      <c r="A4543" s="0" t="s">
        <v>6</v>
      </c>
      <c r="B4543" s="1" t="n">
        <f aca="false">B4542-1</f>
        <v>35394</v>
      </c>
    </row>
    <row r="4544" customFormat="false" ht="12.75" hidden="false" customHeight="false" outlineLevel="0" collapsed="false">
      <c r="A4544" s="0" t="s">
        <v>0</v>
      </c>
      <c r="B4544" s="1" t="n">
        <f aca="false">B4543-1</f>
        <v>35393</v>
      </c>
    </row>
    <row r="4545" customFormat="false" ht="12.75" hidden="false" customHeight="false" outlineLevel="0" collapsed="false">
      <c r="A4545" s="0" t="s">
        <v>1</v>
      </c>
      <c r="B4545" s="1" t="n">
        <f aca="false">B4544-1</f>
        <v>35392</v>
      </c>
    </row>
    <row r="4546" customFormat="false" ht="12.75" hidden="false" customHeight="false" outlineLevel="0" collapsed="false">
      <c r="A4546" s="0" t="s">
        <v>2</v>
      </c>
      <c r="B4546" s="1" t="n">
        <f aca="false">B4545-1</f>
        <v>35391</v>
      </c>
    </row>
    <row r="4547" customFormat="false" ht="12.75" hidden="false" customHeight="false" outlineLevel="0" collapsed="false">
      <c r="A4547" s="0" t="s">
        <v>3</v>
      </c>
      <c r="B4547" s="1" t="n">
        <f aca="false">B4546-1</f>
        <v>35390</v>
      </c>
    </row>
    <row r="4548" customFormat="false" ht="12.75" hidden="false" customHeight="false" outlineLevel="0" collapsed="false">
      <c r="A4548" s="0" t="s">
        <v>4</v>
      </c>
      <c r="B4548" s="1" t="n">
        <f aca="false">B4547-1</f>
        <v>35389</v>
      </c>
    </row>
    <row r="4549" customFormat="false" ht="12.75" hidden="false" customHeight="false" outlineLevel="0" collapsed="false">
      <c r="A4549" s="0" t="s">
        <v>5</v>
      </c>
      <c r="B4549" s="1" t="n">
        <f aca="false">B4548-1</f>
        <v>35388</v>
      </c>
    </row>
    <row r="4550" customFormat="false" ht="12.75" hidden="false" customHeight="false" outlineLevel="0" collapsed="false">
      <c r="A4550" s="0" t="s">
        <v>6</v>
      </c>
      <c r="B4550" s="1" t="n">
        <f aca="false">B4549-1</f>
        <v>35387</v>
      </c>
    </row>
    <row r="4551" customFormat="false" ht="12.75" hidden="false" customHeight="false" outlineLevel="0" collapsed="false">
      <c r="A4551" s="0" t="s">
        <v>0</v>
      </c>
      <c r="B4551" s="1" t="n">
        <f aca="false">B4550-1</f>
        <v>35386</v>
      </c>
    </row>
    <row r="4552" customFormat="false" ht="12.75" hidden="false" customHeight="false" outlineLevel="0" collapsed="false">
      <c r="A4552" s="0" t="s">
        <v>1</v>
      </c>
      <c r="B4552" s="1" t="n">
        <f aca="false">B4551-1</f>
        <v>35385</v>
      </c>
    </row>
    <row r="4553" customFormat="false" ht="12.75" hidden="false" customHeight="false" outlineLevel="0" collapsed="false">
      <c r="A4553" s="0" t="s">
        <v>2</v>
      </c>
      <c r="B4553" s="1" t="n">
        <f aca="false">B4552-1</f>
        <v>35384</v>
      </c>
    </row>
    <row r="4554" customFormat="false" ht="12.75" hidden="false" customHeight="false" outlineLevel="0" collapsed="false">
      <c r="A4554" s="0" t="s">
        <v>3</v>
      </c>
      <c r="B4554" s="1" t="n">
        <f aca="false">B4553-1</f>
        <v>35383</v>
      </c>
    </row>
    <row r="4555" customFormat="false" ht="12.75" hidden="false" customHeight="false" outlineLevel="0" collapsed="false">
      <c r="A4555" s="0" t="s">
        <v>4</v>
      </c>
      <c r="B4555" s="1" t="n">
        <f aca="false">B4554-1</f>
        <v>35382</v>
      </c>
    </row>
    <row r="4556" customFormat="false" ht="12.75" hidden="false" customHeight="false" outlineLevel="0" collapsed="false">
      <c r="A4556" s="0" t="s">
        <v>5</v>
      </c>
      <c r="B4556" s="1" t="n">
        <f aca="false">B4555-1</f>
        <v>35381</v>
      </c>
    </row>
    <row r="4557" customFormat="false" ht="12.75" hidden="false" customHeight="false" outlineLevel="0" collapsed="false">
      <c r="A4557" s="0" t="s">
        <v>6</v>
      </c>
      <c r="B4557" s="1" t="n">
        <f aca="false">B4556-1</f>
        <v>35380</v>
      </c>
    </row>
    <row r="4558" customFormat="false" ht="12.75" hidden="false" customHeight="false" outlineLevel="0" collapsed="false">
      <c r="A4558" s="0" t="s">
        <v>0</v>
      </c>
      <c r="B4558" s="1" t="n">
        <f aca="false">B4557-1</f>
        <v>35379</v>
      </c>
    </row>
    <row r="4559" customFormat="false" ht="12.75" hidden="false" customHeight="false" outlineLevel="0" collapsed="false">
      <c r="A4559" s="0" t="s">
        <v>1</v>
      </c>
      <c r="B4559" s="1" t="n">
        <f aca="false">B4558-1</f>
        <v>35378</v>
      </c>
    </row>
    <row r="4560" customFormat="false" ht="12.75" hidden="false" customHeight="false" outlineLevel="0" collapsed="false">
      <c r="A4560" s="0" t="s">
        <v>2</v>
      </c>
      <c r="B4560" s="1" t="n">
        <f aca="false">B4559-1</f>
        <v>35377</v>
      </c>
    </row>
    <row r="4561" customFormat="false" ht="12.75" hidden="false" customHeight="false" outlineLevel="0" collapsed="false">
      <c r="A4561" s="0" t="s">
        <v>3</v>
      </c>
      <c r="B4561" s="1" t="n">
        <f aca="false">B4560-1</f>
        <v>35376</v>
      </c>
    </row>
    <row r="4562" customFormat="false" ht="12.75" hidden="false" customHeight="false" outlineLevel="0" collapsed="false">
      <c r="A4562" s="0" t="s">
        <v>4</v>
      </c>
      <c r="B4562" s="1" t="n">
        <f aca="false">B4561-1</f>
        <v>35375</v>
      </c>
    </row>
    <row r="4563" customFormat="false" ht="12.75" hidden="false" customHeight="false" outlineLevel="0" collapsed="false">
      <c r="A4563" s="0" t="s">
        <v>5</v>
      </c>
      <c r="B4563" s="1" t="n">
        <f aca="false">B4562-1</f>
        <v>35374</v>
      </c>
    </row>
    <row r="4564" customFormat="false" ht="12.75" hidden="false" customHeight="false" outlineLevel="0" collapsed="false">
      <c r="A4564" s="0" t="s">
        <v>6</v>
      </c>
      <c r="B4564" s="1" t="n">
        <f aca="false">B4563-1</f>
        <v>35373</v>
      </c>
    </row>
    <row r="4565" customFormat="false" ht="12.75" hidden="false" customHeight="false" outlineLevel="0" collapsed="false">
      <c r="A4565" s="0" t="s">
        <v>0</v>
      </c>
      <c r="B4565" s="1" t="n">
        <f aca="false">B4564-1</f>
        <v>35372</v>
      </c>
    </row>
    <row r="4566" customFormat="false" ht="12.75" hidden="false" customHeight="false" outlineLevel="0" collapsed="false">
      <c r="A4566" s="0" t="s">
        <v>1</v>
      </c>
      <c r="B4566" s="1" t="n">
        <f aca="false">B4565-1</f>
        <v>35371</v>
      </c>
    </row>
    <row r="4567" customFormat="false" ht="12.75" hidden="false" customHeight="false" outlineLevel="0" collapsed="false">
      <c r="A4567" s="0" t="s">
        <v>2</v>
      </c>
      <c r="B4567" s="1" t="n">
        <f aca="false">B4566-1</f>
        <v>35370</v>
      </c>
    </row>
    <row r="4568" customFormat="false" ht="12.75" hidden="false" customHeight="false" outlineLevel="0" collapsed="false">
      <c r="A4568" s="0" t="s">
        <v>3</v>
      </c>
      <c r="B4568" s="1" t="n">
        <f aca="false">B4567-1</f>
        <v>35369</v>
      </c>
    </row>
    <row r="4569" customFormat="false" ht="12.75" hidden="false" customHeight="false" outlineLevel="0" collapsed="false">
      <c r="A4569" s="0" t="s">
        <v>4</v>
      </c>
      <c r="B4569" s="1" t="n">
        <f aca="false">B4568-1</f>
        <v>35368</v>
      </c>
    </row>
    <row r="4570" customFormat="false" ht="12.75" hidden="false" customHeight="false" outlineLevel="0" collapsed="false">
      <c r="A4570" s="0" t="s">
        <v>5</v>
      </c>
      <c r="B4570" s="1" t="n">
        <f aca="false">B4569-1</f>
        <v>35367</v>
      </c>
    </row>
    <row r="4571" customFormat="false" ht="12.75" hidden="false" customHeight="false" outlineLevel="0" collapsed="false">
      <c r="A4571" s="0" t="s">
        <v>6</v>
      </c>
      <c r="B4571" s="1" t="n">
        <f aca="false">B4570-1</f>
        <v>35366</v>
      </c>
    </row>
    <row r="4572" customFormat="false" ht="12.75" hidden="false" customHeight="false" outlineLevel="0" collapsed="false">
      <c r="A4572" s="0" t="s">
        <v>0</v>
      </c>
      <c r="B4572" s="1" t="n">
        <f aca="false">B4571-1</f>
        <v>35365</v>
      </c>
    </row>
    <row r="4573" customFormat="false" ht="12.75" hidden="false" customHeight="false" outlineLevel="0" collapsed="false">
      <c r="A4573" s="0" t="s">
        <v>1</v>
      </c>
      <c r="B4573" s="1" t="n">
        <f aca="false">B4572-1</f>
        <v>35364</v>
      </c>
    </row>
    <row r="4574" customFormat="false" ht="12.75" hidden="false" customHeight="false" outlineLevel="0" collapsed="false">
      <c r="A4574" s="0" t="s">
        <v>2</v>
      </c>
      <c r="B4574" s="1" t="n">
        <f aca="false">B4573-1</f>
        <v>35363</v>
      </c>
    </row>
    <row r="4575" customFormat="false" ht="12.75" hidden="false" customHeight="false" outlineLevel="0" collapsed="false">
      <c r="A4575" s="0" t="s">
        <v>3</v>
      </c>
      <c r="B4575" s="1" t="n">
        <f aca="false">B4574-1</f>
        <v>35362</v>
      </c>
    </row>
    <row r="4576" customFormat="false" ht="12.75" hidden="false" customHeight="false" outlineLevel="0" collapsed="false">
      <c r="A4576" s="0" t="s">
        <v>4</v>
      </c>
      <c r="B4576" s="1" t="n">
        <f aca="false">B4575-1</f>
        <v>35361</v>
      </c>
    </row>
    <row r="4577" customFormat="false" ht="12.75" hidden="false" customHeight="false" outlineLevel="0" collapsed="false">
      <c r="A4577" s="0" t="s">
        <v>5</v>
      </c>
      <c r="B4577" s="1" t="n">
        <f aca="false">B4576-1</f>
        <v>35360</v>
      </c>
    </row>
    <row r="4578" customFormat="false" ht="12.75" hidden="false" customHeight="false" outlineLevel="0" collapsed="false">
      <c r="A4578" s="0" t="s">
        <v>6</v>
      </c>
      <c r="B4578" s="1" t="n">
        <f aca="false">B4577-1</f>
        <v>35359</v>
      </c>
    </row>
    <row r="4579" customFormat="false" ht="12.75" hidden="false" customHeight="false" outlineLevel="0" collapsed="false">
      <c r="A4579" s="0" t="s">
        <v>0</v>
      </c>
      <c r="B4579" s="1" t="n">
        <f aca="false">B4578-1</f>
        <v>35358</v>
      </c>
    </row>
    <row r="4580" customFormat="false" ht="12.75" hidden="false" customHeight="false" outlineLevel="0" collapsed="false">
      <c r="A4580" s="0" t="s">
        <v>1</v>
      </c>
      <c r="B4580" s="1" t="n">
        <f aca="false">B4579-1</f>
        <v>35357</v>
      </c>
    </row>
    <row r="4581" customFormat="false" ht="12.75" hidden="false" customHeight="false" outlineLevel="0" collapsed="false">
      <c r="A4581" s="0" t="s">
        <v>2</v>
      </c>
      <c r="B4581" s="1" t="n">
        <f aca="false">B4580-1</f>
        <v>35356</v>
      </c>
    </row>
    <row r="4582" customFormat="false" ht="12.75" hidden="false" customHeight="false" outlineLevel="0" collapsed="false">
      <c r="A4582" s="0" t="s">
        <v>3</v>
      </c>
      <c r="B4582" s="1" t="n">
        <f aca="false">B4581-1</f>
        <v>35355</v>
      </c>
    </row>
    <row r="4583" customFormat="false" ht="12.75" hidden="false" customHeight="false" outlineLevel="0" collapsed="false">
      <c r="A4583" s="0" t="s">
        <v>4</v>
      </c>
      <c r="B4583" s="1" t="n">
        <f aca="false">B4582-1</f>
        <v>35354</v>
      </c>
    </row>
    <row r="4584" customFormat="false" ht="12.75" hidden="false" customHeight="false" outlineLevel="0" collapsed="false">
      <c r="A4584" s="0" t="s">
        <v>5</v>
      </c>
      <c r="B4584" s="1" t="n">
        <f aca="false">B4583-1</f>
        <v>35353</v>
      </c>
    </row>
    <row r="4585" customFormat="false" ht="12.75" hidden="false" customHeight="false" outlineLevel="0" collapsed="false">
      <c r="A4585" s="0" t="s">
        <v>6</v>
      </c>
      <c r="B4585" s="1" t="n">
        <f aca="false">B4584-1</f>
        <v>35352</v>
      </c>
    </row>
    <row r="4586" customFormat="false" ht="12.75" hidden="false" customHeight="false" outlineLevel="0" collapsed="false">
      <c r="A4586" s="0" t="s">
        <v>0</v>
      </c>
      <c r="B4586" s="1" t="n">
        <f aca="false">B4585-1</f>
        <v>35351</v>
      </c>
    </row>
    <row r="4587" customFormat="false" ht="12.75" hidden="false" customHeight="false" outlineLevel="0" collapsed="false">
      <c r="A4587" s="0" t="s">
        <v>1</v>
      </c>
      <c r="B4587" s="1" t="n">
        <f aca="false">B4586-1</f>
        <v>35350</v>
      </c>
    </row>
    <row r="4588" customFormat="false" ht="12.75" hidden="false" customHeight="false" outlineLevel="0" collapsed="false">
      <c r="A4588" s="0" t="s">
        <v>2</v>
      </c>
      <c r="B4588" s="1" t="n">
        <f aca="false">B4587-1</f>
        <v>35349</v>
      </c>
    </row>
    <row r="4589" customFormat="false" ht="12.75" hidden="false" customHeight="false" outlineLevel="0" collapsed="false">
      <c r="A4589" s="0" t="s">
        <v>3</v>
      </c>
      <c r="B4589" s="1" t="n">
        <f aca="false">B4588-1</f>
        <v>35348</v>
      </c>
    </row>
    <row r="4590" customFormat="false" ht="12.75" hidden="false" customHeight="false" outlineLevel="0" collapsed="false">
      <c r="A4590" s="0" t="s">
        <v>4</v>
      </c>
      <c r="B4590" s="1" t="n">
        <f aca="false">B4589-1</f>
        <v>35347</v>
      </c>
    </row>
    <row r="4591" customFormat="false" ht="12.75" hidden="false" customHeight="false" outlineLevel="0" collapsed="false">
      <c r="A4591" s="0" t="s">
        <v>5</v>
      </c>
      <c r="B4591" s="1" t="n">
        <f aca="false">B4590-1</f>
        <v>35346</v>
      </c>
    </row>
    <row r="4592" customFormat="false" ht="12.75" hidden="false" customHeight="false" outlineLevel="0" collapsed="false">
      <c r="A4592" s="0" t="s">
        <v>6</v>
      </c>
      <c r="B4592" s="1" t="n">
        <f aca="false">B4591-1</f>
        <v>35345</v>
      </c>
    </row>
    <row r="4593" customFormat="false" ht="12.75" hidden="false" customHeight="false" outlineLevel="0" collapsed="false">
      <c r="A4593" s="0" t="s">
        <v>0</v>
      </c>
      <c r="B4593" s="1" t="n">
        <f aca="false">B4592-1</f>
        <v>35344</v>
      </c>
    </row>
    <row r="4594" customFormat="false" ht="12.75" hidden="false" customHeight="false" outlineLevel="0" collapsed="false">
      <c r="A4594" s="0" t="s">
        <v>1</v>
      </c>
      <c r="B4594" s="1" t="n">
        <f aca="false">B4593-1</f>
        <v>35343</v>
      </c>
    </row>
    <row r="4595" customFormat="false" ht="12.75" hidden="false" customHeight="false" outlineLevel="0" collapsed="false">
      <c r="A4595" s="0" t="s">
        <v>2</v>
      </c>
      <c r="B4595" s="1" t="n">
        <f aca="false">B4594-1</f>
        <v>35342</v>
      </c>
    </row>
    <row r="4596" customFormat="false" ht="12.75" hidden="false" customHeight="false" outlineLevel="0" collapsed="false">
      <c r="A4596" s="0" t="s">
        <v>3</v>
      </c>
      <c r="B4596" s="1" t="n">
        <f aca="false">B4595-1</f>
        <v>35341</v>
      </c>
    </row>
    <row r="4597" customFormat="false" ht="12.75" hidden="false" customHeight="false" outlineLevel="0" collapsed="false">
      <c r="A4597" s="0" t="s">
        <v>4</v>
      </c>
      <c r="B4597" s="1" t="n">
        <f aca="false">B4596-1</f>
        <v>35340</v>
      </c>
    </row>
    <row r="4598" customFormat="false" ht="12.75" hidden="false" customHeight="false" outlineLevel="0" collapsed="false">
      <c r="A4598" s="0" t="s">
        <v>5</v>
      </c>
      <c r="B4598" s="1" t="n">
        <f aca="false">B4597-1</f>
        <v>35339</v>
      </c>
    </row>
    <row r="4599" customFormat="false" ht="12.75" hidden="false" customHeight="false" outlineLevel="0" collapsed="false">
      <c r="A4599" s="0" t="s">
        <v>6</v>
      </c>
      <c r="B4599" s="1" t="n">
        <f aca="false">B4598-1</f>
        <v>35338</v>
      </c>
    </row>
    <row r="4600" customFormat="false" ht="12.75" hidden="false" customHeight="false" outlineLevel="0" collapsed="false">
      <c r="A4600" s="0" t="s">
        <v>0</v>
      </c>
      <c r="B4600" s="1" t="n">
        <f aca="false">B4599-1</f>
        <v>35337</v>
      </c>
    </row>
    <row r="4601" customFormat="false" ht="12.75" hidden="false" customHeight="false" outlineLevel="0" collapsed="false">
      <c r="A4601" s="0" t="s">
        <v>1</v>
      </c>
      <c r="B4601" s="1" t="n">
        <f aca="false">B4600-1</f>
        <v>35336</v>
      </c>
    </row>
    <row r="4602" customFormat="false" ht="12.75" hidden="false" customHeight="false" outlineLevel="0" collapsed="false">
      <c r="A4602" s="0" t="s">
        <v>2</v>
      </c>
      <c r="B4602" s="1" t="n">
        <f aca="false">B4601-1</f>
        <v>35335</v>
      </c>
    </row>
    <row r="4603" customFormat="false" ht="12.75" hidden="false" customHeight="false" outlineLevel="0" collapsed="false">
      <c r="A4603" s="0" t="s">
        <v>3</v>
      </c>
      <c r="B4603" s="1" t="n">
        <f aca="false">B4602-1</f>
        <v>35334</v>
      </c>
    </row>
    <row r="4604" customFormat="false" ht="12.75" hidden="false" customHeight="false" outlineLevel="0" collapsed="false">
      <c r="A4604" s="0" t="s">
        <v>4</v>
      </c>
      <c r="B4604" s="1" t="n">
        <f aca="false">B4603-1</f>
        <v>35333</v>
      </c>
    </row>
    <row r="4605" customFormat="false" ht="12.75" hidden="false" customHeight="false" outlineLevel="0" collapsed="false">
      <c r="A4605" s="0" t="s">
        <v>5</v>
      </c>
      <c r="B4605" s="1" t="n">
        <f aca="false">B4604-1</f>
        <v>35332</v>
      </c>
    </row>
    <row r="4606" customFormat="false" ht="12.75" hidden="false" customHeight="false" outlineLevel="0" collapsed="false">
      <c r="A4606" s="0" t="s">
        <v>6</v>
      </c>
      <c r="B4606" s="1" t="n">
        <f aca="false">B4605-1</f>
        <v>35331</v>
      </c>
    </row>
    <row r="4607" customFormat="false" ht="12.75" hidden="false" customHeight="false" outlineLevel="0" collapsed="false">
      <c r="A4607" s="0" t="s">
        <v>0</v>
      </c>
      <c r="B4607" s="1" t="n">
        <f aca="false">B4606-1</f>
        <v>35330</v>
      </c>
    </row>
    <row r="4608" customFormat="false" ht="12.75" hidden="false" customHeight="false" outlineLevel="0" collapsed="false">
      <c r="A4608" s="0" t="s">
        <v>1</v>
      </c>
      <c r="B4608" s="1" t="n">
        <f aca="false">B4607-1</f>
        <v>35329</v>
      </c>
    </row>
    <row r="4609" customFormat="false" ht="12.75" hidden="false" customHeight="false" outlineLevel="0" collapsed="false">
      <c r="A4609" s="0" t="s">
        <v>2</v>
      </c>
      <c r="B4609" s="1" t="n">
        <f aca="false">B4608-1</f>
        <v>35328</v>
      </c>
    </row>
    <row r="4610" customFormat="false" ht="12.75" hidden="false" customHeight="false" outlineLevel="0" collapsed="false">
      <c r="A4610" s="0" t="s">
        <v>3</v>
      </c>
      <c r="B4610" s="1" t="n">
        <f aca="false">B4609-1</f>
        <v>35327</v>
      </c>
    </row>
    <row r="4611" customFormat="false" ht="12.75" hidden="false" customHeight="false" outlineLevel="0" collapsed="false">
      <c r="A4611" s="0" t="s">
        <v>4</v>
      </c>
      <c r="B4611" s="1" t="n">
        <f aca="false">B4610-1</f>
        <v>35326</v>
      </c>
    </row>
    <row r="4612" customFormat="false" ht="12.75" hidden="false" customHeight="false" outlineLevel="0" collapsed="false">
      <c r="A4612" s="0" t="s">
        <v>5</v>
      </c>
      <c r="B4612" s="1" t="n">
        <f aca="false">B4611-1</f>
        <v>35325</v>
      </c>
    </row>
    <row r="4613" customFormat="false" ht="12.75" hidden="false" customHeight="false" outlineLevel="0" collapsed="false">
      <c r="A4613" s="0" t="s">
        <v>6</v>
      </c>
      <c r="B4613" s="1" t="n">
        <f aca="false">B4612-1</f>
        <v>35324</v>
      </c>
    </row>
    <row r="4614" customFormat="false" ht="12.75" hidden="false" customHeight="false" outlineLevel="0" collapsed="false">
      <c r="A4614" s="0" t="s">
        <v>0</v>
      </c>
      <c r="B4614" s="1" t="n">
        <f aca="false">B4613-1</f>
        <v>35323</v>
      </c>
    </row>
    <row r="4615" customFormat="false" ht="12.75" hidden="false" customHeight="false" outlineLevel="0" collapsed="false">
      <c r="A4615" s="0" t="s">
        <v>1</v>
      </c>
      <c r="B4615" s="1" t="n">
        <f aca="false">B4614-1</f>
        <v>35322</v>
      </c>
    </row>
    <row r="4616" customFormat="false" ht="12.75" hidden="false" customHeight="false" outlineLevel="0" collapsed="false">
      <c r="A4616" s="0" t="s">
        <v>2</v>
      </c>
      <c r="B4616" s="1" t="n">
        <f aca="false">B4615-1</f>
        <v>35321</v>
      </c>
    </row>
    <row r="4617" customFormat="false" ht="12.75" hidden="false" customHeight="false" outlineLevel="0" collapsed="false">
      <c r="A4617" s="0" t="s">
        <v>3</v>
      </c>
      <c r="B4617" s="1" t="n">
        <f aca="false">B4616-1</f>
        <v>35320</v>
      </c>
    </row>
    <row r="4618" customFormat="false" ht="12.75" hidden="false" customHeight="false" outlineLevel="0" collapsed="false">
      <c r="A4618" s="0" t="s">
        <v>4</v>
      </c>
      <c r="B4618" s="1" t="n">
        <f aca="false">B4617-1</f>
        <v>35319</v>
      </c>
    </row>
    <row r="4619" customFormat="false" ht="12.75" hidden="false" customHeight="false" outlineLevel="0" collapsed="false">
      <c r="A4619" s="0" t="s">
        <v>5</v>
      </c>
      <c r="B4619" s="1" t="n">
        <f aca="false">B4618-1</f>
        <v>35318</v>
      </c>
    </row>
    <row r="4620" customFormat="false" ht="12.75" hidden="false" customHeight="false" outlineLevel="0" collapsed="false">
      <c r="A4620" s="0" t="s">
        <v>6</v>
      </c>
      <c r="B4620" s="1" t="n">
        <f aca="false">B4619-1</f>
        <v>35317</v>
      </c>
    </row>
    <row r="4621" customFormat="false" ht="12.75" hidden="false" customHeight="false" outlineLevel="0" collapsed="false">
      <c r="A4621" s="0" t="s">
        <v>0</v>
      </c>
      <c r="B4621" s="1" t="n">
        <f aca="false">B4620-1</f>
        <v>35316</v>
      </c>
    </row>
    <row r="4622" customFormat="false" ht="12.75" hidden="false" customHeight="false" outlineLevel="0" collapsed="false">
      <c r="A4622" s="0" t="s">
        <v>1</v>
      </c>
      <c r="B4622" s="1" t="n">
        <f aca="false">B4621-1</f>
        <v>35315</v>
      </c>
    </row>
    <row r="4623" customFormat="false" ht="12.75" hidden="false" customHeight="false" outlineLevel="0" collapsed="false">
      <c r="A4623" s="0" t="s">
        <v>2</v>
      </c>
      <c r="B4623" s="1" t="n">
        <f aca="false">B4622-1</f>
        <v>35314</v>
      </c>
    </row>
    <row r="4624" customFormat="false" ht="12.75" hidden="false" customHeight="false" outlineLevel="0" collapsed="false">
      <c r="A4624" s="0" t="s">
        <v>3</v>
      </c>
      <c r="B4624" s="1" t="n">
        <f aca="false">B4623-1</f>
        <v>35313</v>
      </c>
    </row>
    <row r="4625" customFormat="false" ht="12.75" hidden="false" customHeight="false" outlineLevel="0" collapsed="false">
      <c r="A4625" s="0" t="s">
        <v>4</v>
      </c>
      <c r="B4625" s="1" t="n">
        <f aca="false">B4624-1</f>
        <v>35312</v>
      </c>
    </row>
    <row r="4626" customFormat="false" ht="12.75" hidden="false" customHeight="false" outlineLevel="0" collapsed="false">
      <c r="A4626" s="0" t="s">
        <v>5</v>
      </c>
      <c r="B4626" s="1" t="n">
        <f aca="false">B4625-1</f>
        <v>35311</v>
      </c>
    </row>
    <row r="4627" customFormat="false" ht="12.75" hidden="false" customHeight="false" outlineLevel="0" collapsed="false">
      <c r="A4627" s="0" t="s">
        <v>6</v>
      </c>
      <c r="B4627" s="1" t="n">
        <f aca="false">B4626-1</f>
        <v>35310</v>
      </c>
    </row>
    <row r="4628" customFormat="false" ht="12.75" hidden="false" customHeight="false" outlineLevel="0" collapsed="false">
      <c r="A4628" s="0" t="s">
        <v>0</v>
      </c>
      <c r="B4628" s="1" t="n">
        <f aca="false">B4627-1</f>
        <v>35309</v>
      </c>
    </row>
    <row r="4629" customFormat="false" ht="12.75" hidden="false" customHeight="false" outlineLevel="0" collapsed="false">
      <c r="A4629" s="0" t="s">
        <v>1</v>
      </c>
      <c r="B4629" s="1" t="n">
        <f aca="false">B4628-1</f>
        <v>35308</v>
      </c>
    </row>
    <row r="4630" customFormat="false" ht="12.75" hidden="false" customHeight="false" outlineLevel="0" collapsed="false">
      <c r="A4630" s="0" t="s">
        <v>2</v>
      </c>
      <c r="B4630" s="1" t="n">
        <f aca="false">B4629-1</f>
        <v>35307</v>
      </c>
    </row>
    <row r="4631" customFormat="false" ht="12.75" hidden="false" customHeight="false" outlineLevel="0" collapsed="false">
      <c r="A4631" s="0" t="s">
        <v>3</v>
      </c>
      <c r="B4631" s="1" t="n">
        <f aca="false">B4630-1</f>
        <v>35306</v>
      </c>
    </row>
    <row r="4632" customFormat="false" ht="12.75" hidden="false" customHeight="false" outlineLevel="0" collapsed="false">
      <c r="A4632" s="0" t="s">
        <v>4</v>
      </c>
      <c r="B4632" s="1" t="n">
        <f aca="false">B4631-1</f>
        <v>35305</v>
      </c>
    </row>
    <row r="4633" customFormat="false" ht="12.75" hidden="false" customHeight="false" outlineLevel="0" collapsed="false">
      <c r="A4633" s="0" t="s">
        <v>5</v>
      </c>
      <c r="B4633" s="1" t="n">
        <f aca="false">B4632-1</f>
        <v>35304</v>
      </c>
    </row>
    <row r="4634" customFormat="false" ht="12.75" hidden="false" customHeight="false" outlineLevel="0" collapsed="false">
      <c r="A4634" s="0" t="s">
        <v>6</v>
      </c>
      <c r="B4634" s="1" t="n">
        <f aca="false">B4633-1</f>
        <v>35303</v>
      </c>
    </row>
    <row r="4635" customFormat="false" ht="12.75" hidden="false" customHeight="false" outlineLevel="0" collapsed="false">
      <c r="A4635" s="0" t="s">
        <v>0</v>
      </c>
      <c r="B4635" s="1" t="n">
        <f aca="false">B4634-1</f>
        <v>35302</v>
      </c>
    </row>
    <row r="4636" customFormat="false" ht="12.75" hidden="false" customHeight="false" outlineLevel="0" collapsed="false">
      <c r="A4636" s="0" t="s">
        <v>1</v>
      </c>
      <c r="B4636" s="1" t="n">
        <f aca="false">B4635-1</f>
        <v>35301</v>
      </c>
    </row>
    <row r="4637" customFormat="false" ht="12.75" hidden="false" customHeight="false" outlineLevel="0" collapsed="false">
      <c r="A4637" s="0" t="s">
        <v>2</v>
      </c>
      <c r="B4637" s="1" t="n">
        <f aca="false">B4636-1</f>
        <v>35300</v>
      </c>
    </row>
    <row r="4638" customFormat="false" ht="12.75" hidden="false" customHeight="false" outlineLevel="0" collapsed="false">
      <c r="A4638" s="0" t="s">
        <v>3</v>
      </c>
      <c r="B4638" s="1" t="n">
        <f aca="false">B4637-1</f>
        <v>35299</v>
      </c>
    </row>
    <row r="4639" customFormat="false" ht="12.75" hidden="false" customHeight="false" outlineLevel="0" collapsed="false">
      <c r="A4639" s="0" t="s">
        <v>4</v>
      </c>
      <c r="B4639" s="1" t="n">
        <f aca="false">B4638-1</f>
        <v>35298</v>
      </c>
    </row>
    <row r="4640" customFormat="false" ht="12.75" hidden="false" customHeight="false" outlineLevel="0" collapsed="false">
      <c r="A4640" s="0" t="s">
        <v>5</v>
      </c>
      <c r="B4640" s="1" t="n">
        <f aca="false">B4639-1</f>
        <v>35297</v>
      </c>
    </row>
    <row r="4641" customFormat="false" ht="12.75" hidden="false" customHeight="false" outlineLevel="0" collapsed="false">
      <c r="A4641" s="0" t="s">
        <v>6</v>
      </c>
      <c r="B4641" s="1" t="n">
        <f aca="false">B4640-1</f>
        <v>35296</v>
      </c>
    </row>
    <row r="4642" customFormat="false" ht="12.75" hidden="false" customHeight="false" outlineLevel="0" collapsed="false">
      <c r="A4642" s="0" t="s">
        <v>0</v>
      </c>
      <c r="B4642" s="1" t="n">
        <f aca="false">B4641-1</f>
        <v>35295</v>
      </c>
    </row>
    <row r="4643" customFormat="false" ht="12.75" hidden="false" customHeight="false" outlineLevel="0" collapsed="false">
      <c r="A4643" s="0" t="s">
        <v>1</v>
      </c>
      <c r="B4643" s="1" t="n">
        <f aca="false">B4642-1</f>
        <v>35294</v>
      </c>
    </row>
    <row r="4644" customFormat="false" ht="12.75" hidden="false" customHeight="false" outlineLevel="0" collapsed="false">
      <c r="A4644" s="0" t="s">
        <v>2</v>
      </c>
      <c r="B4644" s="1" t="n">
        <f aca="false">B4643-1</f>
        <v>35293</v>
      </c>
    </row>
    <row r="4645" customFormat="false" ht="12.75" hidden="false" customHeight="false" outlineLevel="0" collapsed="false">
      <c r="A4645" s="0" t="s">
        <v>3</v>
      </c>
      <c r="B4645" s="1" t="n">
        <f aca="false">B4644-1</f>
        <v>35292</v>
      </c>
    </row>
    <row r="4646" customFormat="false" ht="12.75" hidden="false" customHeight="false" outlineLevel="0" collapsed="false">
      <c r="A4646" s="0" t="s">
        <v>4</v>
      </c>
      <c r="B4646" s="1" t="n">
        <f aca="false">B4645-1</f>
        <v>35291</v>
      </c>
    </row>
    <row r="4647" customFormat="false" ht="12.75" hidden="false" customHeight="false" outlineLevel="0" collapsed="false">
      <c r="A4647" s="0" t="s">
        <v>5</v>
      </c>
      <c r="B4647" s="1" t="n">
        <f aca="false">B4646-1</f>
        <v>35290</v>
      </c>
    </row>
    <row r="4648" customFormat="false" ht="12.75" hidden="false" customHeight="false" outlineLevel="0" collapsed="false">
      <c r="A4648" s="0" t="s">
        <v>6</v>
      </c>
      <c r="B4648" s="1" t="n">
        <f aca="false">B4647-1</f>
        <v>35289</v>
      </c>
    </row>
    <row r="4649" customFormat="false" ht="12.75" hidden="false" customHeight="false" outlineLevel="0" collapsed="false">
      <c r="A4649" s="0" t="s">
        <v>0</v>
      </c>
      <c r="B4649" s="1" t="n">
        <f aca="false">B4648-1</f>
        <v>35288</v>
      </c>
    </row>
    <row r="4650" customFormat="false" ht="12.75" hidden="false" customHeight="false" outlineLevel="0" collapsed="false">
      <c r="A4650" s="0" t="s">
        <v>1</v>
      </c>
      <c r="B4650" s="1" t="n">
        <f aca="false">B4649-1</f>
        <v>35287</v>
      </c>
    </row>
    <row r="4651" customFormat="false" ht="12.75" hidden="false" customHeight="false" outlineLevel="0" collapsed="false">
      <c r="A4651" s="0" t="s">
        <v>2</v>
      </c>
      <c r="B4651" s="1" t="n">
        <f aca="false">B4650-1</f>
        <v>35286</v>
      </c>
    </row>
    <row r="4652" customFormat="false" ht="12.75" hidden="false" customHeight="false" outlineLevel="0" collapsed="false">
      <c r="A4652" s="0" t="s">
        <v>3</v>
      </c>
      <c r="B4652" s="1" t="n">
        <f aca="false">B4651-1</f>
        <v>35285</v>
      </c>
    </row>
    <row r="4653" customFormat="false" ht="12.75" hidden="false" customHeight="false" outlineLevel="0" collapsed="false">
      <c r="A4653" s="0" t="s">
        <v>4</v>
      </c>
      <c r="B4653" s="1" t="n">
        <f aca="false">B4652-1</f>
        <v>35284</v>
      </c>
    </row>
    <row r="4654" customFormat="false" ht="12.75" hidden="false" customHeight="false" outlineLevel="0" collapsed="false">
      <c r="A4654" s="0" t="s">
        <v>5</v>
      </c>
      <c r="B4654" s="1" t="n">
        <f aca="false">B4653-1</f>
        <v>35283</v>
      </c>
    </row>
    <row r="4655" customFormat="false" ht="12.75" hidden="false" customHeight="false" outlineLevel="0" collapsed="false">
      <c r="A4655" s="0" t="s">
        <v>6</v>
      </c>
      <c r="B4655" s="1" t="n">
        <f aca="false">B4654-1</f>
        <v>35282</v>
      </c>
    </row>
    <row r="4656" customFormat="false" ht="12.75" hidden="false" customHeight="false" outlineLevel="0" collapsed="false">
      <c r="A4656" s="0" t="s">
        <v>0</v>
      </c>
      <c r="B4656" s="1" t="n">
        <f aca="false">B4655-1</f>
        <v>35281</v>
      </c>
    </row>
    <row r="4657" customFormat="false" ht="12.75" hidden="false" customHeight="false" outlineLevel="0" collapsed="false">
      <c r="A4657" s="0" t="s">
        <v>1</v>
      </c>
      <c r="B4657" s="1" t="n">
        <f aca="false">B4656-1</f>
        <v>35280</v>
      </c>
    </row>
    <row r="4658" customFormat="false" ht="12.75" hidden="false" customHeight="false" outlineLevel="0" collapsed="false">
      <c r="A4658" s="0" t="s">
        <v>2</v>
      </c>
      <c r="B4658" s="1" t="n">
        <f aca="false">B4657-1</f>
        <v>35279</v>
      </c>
    </row>
    <row r="4659" customFormat="false" ht="12.75" hidden="false" customHeight="false" outlineLevel="0" collapsed="false">
      <c r="A4659" s="0" t="s">
        <v>3</v>
      </c>
      <c r="B4659" s="1" t="n">
        <f aca="false">B4658-1</f>
        <v>35278</v>
      </c>
    </row>
    <row r="4660" customFormat="false" ht="12.75" hidden="false" customHeight="false" outlineLevel="0" collapsed="false">
      <c r="A4660" s="0" t="s">
        <v>4</v>
      </c>
      <c r="B4660" s="1" t="n">
        <f aca="false">B4659-1</f>
        <v>35277</v>
      </c>
    </row>
    <row r="4661" customFormat="false" ht="12.75" hidden="false" customHeight="false" outlineLevel="0" collapsed="false">
      <c r="A4661" s="0" t="s">
        <v>5</v>
      </c>
      <c r="B4661" s="1" t="n">
        <f aca="false">B4660-1</f>
        <v>35276</v>
      </c>
    </row>
    <row r="4662" customFormat="false" ht="12.75" hidden="false" customHeight="false" outlineLevel="0" collapsed="false">
      <c r="A4662" s="0" t="s">
        <v>6</v>
      </c>
      <c r="B4662" s="1" t="n">
        <f aca="false">B4661-1</f>
        <v>35275</v>
      </c>
    </row>
    <row r="4663" customFormat="false" ht="12.75" hidden="false" customHeight="false" outlineLevel="0" collapsed="false">
      <c r="A4663" s="0" t="s">
        <v>0</v>
      </c>
      <c r="B4663" s="1" t="n">
        <f aca="false">B4662-1</f>
        <v>35274</v>
      </c>
    </row>
    <row r="4664" customFormat="false" ht="12.75" hidden="false" customHeight="false" outlineLevel="0" collapsed="false">
      <c r="A4664" s="0" t="s">
        <v>1</v>
      </c>
      <c r="B4664" s="1" t="n">
        <f aca="false">B4663-1</f>
        <v>35273</v>
      </c>
    </row>
    <row r="4665" customFormat="false" ht="12.75" hidden="false" customHeight="false" outlineLevel="0" collapsed="false">
      <c r="A4665" s="0" t="s">
        <v>2</v>
      </c>
      <c r="B4665" s="1" t="n">
        <f aca="false">B4664-1</f>
        <v>35272</v>
      </c>
    </row>
    <row r="4666" customFormat="false" ht="12.75" hidden="false" customHeight="false" outlineLevel="0" collapsed="false">
      <c r="A4666" s="0" t="s">
        <v>3</v>
      </c>
      <c r="B4666" s="1" t="n">
        <f aca="false">B4665-1</f>
        <v>35271</v>
      </c>
    </row>
    <row r="4667" customFormat="false" ht="12.75" hidden="false" customHeight="false" outlineLevel="0" collapsed="false">
      <c r="A4667" s="0" t="s">
        <v>4</v>
      </c>
      <c r="B4667" s="1" t="n">
        <f aca="false">B4666-1</f>
        <v>35270</v>
      </c>
    </row>
    <row r="4668" customFormat="false" ht="12.75" hidden="false" customHeight="false" outlineLevel="0" collapsed="false">
      <c r="A4668" s="0" t="s">
        <v>5</v>
      </c>
      <c r="B4668" s="1" t="n">
        <f aca="false">B4667-1</f>
        <v>35269</v>
      </c>
    </row>
    <row r="4669" customFormat="false" ht="12.75" hidden="false" customHeight="false" outlineLevel="0" collapsed="false">
      <c r="A4669" s="0" t="s">
        <v>6</v>
      </c>
      <c r="B4669" s="1" t="n">
        <f aca="false">B4668-1</f>
        <v>35268</v>
      </c>
    </row>
    <row r="4670" customFormat="false" ht="12.75" hidden="false" customHeight="false" outlineLevel="0" collapsed="false">
      <c r="A4670" s="0" t="s">
        <v>0</v>
      </c>
      <c r="B4670" s="1" t="n">
        <f aca="false">B4669-1</f>
        <v>35267</v>
      </c>
    </row>
    <row r="4671" customFormat="false" ht="12.75" hidden="false" customHeight="false" outlineLevel="0" collapsed="false">
      <c r="A4671" s="0" t="s">
        <v>1</v>
      </c>
      <c r="B4671" s="1" t="n">
        <f aca="false">B4670-1</f>
        <v>35266</v>
      </c>
    </row>
    <row r="4672" customFormat="false" ht="12.75" hidden="false" customHeight="false" outlineLevel="0" collapsed="false">
      <c r="A4672" s="0" t="s">
        <v>2</v>
      </c>
      <c r="B4672" s="1" t="n">
        <f aca="false">B4671-1</f>
        <v>35265</v>
      </c>
    </row>
    <row r="4673" customFormat="false" ht="12.75" hidden="false" customHeight="false" outlineLevel="0" collapsed="false">
      <c r="A4673" s="0" t="s">
        <v>3</v>
      </c>
      <c r="B4673" s="1" t="n">
        <f aca="false">B4672-1</f>
        <v>35264</v>
      </c>
    </row>
    <row r="4674" customFormat="false" ht="12.75" hidden="false" customHeight="false" outlineLevel="0" collapsed="false">
      <c r="A4674" s="0" t="s">
        <v>4</v>
      </c>
      <c r="B4674" s="1" t="n">
        <f aca="false">B4673-1</f>
        <v>35263</v>
      </c>
    </row>
    <row r="4675" customFormat="false" ht="12.75" hidden="false" customHeight="false" outlineLevel="0" collapsed="false">
      <c r="A4675" s="0" t="s">
        <v>5</v>
      </c>
      <c r="B4675" s="1" t="n">
        <f aca="false">B4674-1</f>
        <v>35262</v>
      </c>
    </row>
    <row r="4676" customFormat="false" ht="12.75" hidden="false" customHeight="false" outlineLevel="0" collapsed="false">
      <c r="A4676" s="0" t="s">
        <v>6</v>
      </c>
      <c r="B4676" s="1" t="n">
        <f aca="false">B4675-1</f>
        <v>35261</v>
      </c>
    </row>
    <row r="4677" customFormat="false" ht="12.75" hidden="false" customHeight="false" outlineLevel="0" collapsed="false">
      <c r="A4677" s="0" t="s">
        <v>0</v>
      </c>
      <c r="B4677" s="1" t="n">
        <f aca="false">B4676-1</f>
        <v>35260</v>
      </c>
    </row>
    <row r="4678" customFormat="false" ht="12.75" hidden="false" customHeight="false" outlineLevel="0" collapsed="false">
      <c r="A4678" s="0" t="s">
        <v>1</v>
      </c>
      <c r="B4678" s="1" t="n">
        <f aca="false">B4677-1</f>
        <v>35259</v>
      </c>
    </row>
    <row r="4679" customFormat="false" ht="12.75" hidden="false" customHeight="false" outlineLevel="0" collapsed="false">
      <c r="A4679" s="0" t="s">
        <v>2</v>
      </c>
      <c r="B4679" s="1" t="n">
        <f aca="false">B4678-1</f>
        <v>35258</v>
      </c>
    </row>
    <row r="4680" customFormat="false" ht="12.75" hidden="false" customHeight="false" outlineLevel="0" collapsed="false">
      <c r="A4680" s="0" t="s">
        <v>3</v>
      </c>
      <c r="B4680" s="1" t="n">
        <f aca="false">B4679-1</f>
        <v>35257</v>
      </c>
    </row>
    <row r="4681" customFormat="false" ht="12.75" hidden="false" customHeight="false" outlineLevel="0" collapsed="false">
      <c r="A4681" s="0" t="s">
        <v>4</v>
      </c>
      <c r="B4681" s="1" t="n">
        <f aca="false">B4680-1</f>
        <v>35256</v>
      </c>
    </row>
    <row r="4682" customFormat="false" ht="12.75" hidden="false" customHeight="false" outlineLevel="0" collapsed="false">
      <c r="A4682" s="0" t="s">
        <v>5</v>
      </c>
      <c r="B4682" s="1" t="n">
        <f aca="false">B4681-1</f>
        <v>35255</v>
      </c>
    </row>
    <row r="4683" customFormat="false" ht="12.75" hidden="false" customHeight="false" outlineLevel="0" collapsed="false">
      <c r="A4683" s="0" t="s">
        <v>6</v>
      </c>
      <c r="B4683" s="1" t="n">
        <f aca="false">B4682-1</f>
        <v>35254</v>
      </c>
    </row>
    <row r="4684" customFormat="false" ht="12.75" hidden="false" customHeight="false" outlineLevel="0" collapsed="false">
      <c r="A4684" s="0" t="s">
        <v>0</v>
      </c>
      <c r="B4684" s="1" t="n">
        <f aca="false">B4683-1</f>
        <v>35253</v>
      </c>
    </row>
    <row r="4685" customFormat="false" ht="12.75" hidden="false" customHeight="false" outlineLevel="0" collapsed="false">
      <c r="A4685" s="0" t="s">
        <v>1</v>
      </c>
      <c r="B4685" s="1" t="n">
        <f aca="false">B4684-1</f>
        <v>35252</v>
      </c>
    </row>
    <row r="4686" customFormat="false" ht="12.75" hidden="false" customHeight="false" outlineLevel="0" collapsed="false">
      <c r="A4686" s="0" t="s">
        <v>2</v>
      </c>
      <c r="B4686" s="1" t="n">
        <f aca="false">B4685-1</f>
        <v>35251</v>
      </c>
    </row>
    <row r="4687" customFormat="false" ht="12.75" hidden="false" customHeight="false" outlineLevel="0" collapsed="false">
      <c r="A4687" s="0" t="s">
        <v>3</v>
      </c>
      <c r="B4687" s="1" t="n">
        <f aca="false">B4686-1</f>
        <v>35250</v>
      </c>
    </row>
    <row r="4688" customFormat="false" ht="12.75" hidden="false" customHeight="false" outlineLevel="0" collapsed="false">
      <c r="A4688" s="0" t="s">
        <v>4</v>
      </c>
      <c r="B4688" s="1" t="n">
        <f aca="false">B4687-1</f>
        <v>35249</v>
      </c>
    </row>
    <row r="4689" customFormat="false" ht="12.75" hidden="false" customHeight="false" outlineLevel="0" collapsed="false">
      <c r="A4689" s="0" t="s">
        <v>5</v>
      </c>
      <c r="B4689" s="1" t="n">
        <f aca="false">B4688-1</f>
        <v>35248</v>
      </c>
    </row>
    <row r="4690" customFormat="false" ht="12.75" hidden="false" customHeight="false" outlineLevel="0" collapsed="false">
      <c r="A4690" s="0" t="s">
        <v>6</v>
      </c>
      <c r="B4690" s="1" t="n">
        <f aca="false">B4689-1</f>
        <v>35247</v>
      </c>
    </row>
    <row r="4691" customFormat="false" ht="12.75" hidden="false" customHeight="false" outlineLevel="0" collapsed="false">
      <c r="A4691" s="0" t="s">
        <v>0</v>
      </c>
      <c r="B4691" s="1" t="n">
        <f aca="false">B4690-1</f>
        <v>35246</v>
      </c>
    </row>
    <row r="4692" customFormat="false" ht="12.75" hidden="false" customHeight="false" outlineLevel="0" collapsed="false">
      <c r="A4692" s="0" t="s">
        <v>1</v>
      </c>
      <c r="B4692" s="1" t="n">
        <f aca="false">B4691-1</f>
        <v>35245</v>
      </c>
    </row>
    <row r="4693" customFormat="false" ht="12.75" hidden="false" customHeight="false" outlineLevel="0" collapsed="false">
      <c r="A4693" s="0" t="s">
        <v>2</v>
      </c>
      <c r="B4693" s="1" t="n">
        <f aca="false">B4692-1</f>
        <v>35244</v>
      </c>
    </row>
    <row r="4694" customFormat="false" ht="12.75" hidden="false" customHeight="false" outlineLevel="0" collapsed="false">
      <c r="A4694" s="0" t="s">
        <v>3</v>
      </c>
      <c r="B4694" s="1" t="n">
        <f aca="false">B4693-1</f>
        <v>35243</v>
      </c>
    </row>
    <row r="4695" customFormat="false" ht="12.75" hidden="false" customHeight="false" outlineLevel="0" collapsed="false">
      <c r="A4695" s="0" t="s">
        <v>4</v>
      </c>
      <c r="B4695" s="1" t="n">
        <f aca="false">B4694-1</f>
        <v>35242</v>
      </c>
    </row>
    <row r="4696" customFormat="false" ht="12.75" hidden="false" customHeight="false" outlineLevel="0" collapsed="false">
      <c r="A4696" s="0" t="s">
        <v>5</v>
      </c>
      <c r="B4696" s="1" t="n">
        <f aca="false">B4695-1</f>
        <v>35241</v>
      </c>
    </row>
    <row r="4697" customFormat="false" ht="12.75" hidden="false" customHeight="false" outlineLevel="0" collapsed="false">
      <c r="A4697" s="0" t="s">
        <v>6</v>
      </c>
      <c r="B4697" s="1" t="n">
        <f aca="false">B4696-1</f>
        <v>35240</v>
      </c>
    </row>
    <row r="4698" customFormat="false" ht="12.75" hidden="false" customHeight="false" outlineLevel="0" collapsed="false">
      <c r="A4698" s="0" t="s">
        <v>0</v>
      </c>
      <c r="B4698" s="1" t="n">
        <f aca="false">B4697-1</f>
        <v>35239</v>
      </c>
    </row>
    <row r="4699" customFormat="false" ht="12.75" hidden="false" customHeight="false" outlineLevel="0" collapsed="false">
      <c r="A4699" s="0" t="s">
        <v>1</v>
      </c>
      <c r="B4699" s="1" t="n">
        <f aca="false">B4698-1</f>
        <v>35238</v>
      </c>
    </row>
    <row r="4700" customFormat="false" ht="12.75" hidden="false" customHeight="false" outlineLevel="0" collapsed="false">
      <c r="A4700" s="0" t="s">
        <v>2</v>
      </c>
      <c r="B4700" s="1" t="n">
        <f aca="false">B4699-1</f>
        <v>35237</v>
      </c>
    </row>
    <row r="4701" customFormat="false" ht="12.75" hidden="false" customHeight="false" outlineLevel="0" collapsed="false">
      <c r="A4701" s="0" t="s">
        <v>3</v>
      </c>
      <c r="B4701" s="1" t="n">
        <f aca="false">B4700-1</f>
        <v>35236</v>
      </c>
    </row>
    <row r="4702" customFormat="false" ht="12.75" hidden="false" customHeight="false" outlineLevel="0" collapsed="false">
      <c r="A4702" s="0" t="s">
        <v>4</v>
      </c>
      <c r="B4702" s="1" t="n">
        <f aca="false">B4701-1</f>
        <v>35235</v>
      </c>
    </row>
    <row r="4703" customFormat="false" ht="12.75" hidden="false" customHeight="false" outlineLevel="0" collapsed="false">
      <c r="A4703" s="0" t="s">
        <v>5</v>
      </c>
      <c r="B4703" s="1" t="n">
        <f aca="false">B4702-1</f>
        <v>35234</v>
      </c>
    </row>
    <row r="4704" customFormat="false" ht="12.75" hidden="false" customHeight="false" outlineLevel="0" collapsed="false">
      <c r="A4704" s="0" t="s">
        <v>6</v>
      </c>
      <c r="B4704" s="1" t="n">
        <f aca="false">B4703-1</f>
        <v>35233</v>
      </c>
    </row>
    <row r="4705" customFormat="false" ht="12.75" hidden="false" customHeight="false" outlineLevel="0" collapsed="false">
      <c r="A4705" s="0" t="s">
        <v>0</v>
      </c>
      <c r="B4705" s="1" t="n">
        <f aca="false">B4704-1</f>
        <v>35232</v>
      </c>
    </row>
    <row r="4706" customFormat="false" ht="12.75" hidden="false" customHeight="false" outlineLevel="0" collapsed="false">
      <c r="A4706" s="0" t="s">
        <v>1</v>
      </c>
      <c r="B4706" s="1" t="n">
        <f aca="false">B4705-1</f>
        <v>35231</v>
      </c>
    </row>
    <row r="4707" customFormat="false" ht="12.75" hidden="false" customHeight="false" outlineLevel="0" collapsed="false">
      <c r="A4707" s="0" t="s">
        <v>2</v>
      </c>
      <c r="B4707" s="1" t="n">
        <f aca="false">B4706-1</f>
        <v>35230</v>
      </c>
    </row>
    <row r="4708" customFormat="false" ht="12.75" hidden="false" customHeight="false" outlineLevel="0" collapsed="false">
      <c r="A4708" s="0" t="s">
        <v>3</v>
      </c>
      <c r="B4708" s="1" t="n">
        <f aca="false">B4707-1</f>
        <v>35229</v>
      </c>
    </row>
    <row r="4709" customFormat="false" ht="12.75" hidden="false" customHeight="false" outlineLevel="0" collapsed="false">
      <c r="A4709" s="0" t="s">
        <v>4</v>
      </c>
      <c r="B4709" s="1" t="n">
        <f aca="false">B4708-1</f>
        <v>35228</v>
      </c>
    </row>
    <row r="4710" customFormat="false" ht="12.75" hidden="false" customHeight="false" outlineLevel="0" collapsed="false">
      <c r="A4710" s="0" t="s">
        <v>5</v>
      </c>
      <c r="B4710" s="1" t="n">
        <f aca="false">B4709-1</f>
        <v>35227</v>
      </c>
    </row>
    <row r="4711" customFormat="false" ht="12.75" hidden="false" customHeight="false" outlineLevel="0" collapsed="false">
      <c r="A4711" s="0" t="s">
        <v>6</v>
      </c>
      <c r="B4711" s="1" t="n">
        <f aca="false">B4710-1</f>
        <v>35226</v>
      </c>
    </row>
    <row r="4712" customFormat="false" ht="12.75" hidden="false" customHeight="false" outlineLevel="0" collapsed="false">
      <c r="A4712" s="0" t="s">
        <v>0</v>
      </c>
      <c r="B4712" s="1" t="n">
        <f aca="false">B4711-1</f>
        <v>35225</v>
      </c>
    </row>
    <row r="4713" customFormat="false" ht="12.75" hidden="false" customHeight="false" outlineLevel="0" collapsed="false">
      <c r="A4713" s="0" t="s">
        <v>1</v>
      </c>
      <c r="B4713" s="1" t="n">
        <f aca="false">B4712-1</f>
        <v>35224</v>
      </c>
    </row>
    <row r="4714" customFormat="false" ht="12.75" hidden="false" customHeight="false" outlineLevel="0" collapsed="false">
      <c r="A4714" s="0" t="s">
        <v>2</v>
      </c>
      <c r="B4714" s="1" t="n">
        <f aca="false">B4713-1</f>
        <v>35223</v>
      </c>
    </row>
    <row r="4715" customFormat="false" ht="12.75" hidden="false" customHeight="false" outlineLevel="0" collapsed="false">
      <c r="A4715" s="0" t="s">
        <v>3</v>
      </c>
      <c r="B4715" s="1" t="n">
        <f aca="false">B4714-1</f>
        <v>35222</v>
      </c>
    </row>
    <row r="4716" customFormat="false" ht="12.75" hidden="false" customHeight="false" outlineLevel="0" collapsed="false">
      <c r="A4716" s="0" t="s">
        <v>4</v>
      </c>
      <c r="B4716" s="1" t="n">
        <f aca="false">B4715-1</f>
        <v>35221</v>
      </c>
    </row>
    <row r="4717" customFormat="false" ht="12.75" hidden="false" customHeight="false" outlineLevel="0" collapsed="false">
      <c r="A4717" s="0" t="s">
        <v>5</v>
      </c>
      <c r="B4717" s="1" t="n">
        <f aca="false">B4716-1</f>
        <v>35220</v>
      </c>
    </row>
    <row r="4718" customFormat="false" ht="12.75" hidden="false" customHeight="false" outlineLevel="0" collapsed="false">
      <c r="A4718" s="0" t="s">
        <v>6</v>
      </c>
      <c r="B4718" s="1" t="n">
        <f aca="false">B4717-1</f>
        <v>35219</v>
      </c>
    </row>
    <row r="4719" customFormat="false" ht="12.75" hidden="false" customHeight="false" outlineLevel="0" collapsed="false">
      <c r="A4719" s="0" t="s">
        <v>0</v>
      </c>
      <c r="B4719" s="1" t="n">
        <f aca="false">B4718-1</f>
        <v>35218</v>
      </c>
    </row>
    <row r="4720" customFormat="false" ht="12.75" hidden="false" customHeight="false" outlineLevel="0" collapsed="false">
      <c r="A4720" s="0" t="s">
        <v>1</v>
      </c>
      <c r="B4720" s="1" t="n">
        <f aca="false">B4719-1</f>
        <v>35217</v>
      </c>
    </row>
    <row r="4721" customFormat="false" ht="12.75" hidden="false" customHeight="false" outlineLevel="0" collapsed="false">
      <c r="A4721" s="0" t="s">
        <v>2</v>
      </c>
      <c r="B4721" s="1" t="n">
        <f aca="false">B4720-1</f>
        <v>35216</v>
      </c>
    </row>
    <row r="4722" customFormat="false" ht="12.75" hidden="false" customHeight="false" outlineLevel="0" collapsed="false">
      <c r="A4722" s="0" t="s">
        <v>3</v>
      </c>
      <c r="B4722" s="1" t="n">
        <f aca="false">B4721-1</f>
        <v>35215</v>
      </c>
    </row>
    <row r="4723" customFormat="false" ht="12.75" hidden="false" customHeight="false" outlineLevel="0" collapsed="false">
      <c r="A4723" s="0" t="s">
        <v>4</v>
      </c>
      <c r="B4723" s="1" t="n">
        <f aca="false">B4722-1</f>
        <v>35214</v>
      </c>
    </row>
    <row r="4724" customFormat="false" ht="12.75" hidden="false" customHeight="false" outlineLevel="0" collapsed="false">
      <c r="A4724" s="0" t="s">
        <v>5</v>
      </c>
      <c r="B4724" s="1" t="n">
        <f aca="false">B4723-1</f>
        <v>35213</v>
      </c>
    </row>
    <row r="4725" customFormat="false" ht="12.75" hidden="false" customHeight="false" outlineLevel="0" collapsed="false">
      <c r="A4725" s="0" t="s">
        <v>6</v>
      </c>
      <c r="B4725" s="1" t="n">
        <f aca="false">B4724-1</f>
        <v>35212</v>
      </c>
    </row>
    <row r="4726" customFormat="false" ht="12.75" hidden="false" customHeight="false" outlineLevel="0" collapsed="false">
      <c r="A4726" s="0" t="s">
        <v>0</v>
      </c>
      <c r="B4726" s="1" t="n">
        <f aca="false">B4725-1</f>
        <v>35211</v>
      </c>
    </row>
    <row r="4727" customFormat="false" ht="12.75" hidden="false" customHeight="false" outlineLevel="0" collapsed="false">
      <c r="A4727" s="0" t="s">
        <v>1</v>
      </c>
      <c r="B4727" s="1" t="n">
        <f aca="false">B4726-1</f>
        <v>35210</v>
      </c>
    </row>
    <row r="4728" customFormat="false" ht="12.75" hidden="false" customHeight="false" outlineLevel="0" collapsed="false">
      <c r="A4728" s="0" t="s">
        <v>2</v>
      </c>
      <c r="B4728" s="1" t="n">
        <f aca="false">B4727-1</f>
        <v>35209</v>
      </c>
    </row>
    <row r="4729" customFormat="false" ht="12.75" hidden="false" customHeight="false" outlineLevel="0" collapsed="false">
      <c r="A4729" s="0" t="s">
        <v>3</v>
      </c>
      <c r="B4729" s="1" t="n">
        <f aca="false">B4728-1</f>
        <v>35208</v>
      </c>
    </row>
    <row r="4730" customFormat="false" ht="12.75" hidden="false" customHeight="false" outlineLevel="0" collapsed="false">
      <c r="A4730" s="0" t="s">
        <v>4</v>
      </c>
      <c r="B4730" s="1" t="n">
        <f aca="false">B4729-1</f>
        <v>35207</v>
      </c>
    </row>
    <row r="4731" customFormat="false" ht="12.75" hidden="false" customHeight="false" outlineLevel="0" collapsed="false">
      <c r="A4731" s="0" t="s">
        <v>5</v>
      </c>
      <c r="B4731" s="1" t="n">
        <f aca="false">B4730-1</f>
        <v>35206</v>
      </c>
    </row>
    <row r="4732" customFormat="false" ht="12.75" hidden="false" customHeight="false" outlineLevel="0" collapsed="false">
      <c r="A4732" s="0" t="s">
        <v>6</v>
      </c>
      <c r="B4732" s="1" t="n">
        <f aca="false">B4731-1</f>
        <v>35205</v>
      </c>
    </row>
    <row r="4733" customFormat="false" ht="12.75" hidden="false" customHeight="false" outlineLevel="0" collapsed="false">
      <c r="A4733" s="0" t="s">
        <v>0</v>
      </c>
      <c r="B4733" s="1" t="n">
        <f aca="false">B4732-1</f>
        <v>35204</v>
      </c>
    </row>
    <row r="4734" customFormat="false" ht="12.75" hidden="false" customHeight="false" outlineLevel="0" collapsed="false">
      <c r="A4734" s="0" t="s">
        <v>1</v>
      </c>
      <c r="B4734" s="1" t="n">
        <f aca="false">B4733-1</f>
        <v>35203</v>
      </c>
    </row>
    <row r="4735" customFormat="false" ht="12.75" hidden="false" customHeight="false" outlineLevel="0" collapsed="false">
      <c r="A4735" s="0" t="s">
        <v>2</v>
      </c>
      <c r="B4735" s="1" t="n">
        <f aca="false">B4734-1</f>
        <v>35202</v>
      </c>
    </row>
    <row r="4736" customFormat="false" ht="12.75" hidden="false" customHeight="false" outlineLevel="0" collapsed="false">
      <c r="A4736" s="0" t="s">
        <v>3</v>
      </c>
      <c r="B4736" s="1" t="n">
        <f aca="false">B4735-1</f>
        <v>35201</v>
      </c>
    </row>
    <row r="4737" customFormat="false" ht="12.75" hidden="false" customHeight="false" outlineLevel="0" collapsed="false">
      <c r="A4737" s="0" t="s">
        <v>4</v>
      </c>
      <c r="B4737" s="1" t="n">
        <f aca="false">B4736-1</f>
        <v>35200</v>
      </c>
    </row>
    <row r="4738" customFormat="false" ht="12.75" hidden="false" customHeight="false" outlineLevel="0" collapsed="false">
      <c r="A4738" s="0" t="s">
        <v>5</v>
      </c>
      <c r="B4738" s="1" t="n">
        <f aca="false">B4737-1</f>
        <v>35199</v>
      </c>
    </row>
    <row r="4739" customFormat="false" ht="12.75" hidden="false" customHeight="false" outlineLevel="0" collapsed="false">
      <c r="A4739" s="0" t="s">
        <v>6</v>
      </c>
      <c r="B4739" s="1" t="n">
        <f aca="false">B4738-1</f>
        <v>35198</v>
      </c>
    </row>
    <row r="4740" customFormat="false" ht="12.75" hidden="false" customHeight="false" outlineLevel="0" collapsed="false">
      <c r="A4740" s="0" t="s">
        <v>0</v>
      </c>
      <c r="B4740" s="1" t="n">
        <f aca="false">B4739-1</f>
        <v>35197</v>
      </c>
    </row>
    <row r="4741" customFormat="false" ht="12.75" hidden="false" customHeight="false" outlineLevel="0" collapsed="false">
      <c r="A4741" s="0" t="s">
        <v>1</v>
      </c>
      <c r="B4741" s="1" t="n">
        <f aca="false">B4740-1</f>
        <v>35196</v>
      </c>
    </row>
    <row r="4742" customFormat="false" ht="12.75" hidden="false" customHeight="false" outlineLevel="0" collapsed="false">
      <c r="A4742" s="0" t="s">
        <v>2</v>
      </c>
      <c r="B4742" s="1" t="n">
        <f aca="false">B4741-1</f>
        <v>35195</v>
      </c>
    </row>
    <row r="4743" customFormat="false" ht="12.75" hidden="false" customHeight="false" outlineLevel="0" collapsed="false">
      <c r="A4743" s="0" t="s">
        <v>3</v>
      </c>
      <c r="B4743" s="1" t="n">
        <f aca="false">B4742-1</f>
        <v>35194</v>
      </c>
    </row>
    <row r="4744" customFormat="false" ht="12.75" hidden="false" customHeight="false" outlineLevel="0" collapsed="false">
      <c r="A4744" s="0" t="s">
        <v>4</v>
      </c>
      <c r="B4744" s="1" t="n">
        <f aca="false">B4743-1</f>
        <v>35193</v>
      </c>
    </row>
    <row r="4745" customFormat="false" ht="12.75" hidden="false" customHeight="false" outlineLevel="0" collapsed="false">
      <c r="A4745" s="0" t="s">
        <v>5</v>
      </c>
      <c r="B4745" s="1" t="n">
        <f aca="false">B4744-1</f>
        <v>35192</v>
      </c>
    </row>
    <row r="4746" customFormat="false" ht="12.75" hidden="false" customHeight="false" outlineLevel="0" collapsed="false">
      <c r="A4746" s="0" t="s">
        <v>6</v>
      </c>
      <c r="B4746" s="1" t="n">
        <f aca="false">B4745-1</f>
        <v>35191</v>
      </c>
    </row>
    <row r="4747" customFormat="false" ht="12.75" hidden="false" customHeight="false" outlineLevel="0" collapsed="false">
      <c r="A4747" s="0" t="s">
        <v>0</v>
      </c>
      <c r="B4747" s="1" t="n">
        <f aca="false">B4746-1</f>
        <v>35190</v>
      </c>
    </row>
    <row r="4748" customFormat="false" ht="12.75" hidden="false" customHeight="false" outlineLevel="0" collapsed="false">
      <c r="A4748" s="0" t="s">
        <v>1</v>
      </c>
      <c r="B4748" s="1" t="n">
        <f aca="false">B4747-1</f>
        <v>35189</v>
      </c>
    </row>
    <row r="4749" customFormat="false" ht="12.75" hidden="false" customHeight="false" outlineLevel="0" collapsed="false">
      <c r="A4749" s="0" t="s">
        <v>2</v>
      </c>
      <c r="B4749" s="1" t="n">
        <f aca="false">B4748-1</f>
        <v>35188</v>
      </c>
    </row>
    <row r="4750" customFormat="false" ht="12.75" hidden="false" customHeight="false" outlineLevel="0" collapsed="false">
      <c r="A4750" s="0" t="s">
        <v>3</v>
      </c>
      <c r="B4750" s="1" t="n">
        <f aca="false">B4749-1</f>
        <v>35187</v>
      </c>
    </row>
    <row r="4751" customFormat="false" ht="12.75" hidden="false" customHeight="false" outlineLevel="0" collapsed="false">
      <c r="A4751" s="0" t="s">
        <v>4</v>
      </c>
      <c r="B4751" s="1" t="n">
        <f aca="false">B4750-1</f>
        <v>35186</v>
      </c>
    </row>
    <row r="4752" customFormat="false" ht="12.75" hidden="false" customHeight="false" outlineLevel="0" collapsed="false">
      <c r="A4752" s="0" t="s">
        <v>5</v>
      </c>
      <c r="B4752" s="1" t="n">
        <f aca="false">B4751-1</f>
        <v>35185</v>
      </c>
    </row>
    <row r="4753" customFormat="false" ht="12.75" hidden="false" customHeight="false" outlineLevel="0" collapsed="false">
      <c r="A4753" s="0" t="s">
        <v>6</v>
      </c>
      <c r="B4753" s="1" t="n">
        <f aca="false">B4752-1</f>
        <v>35184</v>
      </c>
    </row>
    <row r="4754" customFormat="false" ht="12.75" hidden="false" customHeight="false" outlineLevel="0" collapsed="false">
      <c r="A4754" s="0" t="s">
        <v>0</v>
      </c>
      <c r="B4754" s="1" t="n">
        <f aca="false">B4753-1</f>
        <v>35183</v>
      </c>
    </row>
    <row r="4755" customFormat="false" ht="12.75" hidden="false" customHeight="false" outlineLevel="0" collapsed="false">
      <c r="A4755" s="0" t="s">
        <v>1</v>
      </c>
      <c r="B4755" s="1" t="n">
        <f aca="false">B4754-1</f>
        <v>35182</v>
      </c>
    </row>
    <row r="4756" customFormat="false" ht="12.75" hidden="false" customHeight="false" outlineLevel="0" collapsed="false">
      <c r="A4756" s="0" t="s">
        <v>2</v>
      </c>
      <c r="B4756" s="1" t="n">
        <f aca="false">B4755-1</f>
        <v>35181</v>
      </c>
    </row>
    <row r="4757" customFormat="false" ht="12.75" hidden="false" customHeight="false" outlineLevel="0" collapsed="false">
      <c r="A4757" s="0" t="s">
        <v>3</v>
      </c>
      <c r="B4757" s="1" t="n">
        <f aca="false">B4756-1</f>
        <v>35180</v>
      </c>
    </row>
    <row r="4758" customFormat="false" ht="12.75" hidden="false" customHeight="false" outlineLevel="0" collapsed="false">
      <c r="A4758" s="0" t="s">
        <v>4</v>
      </c>
      <c r="B4758" s="1" t="n">
        <f aca="false">B4757-1</f>
        <v>35179</v>
      </c>
    </row>
    <row r="4759" customFormat="false" ht="12.75" hidden="false" customHeight="false" outlineLevel="0" collapsed="false">
      <c r="A4759" s="0" t="s">
        <v>5</v>
      </c>
      <c r="B4759" s="1" t="n">
        <f aca="false">B4758-1</f>
        <v>35178</v>
      </c>
    </row>
    <row r="4760" customFormat="false" ht="12.75" hidden="false" customHeight="false" outlineLevel="0" collapsed="false">
      <c r="A4760" s="0" t="s">
        <v>6</v>
      </c>
      <c r="B4760" s="1" t="n">
        <f aca="false">B4759-1</f>
        <v>35177</v>
      </c>
    </row>
    <row r="4761" customFormat="false" ht="12.75" hidden="false" customHeight="false" outlineLevel="0" collapsed="false">
      <c r="A4761" s="0" t="s">
        <v>0</v>
      </c>
      <c r="B4761" s="1" t="n">
        <f aca="false">B4760-1</f>
        <v>35176</v>
      </c>
    </row>
    <row r="4762" customFormat="false" ht="12.75" hidden="false" customHeight="false" outlineLevel="0" collapsed="false">
      <c r="A4762" s="0" t="s">
        <v>1</v>
      </c>
      <c r="B4762" s="1" t="n">
        <f aca="false">B4761-1</f>
        <v>35175</v>
      </c>
    </row>
    <row r="4763" customFormat="false" ht="12.75" hidden="false" customHeight="false" outlineLevel="0" collapsed="false">
      <c r="A4763" s="0" t="s">
        <v>2</v>
      </c>
      <c r="B4763" s="1" t="n">
        <f aca="false">B4762-1</f>
        <v>35174</v>
      </c>
    </row>
    <row r="4764" customFormat="false" ht="12.75" hidden="false" customHeight="false" outlineLevel="0" collapsed="false">
      <c r="A4764" s="0" t="s">
        <v>3</v>
      </c>
      <c r="B4764" s="1" t="n">
        <f aca="false">B4763-1</f>
        <v>35173</v>
      </c>
    </row>
    <row r="4765" customFormat="false" ht="12.75" hidden="false" customHeight="false" outlineLevel="0" collapsed="false">
      <c r="A4765" s="0" t="s">
        <v>4</v>
      </c>
      <c r="B4765" s="1" t="n">
        <f aca="false">B4764-1</f>
        <v>35172</v>
      </c>
    </row>
    <row r="4766" customFormat="false" ht="12.75" hidden="false" customHeight="false" outlineLevel="0" collapsed="false">
      <c r="A4766" s="0" t="s">
        <v>5</v>
      </c>
      <c r="B4766" s="1" t="n">
        <f aca="false">B4765-1</f>
        <v>35171</v>
      </c>
    </row>
    <row r="4767" customFormat="false" ht="12.75" hidden="false" customHeight="false" outlineLevel="0" collapsed="false">
      <c r="A4767" s="0" t="s">
        <v>6</v>
      </c>
      <c r="B4767" s="1" t="n">
        <f aca="false">B4766-1</f>
        <v>35170</v>
      </c>
    </row>
    <row r="4768" customFormat="false" ht="12.75" hidden="false" customHeight="false" outlineLevel="0" collapsed="false">
      <c r="A4768" s="0" t="s">
        <v>0</v>
      </c>
      <c r="B4768" s="1" t="n">
        <f aca="false">B4767-1</f>
        <v>35169</v>
      </c>
    </row>
    <row r="4769" customFormat="false" ht="12.75" hidden="false" customHeight="false" outlineLevel="0" collapsed="false">
      <c r="A4769" s="0" t="s">
        <v>1</v>
      </c>
      <c r="B4769" s="1" t="n">
        <f aca="false">B4768-1</f>
        <v>35168</v>
      </c>
    </row>
    <row r="4770" customFormat="false" ht="12.75" hidden="false" customHeight="false" outlineLevel="0" collapsed="false">
      <c r="A4770" s="0" t="s">
        <v>2</v>
      </c>
      <c r="B4770" s="1" t="n">
        <f aca="false">B4769-1</f>
        <v>35167</v>
      </c>
    </row>
    <row r="4771" customFormat="false" ht="12.75" hidden="false" customHeight="false" outlineLevel="0" collapsed="false">
      <c r="A4771" s="0" t="s">
        <v>3</v>
      </c>
      <c r="B4771" s="1" t="n">
        <f aca="false">B4770-1</f>
        <v>35166</v>
      </c>
    </row>
    <row r="4772" customFormat="false" ht="12.75" hidden="false" customHeight="false" outlineLevel="0" collapsed="false">
      <c r="A4772" s="0" t="s">
        <v>4</v>
      </c>
      <c r="B4772" s="1" t="n">
        <f aca="false">B4771-1</f>
        <v>35165</v>
      </c>
    </row>
    <row r="4773" customFormat="false" ht="12.75" hidden="false" customHeight="false" outlineLevel="0" collapsed="false">
      <c r="A4773" s="0" t="s">
        <v>5</v>
      </c>
      <c r="B4773" s="1" t="n">
        <f aca="false">B4772-1</f>
        <v>35164</v>
      </c>
    </row>
    <row r="4774" customFormat="false" ht="12.75" hidden="false" customHeight="false" outlineLevel="0" collapsed="false">
      <c r="A4774" s="0" t="s">
        <v>6</v>
      </c>
      <c r="B4774" s="1" t="n">
        <f aca="false">B4773-1</f>
        <v>35163</v>
      </c>
    </row>
    <row r="4775" customFormat="false" ht="12.75" hidden="false" customHeight="false" outlineLevel="0" collapsed="false">
      <c r="A4775" s="0" t="s">
        <v>0</v>
      </c>
      <c r="B4775" s="1" t="n">
        <f aca="false">B4774-1</f>
        <v>35162</v>
      </c>
    </row>
    <row r="4776" customFormat="false" ht="12.75" hidden="false" customHeight="false" outlineLevel="0" collapsed="false">
      <c r="A4776" s="0" t="s">
        <v>1</v>
      </c>
      <c r="B4776" s="1" t="n">
        <f aca="false">B4775-1</f>
        <v>35161</v>
      </c>
    </row>
    <row r="4777" customFormat="false" ht="12.75" hidden="false" customHeight="false" outlineLevel="0" collapsed="false">
      <c r="A4777" s="0" t="s">
        <v>2</v>
      </c>
      <c r="B4777" s="1" t="n">
        <f aca="false">B4776-1</f>
        <v>35160</v>
      </c>
    </row>
    <row r="4778" customFormat="false" ht="12.75" hidden="false" customHeight="false" outlineLevel="0" collapsed="false">
      <c r="A4778" s="0" t="s">
        <v>3</v>
      </c>
      <c r="B4778" s="1" t="n">
        <f aca="false">B4777-1</f>
        <v>35159</v>
      </c>
    </row>
    <row r="4779" customFormat="false" ht="12.75" hidden="false" customHeight="false" outlineLevel="0" collapsed="false">
      <c r="A4779" s="0" t="s">
        <v>4</v>
      </c>
      <c r="B4779" s="1" t="n">
        <f aca="false">B4778-1</f>
        <v>35158</v>
      </c>
    </row>
    <row r="4780" customFormat="false" ht="12.75" hidden="false" customHeight="false" outlineLevel="0" collapsed="false">
      <c r="A4780" s="0" t="s">
        <v>5</v>
      </c>
      <c r="B4780" s="1" t="n">
        <f aca="false">B4779-1</f>
        <v>35157</v>
      </c>
    </row>
    <row r="4781" customFormat="false" ht="12.75" hidden="false" customHeight="false" outlineLevel="0" collapsed="false">
      <c r="A4781" s="0" t="s">
        <v>6</v>
      </c>
      <c r="B4781" s="1" t="n">
        <f aca="false">B4780-1</f>
        <v>35156</v>
      </c>
    </row>
    <row r="4782" customFormat="false" ht="12.75" hidden="false" customHeight="false" outlineLevel="0" collapsed="false">
      <c r="A4782" s="0" t="s">
        <v>0</v>
      </c>
      <c r="B4782" s="1" t="n">
        <f aca="false">B4781-1</f>
        <v>35155</v>
      </c>
    </row>
    <row r="4783" customFormat="false" ht="12.75" hidden="false" customHeight="false" outlineLevel="0" collapsed="false">
      <c r="A4783" s="0" t="s">
        <v>1</v>
      </c>
      <c r="B4783" s="1" t="n">
        <f aca="false">B4782-1</f>
        <v>35154</v>
      </c>
    </row>
    <row r="4784" customFormat="false" ht="12.75" hidden="false" customHeight="false" outlineLevel="0" collapsed="false">
      <c r="A4784" s="0" t="s">
        <v>2</v>
      </c>
      <c r="B4784" s="1" t="n">
        <f aca="false">B4783-1</f>
        <v>35153</v>
      </c>
    </row>
    <row r="4785" customFormat="false" ht="12.75" hidden="false" customHeight="false" outlineLevel="0" collapsed="false">
      <c r="A4785" s="0" t="s">
        <v>3</v>
      </c>
      <c r="B4785" s="1" t="n">
        <f aca="false">B4784-1</f>
        <v>35152</v>
      </c>
    </row>
    <row r="4786" customFormat="false" ht="12.75" hidden="false" customHeight="false" outlineLevel="0" collapsed="false">
      <c r="A4786" s="0" t="s">
        <v>4</v>
      </c>
      <c r="B4786" s="1" t="n">
        <f aca="false">B4785-1</f>
        <v>35151</v>
      </c>
    </row>
    <row r="4787" customFormat="false" ht="12.75" hidden="false" customHeight="false" outlineLevel="0" collapsed="false">
      <c r="A4787" s="0" t="s">
        <v>5</v>
      </c>
      <c r="B4787" s="1" t="n">
        <f aca="false">B4786-1</f>
        <v>35150</v>
      </c>
    </row>
    <row r="4788" customFormat="false" ht="12.75" hidden="false" customHeight="false" outlineLevel="0" collapsed="false">
      <c r="A4788" s="0" t="s">
        <v>6</v>
      </c>
      <c r="B4788" s="1" t="n">
        <f aca="false">B4787-1</f>
        <v>35149</v>
      </c>
    </row>
    <row r="4789" customFormat="false" ht="12.75" hidden="false" customHeight="false" outlineLevel="0" collapsed="false">
      <c r="A4789" s="0" t="s">
        <v>0</v>
      </c>
      <c r="B4789" s="1" t="n">
        <f aca="false">B4788-1</f>
        <v>35148</v>
      </c>
    </row>
    <row r="4790" customFormat="false" ht="12.75" hidden="false" customHeight="false" outlineLevel="0" collapsed="false">
      <c r="A4790" s="0" t="s">
        <v>1</v>
      </c>
      <c r="B4790" s="1" t="n">
        <f aca="false">B4789-1</f>
        <v>35147</v>
      </c>
    </row>
    <row r="4791" customFormat="false" ht="12.75" hidden="false" customHeight="false" outlineLevel="0" collapsed="false">
      <c r="A4791" s="0" t="s">
        <v>2</v>
      </c>
      <c r="B4791" s="1" t="n">
        <f aca="false">B4790-1</f>
        <v>35146</v>
      </c>
    </row>
    <row r="4792" customFormat="false" ht="12.75" hidden="false" customHeight="false" outlineLevel="0" collapsed="false">
      <c r="A4792" s="0" t="s">
        <v>3</v>
      </c>
      <c r="B4792" s="1" t="n">
        <f aca="false">B4791-1</f>
        <v>35145</v>
      </c>
    </row>
    <row r="4793" customFormat="false" ht="12.75" hidden="false" customHeight="false" outlineLevel="0" collapsed="false">
      <c r="A4793" s="0" t="s">
        <v>4</v>
      </c>
      <c r="B4793" s="1" t="n">
        <f aca="false">B4792-1</f>
        <v>35144</v>
      </c>
    </row>
    <row r="4794" customFormat="false" ht="12.75" hidden="false" customHeight="false" outlineLevel="0" collapsed="false">
      <c r="A4794" s="0" t="s">
        <v>5</v>
      </c>
      <c r="B4794" s="1" t="n">
        <f aca="false">B4793-1</f>
        <v>35143</v>
      </c>
    </row>
    <row r="4795" customFormat="false" ht="12.75" hidden="false" customHeight="false" outlineLevel="0" collapsed="false">
      <c r="A4795" s="0" t="s">
        <v>6</v>
      </c>
      <c r="B4795" s="1" t="n">
        <f aca="false">B4794-1</f>
        <v>35142</v>
      </c>
    </row>
    <row r="4796" customFormat="false" ht="12.75" hidden="false" customHeight="false" outlineLevel="0" collapsed="false">
      <c r="A4796" s="0" t="s">
        <v>0</v>
      </c>
      <c r="B4796" s="1" t="n">
        <f aca="false">B4795-1</f>
        <v>35141</v>
      </c>
    </row>
    <row r="4797" customFormat="false" ht="12.75" hidden="false" customHeight="false" outlineLevel="0" collapsed="false">
      <c r="A4797" s="0" t="s">
        <v>1</v>
      </c>
      <c r="B4797" s="1" t="n">
        <f aca="false">B4796-1</f>
        <v>35140</v>
      </c>
    </row>
    <row r="4798" customFormat="false" ht="12.75" hidden="false" customHeight="false" outlineLevel="0" collapsed="false">
      <c r="A4798" s="0" t="s">
        <v>2</v>
      </c>
      <c r="B4798" s="1" t="n">
        <f aca="false">B4797-1</f>
        <v>35139</v>
      </c>
    </row>
    <row r="4799" customFormat="false" ht="12.75" hidden="false" customHeight="false" outlineLevel="0" collapsed="false">
      <c r="A4799" s="0" t="s">
        <v>3</v>
      </c>
      <c r="B4799" s="1" t="n">
        <f aca="false">B4798-1</f>
        <v>35138</v>
      </c>
    </row>
    <row r="4800" customFormat="false" ht="12.75" hidden="false" customHeight="false" outlineLevel="0" collapsed="false">
      <c r="A4800" s="0" t="s">
        <v>4</v>
      </c>
      <c r="B4800" s="1" t="n">
        <f aca="false">B4799-1</f>
        <v>35137</v>
      </c>
    </row>
    <row r="4801" customFormat="false" ht="12.75" hidden="false" customHeight="false" outlineLevel="0" collapsed="false">
      <c r="A4801" s="0" t="s">
        <v>5</v>
      </c>
      <c r="B4801" s="1" t="n">
        <f aca="false">B4800-1</f>
        <v>35136</v>
      </c>
    </row>
    <row r="4802" customFormat="false" ht="12.75" hidden="false" customHeight="false" outlineLevel="0" collapsed="false">
      <c r="A4802" s="0" t="s">
        <v>6</v>
      </c>
      <c r="B4802" s="1" t="n">
        <f aca="false">B4801-1</f>
        <v>35135</v>
      </c>
    </row>
    <row r="4803" customFormat="false" ht="12.75" hidden="false" customHeight="false" outlineLevel="0" collapsed="false">
      <c r="A4803" s="0" t="s">
        <v>0</v>
      </c>
      <c r="B4803" s="1" t="n">
        <f aca="false">B4802-1</f>
        <v>35134</v>
      </c>
    </row>
    <row r="4804" customFormat="false" ht="12.75" hidden="false" customHeight="false" outlineLevel="0" collapsed="false">
      <c r="A4804" s="0" t="s">
        <v>1</v>
      </c>
      <c r="B4804" s="1" t="n">
        <f aca="false">B4803-1</f>
        <v>35133</v>
      </c>
    </row>
    <row r="4805" customFormat="false" ht="12.75" hidden="false" customHeight="false" outlineLevel="0" collapsed="false">
      <c r="A4805" s="0" t="s">
        <v>2</v>
      </c>
      <c r="B4805" s="1" t="n">
        <f aca="false">B4804-1</f>
        <v>35132</v>
      </c>
    </row>
    <row r="4806" customFormat="false" ht="12.75" hidden="false" customHeight="false" outlineLevel="0" collapsed="false">
      <c r="A4806" s="0" t="s">
        <v>3</v>
      </c>
      <c r="B4806" s="1" t="n">
        <f aca="false">B4805-1</f>
        <v>35131</v>
      </c>
    </row>
    <row r="4807" customFormat="false" ht="12.75" hidden="false" customHeight="false" outlineLevel="0" collapsed="false">
      <c r="A4807" s="0" t="s">
        <v>4</v>
      </c>
      <c r="B4807" s="1" t="n">
        <f aca="false">B4806-1</f>
        <v>35130</v>
      </c>
    </row>
    <row r="4808" customFormat="false" ht="12.75" hidden="false" customHeight="false" outlineLevel="0" collapsed="false">
      <c r="A4808" s="0" t="s">
        <v>5</v>
      </c>
      <c r="B4808" s="1" t="n">
        <f aca="false">B4807-1</f>
        <v>35129</v>
      </c>
    </row>
    <row r="4809" customFormat="false" ht="12.75" hidden="false" customHeight="false" outlineLevel="0" collapsed="false">
      <c r="A4809" s="0" t="s">
        <v>6</v>
      </c>
      <c r="B4809" s="1" t="n">
        <f aca="false">B4808-1</f>
        <v>35128</v>
      </c>
    </row>
    <row r="4810" customFormat="false" ht="12.75" hidden="false" customHeight="false" outlineLevel="0" collapsed="false">
      <c r="A4810" s="0" t="s">
        <v>0</v>
      </c>
      <c r="B4810" s="1" t="n">
        <f aca="false">B4809-1</f>
        <v>35127</v>
      </c>
    </row>
    <row r="4811" customFormat="false" ht="12.75" hidden="false" customHeight="false" outlineLevel="0" collapsed="false">
      <c r="A4811" s="0" t="s">
        <v>1</v>
      </c>
      <c r="B4811" s="1" t="n">
        <f aca="false">B4810-1</f>
        <v>35126</v>
      </c>
    </row>
    <row r="4812" customFormat="false" ht="12.75" hidden="false" customHeight="false" outlineLevel="0" collapsed="false">
      <c r="A4812" s="0" t="s">
        <v>2</v>
      </c>
      <c r="B4812" s="1" t="n">
        <f aca="false">B4811-1</f>
        <v>35125</v>
      </c>
    </row>
    <row r="4813" customFormat="false" ht="12.75" hidden="false" customHeight="false" outlineLevel="0" collapsed="false">
      <c r="A4813" s="0" t="s">
        <v>3</v>
      </c>
      <c r="B4813" s="1" t="n">
        <f aca="false">B4812-1</f>
        <v>35124</v>
      </c>
    </row>
    <row r="4814" customFormat="false" ht="12.75" hidden="false" customHeight="false" outlineLevel="0" collapsed="false">
      <c r="A4814" s="0" t="s">
        <v>4</v>
      </c>
      <c r="B4814" s="1" t="n">
        <f aca="false">B4813-1</f>
        <v>35123</v>
      </c>
    </row>
    <row r="4815" customFormat="false" ht="12.75" hidden="false" customHeight="false" outlineLevel="0" collapsed="false">
      <c r="A4815" s="0" t="s">
        <v>5</v>
      </c>
      <c r="B4815" s="1" t="n">
        <f aca="false">B4814-1</f>
        <v>35122</v>
      </c>
    </row>
    <row r="4816" customFormat="false" ht="12.75" hidden="false" customHeight="false" outlineLevel="0" collapsed="false">
      <c r="A4816" s="0" t="s">
        <v>6</v>
      </c>
      <c r="B4816" s="1" t="n">
        <f aca="false">B4815-1</f>
        <v>35121</v>
      </c>
    </row>
    <row r="4817" customFormat="false" ht="12.75" hidden="false" customHeight="false" outlineLevel="0" collapsed="false">
      <c r="A4817" s="0" t="s">
        <v>0</v>
      </c>
      <c r="B4817" s="1" t="n">
        <f aca="false">B4816-1</f>
        <v>35120</v>
      </c>
    </row>
    <row r="4818" customFormat="false" ht="12.75" hidden="false" customHeight="false" outlineLevel="0" collapsed="false">
      <c r="A4818" s="0" t="s">
        <v>1</v>
      </c>
      <c r="B4818" s="1" t="n">
        <f aca="false">B4817-1</f>
        <v>35119</v>
      </c>
    </row>
    <row r="4819" customFormat="false" ht="12.75" hidden="false" customHeight="false" outlineLevel="0" collapsed="false">
      <c r="A4819" s="0" t="s">
        <v>2</v>
      </c>
      <c r="B4819" s="1" t="n">
        <f aca="false">B4818-1</f>
        <v>35118</v>
      </c>
    </row>
    <row r="4820" customFormat="false" ht="12.75" hidden="false" customHeight="false" outlineLevel="0" collapsed="false">
      <c r="A4820" s="0" t="s">
        <v>3</v>
      </c>
      <c r="B4820" s="1" t="n">
        <f aca="false">B4819-1</f>
        <v>35117</v>
      </c>
    </row>
    <row r="4821" customFormat="false" ht="12.75" hidden="false" customHeight="false" outlineLevel="0" collapsed="false">
      <c r="A4821" s="0" t="s">
        <v>4</v>
      </c>
      <c r="B4821" s="1" t="n">
        <f aca="false">B4820-1</f>
        <v>35116</v>
      </c>
    </row>
    <row r="4822" customFormat="false" ht="12.75" hidden="false" customHeight="false" outlineLevel="0" collapsed="false">
      <c r="A4822" s="0" t="s">
        <v>5</v>
      </c>
      <c r="B4822" s="1" t="n">
        <f aca="false">B4821-1</f>
        <v>35115</v>
      </c>
    </row>
    <row r="4823" customFormat="false" ht="12.75" hidden="false" customHeight="false" outlineLevel="0" collapsed="false">
      <c r="A4823" s="0" t="s">
        <v>6</v>
      </c>
      <c r="B4823" s="1" t="n">
        <f aca="false">B4822-1</f>
        <v>35114</v>
      </c>
    </row>
    <row r="4824" customFormat="false" ht="12.75" hidden="false" customHeight="false" outlineLevel="0" collapsed="false">
      <c r="A4824" s="0" t="s">
        <v>0</v>
      </c>
      <c r="B4824" s="1" t="n">
        <f aca="false">B4823-1</f>
        <v>35113</v>
      </c>
    </row>
    <row r="4825" customFormat="false" ht="12.75" hidden="false" customHeight="false" outlineLevel="0" collapsed="false">
      <c r="A4825" s="0" t="s">
        <v>1</v>
      </c>
      <c r="B4825" s="1" t="n">
        <f aca="false">B4824-1</f>
        <v>35112</v>
      </c>
    </row>
    <row r="4826" customFormat="false" ht="12.75" hidden="false" customHeight="false" outlineLevel="0" collapsed="false">
      <c r="A4826" s="0" t="s">
        <v>2</v>
      </c>
      <c r="B4826" s="1" t="n">
        <f aca="false">B4825-1</f>
        <v>35111</v>
      </c>
    </row>
    <row r="4827" customFormat="false" ht="12.75" hidden="false" customHeight="false" outlineLevel="0" collapsed="false">
      <c r="A4827" s="0" t="s">
        <v>3</v>
      </c>
      <c r="B4827" s="1" t="n">
        <f aca="false">B4826-1</f>
        <v>35110</v>
      </c>
    </row>
    <row r="4828" customFormat="false" ht="12.75" hidden="false" customHeight="false" outlineLevel="0" collapsed="false">
      <c r="A4828" s="0" t="s">
        <v>4</v>
      </c>
      <c r="B4828" s="1" t="n">
        <f aca="false">B4827-1</f>
        <v>35109</v>
      </c>
    </row>
    <row r="4829" customFormat="false" ht="12.75" hidden="false" customHeight="false" outlineLevel="0" collapsed="false">
      <c r="A4829" s="0" t="s">
        <v>5</v>
      </c>
      <c r="B4829" s="1" t="n">
        <f aca="false">B4828-1</f>
        <v>35108</v>
      </c>
    </row>
    <row r="4830" customFormat="false" ht="12.75" hidden="false" customHeight="false" outlineLevel="0" collapsed="false">
      <c r="A4830" s="0" t="s">
        <v>6</v>
      </c>
      <c r="B4830" s="1" t="n">
        <f aca="false">B4829-1</f>
        <v>35107</v>
      </c>
    </row>
    <row r="4831" customFormat="false" ht="12.75" hidden="false" customHeight="false" outlineLevel="0" collapsed="false">
      <c r="A4831" s="0" t="s">
        <v>0</v>
      </c>
      <c r="B4831" s="1" t="n">
        <f aca="false">B4830-1</f>
        <v>35106</v>
      </c>
    </row>
    <row r="4832" customFormat="false" ht="12.75" hidden="false" customHeight="false" outlineLevel="0" collapsed="false">
      <c r="A4832" s="0" t="s">
        <v>1</v>
      </c>
      <c r="B4832" s="1" t="n">
        <f aca="false">B4831-1</f>
        <v>35105</v>
      </c>
    </row>
    <row r="4833" customFormat="false" ht="12.75" hidden="false" customHeight="false" outlineLevel="0" collapsed="false">
      <c r="A4833" s="0" t="s">
        <v>2</v>
      </c>
      <c r="B4833" s="1" t="n">
        <f aca="false">B4832-1</f>
        <v>35104</v>
      </c>
    </row>
    <row r="4834" customFormat="false" ht="12.75" hidden="false" customHeight="false" outlineLevel="0" collapsed="false">
      <c r="A4834" s="0" t="s">
        <v>3</v>
      </c>
      <c r="B4834" s="1" t="n">
        <f aca="false">B4833-1</f>
        <v>35103</v>
      </c>
    </row>
    <row r="4835" customFormat="false" ht="12.75" hidden="false" customHeight="false" outlineLevel="0" collapsed="false">
      <c r="A4835" s="0" t="s">
        <v>4</v>
      </c>
      <c r="B4835" s="1" t="n">
        <f aca="false">B4834-1</f>
        <v>35102</v>
      </c>
    </row>
    <row r="4836" customFormat="false" ht="12.75" hidden="false" customHeight="false" outlineLevel="0" collapsed="false">
      <c r="A4836" s="0" t="s">
        <v>5</v>
      </c>
      <c r="B4836" s="1" t="n">
        <f aca="false">B4835-1</f>
        <v>35101</v>
      </c>
    </row>
    <row r="4837" customFormat="false" ht="12.75" hidden="false" customHeight="false" outlineLevel="0" collapsed="false">
      <c r="A4837" s="0" t="s">
        <v>6</v>
      </c>
      <c r="B4837" s="1" t="n">
        <f aca="false">B4836-1</f>
        <v>35100</v>
      </c>
    </row>
    <row r="4838" customFormat="false" ht="12.75" hidden="false" customHeight="false" outlineLevel="0" collapsed="false">
      <c r="A4838" s="0" t="s">
        <v>0</v>
      </c>
      <c r="B4838" s="1" t="n">
        <f aca="false">B4837-1</f>
        <v>35099</v>
      </c>
    </row>
    <row r="4839" customFormat="false" ht="12.75" hidden="false" customHeight="false" outlineLevel="0" collapsed="false">
      <c r="A4839" s="0" t="s">
        <v>1</v>
      </c>
      <c r="B4839" s="1" t="n">
        <f aca="false">B4838-1</f>
        <v>35098</v>
      </c>
    </row>
    <row r="4840" customFormat="false" ht="12.75" hidden="false" customHeight="false" outlineLevel="0" collapsed="false">
      <c r="A4840" s="0" t="s">
        <v>2</v>
      </c>
      <c r="B4840" s="1" t="n">
        <f aca="false">B4839-1</f>
        <v>35097</v>
      </c>
    </row>
    <row r="4841" customFormat="false" ht="12.75" hidden="false" customHeight="false" outlineLevel="0" collapsed="false">
      <c r="A4841" s="0" t="s">
        <v>3</v>
      </c>
      <c r="B4841" s="1" t="n">
        <f aca="false">B4840-1</f>
        <v>35096</v>
      </c>
    </row>
    <row r="4842" customFormat="false" ht="12.75" hidden="false" customHeight="false" outlineLevel="0" collapsed="false">
      <c r="A4842" s="0" t="s">
        <v>4</v>
      </c>
      <c r="B4842" s="1" t="n">
        <f aca="false">B4841-1</f>
        <v>35095</v>
      </c>
    </row>
    <row r="4843" customFormat="false" ht="12.75" hidden="false" customHeight="false" outlineLevel="0" collapsed="false">
      <c r="A4843" s="0" t="s">
        <v>5</v>
      </c>
      <c r="B4843" s="1" t="n">
        <f aca="false">B4842-1</f>
        <v>35094</v>
      </c>
    </row>
    <row r="4844" customFormat="false" ht="12.75" hidden="false" customHeight="false" outlineLevel="0" collapsed="false">
      <c r="A4844" s="0" t="s">
        <v>6</v>
      </c>
      <c r="B4844" s="1" t="n">
        <f aca="false">B4843-1</f>
        <v>35093</v>
      </c>
    </row>
    <row r="4845" customFormat="false" ht="12.75" hidden="false" customHeight="false" outlineLevel="0" collapsed="false">
      <c r="A4845" s="0" t="s">
        <v>0</v>
      </c>
      <c r="B4845" s="1" t="n">
        <f aca="false">B4844-1</f>
        <v>35092</v>
      </c>
    </row>
    <row r="4846" customFormat="false" ht="12.75" hidden="false" customHeight="false" outlineLevel="0" collapsed="false">
      <c r="A4846" s="0" t="s">
        <v>1</v>
      </c>
      <c r="B4846" s="1" t="n">
        <f aca="false">B4845-1</f>
        <v>35091</v>
      </c>
    </row>
    <row r="4847" customFormat="false" ht="12.75" hidden="false" customHeight="false" outlineLevel="0" collapsed="false">
      <c r="A4847" s="0" t="s">
        <v>2</v>
      </c>
      <c r="B4847" s="1" t="n">
        <f aca="false">B4846-1</f>
        <v>35090</v>
      </c>
    </row>
    <row r="4848" customFormat="false" ht="12.75" hidden="false" customHeight="false" outlineLevel="0" collapsed="false">
      <c r="A4848" s="0" t="s">
        <v>3</v>
      </c>
      <c r="B4848" s="1" t="n">
        <f aca="false">B4847-1</f>
        <v>35089</v>
      </c>
    </row>
    <row r="4849" customFormat="false" ht="12.75" hidden="false" customHeight="false" outlineLevel="0" collapsed="false">
      <c r="A4849" s="0" t="s">
        <v>4</v>
      </c>
      <c r="B4849" s="1" t="n">
        <f aca="false">B4848-1</f>
        <v>35088</v>
      </c>
    </row>
    <row r="4850" customFormat="false" ht="12.75" hidden="false" customHeight="false" outlineLevel="0" collapsed="false">
      <c r="A4850" s="0" t="s">
        <v>5</v>
      </c>
      <c r="B4850" s="1" t="n">
        <f aca="false">B4849-1</f>
        <v>35087</v>
      </c>
    </row>
    <row r="4851" customFormat="false" ht="12.75" hidden="false" customHeight="false" outlineLevel="0" collapsed="false">
      <c r="A4851" s="0" t="s">
        <v>6</v>
      </c>
      <c r="B4851" s="1" t="n">
        <f aca="false">B4850-1</f>
        <v>35086</v>
      </c>
    </row>
    <row r="4852" customFormat="false" ht="12.75" hidden="false" customHeight="false" outlineLevel="0" collapsed="false">
      <c r="A4852" s="0" t="s">
        <v>0</v>
      </c>
      <c r="B4852" s="1" t="n">
        <f aca="false">B4851-1</f>
        <v>35085</v>
      </c>
    </row>
    <row r="4853" customFormat="false" ht="12.75" hidden="false" customHeight="false" outlineLevel="0" collapsed="false">
      <c r="A4853" s="0" t="s">
        <v>1</v>
      </c>
      <c r="B4853" s="1" t="n">
        <f aca="false">B4852-1</f>
        <v>35084</v>
      </c>
    </row>
    <row r="4854" customFormat="false" ht="12.75" hidden="false" customHeight="false" outlineLevel="0" collapsed="false">
      <c r="A4854" s="0" t="s">
        <v>2</v>
      </c>
      <c r="B4854" s="1" t="n">
        <f aca="false">B4853-1</f>
        <v>35083</v>
      </c>
    </row>
    <row r="4855" customFormat="false" ht="12.75" hidden="false" customHeight="false" outlineLevel="0" collapsed="false">
      <c r="A4855" s="0" t="s">
        <v>3</v>
      </c>
      <c r="B4855" s="1" t="n">
        <f aca="false">B4854-1</f>
        <v>35082</v>
      </c>
    </row>
    <row r="4856" customFormat="false" ht="12.75" hidden="false" customHeight="false" outlineLevel="0" collapsed="false">
      <c r="A4856" s="0" t="s">
        <v>4</v>
      </c>
      <c r="B4856" s="1" t="n">
        <f aca="false">B4855-1</f>
        <v>35081</v>
      </c>
    </row>
    <row r="4857" customFormat="false" ht="12.75" hidden="false" customHeight="false" outlineLevel="0" collapsed="false">
      <c r="A4857" s="0" t="s">
        <v>5</v>
      </c>
      <c r="B4857" s="1" t="n">
        <f aca="false">B4856-1</f>
        <v>35080</v>
      </c>
    </row>
    <row r="4858" customFormat="false" ht="12.75" hidden="false" customHeight="false" outlineLevel="0" collapsed="false">
      <c r="A4858" s="0" t="s">
        <v>6</v>
      </c>
      <c r="B4858" s="1" t="n">
        <f aca="false">B4857-1</f>
        <v>35079</v>
      </c>
    </row>
    <row r="4859" customFormat="false" ht="12.75" hidden="false" customHeight="false" outlineLevel="0" collapsed="false">
      <c r="A4859" s="0" t="s">
        <v>0</v>
      </c>
      <c r="B4859" s="1" t="n">
        <f aca="false">B4858-1</f>
        <v>35078</v>
      </c>
    </row>
    <row r="4860" customFormat="false" ht="12.75" hidden="false" customHeight="false" outlineLevel="0" collapsed="false">
      <c r="A4860" s="0" t="s">
        <v>1</v>
      </c>
      <c r="B4860" s="1" t="n">
        <f aca="false">B4859-1</f>
        <v>35077</v>
      </c>
    </row>
    <row r="4861" customFormat="false" ht="12.75" hidden="false" customHeight="false" outlineLevel="0" collapsed="false">
      <c r="A4861" s="0" t="s">
        <v>2</v>
      </c>
      <c r="B4861" s="1" t="n">
        <f aca="false">B4860-1</f>
        <v>35076</v>
      </c>
    </row>
    <row r="4862" customFormat="false" ht="12.75" hidden="false" customHeight="false" outlineLevel="0" collapsed="false">
      <c r="A4862" s="0" t="s">
        <v>3</v>
      </c>
      <c r="B4862" s="1" t="n">
        <f aca="false">B4861-1</f>
        <v>35075</v>
      </c>
    </row>
    <row r="4863" customFormat="false" ht="12.75" hidden="false" customHeight="false" outlineLevel="0" collapsed="false">
      <c r="A4863" s="0" t="s">
        <v>4</v>
      </c>
      <c r="B4863" s="1" t="n">
        <f aca="false">B4862-1</f>
        <v>35074</v>
      </c>
    </row>
    <row r="4864" customFormat="false" ht="12.75" hidden="false" customHeight="false" outlineLevel="0" collapsed="false">
      <c r="A4864" s="0" t="s">
        <v>5</v>
      </c>
      <c r="B4864" s="1" t="n">
        <f aca="false">B4863-1</f>
        <v>35073</v>
      </c>
    </row>
    <row r="4865" customFormat="false" ht="12.75" hidden="false" customHeight="false" outlineLevel="0" collapsed="false">
      <c r="A4865" s="0" t="s">
        <v>6</v>
      </c>
      <c r="B4865" s="1" t="n">
        <f aca="false">B4864-1</f>
        <v>35072</v>
      </c>
    </row>
    <row r="4866" customFormat="false" ht="12.75" hidden="false" customHeight="false" outlineLevel="0" collapsed="false">
      <c r="A4866" s="0" t="s">
        <v>0</v>
      </c>
      <c r="B4866" s="1" t="n">
        <f aca="false">B4865-1</f>
        <v>35071</v>
      </c>
    </row>
    <row r="4867" customFormat="false" ht="12.75" hidden="false" customHeight="false" outlineLevel="0" collapsed="false">
      <c r="A4867" s="0" t="s">
        <v>1</v>
      </c>
      <c r="B4867" s="1" t="n">
        <f aca="false">B4866-1</f>
        <v>35070</v>
      </c>
    </row>
    <row r="4868" customFormat="false" ht="12.75" hidden="false" customHeight="false" outlineLevel="0" collapsed="false">
      <c r="A4868" s="0" t="s">
        <v>2</v>
      </c>
      <c r="B4868" s="1" t="n">
        <f aca="false">B4867-1</f>
        <v>35069</v>
      </c>
    </row>
    <row r="4869" customFormat="false" ht="12.75" hidden="false" customHeight="false" outlineLevel="0" collapsed="false">
      <c r="A4869" s="0" t="s">
        <v>3</v>
      </c>
      <c r="B4869" s="1" t="n">
        <f aca="false">B4868-1</f>
        <v>35068</v>
      </c>
    </row>
    <row r="4870" customFormat="false" ht="12.75" hidden="false" customHeight="false" outlineLevel="0" collapsed="false">
      <c r="A4870" s="0" t="s">
        <v>4</v>
      </c>
      <c r="B4870" s="1" t="n">
        <f aca="false">B4869-1</f>
        <v>35067</v>
      </c>
    </row>
    <row r="4871" customFormat="false" ht="12.75" hidden="false" customHeight="false" outlineLevel="0" collapsed="false">
      <c r="A4871" s="0" t="s">
        <v>5</v>
      </c>
      <c r="B4871" s="1" t="n">
        <f aca="false">B4870-1</f>
        <v>35066</v>
      </c>
    </row>
    <row r="4872" customFormat="false" ht="12.75" hidden="false" customHeight="false" outlineLevel="0" collapsed="false">
      <c r="A4872" s="0" t="s">
        <v>6</v>
      </c>
      <c r="B4872" s="1" t="n">
        <f aca="false">B4871-1</f>
        <v>35065</v>
      </c>
    </row>
    <row r="4873" customFormat="false" ht="12.75" hidden="false" customHeight="false" outlineLevel="0" collapsed="false">
      <c r="A4873" s="0" t="s">
        <v>0</v>
      </c>
      <c r="B4873" s="1" t="n">
        <f aca="false">B4872-1</f>
        <v>35064</v>
      </c>
    </row>
    <row r="4874" customFormat="false" ht="12.75" hidden="false" customHeight="false" outlineLevel="0" collapsed="false">
      <c r="A4874" s="0" t="s">
        <v>1</v>
      </c>
      <c r="B4874" s="1" t="n">
        <f aca="false">B4873-1</f>
        <v>35063</v>
      </c>
    </row>
    <row r="4875" customFormat="false" ht="12.75" hidden="false" customHeight="false" outlineLevel="0" collapsed="false">
      <c r="A4875" s="0" t="s">
        <v>2</v>
      </c>
      <c r="B4875" s="1" t="n">
        <f aca="false">B4874-1</f>
        <v>35062</v>
      </c>
    </row>
    <row r="4876" customFormat="false" ht="12.75" hidden="false" customHeight="false" outlineLevel="0" collapsed="false">
      <c r="A4876" s="0" t="s">
        <v>3</v>
      </c>
      <c r="B4876" s="1" t="n">
        <f aca="false">B4875-1</f>
        <v>35061</v>
      </c>
    </row>
    <row r="4877" customFormat="false" ht="12.75" hidden="false" customHeight="false" outlineLevel="0" collapsed="false">
      <c r="A4877" s="0" t="s">
        <v>4</v>
      </c>
      <c r="B4877" s="1" t="n">
        <f aca="false">B4876-1</f>
        <v>35060</v>
      </c>
    </row>
    <row r="4878" customFormat="false" ht="12.75" hidden="false" customHeight="false" outlineLevel="0" collapsed="false">
      <c r="A4878" s="0" t="s">
        <v>5</v>
      </c>
      <c r="B4878" s="1" t="n">
        <f aca="false">B4877-1</f>
        <v>35059</v>
      </c>
    </row>
    <row r="4879" customFormat="false" ht="12.75" hidden="false" customHeight="false" outlineLevel="0" collapsed="false">
      <c r="A4879" s="0" t="s">
        <v>6</v>
      </c>
      <c r="B4879" s="1" t="n">
        <f aca="false">B4878-1</f>
        <v>35058</v>
      </c>
    </row>
    <row r="4880" customFormat="false" ht="12.75" hidden="false" customHeight="false" outlineLevel="0" collapsed="false">
      <c r="A4880" s="0" t="s">
        <v>0</v>
      </c>
      <c r="B4880" s="1" t="n">
        <f aca="false">B4879-1</f>
        <v>35057</v>
      </c>
    </row>
    <row r="4881" customFormat="false" ht="12.75" hidden="false" customHeight="false" outlineLevel="0" collapsed="false">
      <c r="A4881" s="0" t="s">
        <v>1</v>
      </c>
      <c r="B4881" s="1" t="n">
        <f aca="false">B4880-1</f>
        <v>35056</v>
      </c>
    </row>
    <row r="4882" customFormat="false" ht="12.75" hidden="false" customHeight="false" outlineLevel="0" collapsed="false">
      <c r="A4882" s="0" t="s">
        <v>2</v>
      </c>
      <c r="B4882" s="1" t="n">
        <f aca="false">B4881-1</f>
        <v>35055</v>
      </c>
    </row>
    <row r="4883" customFormat="false" ht="12.75" hidden="false" customHeight="false" outlineLevel="0" collapsed="false">
      <c r="A4883" s="0" t="s">
        <v>3</v>
      </c>
      <c r="B4883" s="1" t="n">
        <f aca="false">B4882-1</f>
        <v>35054</v>
      </c>
    </row>
    <row r="4884" customFormat="false" ht="12.75" hidden="false" customHeight="false" outlineLevel="0" collapsed="false">
      <c r="A4884" s="0" t="s">
        <v>4</v>
      </c>
      <c r="B4884" s="1" t="n">
        <f aca="false">B4883-1</f>
        <v>35053</v>
      </c>
    </row>
    <row r="4885" customFormat="false" ht="12.75" hidden="false" customHeight="false" outlineLevel="0" collapsed="false">
      <c r="A4885" s="0" t="s">
        <v>5</v>
      </c>
      <c r="B4885" s="1" t="n">
        <f aca="false">B4884-1</f>
        <v>35052</v>
      </c>
    </row>
    <row r="4886" customFormat="false" ht="12.75" hidden="false" customHeight="false" outlineLevel="0" collapsed="false">
      <c r="A4886" s="0" t="s">
        <v>6</v>
      </c>
      <c r="B4886" s="1" t="n">
        <f aca="false">B4885-1</f>
        <v>35051</v>
      </c>
    </row>
    <row r="4887" customFormat="false" ht="12.75" hidden="false" customHeight="false" outlineLevel="0" collapsed="false">
      <c r="A4887" s="0" t="s">
        <v>0</v>
      </c>
      <c r="B4887" s="1" t="n">
        <f aca="false">B4886-1</f>
        <v>35050</v>
      </c>
    </row>
    <row r="4888" customFormat="false" ht="12.75" hidden="false" customHeight="false" outlineLevel="0" collapsed="false">
      <c r="A4888" s="0" t="s">
        <v>1</v>
      </c>
      <c r="B4888" s="1" t="n">
        <f aca="false">B4887-1</f>
        <v>35049</v>
      </c>
    </row>
    <row r="4889" customFormat="false" ht="12.75" hidden="false" customHeight="false" outlineLevel="0" collapsed="false">
      <c r="A4889" s="0" t="s">
        <v>2</v>
      </c>
      <c r="B4889" s="1" t="n">
        <f aca="false">B4888-1</f>
        <v>35048</v>
      </c>
    </row>
    <row r="4890" customFormat="false" ht="12.75" hidden="false" customHeight="false" outlineLevel="0" collapsed="false">
      <c r="A4890" s="0" t="s">
        <v>3</v>
      </c>
      <c r="B4890" s="1" t="n">
        <f aca="false">B4889-1</f>
        <v>35047</v>
      </c>
    </row>
    <row r="4891" customFormat="false" ht="12.75" hidden="false" customHeight="false" outlineLevel="0" collapsed="false">
      <c r="A4891" s="0" t="s">
        <v>4</v>
      </c>
      <c r="B4891" s="1" t="n">
        <f aca="false">B4890-1</f>
        <v>35046</v>
      </c>
    </row>
    <row r="4892" customFormat="false" ht="12.75" hidden="false" customHeight="false" outlineLevel="0" collapsed="false">
      <c r="A4892" s="0" t="s">
        <v>5</v>
      </c>
      <c r="B4892" s="1" t="n">
        <f aca="false">B4891-1</f>
        <v>35045</v>
      </c>
    </row>
    <row r="4893" customFormat="false" ht="12.75" hidden="false" customHeight="false" outlineLevel="0" collapsed="false">
      <c r="A4893" s="0" t="s">
        <v>6</v>
      </c>
      <c r="B4893" s="1" t="n">
        <f aca="false">B4892-1</f>
        <v>35044</v>
      </c>
    </row>
    <row r="4894" customFormat="false" ht="12.75" hidden="false" customHeight="false" outlineLevel="0" collapsed="false">
      <c r="A4894" s="0" t="s">
        <v>0</v>
      </c>
      <c r="B4894" s="1" t="n">
        <f aca="false">B4893-1</f>
        <v>35043</v>
      </c>
    </row>
    <row r="4895" customFormat="false" ht="12.75" hidden="false" customHeight="false" outlineLevel="0" collapsed="false">
      <c r="A4895" s="0" t="s">
        <v>1</v>
      </c>
      <c r="B4895" s="1" t="n">
        <f aca="false">B4894-1</f>
        <v>35042</v>
      </c>
    </row>
    <row r="4896" customFormat="false" ht="12.75" hidden="false" customHeight="false" outlineLevel="0" collapsed="false">
      <c r="A4896" s="0" t="s">
        <v>2</v>
      </c>
      <c r="B4896" s="1" t="n">
        <f aca="false">B4895-1</f>
        <v>35041</v>
      </c>
    </row>
    <row r="4897" customFormat="false" ht="12.75" hidden="false" customHeight="false" outlineLevel="0" collapsed="false">
      <c r="A4897" s="0" t="s">
        <v>3</v>
      </c>
      <c r="B4897" s="1" t="n">
        <f aca="false">B4896-1</f>
        <v>35040</v>
      </c>
    </row>
    <row r="4898" customFormat="false" ht="12.75" hidden="false" customHeight="false" outlineLevel="0" collapsed="false">
      <c r="A4898" s="0" t="s">
        <v>4</v>
      </c>
      <c r="B4898" s="1" t="n">
        <f aca="false">B4897-1</f>
        <v>35039</v>
      </c>
    </row>
    <row r="4899" customFormat="false" ht="12.75" hidden="false" customHeight="false" outlineLevel="0" collapsed="false">
      <c r="A4899" s="0" t="s">
        <v>5</v>
      </c>
      <c r="B4899" s="1" t="n">
        <f aca="false">B4898-1</f>
        <v>35038</v>
      </c>
    </row>
    <row r="4900" customFormat="false" ht="12.75" hidden="false" customHeight="false" outlineLevel="0" collapsed="false">
      <c r="A4900" s="0" t="s">
        <v>6</v>
      </c>
      <c r="B4900" s="1" t="n">
        <f aca="false">B4899-1</f>
        <v>35037</v>
      </c>
    </row>
    <row r="4901" customFormat="false" ht="12.75" hidden="false" customHeight="false" outlineLevel="0" collapsed="false">
      <c r="A4901" s="0" t="s">
        <v>0</v>
      </c>
      <c r="B4901" s="1" t="n">
        <f aca="false">B4900-1</f>
        <v>35036</v>
      </c>
    </row>
    <row r="4902" customFormat="false" ht="12.75" hidden="false" customHeight="false" outlineLevel="0" collapsed="false">
      <c r="A4902" s="0" t="s">
        <v>1</v>
      </c>
      <c r="B4902" s="1" t="n">
        <f aca="false">B4901-1</f>
        <v>35035</v>
      </c>
    </row>
    <row r="4903" customFormat="false" ht="12.75" hidden="false" customHeight="false" outlineLevel="0" collapsed="false">
      <c r="A4903" s="0" t="s">
        <v>2</v>
      </c>
      <c r="B4903" s="1" t="n">
        <f aca="false">B4902-1</f>
        <v>35034</v>
      </c>
    </row>
    <row r="4904" customFormat="false" ht="12.75" hidden="false" customHeight="false" outlineLevel="0" collapsed="false">
      <c r="A4904" s="0" t="s">
        <v>3</v>
      </c>
      <c r="B4904" s="1" t="n">
        <f aca="false">B4903-1</f>
        <v>35033</v>
      </c>
    </row>
    <row r="4905" customFormat="false" ht="12.75" hidden="false" customHeight="false" outlineLevel="0" collapsed="false">
      <c r="A4905" s="0" t="s">
        <v>4</v>
      </c>
      <c r="B4905" s="1" t="n">
        <f aca="false">B4904-1</f>
        <v>35032</v>
      </c>
    </row>
    <row r="4906" customFormat="false" ht="12.75" hidden="false" customHeight="false" outlineLevel="0" collapsed="false">
      <c r="A4906" s="0" t="s">
        <v>5</v>
      </c>
      <c r="B4906" s="1" t="n">
        <f aca="false">B4905-1</f>
        <v>35031</v>
      </c>
    </row>
    <row r="4907" customFormat="false" ht="12.75" hidden="false" customHeight="false" outlineLevel="0" collapsed="false">
      <c r="A4907" s="0" t="s">
        <v>6</v>
      </c>
      <c r="B4907" s="1" t="n">
        <f aca="false">B4906-1</f>
        <v>35030</v>
      </c>
    </row>
    <row r="4908" customFormat="false" ht="12.75" hidden="false" customHeight="false" outlineLevel="0" collapsed="false">
      <c r="A4908" s="0" t="s">
        <v>0</v>
      </c>
      <c r="B4908" s="1" t="n">
        <f aca="false">B4907-1</f>
        <v>35029</v>
      </c>
    </row>
    <row r="4909" customFormat="false" ht="12.75" hidden="false" customHeight="false" outlineLevel="0" collapsed="false">
      <c r="A4909" s="0" t="s">
        <v>1</v>
      </c>
      <c r="B4909" s="1" t="n">
        <f aca="false">B4908-1</f>
        <v>35028</v>
      </c>
    </row>
    <row r="4910" customFormat="false" ht="12.75" hidden="false" customHeight="false" outlineLevel="0" collapsed="false">
      <c r="A4910" s="0" t="s">
        <v>2</v>
      </c>
      <c r="B4910" s="1" t="n">
        <f aca="false">B4909-1</f>
        <v>35027</v>
      </c>
    </row>
    <row r="4911" customFormat="false" ht="12.75" hidden="false" customHeight="false" outlineLevel="0" collapsed="false">
      <c r="A4911" s="0" t="s">
        <v>3</v>
      </c>
      <c r="B4911" s="1" t="n">
        <f aca="false">B4910-1</f>
        <v>35026</v>
      </c>
    </row>
    <row r="4912" customFormat="false" ht="12.75" hidden="false" customHeight="false" outlineLevel="0" collapsed="false">
      <c r="A4912" s="0" t="s">
        <v>4</v>
      </c>
      <c r="B4912" s="1" t="n">
        <f aca="false">B4911-1</f>
        <v>35025</v>
      </c>
    </row>
    <row r="4913" customFormat="false" ht="12.75" hidden="false" customHeight="false" outlineLevel="0" collapsed="false">
      <c r="A4913" s="0" t="s">
        <v>5</v>
      </c>
      <c r="B4913" s="1" t="n">
        <f aca="false">B4912-1</f>
        <v>35024</v>
      </c>
    </row>
    <row r="4914" customFormat="false" ht="12.75" hidden="false" customHeight="false" outlineLevel="0" collapsed="false">
      <c r="A4914" s="0" t="s">
        <v>6</v>
      </c>
      <c r="B4914" s="1" t="n">
        <f aca="false">B4913-1</f>
        <v>35023</v>
      </c>
    </row>
    <row r="4915" customFormat="false" ht="12.75" hidden="false" customHeight="false" outlineLevel="0" collapsed="false">
      <c r="A4915" s="0" t="s">
        <v>0</v>
      </c>
      <c r="B4915" s="1" t="n">
        <f aca="false">B4914-1</f>
        <v>35022</v>
      </c>
    </row>
    <row r="4916" customFormat="false" ht="12.75" hidden="false" customHeight="false" outlineLevel="0" collapsed="false">
      <c r="A4916" s="0" t="s">
        <v>1</v>
      </c>
      <c r="B4916" s="1" t="n">
        <f aca="false">B4915-1</f>
        <v>35021</v>
      </c>
    </row>
    <row r="4917" customFormat="false" ht="12.75" hidden="false" customHeight="false" outlineLevel="0" collapsed="false">
      <c r="A4917" s="0" t="s">
        <v>2</v>
      </c>
      <c r="B4917" s="1" t="n">
        <f aca="false">B4916-1</f>
        <v>35020</v>
      </c>
    </row>
    <row r="4918" customFormat="false" ht="12.75" hidden="false" customHeight="false" outlineLevel="0" collapsed="false">
      <c r="A4918" s="0" t="s">
        <v>3</v>
      </c>
      <c r="B4918" s="1" t="n">
        <f aca="false">B4917-1</f>
        <v>35019</v>
      </c>
    </row>
    <row r="4919" customFormat="false" ht="12.75" hidden="false" customHeight="false" outlineLevel="0" collapsed="false">
      <c r="A4919" s="0" t="s">
        <v>4</v>
      </c>
      <c r="B4919" s="1" t="n">
        <f aca="false">B4918-1</f>
        <v>35018</v>
      </c>
    </row>
    <row r="4920" customFormat="false" ht="12.75" hidden="false" customHeight="false" outlineLevel="0" collapsed="false">
      <c r="A4920" s="0" t="s">
        <v>5</v>
      </c>
      <c r="B4920" s="1" t="n">
        <f aca="false">B4919-1</f>
        <v>35017</v>
      </c>
    </row>
    <row r="4921" customFormat="false" ht="12.75" hidden="false" customHeight="false" outlineLevel="0" collapsed="false">
      <c r="A4921" s="0" t="s">
        <v>6</v>
      </c>
      <c r="B4921" s="1" t="n">
        <f aca="false">B4920-1</f>
        <v>35016</v>
      </c>
    </row>
    <row r="4922" customFormat="false" ht="12.75" hidden="false" customHeight="false" outlineLevel="0" collapsed="false">
      <c r="A4922" s="0" t="s">
        <v>0</v>
      </c>
      <c r="B4922" s="1" t="n">
        <f aca="false">B4921-1</f>
        <v>35015</v>
      </c>
    </row>
    <row r="4923" customFormat="false" ht="12.75" hidden="false" customHeight="false" outlineLevel="0" collapsed="false">
      <c r="A4923" s="0" t="s">
        <v>1</v>
      </c>
      <c r="B4923" s="1" t="n">
        <f aca="false">B4922-1</f>
        <v>35014</v>
      </c>
    </row>
    <row r="4924" customFormat="false" ht="12.75" hidden="false" customHeight="false" outlineLevel="0" collapsed="false">
      <c r="A4924" s="0" t="s">
        <v>2</v>
      </c>
      <c r="B4924" s="1" t="n">
        <f aca="false">B4923-1</f>
        <v>35013</v>
      </c>
    </row>
    <row r="4925" customFormat="false" ht="12.75" hidden="false" customHeight="false" outlineLevel="0" collapsed="false">
      <c r="A4925" s="0" t="s">
        <v>3</v>
      </c>
      <c r="B4925" s="1" t="n">
        <f aca="false">B4924-1</f>
        <v>35012</v>
      </c>
    </row>
    <row r="4926" customFormat="false" ht="12.75" hidden="false" customHeight="false" outlineLevel="0" collapsed="false">
      <c r="A4926" s="0" t="s">
        <v>4</v>
      </c>
      <c r="B4926" s="1" t="n">
        <f aca="false">B4925-1</f>
        <v>35011</v>
      </c>
    </row>
    <row r="4927" customFormat="false" ht="12.75" hidden="false" customHeight="false" outlineLevel="0" collapsed="false">
      <c r="A4927" s="0" t="s">
        <v>5</v>
      </c>
      <c r="B4927" s="1" t="n">
        <f aca="false">B4926-1</f>
        <v>35010</v>
      </c>
    </row>
    <row r="4928" customFormat="false" ht="12.75" hidden="false" customHeight="false" outlineLevel="0" collapsed="false">
      <c r="A4928" s="0" t="s">
        <v>6</v>
      </c>
      <c r="B4928" s="1" t="n">
        <f aca="false">B4927-1</f>
        <v>35009</v>
      </c>
    </row>
    <row r="4929" customFormat="false" ht="12.75" hidden="false" customHeight="false" outlineLevel="0" collapsed="false">
      <c r="A4929" s="0" t="s">
        <v>0</v>
      </c>
      <c r="B4929" s="1" t="n">
        <f aca="false">B4928-1</f>
        <v>35008</v>
      </c>
    </row>
    <row r="4930" customFormat="false" ht="12.75" hidden="false" customHeight="false" outlineLevel="0" collapsed="false">
      <c r="A4930" s="0" t="s">
        <v>1</v>
      </c>
      <c r="B4930" s="1" t="n">
        <f aca="false">B4929-1</f>
        <v>35007</v>
      </c>
    </row>
    <row r="4931" customFormat="false" ht="12.75" hidden="false" customHeight="false" outlineLevel="0" collapsed="false">
      <c r="A4931" s="0" t="s">
        <v>2</v>
      </c>
      <c r="B4931" s="1" t="n">
        <f aca="false">B4930-1</f>
        <v>35006</v>
      </c>
    </row>
    <row r="4932" customFormat="false" ht="12.75" hidden="false" customHeight="false" outlineLevel="0" collapsed="false">
      <c r="A4932" s="0" t="s">
        <v>3</v>
      </c>
      <c r="B4932" s="1" t="n">
        <f aca="false">B4931-1</f>
        <v>35005</v>
      </c>
    </row>
    <row r="4933" customFormat="false" ht="12.75" hidden="false" customHeight="false" outlineLevel="0" collapsed="false">
      <c r="A4933" s="0" t="s">
        <v>4</v>
      </c>
      <c r="B4933" s="1" t="n">
        <f aca="false">B4932-1</f>
        <v>35004</v>
      </c>
    </row>
    <row r="4934" customFormat="false" ht="12.75" hidden="false" customHeight="false" outlineLevel="0" collapsed="false">
      <c r="A4934" s="0" t="s">
        <v>5</v>
      </c>
      <c r="B4934" s="1" t="n">
        <f aca="false">B4933-1</f>
        <v>35003</v>
      </c>
    </row>
    <row r="4935" customFormat="false" ht="12.75" hidden="false" customHeight="false" outlineLevel="0" collapsed="false">
      <c r="A4935" s="0" t="s">
        <v>6</v>
      </c>
      <c r="B4935" s="1" t="n">
        <f aca="false">B4934-1</f>
        <v>35002</v>
      </c>
    </row>
    <row r="4936" customFormat="false" ht="12.75" hidden="false" customHeight="false" outlineLevel="0" collapsed="false">
      <c r="A4936" s="0" t="s">
        <v>0</v>
      </c>
      <c r="B4936" s="1" t="n">
        <f aca="false">B4935-1</f>
        <v>35001</v>
      </c>
    </row>
    <row r="4937" customFormat="false" ht="12.75" hidden="false" customHeight="false" outlineLevel="0" collapsed="false">
      <c r="A4937" s="0" t="s">
        <v>1</v>
      </c>
      <c r="B4937" s="1" t="n">
        <f aca="false">B4936-1</f>
        <v>35000</v>
      </c>
    </row>
    <row r="4938" customFormat="false" ht="12.75" hidden="false" customHeight="false" outlineLevel="0" collapsed="false">
      <c r="A4938" s="0" t="s">
        <v>2</v>
      </c>
      <c r="B4938" s="1" t="n">
        <f aca="false">B4937-1</f>
        <v>34999</v>
      </c>
    </row>
    <row r="4939" customFormat="false" ht="12.75" hidden="false" customHeight="false" outlineLevel="0" collapsed="false">
      <c r="A4939" s="0" t="s">
        <v>3</v>
      </c>
      <c r="B4939" s="1" t="n">
        <f aca="false">B4938-1</f>
        <v>34998</v>
      </c>
    </row>
    <row r="4940" customFormat="false" ht="12.75" hidden="false" customHeight="false" outlineLevel="0" collapsed="false">
      <c r="A4940" s="0" t="s">
        <v>4</v>
      </c>
      <c r="B4940" s="1" t="n">
        <f aca="false">B4939-1</f>
        <v>34997</v>
      </c>
    </row>
    <row r="4941" customFormat="false" ht="12.75" hidden="false" customHeight="false" outlineLevel="0" collapsed="false">
      <c r="A4941" s="0" t="s">
        <v>5</v>
      </c>
      <c r="B4941" s="1" t="n">
        <f aca="false">B4940-1</f>
        <v>34996</v>
      </c>
    </row>
    <row r="4942" customFormat="false" ht="12.75" hidden="false" customHeight="false" outlineLevel="0" collapsed="false">
      <c r="A4942" s="0" t="s">
        <v>6</v>
      </c>
      <c r="B4942" s="1" t="n">
        <f aca="false">B4941-1</f>
        <v>34995</v>
      </c>
    </row>
    <row r="4943" customFormat="false" ht="12.75" hidden="false" customHeight="false" outlineLevel="0" collapsed="false">
      <c r="A4943" s="0" t="s">
        <v>0</v>
      </c>
      <c r="B4943" s="1" t="n">
        <f aca="false">B4942-1</f>
        <v>34994</v>
      </c>
    </row>
    <row r="4944" customFormat="false" ht="12.75" hidden="false" customHeight="false" outlineLevel="0" collapsed="false">
      <c r="A4944" s="0" t="s">
        <v>1</v>
      </c>
      <c r="B4944" s="1" t="n">
        <f aca="false">B4943-1</f>
        <v>34993</v>
      </c>
    </row>
    <row r="4945" customFormat="false" ht="12.75" hidden="false" customHeight="false" outlineLevel="0" collapsed="false">
      <c r="A4945" s="0" t="s">
        <v>2</v>
      </c>
      <c r="B4945" s="1" t="n">
        <f aca="false">B4944-1</f>
        <v>34992</v>
      </c>
    </row>
    <row r="4946" customFormat="false" ht="12.75" hidden="false" customHeight="false" outlineLevel="0" collapsed="false">
      <c r="A4946" s="0" t="s">
        <v>3</v>
      </c>
      <c r="B4946" s="1" t="n">
        <f aca="false">B4945-1</f>
        <v>34991</v>
      </c>
    </row>
    <row r="4947" customFormat="false" ht="12.75" hidden="false" customHeight="false" outlineLevel="0" collapsed="false">
      <c r="A4947" s="0" t="s">
        <v>4</v>
      </c>
      <c r="B4947" s="1" t="n">
        <f aca="false">B4946-1</f>
        <v>34990</v>
      </c>
    </row>
    <row r="4948" customFormat="false" ht="12.75" hidden="false" customHeight="false" outlineLevel="0" collapsed="false">
      <c r="A4948" s="0" t="s">
        <v>5</v>
      </c>
      <c r="B4948" s="1" t="n">
        <f aca="false">B4947-1</f>
        <v>34989</v>
      </c>
    </row>
    <row r="4949" customFormat="false" ht="12.75" hidden="false" customHeight="false" outlineLevel="0" collapsed="false">
      <c r="A4949" s="0" t="s">
        <v>6</v>
      </c>
      <c r="B4949" s="1" t="n">
        <f aca="false">B4948-1</f>
        <v>34988</v>
      </c>
    </row>
    <row r="4950" customFormat="false" ht="12.75" hidden="false" customHeight="false" outlineLevel="0" collapsed="false">
      <c r="A4950" s="0" t="s">
        <v>0</v>
      </c>
      <c r="B4950" s="1" t="n">
        <f aca="false">B4949-1</f>
        <v>34987</v>
      </c>
    </row>
    <row r="4951" customFormat="false" ht="12.75" hidden="false" customHeight="false" outlineLevel="0" collapsed="false">
      <c r="A4951" s="0" t="s">
        <v>1</v>
      </c>
      <c r="B4951" s="1" t="n">
        <f aca="false">B4950-1</f>
        <v>34986</v>
      </c>
    </row>
    <row r="4952" customFormat="false" ht="12.75" hidden="false" customHeight="false" outlineLevel="0" collapsed="false">
      <c r="A4952" s="0" t="s">
        <v>2</v>
      </c>
      <c r="B4952" s="1" t="n">
        <f aca="false">B4951-1</f>
        <v>34985</v>
      </c>
    </row>
    <row r="4953" customFormat="false" ht="12.75" hidden="false" customHeight="false" outlineLevel="0" collapsed="false">
      <c r="A4953" s="0" t="s">
        <v>3</v>
      </c>
      <c r="B4953" s="1" t="n">
        <f aca="false">B4952-1</f>
        <v>34984</v>
      </c>
    </row>
    <row r="4954" customFormat="false" ht="12.75" hidden="false" customHeight="false" outlineLevel="0" collapsed="false">
      <c r="A4954" s="0" t="s">
        <v>4</v>
      </c>
      <c r="B4954" s="1" t="n">
        <f aca="false">B4953-1</f>
        <v>34983</v>
      </c>
    </row>
    <row r="4955" customFormat="false" ht="12.75" hidden="false" customHeight="false" outlineLevel="0" collapsed="false">
      <c r="A4955" s="0" t="s">
        <v>5</v>
      </c>
      <c r="B4955" s="1" t="n">
        <f aca="false">B4954-1</f>
        <v>34982</v>
      </c>
    </row>
    <row r="4956" customFormat="false" ht="12.75" hidden="false" customHeight="false" outlineLevel="0" collapsed="false">
      <c r="A4956" s="0" t="s">
        <v>6</v>
      </c>
      <c r="B4956" s="1" t="n">
        <f aca="false">B4955-1</f>
        <v>34981</v>
      </c>
    </row>
    <row r="4957" customFormat="false" ht="12.75" hidden="false" customHeight="false" outlineLevel="0" collapsed="false">
      <c r="A4957" s="0" t="s">
        <v>0</v>
      </c>
      <c r="B4957" s="1" t="n">
        <f aca="false">B4956-1</f>
        <v>34980</v>
      </c>
    </row>
    <row r="4958" customFormat="false" ht="12.75" hidden="false" customHeight="false" outlineLevel="0" collapsed="false">
      <c r="A4958" s="0" t="s">
        <v>1</v>
      </c>
      <c r="B4958" s="1" t="n">
        <f aca="false">B4957-1</f>
        <v>34979</v>
      </c>
    </row>
    <row r="4959" customFormat="false" ht="12.75" hidden="false" customHeight="false" outlineLevel="0" collapsed="false">
      <c r="A4959" s="0" t="s">
        <v>2</v>
      </c>
      <c r="B4959" s="1" t="n">
        <f aca="false">B4958-1</f>
        <v>34978</v>
      </c>
    </row>
    <row r="4960" customFormat="false" ht="12.75" hidden="false" customHeight="false" outlineLevel="0" collapsed="false">
      <c r="A4960" s="0" t="s">
        <v>3</v>
      </c>
      <c r="B4960" s="1" t="n">
        <f aca="false">B4959-1</f>
        <v>34977</v>
      </c>
    </row>
    <row r="4961" customFormat="false" ht="12.75" hidden="false" customHeight="false" outlineLevel="0" collapsed="false">
      <c r="A4961" s="0" t="s">
        <v>4</v>
      </c>
      <c r="B4961" s="1" t="n">
        <f aca="false">B4960-1</f>
        <v>34976</v>
      </c>
    </row>
    <row r="4962" customFormat="false" ht="12.75" hidden="false" customHeight="false" outlineLevel="0" collapsed="false">
      <c r="A4962" s="0" t="s">
        <v>5</v>
      </c>
      <c r="B4962" s="1" t="n">
        <f aca="false">B4961-1</f>
        <v>34975</v>
      </c>
    </row>
    <row r="4963" customFormat="false" ht="12.75" hidden="false" customHeight="false" outlineLevel="0" collapsed="false">
      <c r="A4963" s="0" t="s">
        <v>6</v>
      </c>
      <c r="B4963" s="1" t="n">
        <f aca="false">B4962-1</f>
        <v>34974</v>
      </c>
    </row>
    <row r="4964" customFormat="false" ht="12.75" hidden="false" customHeight="false" outlineLevel="0" collapsed="false">
      <c r="A4964" s="0" t="s">
        <v>0</v>
      </c>
      <c r="B4964" s="1" t="n">
        <f aca="false">B4963-1</f>
        <v>34973</v>
      </c>
    </row>
    <row r="4965" customFormat="false" ht="12.75" hidden="false" customHeight="false" outlineLevel="0" collapsed="false">
      <c r="A4965" s="0" t="s">
        <v>1</v>
      </c>
      <c r="B4965" s="1" t="n">
        <f aca="false">B4964-1</f>
        <v>34972</v>
      </c>
    </row>
    <row r="4966" customFormat="false" ht="12.75" hidden="false" customHeight="false" outlineLevel="0" collapsed="false">
      <c r="A4966" s="0" t="s">
        <v>2</v>
      </c>
      <c r="B4966" s="1" t="n">
        <f aca="false">B4965-1</f>
        <v>34971</v>
      </c>
    </row>
    <row r="4967" customFormat="false" ht="12.75" hidden="false" customHeight="false" outlineLevel="0" collapsed="false">
      <c r="A4967" s="0" t="s">
        <v>3</v>
      </c>
      <c r="B4967" s="1" t="n">
        <f aca="false">B4966-1</f>
        <v>34970</v>
      </c>
    </row>
    <row r="4968" customFormat="false" ht="12.75" hidden="false" customHeight="false" outlineLevel="0" collapsed="false">
      <c r="A4968" s="0" t="s">
        <v>4</v>
      </c>
      <c r="B4968" s="1" t="n">
        <f aca="false">B4967-1</f>
        <v>34969</v>
      </c>
    </row>
    <row r="4969" customFormat="false" ht="12.75" hidden="false" customHeight="false" outlineLevel="0" collapsed="false">
      <c r="A4969" s="0" t="s">
        <v>5</v>
      </c>
      <c r="B4969" s="1" t="n">
        <f aca="false">B4968-1</f>
        <v>34968</v>
      </c>
    </row>
    <row r="4970" customFormat="false" ht="12.75" hidden="false" customHeight="false" outlineLevel="0" collapsed="false">
      <c r="A4970" s="0" t="s">
        <v>6</v>
      </c>
      <c r="B4970" s="1" t="n">
        <f aca="false">B4969-1</f>
        <v>34967</v>
      </c>
    </row>
    <row r="4971" customFormat="false" ht="12.75" hidden="false" customHeight="false" outlineLevel="0" collapsed="false">
      <c r="A4971" s="0" t="s">
        <v>0</v>
      </c>
      <c r="B4971" s="1" t="n">
        <f aca="false">B4970-1</f>
        <v>34966</v>
      </c>
    </row>
    <row r="4972" customFormat="false" ht="12.75" hidden="false" customHeight="false" outlineLevel="0" collapsed="false">
      <c r="A4972" s="0" t="s">
        <v>1</v>
      </c>
      <c r="B4972" s="1" t="n">
        <f aca="false">B4971-1</f>
        <v>34965</v>
      </c>
    </row>
    <row r="4973" customFormat="false" ht="12.75" hidden="false" customHeight="false" outlineLevel="0" collapsed="false">
      <c r="A4973" s="0" t="s">
        <v>2</v>
      </c>
      <c r="B4973" s="1" t="n">
        <f aca="false">B4972-1</f>
        <v>34964</v>
      </c>
    </row>
    <row r="4974" customFormat="false" ht="12.75" hidden="false" customHeight="false" outlineLevel="0" collapsed="false">
      <c r="A4974" s="0" t="s">
        <v>3</v>
      </c>
      <c r="B4974" s="1" t="n">
        <f aca="false">B4973-1</f>
        <v>34963</v>
      </c>
    </row>
    <row r="4975" customFormat="false" ht="12.75" hidden="false" customHeight="false" outlineLevel="0" collapsed="false">
      <c r="A4975" s="0" t="s">
        <v>4</v>
      </c>
      <c r="B4975" s="1" t="n">
        <f aca="false">B4974-1</f>
        <v>34962</v>
      </c>
    </row>
    <row r="4976" customFormat="false" ht="12.75" hidden="false" customHeight="false" outlineLevel="0" collapsed="false">
      <c r="A4976" s="0" t="s">
        <v>5</v>
      </c>
      <c r="B4976" s="1" t="n">
        <f aca="false">B4975-1</f>
        <v>34961</v>
      </c>
    </row>
    <row r="4977" customFormat="false" ht="12.75" hidden="false" customHeight="false" outlineLevel="0" collapsed="false">
      <c r="A4977" s="0" t="s">
        <v>6</v>
      </c>
      <c r="B4977" s="1" t="n">
        <f aca="false">B4976-1</f>
        <v>34960</v>
      </c>
    </row>
    <row r="4978" customFormat="false" ht="12.75" hidden="false" customHeight="false" outlineLevel="0" collapsed="false">
      <c r="A4978" s="0" t="s">
        <v>0</v>
      </c>
      <c r="B4978" s="1" t="n">
        <f aca="false">B4977-1</f>
        <v>34959</v>
      </c>
    </row>
    <row r="4979" customFormat="false" ht="12.75" hidden="false" customHeight="false" outlineLevel="0" collapsed="false">
      <c r="A4979" s="0" t="s">
        <v>1</v>
      </c>
      <c r="B4979" s="1" t="n">
        <f aca="false">B4978-1</f>
        <v>34958</v>
      </c>
    </row>
    <row r="4980" customFormat="false" ht="12.75" hidden="false" customHeight="false" outlineLevel="0" collapsed="false">
      <c r="A4980" s="0" t="s">
        <v>2</v>
      </c>
      <c r="B4980" s="1" t="n">
        <f aca="false">B4979-1</f>
        <v>34957</v>
      </c>
    </row>
    <row r="4981" customFormat="false" ht="12.75" hidden="false" customHeight="false" outlineLevel="0" collapsed="false">
      <c r="A4981" s="0" t="s">
        <v>3</v>
      </c>
      <c r="B4981" s="1" t="n">
        <f aca="false">B4980-1</f>
        <v>34956</v>
      </c>
    </row>
    <row r="4982" customFormat="false" ht="12.75" hidden="false" customHeight="false" outlineLevel="0" collapsed="false">
      <c r="A4982" s="0" t="s">
        <v>4</v>
      </c>
      <c r="B4982" s="1" t="n">
        <f aca="false">B4981-1</f>
        <v>34955</v>
      </c>
    </row>
    <row r="4983" customFormat="false" ht="12.75" hidden="false" customHeight="false" outlineLevel="0" collapsed="false">
      <c r="A4983" s="0" t="s">
        <v>5</v>
      </c>
      <c r="B4983" s="1" t="n">
        <f aca="false">B4982-1</f>
        <v>34954</v>
      </c>
    </row>
    <row r="4984" customFormat="false" ht="12.75" hidden="false" customHeight="false" outlineLevel="0" collapsed="false">
      <c r="A4984" s="0" t="s">
        <v>6</v>
      </c>
      <c r="B4984" s="1" t="n">
        <f aca="false">B4983-1</f>
        <v>34953</v>
      </c>
    </row>
    <row r="4985" customFormat="false" ht="12.75" hidden="false" customHeight="false" outlineLevel="0" collapsed="false">
      <c r="A4985" s="0" t="s">
        <v>0</v>
      </c>
      <c r="B4985" s="1" t="n">
        <f aca="false">B4984-1</f>
        <v>34952</v>
      </c>
    </row>
    <row r="4986" customFormat="false" ht="12.75" hidden="false" customHeight="false" outlineLevel="0" collapsed="false">
      <c r="A4986" s="0" t="s">
        <v>1</v>
      </c>
      <c r="B4986" s="1" t="n">
        <f aca="false">B4985-1</f>
        <v>34951</v>
      </c>
    </row>
    <row r="4987" customFormat="false" ht="12.75" hidden="false" customHeight="false" outlineLevel="0" collapsed="false">
      <c r="A4987" s="0" t="s">
        <v>2</v>
      </c>
      <c r="B4987" s="1" t="n">
        <f aca="false">B4986-1</f>
        <v>34950</v>
      </c>
    </row>
    <row r="4988" customFormat="false" ht="12.75" hidden="false" customHeight="false" outlineLevel="0" collapsed="false">
      <c r="A4988" s="0" t="s">
        <v>3</v>
      </c>
      <c r="B4988" s="1" t="n">
        <f aca="false">B4987-1</f>
        <v>34949</v>
      </c>
    </row>
    <row r="4989" customFormat="false" ht="12.75" hidden="false" customHeight="false" outlineLevel="0" collapsed="false">
      <c r="A4989" s="0" t="s">
        <v>4</v>
      </c>
      <c r="B4989" s="1" t="n">
        <f aca="false">B4988-1</f>
        <v>34948</v>
      </c>
    </row>
    <row r="4990" customFormat="false" ht="12.75" hidden="false" customHeight="false" outlineLevel="0" collapsed="false">
      <c r="A4990" s="0" t="s">
        <v>5</v>
      </c>
      <c r="B4990" s="1" t="n">
        <f aca="false">B4989-1</f>
        <v>34947</v>
      </c>
    </row>
    <row r="4991" customFormat="false" ht="12.75" hidden="false" customHeight="false" outlineLevel="0" collapsed="false">
      <c r="A4991" s="0" t="s">
        <v>6</v>
      </c>
      <c r="B4991" s="1" t="n">
        <f aca="false">B4990-1</f>
        <v>34946</v>
      </c>
    </row>
    <row r="4992" customFormat="false" ht="12.75" hidden="false" customHeight="false" outlineLevel="0" collapsed="false">
      <c r="A4992" s="0" t="s">
        <v>0</v>
      </c>
      <c r="B4992" s="1" t="n">
        <f aca="false">B4991-1</f>
        <v>34945</v>
      </c>
    </row>
    <row r="4993" customFormat="false" ht="12.75" hidden="false" customHeight="false" outlineLevel="0" collapsed="false">
      <c r="A4993" s="0" t="s">
        <v>1</v>
      </c>
      <c r="B4993" s="1" t="n">
        <f aca="false">B4992-1</f>
        <v>34944</v>
      </c>
    </row>
    <row r="4994" customFormat="false" ht="12.75" hidden="false" customHeight="false" outlineLevel="0" collapsed="false">
      <c r="A4994" s="0" t="s">
        <v>2</v>
      </c>
      <c r="B4994" s="1" t="n">
        <f aca="false">B4993-1</f>
        <v>34943</v>
      </c>
    </row>
    <row r="4995" customFormat="false" ht="12.75" hidden="false" customHeight="false" outlineLevel="0" collapsed="false">
      <c r="A4995" s="0" t="s">
        <v>3</v>
      </c>
      <c r="B4995" s="1" t="n">
        <f aca="false">B4994-1</f>
        <v>34942</v>
      </c>
    </row>
    <row r="4996" customFormat="false" ht="12.75" hidden="false" customHeight="false" outlineLevel="0" collapsed="false">
      <c r="A4996" s="0" t="s">
        <v>4</v>
      </c>
      <c r="B4996" s="1" t="n">
        <f aca="false">B4995-1</f>
        <v>34941</v>
      </c>
    </row>
    <row r="4997" customFormat="false" ht="12.75" hidden="false" customHeight="false" outlineLevel="0" collapsed="false">
      <c r="A4997" s="0" t="s">
        <v>5</v>
      </c>
      <c r="B4997" s="1" t="n">
        <f aca="false">B4996-1</f>
        <v>34940</v>
      </c>
    </row>
    <row r="4998" customFormat="false" ht="12.75" hidden="false" customHeight="false" outlineLevel="0" collapsed="false">
      <c r="A4998" s="0" t="s">
        <v>6</v>
      </c>
      <c r="B4998" s="1" t="n">
        <f aca="false">B4997-1</f>
        <v>34939</v>
      </c>
    </row>
    <row r="4999" customFormat="false" ht="12.75" hidden="false" customHeight="false" outlineLevel="0" collapsed="false">
      <c r="A4999" s="0" t="s">
        <v>0</v>
      </c>
      <c r="B4999" s="1" t="n">
        <f aca="false">B4998-1</f>
        <v>34938</v>
      </c>
    </row>
    <row r="5000" customFormat="false" ht="12.75" hidden="false" customHeight="false" outlineLevel="0" collapsed="false">
      <c r="A5000" s="0" t="s">
        <v>1</v>
      </c>
      <c r="B5000" s="1" t="n">
        <f aca="false">B4999-1</f>
        <v>34937</v>
      </c>
    </row>
    <row r="5001" customFormat="false" ht="12.75" hidden="false" customHeight="false" outlineLevel="0" collapsed="false">
      <c r="A5001" s="0" t="s">
        <v>2</v>
      </c>
      <c r="B5001" s="1" t="n">
        <f aca="false">B5000-1</f>
        <v>34936</v>
      </c>
    </row>
    <row r="5002" customFormat="false" ht="12.75" hidden="false" customHeight="false" outlineLevel="0" collapsed="false">
      <c r="A5002" s="0" t="s">
        <v>3</v>
      </c>
      <c r="B5002" s="1" t="n">
        <f aca="false">B5001-1</f>
        <v>34935</v>
      </c>
    </row>
    <row r="5003" customFormat="false" ht="12.75" hidden="false" customHeight="false" outlineLevel="0" collapsed="false">
      <c r="A5003" s="0" t="s">
        <v>4</v>
      </c>
      <c r="B5003" s="1" t="n">
        <f aca="false">B5002-1</f>
        <v>34934</v>
      </c>
    </row>
    <row r="5004" customFormat="false" ht="12.75" hidden="false" customHeight="false" outlineLevel="0" collapsed="false">
      <c r="A5004" s="0" t="s">
        <v>5</v>
      </c>
      <c r="B5004" s="1" t="n">
        <f aca="false">B5003-1</f>
        <v>34933</v>
      </c>
    </row>
    <row r="5005" customFormat="false" ht="12.75" hidden="false" customHeight="false" outlineLevel="0" collapsed="false">
      <c r="A5005" s="0" t="s">
        <v>6</v>
      </c>
      <c r="B5005" s="1" t="n">
        <f aca="false">B5004-1</f>
        <v>34932</v>
      </c>
    </row>
    <row r="5006" customFormat="false" ht="12.75" hidden="false" customHeight="false" outlineLevel="0" collapsed="false">
      <c r="A5006" s="0" t="s">
        <v>0</v>
      </c>
      <c r="B5006" s="1" t="n">
        <f aca="false">B5005-1</f>
        <v>34931</v>
      </c>
    </row>
    <row r="5007" customFormat="false" ht="12.75" hidden="false" customHeight="false" outlineLevel="0" collapsed="false">
      <c r="A5007" s="0" t="s">
        <v>1</v>
      </c>
      <c r="B5007" s="1" t="n">
        <f aca="false">B5006-1</f>
        <v>34930</v>
      </c>
    </row>
    <row r="5008" customFormat="false" ht="12.75" hidden="false" customHeight="false" outlineLevel="0" collapsed="false">
      <c r="A5008" s="0" t="s">
        <v>2</v>
      </c>
      <c r="B5008" s="1" t="n">
        <f aca="false">B5007-1</f>
        <v>34929</v>
      </c>
    </row>
    <row r="5009" customFormat="false" ht="12.75" hidden="false" customHeight="false" outlineLevel="0" collapsed="false">
      <c r="A5009" s="0" t="s">
        <v>3</v>
      </c>
      <c r="B5009" s="1" t="n">
        <f aca="false">B5008-1</f>
        <v>34928</v>
      </c>
    </row>
    <row r="5010" customFormat="false" ht="12.75" hidden="false" customHeight="false" outlineLevel="0" collapsed="false">
      <c r="A5010" s="0" t="s">
        <v>4</v>
      </c>
      <c r="B5010" s="1" t="n">
        <f aca="false">B5009-1</f>
        <v>34927</v>
      </c>
    </row>
    <row r="5011" customFormat="false" ht="12.75" hidden="false" customHeight="false" outlineLevel="0" collapsed="false">
      <c r="A5011" s="0" t="s">
        <v>5</v>
      </c>
      <c r="B5011" s="1" t="n">
        <f aca="false">B5010-1</f>
        <v>34926</v>
      </c>
    </row>
    <row r="5012" customFormat="false" ht="12.75" hidden="false" customHeight="false" outlineLevel="0" collapsed="false">
      <c r="A5012" s="0" t="s">
        <v>6</v>
      </c>
      <c r="B5012" s="1" t="n">
        <f aca="false">B5011-1</f>
        <v>34925</v>
      </c>
    </row>
    <row r="5013" customFormat="false" ht="12.75" hidden="false" customHeight="false" outlineLevel="0" collapsed="false">
      <c r="A5013" s="0" t="s">
        <v>0</v>
      </c>
      <c r="B5013" s="1" t="n">
        <f aca="false">B5012-1</f>
        <v>34924</v>
      </c>
    </row>
    <row r="5014" customFormat="false" ht="12.75" hidden="false" customHeight="false" outlineLevel="0" collapsed="false">
      <c r="A5014" s="0" t="s">
        <v>1</v>
      </c>
      <c r="B5014" s="1" t="n">
        <f aca="false">B5013-1</f>
        <v>34923</v>
      </c>
    </row>
    <row r="5015" customFormat="false" ht="12.75" hidden="false" customHeight="false" outlineLevel="0" collapsed="false">
      <c r="A5015" s="0" t="s">
        <v>2</v>
      </c>
      <c r="B5015" s="1" t="n">
        <f aca="false">B5014-1</f>
        <v>34922</v>
      </c>
    </row>
    <row r="5016" customFormat="false" ht="12.75" hidden="false" customHeight="false" outlineLevel="0" collapsed="false">
      <c r="A5016" s="0" t="s">
        <v>3</v>
      </c>
      <c r="B5016" s="1" t="n">
        <f aca="false">B5015-1</f>
        <v>34921</v>
      </c>
    </row>
    <row r="5017" customFormat="false" ht="12.75" hidden="false" customHeight="false" outlineLevel="0" collapsed="false">
      <c r="A5017" s="0" t="s">
        <v>4</v>
      </c>
      <c r="B5017" s="1" t="n">
        <f aca="false">B5016-1</f>
        <v>34920</v>
      </c>
    </row>
    <row r="5018" customFormat="false" ht="12.75" hidden="false" customHeight="false" outlineLevel="0" collapsed="false">
      <c r="A5018" s="0" t="s">
        <v>5</v>
      </c>
      <c r="B5018" s="1" t="n">
        <f aca="false">B5017-1</f>
        <v>34919</v>
      </c>
    </row>
    <row r="5019" customFormat="false" ht="12.75" hidden="false" customHeight="false" outlineLevel="0" collapsed="false">
      <c r="A5019" s="0" t="s">
        <v>6</v>
      </c>
      <c r="B5019" s="1" t="n">
        <f aca="false">B5018-1</f>
        <v>34918</v>
      </c>
    </row>
    <row r="5020" customFormat="false" ht="12.75" hidden="false" customHeight="false" outlineLevel="0" collapsed="false">
      <c r="A5020" s="0" t="s">
        <v>0</v>
      </c>
      <c r="B5020" s="1" t="n">
        <f aca="false">B5019-1</f>
        <v>34917</v>
      </c>
    </row>
    <row r="5021" customFormat="false" ht="12.75" hidden="false" customHeight="false" outlineLevel="0" collapsed="false">
      <c r="A5021" s="0" t="s">
        <v>1</v>
      </c>
      <c r="B5021" s="1" t="n">
        <f aca="false">B5020-1</f>
        <v>34916</v>
      </c>
    </row>
    <row r="5022" customFormat="false" ht="12.75" hidden="false" customHeight="false" outlineLevel="0" collapsed="false">
      <c r="A5022" s="0" t="s">
        <v>2</v>
      </c>
      <c r="B5022" s="1" t="n">
        <f aca="false">B5021-1</f>
        <v>34915</v>
      </c>
    </row>
    <row r="5023" customFormat="false" ht="12.75" hidden="false" customHeight="false" outlineLevel="0" collapsed="false">
      <c r="A5023" s="0" t="s">
        <v>3</v>
      </c>
      <c r="B5023" s="1" t="n">
        <f aca="false">B5022-1</f>
        <v>34914</v>
      </c>
    </row>
    <row r="5024" customFormat="false" ht="12.75" hidden="false" customHeight="false" outlineLevel="0" collapsed="false">
      <c r="A5024" s="0" t="s">
        <v>4</v>
      </c>
      <c r="B5024" s="1" t="n">
        <f aca="false">B5023-1</f>
        <v>34913</v>
      </c>
    </row>
    <row r="5025" customFormat="false" ht="12.75" hidden="false" customHeight="false" outlineLevel="0" collapsed="false">
      <c r="A5025" s="0" t="s">
        <v>5</v>
      </c>
      <c r="B5025" s="1" t="n">
        <f aca="false">B5024-1</f>
        <v>34912</v>
      </c>
    </row>
    <row r="5026" customFormat="false" ht="12.75" hidden="false" customHeight="false" outlineLevel="0" collapsed="false">
      <c r="A5026" s="0" t="s">
        <v>6</v>
      </c>
      <c r="B5026" s="1" t="n">
        <f aca="false">B5025-1</f>
        <v>34911</v>
      </c>
    </row>
    <row r="5027" customFormat="false" ht="12.75" hidden="false" customHeight="false" outlineLevel="0" collapsed="false">
      <c r="A5027" s="0" t="s">
        <v>0</v>
      </c>
      <c r="B5027" s="1" t="n">
        <f aca="false">B5026-1</f>
        <v>34910</v>
      </c>
    </row>
    <row r="5028" customFormat="false" ht="12.75" hidden="false" customHeight="false" outlineLevel="0" collapsed="false">
      <c r="A5028" s="0" t="s">
        <v>1</v>
      </c>
      <c r="B5028" s="1" t="n">
        <f aca="false">B5027-1</f>
        <v>34909</v>
      </c>
    </row>
    <row r="5029" customFormat="false" ht="12.75" hidden="false" customHeight="false" outlineLevel="0" collapsed="false">
      <c r="A5029" s="0" t="s">
        <v>2</v>
      </c>
      <c r="B5029" s="1" t="n">
        <f aca="false">B5028-1</f>
        <v>34908</v>
      </c>
    </row>
    <row r="5030" customFormat="false" ht="12.75" hidden="false" customHeight="false" outlineLevel="0" collapsed="false">
      <c r="A5030" s="0" t="s">
        <v>3</v>
      </c>
      <c r="B5030" s="1" t="n">
        <f aca="false">B5029-1</f>
        <v>34907</v>
      </c>
    </row>
    <row r="5031" customFormat="false" ht="12.75" hidden="false" customHeight="false" outlineLevel="0" collapsed="false">
      <c r="A5031" s="0" t="s">
        <v>4</v>
      </c>
      <c r="B5031" s="1" t="n">
        <f aca="false">B5030-1</f>
        <v>34906</v>
      </c>
    </row>
    <row r="5032" customFormat="false" ht="12.75" hidden="false" customHeight="false" outlineLevel="0" collapsed="false">
      <c r="A5032" s="0" t="s">
        <v>5</v>
      </c>
      <c r="B5032" s="1" t="n">
        <f aca="false">B5031-1</f>
        <v>34905</v>
      </c>
    </row>
    <row r="5033" customFormat="false" ht="12.75" hidden="false" customHeight="false" outlineLevel="0" collapsed="false">
      <c r="A5033" s="0" t="s">
        <v>6</v>
      </c>
      <c r="B5033" s="1" t="n">
        <f aca="false">B5032-1</f>
        <v>34904</v>
      </c>
    </row>
    <row r="5034" customFormat="false" ht="12.75" hidden="false" customHeight="false" outlineLevel="0" collapsed="false">
      <c r="A5034" s="0" t="s">
        <v>0</v>
      </c>
      <c r="B5034" s="1" t="n">
        <f aca="false">B5033-1</f>
        <v>34903</v>
      </c>
    </row>
    <row r="5035" customFormat="false" ht="12.75" hidden="false" customHeight="false" outlineLevel="0" collapsed="false">
      <c r="A5035" s="0" t="s">
        <v>1</v>
      </c>
      <c r="B5035" s="1" t="n">
        <f aca="false">B5034-1</f>
        <v>34902</v>
      </c>
    </row>
    <row r="5036" customFormat="false" ht="12.75" hidden="false" customHeight="false" outlineLevel="0" collapsed="false">
      <c r="A5036" s="0" t="s">
        <v>2</v>
      </c>
      <c r="B5036" s="1" t="n">
        <f aca="false">B5035-1</f>
        <v>34901</v>
      </c>
    </row>
    <row r="5037" customFormat="false" ht="12.75" hidden="false" customHeight="false" outlineLevel="0" collapsed="false">
      <c r="A5037" s="0" t="s">
        <v>3</v>
      </c>
      <c r="B5037" s="1" t="n">
        <f aca="false">B5036-1</f>
        <v>34900</v>
      </c>
    </row>
    <row r="5038" customFormat="false" ht="12.75" hidden="false" customHeight="false" outlineLevel="0" collapsed="false">
      <c r="A5038" s="0" t="s">
        <v>4</v>
      </c>
      <c r="B5038" s="1" t="n">
        <f aca="false">B5037-1</f>
        <v>34899</v>
      </c>
    </row>
    <row r="5039" customFormat="false" ht="12.75" hidden="false" customHeight="false" outlineLevel="0" collapsed="false">
      <c r="A5039" s="0" t="s">
        <v>5</v>
      </c>
      <c r="B5039" s="1" t="n">
        <f aca="false">B5038-1</f>
        <v>34898</v>
      </c>
    </row>
    <row r="5040" customFormat="false" ht="12.75" hidden="false" customHeight="false" outlineLevel="0" collapsed="false">
      <c r="A5040" s="0" t="s">
        <v>6</v>
      </c>
      <c r="B5040" s="1" t="n">
        <f aca="false">B5039-1</f>
        <v>34897</v>
      </c>
    </row>
    <row r="5041" customFormat="false" ht="12.75" hidden="false" customHeight="false" outlineLevel="0" collapsed="false">
      <c r="A5041" s="0" t="s">
        <v>0</v>
      </c>
      <c r="B5041" s="1" t="n">
        <f aca="false">B5040-1</f>
        <v>34896</v>
      </c>
    </row>
    <row r="5042" customFormat="false" ht="12.75" hidden="false" customHeight="false" outlineLevel="0" collapsed="false">
      <c r="A5042" s="0" t="s">
        <v>1</v>
      </c>
      <c r="B5042" s="1" t="n">
        <f aca="false">B5041-1</f>
        <v>34895</v>
      </c>
    </row>
    <row r="5043" customFormat="false" ht="12.75" hidden="false" customHeight="false" outlineLevel="0" collapsed="false">
      <c r="A5043" s="0" t="s">
        <v>2</v>
      </c>
      <c r="B5043" s="1" t="n">
        <f aca="false">B5042-1</f>
        <v>34894</v>
      </c>
    </row>
    <row r="5044" customFormat="false" ht="12.75" hidden="false" customHeight="false" outlineLevel="0" collapsed="false">
      <c r="A5044" s="0" t="s">
        <v>3</v>
      </c>
      <c r="B5044" s="1" t="n">
        <f aca="false">B5043-1</f>
        <v>34893</v>
      </c>
    </row>
    <row r="5045" customFormat="false" ht="12.75" hidden="false" customHeight="false" outlineLevel="0" collapsed="false">
      <c r="A5045" s="0" t="s">
        <v>4</v>
      </c>
      <c r="B5045" s="1" t="n">
        <f aca="false">B5044-1</f>
        <v>34892</v>
      </c>
    </row>
    <row r="5046" customFormat="false" ht="12.75" hidden="false" customHeight="false" outlineLevel="0" collapsed="false">
      <c r="A5046" s="0" t="s">
        <v>5</v>
      </c>
      <c r="B5046" s="1" t="n">
        <f aca="false">B5045-1</f>
        <v>34891</v>
      </c>
    </row>
    <row r="5047" customFormat="false" ht="12.75" hidden="false" customHeight="false" outlineLevel="0" collapsed="false">
      <c r="A5047" s="0" t="s">
        <v>6</v>
      </c>
      <c r="B5047" s="1" t="n">
        <f aca="false">B5046-1</f>
        <v>34890</v>
      </c>
    </row>
    <row r="5048" customFormat="false" ht="12.75" hidden="false" customHeight="false" outlineLevel="0" collapsed="false">
      <c r="A5048" s="0" t="s">
        <v>0</v>
      </c>
      <c r="B5048" s="1" t="n">
        <f aca="false">B5047-1</f>
        <v>34889</v>
      </c>
    </row>
    <row r="5049" customFormat="false" ht="12.75" hidden="false" customHeight="false" outlineLevel="0" collapsed="false">
      <c r="A5049" s="0" t="s">
        <v>1</v>
      </c>
      <c r="B5049" s="1" t="n">
        <f aca="false">B5048-1</f>
        <v>34888</v>
      </c>
    </row>
    <row r="5050" customFormat="false" ht="12.75" hidden="false" customHeight="false" outlineLevel="0" collapsed="false">
      <c r="A5050" s="0" t="s">
        <v>2</v>
      </c>
      <c r="B5050" s="1" t="n">
        <f aca="false">B5049-1</f>
        <v>34887</v>
      </c>
    </row>
    <row r="5051" customFormat="false" ht="12.75" hidden="false" customHeight="false" outlineLevel="0" collapsed="false">
      <c r="A5051" s="0" t="s">
        <v>3</v>
      </c>
      <c r="B5051" s="1" t="n">
        <f aca="false">B5050-1</f>
        <v>34886</v>
      </c>
    </row>
    <row r="5052" customFormat="false" ht="12.75" hidden="false" customHeight="false" outlineLevel="0" collapsed="false">
      <c r="A5052" s="0" t="s">
        <v>4</v>
      </c>
      <c r="B5052" s="1" t="n">
        <f aca="false">B5051-1</f>
        <v>34885</v>
      </c>
    </row>
    <row r="5053" customFormat="false" ht="12.75" hidden="false" customHeight="false" outlineLevel="0" collapsed="false">
      <c r="A5053" s="0" t="s">
        <v>5</v>
      </c>
      <c r="B5053" s="1" t="n">
        <f aca="false">B5052-1</f>
        <v>34884</v>
      </c>
    </row>
    <row r="5054" customFormat="false" ht="12.75" hidden="false" customHeight="false" outlineLevel="0" collapsed="false">
      <c r="A5054" s="0" t="s">
        <v>6</v>
      </c>
      <c r="B5054" s="1" t="n">
        <f aca="false">B5053-1</f>
        <v>34883</v>
      </c>
    </row>
    <row r="5055" customFormat="false" ht="12.75" hidden="false" customHeight="false" outlineLevel="0" collapsed="false">
      <c r="A5055" s="0" t="s">
        <v>0</v>
      </c>
      <c r="B5055" s="1" t="n">
        <f aca="false">B5054-1</f>
        <v>34882</v>
      </c>
    </row>
    <row r="5056" customFormat="false" ht="12.75" hidden="false" customHeight="false" outlineLevel="0" collapsed="false">
      <c r="A5056" s="0" t="s">
        <v>1</v>
      </c>
      <c r="B5056" s="1" t="n">
        <f aca="false">B5055-1</f>
        <v>34881</v>
      </c>
    </row>
    <row r="5057" customFormat="false" ht="12.75" hidden="false" customHeight="false" outlineLevel="0" collapsed="false">
      <c r="A5057" s="0" t="s">
        <v>2</v>
      </c>
      <c r="B5057" s="1" t="n">
        <f aca="false">B5056-1</f>
        <v>34880</v>
      </c>
    </row>
    <row r="5058" customFormat="false" ht="12.75" hidden="false" customHeight="false" outlineLevel="0" collapsed="false">
      <c r="A5058" s="0" t="s">
        <v>3</v>
      </c>
      <c r="B5058" s="1" t="n">
        <f aca="false">B5057-1</f>
        <v>34879</v>
      </c>
    </row>
    <row r="5059" customFormat="false" ht="12.75" hidden="false" customHeight="false" outlineLevel="0" collapsed="false">
      <c r="A5059" s="0" t="s">
        <v>4</v>
      </c>
      <c r="B5059" s="1" t="n">
        <f aca="false">B5058-1</f>
        <v>34878</v>
      </c>
    </row>
    <row r="5060" customFormat="false" ht="12.75" hidden="false" customHeight="false" outlineLevel="0" collapsed="false">
      <c r="A5060" s="0" t="s">
        <v>5</v>
      </c>
      <c r="B5060" s="1" t="n">
        <f aca="false">B5059-1</f>
        <v>34877</v>
      </c>
    </row>
    <row r="5061" customFormat="false" ht="12.75" hidden="false" customHeight="false" outlineLevel="0" collapsed="false">
      <c r="A5061" s="0" t="s">
        <v>6</v>
      </c>
      <c r="B5061" s="1" t="n">
        <f aca="false">B5060-1</f>
        <v>34876</v>
      </c>
    </row>
    <row r="5062" customFormat="false" ht="12.75" hidden="false" customHeight="false" outlineLevel="0" collapsed="false">
      <c r="A5062" s="0" t="s">
        <v>0</v>
      </c>
      <c r="B5062" s="1" t="n">
        <f aca="false">B5061-1</f>
        <v>34875</v>
      </c>
    </row>
    <row r="5063" customFormat="false" ht="12.75" hidden="false" customHeight="false" outlineLevel="0" collapsed="false">
      <c r="A5063" s="0" t="s">
        <v>1</v>
      </c>
      <c r="B5063" s="1" t="n">
        <f aca="false">B5062-1</f>
        <v>34874</v>
      </c>
    </row>
    <row r="5064" customFormat="false" ht="12.75" hidden="false" customHeight="false" outlineLevel="0" collapsed="false">
      <c r="A5064" s="0" t="s">
        <v>2</v>
      </c>
      <c r="B5064" s="1" t="n">
        <f aca="false">B5063-1</f>
        <v>34873</v>
      </c>
    </row>
    <row r="5065" customFormat="false" ht="12.75" hidden="false" customHeight="false" outlineLevel="0" collapsed="false">
      <c r="A5065" s="0" t="s">
        <v>3</v>
      </c>
      <c r="B5065" s="1" t="n">
        <f aca="false">B5064-1</f>
        <v>34872</v>
      </c>
    </row>
    <row r="5066" customFormat="false" ht="12.75" hidden="false" customHeight="false" outlineLevel="0" collapsed="false">
      <c r="A5066" s="0" t="s">
        <v>4</v>
      </c>
      <c r="B5066" s="1" t="n">
        <f aca="false">B5065-1</f>
        <v>34871</v>
      </c>
    </row>
    <row r="5067" customFormat="false" ht="12.75" hidden="false" customHeight="false" outlineLevel="0" collapsed="false">
      <c r="A5067" s="0" t="s">
        <v>5</v>
      </c>
      <c r="B5067" s="1" t="n">
        <f aca="false">B5066-1</f>
        <v>34870</v>
      </c>
    </row>
    <row r="5068" customFormat="false" ht="12.75" hidden="false" customHeight="false" outlineLevel="0" collapsed="false">
      <c r="A5068" s="0" t="s">
        <v>6</v>
      </c>
      <c r="B5068" s="1" t="n">
        <f aca="false">B5067-1</f>
        <v>34869</v>
      </c>
    </row>
    <row r="5069" customFormat="false" ht="12.75" hidden="false" customHeight="false" outlineLevel="0" collapsed="false">
      <c r="A5069" s="0" t="s">
        <v>0</v>
      </c>
      <c r="B5069" s="1" t="n">
        <f aca="false">B5068-1</f>
        <v>34868</v>
      </c>
    </row>
    <row r="5070" customFormat="false" ht="12.75" hidden="false" customHeight="false" outlineLevel="0" collapsed="false">
      <c r="A5070" s="0" t="s">
        <v>1</v>
      </c>
      <c r="B5070" s="1" t="n">
        <f aca="false">B5069-1</f>
        <v>34867</v>
      </c>
    </row>
    <row r="5071" customFormat="false" ht="12.75" hidden="false" customHeight="false" outlineLevel="0" collapsed="false">
      <c r="A5071" s="0" t="s">
        <v>2</v>
      </c>
      <c r="B5071" s="1" t="n">
        <f aca="false">B5070-1</f>
        <v>34866</v>
      </c>
    </row>
    <row r="5072" customFormat="false" ht="12.75" hidden="false" customHeight="false" outlineLevel="0" collapsed="false">
      <c r="A5072" s="0" t="s">
        <v>3</v>
      </c>
      <c r="B5072" s="1" t="n">
        <f aca="false">B5071-1</f>
        <v>34865</v>
      </c>
    </row>
    <row r="5073" customFormat="false" ht="12.75" hidden="false" customHeight="false" outlineLevel="0" collapsed="false">
      <c r="A5073" s="0" t="s">
        <v>4</v>
      </c>
      <c r="B5073" s="1" t="n">
        <f aca="false">B5072-1</f>
        <v>34864</v>
      </c>
    </row>
    <row r="5074" customFormat="false" ht="12.75" hidden="false" customHeight="false" outlineLevel="0" collapsed="false">
      <c r="A5074" s="0" t="s">
        <v>5</v>
      </c>
      <c r="B5074" s="1" t="n">
        <f aca="false">B5073-1</f>
        <v>34863</v>
      </c>
    </row>
    <row r="5075" customFormat="false" ht="12.75" hidden="false" customHeight="false" outlineLevel="0" collapsed="false">
      <c r="A5075" s="0" t="s">
        <v>6</v>
      </c>
      <c r="B5075" s="1" t="n">
        <f aca="false">B5074-1</f>
        <v>34862</v>
      </c>
    </row>
    <row r="5076" customFormat="false" ht="12.75" hidden="false" customHeight="false" outlineLevel="0" collapsed="false">
      <c r="A5076" s="0" t="s">
        <v>0</v>
      </c>
      <c r="B5076" s="1" t="n">
        <f aca="false">B5075-1</f>
        <v>34861</v>
      </c>
    </row>
    <row r="5077" customFormat="false" ht="12.75" hidden="false" customHeight="false" outlineLevel="0" collapsed="false">
      <c r="A5077" s="0" t="s">
        <v>1</v>
      </c>
      <c r="B5077" s="1" t="n">
        <f aca="false">B5076-1</f>
        <v>34860</v>
      </c>
    </row>
    <row r="5078" customFormat="false" ht="12.75" hidden="false" customHeight="false" outlineLevel="0" collapsed="false">
      <c r="A5078" s="0" t="s">
        <v>2</v>
      </c>
      <c r="B5078" s="1" t="n">
        <f aca="false">B5077-1</f>
        <v>34859</v>
      </c>
    </row>
    <row r="5079" customFormat="false" ht="12.75" hidden="false" customHeight="false" outlineLevel="0" collapsed="false">
      <c r="A5079" s="0" t="s">
        <v>3</v>
      </c>
      <c r="B5079" s="1" t="n">
        <f aca="false">B5078-1</f>
        <v>34858</v>
      </c>
    </row>
    <row r="5080" customFormat="false" ht="12.75" hidden="false" customHeight="false" outlineLevel="0" collapsed="false">
      <c r="A5080" s="0" t="s">
        <v>4</v>
      </c>
      <c r="B5080" s="1" t="n">
        <f aca="false">B5079-1</f>
        <v>34857</v>
      </c>
    </row>
    <row r="5081" customFormat="false" ht="12.75" hidden="false" customHeight="false" outlineLevel="0" collapsed="false">
      <c r="A5081" s="0" t="s">
        <v>5</v>
      </c>
      <c r="B5081" s="1" t="n">
        <f aca="false">B5080-1</f>
        <v>34856</v>
      </c>
    </row>
    <row r="5082" customFormat="false" ht="12.75" hidden="false" customHeight="false" outlineLevel="0" collapsed="false">
      <c r="A5082" s="0" t="s">
        <v>6</v>
      </c>
      <c r="B5082" s="1" t="n">
        <f aca="false">B5081-1</f>
        <v>34855</v>
      </c>
    </row>
    <row r="5083" customFormat="false" ht="12.75" hidden="false" customHeight="false" outlineLevel="0" collapsed="false">
      <c r="A5083" s="0" t="s">
        <v>0</v>
      </c>
      <c r="B5083" s="1" t="n">
        <f aca="false">B5082-1</f>
        <v>34854</v>
      </c>
    </row>
    <row r="5084" customFormat="false" ht="12.75" hidden="false" customHeight="false" outlineLevel="0" collapsed="false">
      <c r="A5084" s="0" t="s">
        <v>1</v>
      </c>
      <c r="B5084" s="1" t="n">
        <f aca="false">B5083-1</f>
        <v>34853</v>
      </c>
    </row>
    <row r="5085" customFormat="false" ht="12.75" hidden="false" customHeight="false" outlineLevel="0" collapsed="false">
      <c r="A5085" s="0" t="s">
        <v>2</v>
      </c>
      <c r="B5085" s="1" t="n">
        <f aca="false">B5084-1</f>
        <v>34852</v>
      </c>
    </row>
    <row r="5086" customFormat="false" ht="12.75" hidden="false" customHeight="false" outlineLevel="0" collapsed="false">
      <c r="A5086" s="0" t="s">
        <v>3</v>
      </c>
      <c r="B5086" s="1" t="n">
        <f aca="false">B5085-1</f>
        <v>34851</v>
      </c>
    </row>
    <row r="5087" customFormat="false" ht="12.75" hidden="false" customHeight="false" outlineLevel="0" collapsed="false">
      <c r="A5087" s="0" t="s">
        <v>4</v>
      </c>
      <c r="B5087" s="1" t="n">
        <f aca="false">B5086-1</f>
        <v>34850</v>
      </c>
    </row>
    <row r="5088" customFormat="false" ht="12.75" hidden="false" customHeight="false" outlineLevel="0" collapsed="false">
      <c r="A5088" s="0" t="s">
        <v>5</v>
      </c>
      <c r="B5088" s="1" t="n">
        <f aca="false">B5087-1</f>
        <v>34849</v>
      </c>
    </row>
    <row r="5089" customFormat="false" ht="12.75" hidden="false" customHeight="false" outlineLevel="0" collapsed="false">
      <c r="A5089" s="0" t="s">
        <v>6</v>
      </c>
      <c r="B5089" s="1" t="n">
        <f aca="false">B5088-1</f>
        <v>34848</v>
      </c>
    </row>
    <row r="5090" customFormat="false" ht="12.75" hidden="false" customHeight="false" outlineLevel="0" collapsed="false">
      <c r="A5090" s="0" t="s">
        <v>0</v>
      </c>
      <c r="B5090" s="1" t="n">
        <f aca="false">B5089-1</f>
        <v>34847</v>
      </c>
    </row>
    <row r="5091" customFormat="false" ht="12.75" hidden="false" customHeight="false" outlineLevel="0" collapsed="false">
      <c r="A5091" s="0" t="s">
        <v>1</v>
      </c>
      <c r="B5091" s="1" t="n">
        <f aca="false">B5090-1</f>
        <v>34846</v>
      </c>
    </row>
    <row r="5092" customFormat="false" ht="12.75" hidden="false" customHeight="false" outlineLevel="0" collapsed="false">
      <c r="A5092" s="0" t="s">
        <v>2</v>
      </c>
      <c r="B5092" s="1" t="n">
        <f aca="false">B5091-1</f>
        <v>34845</v>
      </c>
    </row>
    <row r="5093" customFormat="false" ht="12.75" hidden="false" customHeight="false" outlineLevel="0" collapsed="false">
      <c r="A5093" s="0" t="s">
        <v>3</v>
      </c>
      <c r="B5093" s="1" t="n">
        <f aca="false">B5092-1</f>
        <v>34844</v>
      </c>
    </row>
    <row r="5094" customFormat="false" ht="12.75" hidden="false" customHeight="false" outlineLevel="0" collapsed="false">
      <c r="A5094" s="0" t="s">
        <v>4</v>
      </c>
      <c r="B5094" s="1" t="n">
        <f aca="false">B5093-1</f>
        <v>34843</v>
      </c>
    </row>
    <row r="5095" customFormat="false" ht="12.75" hidden="false" customHeight="false" outlineLevel="0" collapsed="false">
      <c r="A5095" s="0" t="s">
        <v>5</v>
      </c>
      <c r="B5095" s="1" t="n">
        <f aca="false">B5094-1</f>
        <v>34842</v>
      </c>
    </row>
    <row r="5096" customFormat="false" ht="12.75" hidden="false" customHeight="false" outlineLevel="0" collapsed="false">
      <c r="A5096" s="0" t="s">
        <v>6</v>
      </c>
      <c r="B5096" s="1" t="n">
        <f aca="false">B5095-1</f>
        <v>34841</v>
      </c>
    </row>
    <row r="5097" customFormat="false" ht="12.75" hidden="false" customHeight="false" outlineLevel="0" collapsed="false">
      <c r="A5097" s="0" t="s">
        <v>0</v>
      </c>
      <c r="B5097" s="1" t="n">
        <f aca="false">B5096-1</f>
        <v>34840</v>
      </c>
    </row>
    <row r="5098" customFormat="false" ht="12.75" hidden="false" customHeight="false" outlineLevel="0" collapsed="false">
      <c r="A5098" s="0" t="s">
        <v>1</v>
      </c>
      <c r="B5098" s="1" t="n">
        <f aca="false">B5097-1</f>
        <v>34839</v>
      </c>
    </row>
    <row r="5099" customFormat="false" ht="12.75" hidden="false" customHeight="false" outlineLevel="0" collapsed="false">
      <c r="A5099" s="0" t="s">
        <v>2</v>
      </c>
      <c r="B5099" s="1" t="n">
        <f aca="false">B5098-1</f>
        <v>34838</v>
      </c>
    </row>
    <row r="5100" customFormat="false" ht="12.75" hidden="false" customHeight="false" outlineLevel="0" collapsed="false">
      <c r="A5100" s="0" t="s">
        <v>3</v>
      </c>
      <c r="B5100" s="1" t="n">
        <f aca="false">B5099-1</f>
        <v>34837</v>
      </c>
    </row>
    <row r="5101" customFormat="false" ht="12.75" hidden="false" customHeight="false" outlineLevel="0" collapsed="false">
      <c r="A5101" s="0" t="s">
        <v>4</v>
      </c>
      <c r="B5101" s="1" t="n">
        <f aca="false">B5100-1</f>
        <v>34836</v>
      </c>
    </row>
    <row r="5102" customFormat="false" ht="12.75" hidden="false" customHeight="false" outlineLevel="0" collapsed="false">
      <c r="A5102" s="0" t="s">
        <v>5</v>
      </c>
      <c r="B5102" s="1" t="n">
        <f aca="false">B5101-1</f>
        <v>34835</v>
      </c>
    </row>
    <row r="5103" customFormat="false" ht="12.75" hidden="false" customHeight="false" outlineLevel="0" collapsed="false">
      <c r="A5103" s="0" t="s">
        <v>6</v>
      </c>
      <c r="B5103" s="1" t="n">
        <f aca="false">B5102-1</f>
        <v>34834</v>
      </c>
    </row>
    <row r="5104" customFormat="false" ht="12.75" hidden="false" customHeight="false" outlineLevel="0" collapsed="false">
      <c r="A5104" s="0" t="s">
        <v>0</v>
      </c>
      <c r="B5104" s="1" t="n">
        <f aca="false">B5103-1</f>
        <v>34833</v>
      </c>
    </row>
    <row r="5105" customFormat="false" ht="12.75" hidden="false" customHeight="false" outlineLevel="0" collapsed="false">
      <c r="A5105" s="0" t="s">
        <v>1</v>
      </c>
      <c r="B5105" s="1" t="n">
        <f aca="false">B5104-1</f>
        <v>34832</v>
      </c>
    </row>
    <row r="5106" customFormat="false" ht="12.75" hidden="false" customHeight="false" outlineLevel="0" collapsed="false">
      <c r="A5106" s="0" t="s">
        <v>2</v>
      </c>
      <c r="B5106" s="1" t="n">
        <f aca="false">B5105-1</f>
        <v>34831</v>
      </c>
    </row>
    <row r="5107" customFormat="false" ht="12.75" hidden="false" customHeight="false" outlineLevel="0" collapsed="false">
      <c r="A5107" s="0" t="s">
        <v>3</v>
      </c>
      <c r="B5107" s="1" t="n">
        <f aca="false">B5106-1</f>
        <v>34830</v>
      </c>
    </row>
    <row r="5108" customFormat="false" ht="12.75" hidden="false" customHeight="false" outlineLevel="0" collapsed="false">
      <c r="A5108" s="0" t="s">
        <v>4</v>
      </c>
      <c r="B5108" s="1" t="n">
        <f aca="false">B5107-1</f>
        <v>34829</v>
      </c>
    </row>
    <row r="5109" customFormat="false" ht="12.75" hidden="false" customHeight="false" outlineLevel="0" collapsed="false">
      <c r="A5109" s="0" t="s">
        <v>5</v>
      </c>
      <c r="B5109" s="1" t="n">
        <f aca="false">B5108-1</f>
        <v>34828</v>
      </c>
    </row>
    <row r="5110" customFormat="false" ht="12.75" hidden="false" customHeight="false" outlineLevel="0" collapsed="false">
      <c r="A5110" s="0" t="s">
        <v>6</v>
      </c>
      <c r="B5110" s="1" t="n">
        <f aca="false">B5109-1</f>
        <v>34827</v>
      </c>
    </row>
    <row r="5111" customFormat="false" ht="12.75" hidden="false" customHeight="false" outlineLevel="0" collapsed="false">
      <c r="A5111" s="0" t="s">
        <v>0</v>
      </c>
      <c r="B5111" s="1" t="n">
        <f aca="false">B5110-1</f>
        <v>34826</v>
      </c>
    </row>
    <row r="5112" customFormat="false" ht="12.75" hidden="false" customHeight="false" outlineLevel="0" collapsed="false">
      <c r="A5112" s="0" t="s">
        <v>1</v>
      </c>
      <c r="B5112" s="1" t="n">
        <f aca="false">B5111-1</f>
        <v>34825</v>
      </c>
    </row>
    <row r="5113" customFormat="false" ht="12.75" hidden="false" customHeight="false" outlineLevel="0" collapsed="false">
      <c r="A5113" s="0" t="s">
        <v>2</v>
      </c>
      <c r="B5113" s="1" t="n">
        <f aca="false">B5112-1</f>
        <v>34824</v>
      </c>
    </row>
    <row r="5114" customFormat="false" ht="12.75" hidden="false" customHeight="false" outlineLevel="0" collapsed="false">
      <c r="A5114" s="0" t="s">
        <v>3</v>
      </c>
      <c r="B5114" s="1" t="n">
        <f aca="false">B5113-1</f>
        <v>34823</v>
      </c>
    </row>
    <row r="5115" customFormat="false" ht="12.75" hidden="false" customHeight="false" outlineLevel="0" collapsed="false">
      <c r="A5115" s="0" t="s">
        <v>4</v>
      </c>
      <c r="B5115" s="1" t="n">
        <f aca="false">B5114-1</f>
        <v>34822</v>
      </c>
    </row>
    <row r="5116" customFormat="false" ht="12.75" hidden="false" customHeight="false" outlineLevel="0" collapsed="false">
      <c r="A5116" s="0" t="s">
        <v>5</v>
      </c>
      <c r="B5116" s="1" t="n">
        <f aca="false">B5115-1</f>
        <v>34821</v>
      </c>
    </row>
    <row r="5117" customFormat="false" ht="12.75" hidden="false" customHeight="false" outlineLevel="0" collapsed="false">
      <c r="A5117" s="0" t="s">
        <v>6</v>
      </c>
      <c r="B5117" s="1" t="n">
        <f aca="false">B5116-1</f>
        <v>34820</v>
      </c>
    </row>
    <row r="5118" customFormat="false" ht="12.75" hidden="false" customHeight="false" outlineLevel="0" collapsed="false">
      <c r="A5118" s="0" t="s">
        <v>0</v>
      </c>
      <c r="B5118" s="1" t="n">
        <f aca="false">B5117-1</f>
        <v>34819</v>
      </c>
    </row>
    <row r="5119" customFormat="false" ht="12.75" hidden="false" customHeight="false" outlineLevel="0" collapsed="false">
      <c r="A5119" s="0" t="s">
        <v>1</v>
      </c>
      <c r="B5119" s="1" t="n">
        <f aca="false">B5118-1</f>
        <v>34818</v>
      </c>
    </row>
    <row r="5120" customFormat="false" ht="12.75" hidden="false" customHeight="false" outlineLevel="0" collapsed="false">
      <c r="A5120" s="0" t="s">
        <v>2</v>
      </c>
      <c r="B5120" s="1" t="n">
        <f aca="false">B5119-1</f>
        <v>34817</v>
      </c>
    </row>
    <row r="5121" customFormat="false" ht="12.75" hidden="false" customHeight="false" outlineLevel="0" collapsed="false">
      <c r="A5121" s="0" t="s">
        <v>3</v>
      </c>
      <c r="B5121" s="1" t="n">
        <f aca="false">B5120-1</f>
        <v>34816</v>
      </c>
    </row>
    <row r="5122" customFormat="false" ht="12.75" hidden="false" customHeight="false" outlineLevel="0" collapsed="false">
      <c r="A5122" s="0" t="s">
        <v>4</v>
      </c>
      <c r="B5122" s="1" t="n">
        <f aca="false">B5121-1</f>
        <v>34815</v>
      </c>
    </row>
    <row r="5123" customFormat="false" ht="12.75" hidden="false" customHeight="false" outlineLevel="0" collapsed="false">
      <c r="A5123" s="0" t="s">
        <v>5</v>
      </c>
      <c r="B5123" s="1" t="n">
        <f aca="false">B5122-1</f>
        <v>34814</v>
      </c>
    </row>
    <row r="5124" customFormat="false" ht="12.75" hidden="false" customHeight="false" outlineLevel="0" collapsed="false">
      <c r="A5124" s="0" t="s">
        <v>6</v>
      </c>
      <c r="B5124" s="1" t="n">
        <f aca="false">B5123-1</f>
        <v>34813</v>
      </c>
    </row>
    <row r="5125" customFormat="false" ht="12.75" hidden="false" customHeight="false" outlineLevel="0" collapsed="false">
      <c r="A5125" s="0" t="s">
        <v>0</v>
      </c>
      <c r="B5125" s="1" t="n">
        <f aca="false">B5124-1</f>
        <v>34812</v>
      </c>
    </row>
    <row r="5126" customFormat="false" ht="12.75" hidden="false" customHeight="false" outlineLevel="0" collapsed="false">
      <c r="A5126" s="0" t="s">
        <v>1</v>
      </c>
      <c r="B5126" s="1" t="n">
        <f aca="false">B5125-1</f>
        <v>34811</v>
      </c>
    </row>
    <row r="5127" customFormat="false" ht="12.75" hidden="false" customHeight="false" outlineLevel="0" collapsed="false">
      <c r="A5127" s="0" t="s">
        <v>2</v>
      </c>
      <c r="B5127" s="1" t="n">
        <f aca="false">B5126-1</f>
        <v>34810</v>
      </c>
    </row>
    <row r="5128" customFormat="false" ht="12.75" hidden="false" customHeight="false" outlineLevel="0" collapsed="false">
      <c r="A5128" s="0" t="s">
        <v>3</v>
      </c>
      <c r="B5128" s="1" t="n">
        <f aca="false">B5127-1</f>
        <v>34809</v>
      </c>
    </row>
    <row r="5129" customFormat="false" ht="12.75" hidden="false" customHeight="false" outlineLevel="0" collapsed="false">
      <c r="A5129" s="0" t="s">
        <v>4</v>
      </c>
      <c r="B5129" s="1" t="n">
        <f aca="false">B5128-1</f>
        <v>34808</v>
      </c>
    </row>
    <row r="5130" customFormat="false" ht="12.75" hidden="false" customHeight="false" outlineLevel="0" collapsed="false">
      <c r="A5130" s="0" t="s">
        <v>5</v>
      </c>
      <c r="B5130" s="1" t="n">
        <f aca="false">B5129-1</f>
        <v>34807</v>
      </c>
    </row>
    <row r="5131" customFormat="false" ht="12.75" hidden="false" customHeight="false" outlineLevel="0" collapsed="false">
      <c r="A5131" s="0" t="s">
        <v>6</v>
      </c>
      <c r="B5131" s="1" t="n">
        <f aca="false">B5130-1</f>
        <v>34806</v>
      </c>
    </row>
    <row r="5132" customFormat="false" ht="12.75" hidden="false" customHeight="false" outlineLevel="0" collapsed="false">
      <c r="A5132" s="0" t="s">
        <v>0</v>
      </c>
      <c r="B5132" s="1" t="n">
        <f aca="false">B5131-1</f>
        <v>34805</v>
      </c>
    </row>
    <row r="5133" customFormat="false" ht="12.75" hidden="false" customHeight="false" outlineLevel="0" collapsed="false">
      <c r="A5133" s="0" t="s">
        <v>1</v>
      </c>
      <c r="B5133" s="1" t="n">
        <f aca="false">B5132-1</f>
        <v>34804</v>
      </c>
    </row>
    <row r="5134" customFormat="false" ht="12.75" hidden="false" customHeight="false" outlineLevel="0" collapsed="false">
      <c r="A5134" s="0" t="s">
        <v>2</v>
      </c>
      <c r="B5134" s="1" t="n">
        <f aca="false">B5133-1</f>
        <v>34803</v>
      </c>
    </row>
    <row r="5135" customFormat="false" ht="12.75" hidden="false" customHeight="false" outlineLevel="0" collapsed="false">
      <c r="A5135" s="0" t="s">
        <v>3</v>
      </c>
      <c r="B5135" s="1" t="n">
        <f aca="false">B5134-1</f>
        <v>34802</v>
      </c>
    </row>
    <row r="5136" customFormat="false" ht="12.75" hidden="false" customHeight="false" outlineLevel="0" collapsed="false">
      <c r="A5136" s="0" t="s">
        <v>4</v>
      </c>
      <c r="B5136" s="1" t="n">
        <f aca="false">B5135-1</f>
        <v>34801</v>
      </c>
    </row>
    <row r="5137" customFormat="false" ht="12.75" hidden="false" customHeight="false" outlineLevel="0" collapsed="false">
      <c r="A5137" s="0" t="s">
        <v>5</v>
      </c>
      <c r="B5137" s="1" t="n">
        <f aca="false">B5136-1</f>
        <v>34800</v>
      </c>
    </row>
    <row r="5138" customFormat="false" ht="12.75" hidden="false" customHeight="false" outlineLevel="0" collapsed="false">
      <c r="A5138" s="0" t="s">
        <v>6</v>
      </c>
      <c r="B5138" s="1" t="n">
        <f aca="false">B5137-1</f>
        <v>34799</v>
      </c>
    </row>
    <row r="5139" customFormat="false" ht="12.75" hidden="false" customHeight="false" outlineLevel="0" collapsed="false">
      <c r="A5139" s="0" t="s">
        <v>0</v>
      </c>
      <c r="B5139" s="1" t="n">
        <f aca="false">B5138-1</f>
        <v>34798</v>
      </c>
    </row>
    <row r="5140" customFormat="false" ht="12.75" hidden="false" customHeight="false" outlineLevel="0" collapsed="false">
      <c r="A5140" s="0" t="s">
        <v>1</v>
      </c>
      <c r="B5140" s="1" t="n">
        <f aca="false">B5139-1</f>
        <v>34797</v>
      </c>
    </row>
    <row r="5141" customFormat="false" ht="12.75" hidden="false" customHeight="false" outlineLevel="0" collapsed="false">
      <c r="A5141" s="0" t="s">
        <v>2</v>
      </c>
      <c r="B5141" s="1" t="n">
        <f aca="false">B5140-1</f>
        <v>34796</v>
      </c>
    </row>
    <row r="5142" customFormat="false" ht="12.75" hidden="false" customHeight="false" outlineLevel="0" collapsed="false">
      <c r="A5142" s="0" t="s">
        <v>3</v>
      </c>
      <c r="B5142" s="1" t="n">
        <f aca="false">B5141-1</f>
        <v>34795</v>
      </c>
    </row>
    <row r="5143" customFormat="false" ht="12.75" hidden="false" customHeight="false" outlineLevel="0" collapsed="false">
      <c r="A5143" s="0" t="s">
        <v>4</v>
      </c>
      <c r="B5143" s="1" t="n">
        <f aca="false">B5142-1</f>
        <v>34794</v>
      </c>
    </row>
    <row r="5144" customFormat="false" ht="12.75" hidden="false" customHeight="false" outlineLevel="0" collapsed="false">
      <c r="A5144" s="0" t="s">
        <v>5</v>
      </c>
      <c r="B5144" s="1" t="n">
        <f aca="false">B5143-1</f>
        <v>34793</v>
      </c>
    </row>
    <row r="5145" customFormat="false" ht="12.75" hidden="false" customHeight="false" outlineLevel="0" collapsed="false">
      <c r="A5145" s="0" t="s">
        <v>6</v>
      </c>
      <c r="B5145" s="1" t="n">
        <f aca="false">B5144-1</f>
        <v>34792</v>
      </c>
    </row>
    <row r="5146" customFormat="false" ht="12.75" hidden="false" customHeight="false" outlineLevel="0" collapsed="false">
      <c r="A5146" s="0" t="s">
        <v>0</v>
      </c>
      <c r="B5146" s="1" t="n">
        <f aca="false">B5145-1</f>
        <v>34791</v>
      </c>
    </row>
    <row r="5147" customFormat="false" ht="12.75" hidden="false" customHeight="false" outlineLevel="0" collapsed="false">
      <c r="A5147" s="0" t="s">
        <v>1</v>
      </c>
      <c r="B5147" s="1" t="n">
        <f aca="false">B5146-1</f>
        <v>34790</v>
      </c>
    </row>
    <row r="5148" customFormat="false" ht="12.75" hidden="false" customHeight="false" outlineLevel="0" collapsed="false">
      <c r="A5148" s="0" t="s">
        <v>2</v>
      </c>
      <c r="B5148" s="1" t="n">
        <f aca="false">B5147-1</f>
        <v>34789</v>
      </c>
    </row>
    <row r="5149" customFormat="false" ht="12.75" hidden="false" customHeight="false" outlineLevel="0" collapsed="false">
      <c r="A5149" s="0" t="s">
        <v>3</v>
      </c>
      <c r="B5149" s="1" t="n">
        <f aca="false">B5148-1</f>
        <v>34788</v>
      </c>
    </row>
    <row r="5150" customFormat="false" ht="12.75" hidden="false" customHeight="false" outlineLevel="0" collapsed="false">
      <c r="A5150" s="0" t="s">
        <v>4</v>
      </c>
      <c r="B5150" s="1" t="n">
        <f aca="false">B5149-1</f>
        <v>34787</v>
      </c>
    </row>
    <row r="5151" customFormat="false" ht="12.75" hidden="false" customHeight="false" outlineLevel="0" collapsed="false">
      <c r="A5151" s="0" t="s">
        <v>5</v>
      </c>
      <c r="B5151" s="1" t="n">
        <f aca="false">B5150-1</f>
        <v>34786</v>
      </c>
    </row>
    <row r="5152" customFormat="false" ht="12.75" hidden="false" customHeight="false" outlineLevel="0" collapsed="false">
      <c r="A5152" s="0" t="s">
        <v>6</v>
      </c>
      <c r="B5152" s="1" t="n">
        <f aca="false">B5151-1</f>
        <v>34785</v>
      </c>
    </row>
    <row r="5153" customFormat="false" ht="12.75" hidden="false" customHeight="false" outlineLevel="0" collapsed="false">
      <c r="A5153" s="0" t="s">
        <v>0</v>
      </c>
      <c r="B5153" s="1" t="n">
        <f aca="false">B5152-1</f>
        <v>34784</v>
      </c>
    </row>
    <row r="5154" customFormat="false" ht="12.75" hidden="false" customHeight="false" outlineLevel="0" collapsed="false">
      <c r="A5154" s="0" t="s">
        <v>1</v>
      </c>
      <c r="B5154" s="1" t="n">
        <f aca="false">B5153-1</f>
        <v>34783</v>
      </c>
    </row>
    <row r="5155" customFormat="false" ht="12.75" hidden="false" customHeight="false" outlineLevel="0" collapsed="false">
      <c r="A5155" s="0" t="s">
        <v>2</v>
      </c>
      <c r="B5155" s="1" t="n">
        <f aca="false">B5154-1</f>
        <v>34782</v>
      </c>
    </row>
    <row r="5156" customFormat="false" ht="12.75" hidden="false" customHeight="false" outlineLevel="0" collapsed="false">
      <c r="A5156" s="0" t="s">
        <v>3</v>
      </c>
      <c r="B5156" s="1" t="n">
        <f aca="false">B5155-1</f>
        <v>34781</v>
      </c>
    </row>
    <row r="5157" customFormat="false" ht="12.75" hidden="false" customHeight="false" outlineLevel="0" collapsed="false">
      <c r="A5157" s="0" t="s">
        <v>4</v>
      </c>
      <c r="B5157" s="1" t="n">
        <f aca="false">B5156-1</f>
        <v>34780</v>
      </c>
    </row>
    <row r="5158" customFormat="false" ht="12.75" hidden="false" customHeight="false" outlineLevel="0" collapsed="false">
      <c r="A5158" s="0" t="s">
        <v>5</v>
      </c>
      <c r="B5158" s="1" t="n">
        <f aca="false">B5157-1</f>
        <v>34779</v>
      </c>
    </row>
    <row r="5159" customFormat="false" ht="12.75" hidden="false" customHeight="false" outlineLevel="0" collapsed="false">
      <c r="A5159" s="0" t="s">
        <v>6</v>
      </c>
      <c r="B5159" s="1" t="n">
        <f aca="false">B5158-1</f>
        <v>34778</v>
      </c>
    </row>
    <row r="5160" customFormat="false" ht="12.75" hidden="false" customHeight="false" outlineLevel="0" collapsed="false">
      <c r="A5160" s="0" t="s">
        <v>0</v>
      </c>
      <c r="B5160" s="1" t="n">
        <f aca="false">B5159-1</f>
        <v>34777</v>
      </c>
    </row>
    <row r="5161" customFormat="false" ht="12.75" hidden="false" customHeight="false" outlineLevel="0" collapsed="false">
      <c r="A5161" s="0" t="s">
        <v>1</v>
      </c>
      <c r="B5161" s="1" t="n">
        <f aca="false">B5160-1</f>
        <v>34776</v>
      </c>
    </row>
    <row r="5162" customFormat="false" ht="12.75" hidden="false" customHeight="false" outlineLevel="0" collapsed="false">
      <c r="A5162" s="0" t="s">
        <v>2</v>
      </c>
      <c r="B5162" s="1" t="n">
        <f aca="false">B5161-1</f>
        <v>34775</v>
      </c>
    </row>
    <row r="5163" customFormat="false" ht="12.75" hidden="false" customHeight="false" outlineLevel="0" collapsed="false">
      <c r="A5163" s="0" t="s">
        <v>3</v>
      </c>
      <c r="B5163" s="1" t="n">
        <f aca="false">B5162-1</f>
        <v>34774</v>
      </c>
    </row>
    <row r="5164" customFormat="false" ht="12.75" hidden="false" customHeight="false" outlineLevel="0" collapsed="false">
      <c r="A5164" s="0" t="s">
        <v>4</v>
      </c>
      <c r="B5164" s="1" t="n">
        <f aca="false">B5163-1</f>
        <v>34773</v>
      </c>
    </row>
    <row r="5165" customFormat="false" ht="12.75" hidden="false" customHeight="false" outlineLevel="0" collapsed="false">
      <c r="A5165" s="0" t="s">
        <v>5</v>
      </c>
      <c r="B5165" s="1" t="n">
        <f aca="false">B5164-1</f>
        <v>34772</v>
      </c>
    </row>
    <row r="5166" customFormat="false" ht="12.75" hidden="false" customHeight="false" outlineLevel="0" collapsed="false">
      <c r="A5166" s="0" t="s">
        <v>6</v>
      </c>
      <c r="B5166" s="1" t="n">
        <f aca="false">B5165-1</f>
        <v>34771</v>
      </c>
    </row>
    <row r="5167" customFormat="false" ht="12.75" hidden="false" customHeight="false" outlineLevel="0" collapsed="false">
      <c r="A5167" s="0" t="s">
        <v>0</v>
      </c>
      <c r="B5167" s="1" t="n">
        <f aca="false">B5166-1</f>
        <v>34770</v>
      </c>
    </row>
    <row r="5168" customFormat="false" ht="12.75" hidden="false" customHeight="false" outlineLevel="0" collapsed="false">
      <c r="A5168" s="0" t="s">
        <v>1</v>
      </c>
      <c r="B5168" s="1" t="n">
        <f aca="false">B5167-1</f>
        <v>34769</v>
      </c>
    </row>
    <row r="5169" customFormat="false" ht="12.75" hidden="false" customHeight="false" outlineLevel="0" collapsed="false">
      <c r="A5169" s="0" t="s">
        <v>2</v>
      </c>
      <c r="B5169" s="1" t="n">
        <f aca="false">B5168-1</f>
        <v>34768</v>
      </c>
    </row>
    <row r="5170" customFormat="false" ht="12.75" hidden="false" customHeight="false" outlineLevel="0" collapsed="false">
      <c r="A5170" s="0" t="s">
        <v>3</v>
      </c>
      <c r="B5170" s="1" t="n">
        <f aca="false">B5169-1</f>
        <v>34767</v>
      </c>
    </row>
    <row r="5171" customFormat="false" ht="12.75" hidden="false" customHeight="false" outlineLevel="0" collapsed="false">
      <c r="A5171" s="0" t="s">
        <v>4</v>
      </c>
      <c r="B5171" s="1" t="n">
        <f aca="false">B5170-1</f>
        <v>34766</v>
      </c>
    </row>
    <row r="5172" customFormat="false" ht="12.75" hidden="false" customHeight="false" outlineLevel="0" collapsed="false">
      <c r="A5172" s="0" t="s">
        <v>5</v>
      </c>
      <c r="B5172" s="1" t="n">
        <f aca="false">B5171-1</f>
        <v>34765</v>
      </c>
    </row>
    <row r="5173" customFormat="false" ht="12.75" hidden="false" customHeight="false" outlineLevel="0" collapsed="false">
      <c r="A5173" s="0" t="s">
        <v>6</v>
      </c>
      <c r="B5173" s="1" t="n">
        <f aca="false">B5172-1</f>
        <v>34764</v>
      </c>
    </row>
    <row r="5174" customFormat="false" ht="12.75" hidden="false" customHeight="false" outlineLevel="0" collapsed="false">
      <c r="A5174" s="0" t="s">
        <v>0</v>
      </c>
      <c r="B5174" s="1" t="n">
        <f aca="false">B5173-1</f>
        <v>34763</v>
      </c>
    </row>
    <row r="5175" customFormat="false" ht="12.75" hidden="false" customHeight="false" outlineLevel="0" collapsed="false">
      <c r="A5175" s="0" t="s">
        <v>1</v>
      </c>
      <c r="B5175" s="1" t="n">
        <f aca="false">B5174-1</f>
        <v>34762</v>
      </c>
    </row>
    <row r="5176" customFormat="false" ht="12.75" hidden="false" customHeight="false" outlineLevel="0" collapsed="false">
      <c r="A5176" s="0" t="s">
        <v>2</v>
      </c>
      <c r="B5176" s="1" t="n">
        <f aca="false">B5175-1</f>
        <v>34761</v>
      </c>
    </row>
    <row r="5177" customFormat="false" ht="12.75" hidden="false" customHeight="false" outlineLevel="0" collapsed="false">
      <c r="A5177" s="0" t="s">
        <v>3</v>
      </c>
      <c r="B5177" s="1" t="n">
        <f aca="false">B5176-1</f>
        <v>34760</v>
      </c>
    </row>
    <row r="5178" customFormat="false" ht="12.75" hidden="false" customHeight="false" outlineLevel="0" collapsed="false">
      <c r="A5178" s="0" t="s">
        <v>4</v>
      </c>
      <c r="B5178" s="1" t="n">
        <f aca="false">B5177-1</f>
        <v>34759</v>
      </c>
    </row>
    <row r="5179" customFormat="false" ht="12.75" hidden="false" customHeight="false" outlineLevel="0" collapsed="false">
      <c r="A5179" s="0" t="s">
        <v>5</v>
      </c>
      <c r="B5179" s="1" t="n">
        <f aca="false">B5178-1</f>
        <v>34758</v>
      </c>
    </row>
    <row r="5180" customFormat="false" ht="12.75" hidden="false" customHeight="false" outlineLevel="0" collapsed="false">
      <c r="A5180" s="0" t="s">
        <v>6</v>
      </c>
      <c r="B5180" s="1" t="n">
        <f aca="false">B5179-1</f>
        <v>34757</v>
      </c>
    </row>
    <row r="5181" customFormat="false" ht="12.75" hidden="false" customHeight="false" outlineLevel="0" collapsed="false">
      <c r="A5181" s="0" t="s">
        <v>0</v>
      </c>
      <c r="B5181" s="1" t="n">
        <f aca="false">B5180-1</f>
        <v>34756</v>
      </c>
    </row>
    <row r="5182" customFormat="false" ht="12.75" hidden="false" customHeight="false" outlineLevel="0" collapsed="false">
      <c r="A5182" s="0" t="s">
        <v>1</v>
      </c>
      <c r="B5182" s="1" t="n">
        <f aca="false">B5181-1</f>
        <v>34755</v>
      </c>
    </row>
    <row r="5183" customFormat="false" ht="12.75" hidden="false" customHeight="false" outlineLevel="0" collapsed="false">
      <c r="A5183" s="0" t="s">
        <v>2</v>
      </c>
      <c r="B5183" s="1" t="n">
        <f aca="false">B5182-1</f>
        <v>34754</v>
      </c>
    </row>
    <row r="5184" customFormat="false" ht="12.75" hidden="false" customHeight="false" outlineLevel="0" collapsed="false">
      <c r="A5184" s="0" t="s">
        <v>3</v>
      </c>
      <c r="B5184" s="1" t="n">
        <f aca="false">B5183-1</f>
        <v>34753</v>
      </c>
    </row>
    <row r="5185" customFormat="false" ht="12.75" hidden="false" customHeight="false" outlineLevel="0" collapsed="false">
      <c r="A5185" s="0" t="s">
        <v>4</v>
      </c>
      <c r="B5185" s="1" t="n">
        <f aca="false">B5184-1</f>
        <v>34752</v>
      </c>
    </row>
    <row r="5186" customFormat="false" ht="12.75" hidden="false" customHeight="false" outlineLevel="0" collapsed="false">
      <c r="A5186" s="0" t="s">
        <v>5</v>
      </c>
      <c r="B5186" s="1" t="n">
        <f aca="false">B5185-1</f>
        <v>34751</v>
      </c>
    </row>
    <row r="5187" customFormat="false" ht="12.75" hidden="false" customHeight="false" outlineLevel="0" collapsed="false">
      <c r="A5187" s="0" t="s">
        <v>6</v>
      </c>
      <c r="B5187" s="1" t="n">
        <f aca="false">B5186-1</f>
        <v>34750</v>
      </c>
    </row>
    <row r="5188" customFormat="false" ht="12.75" hidden="false" customHeight="false" outlineLevel="0" collapsed="false">
      <c r="A5188" s="0" t="s">
        <v>0</v>
      </c>
      <c r="B5188" s="1" t="n">
        <f aca="false">B5187-1</f>
        <v>34749</v>
      </c>
    </row>
    <row r="5189" customFormat="false" ht="12.75" hidden="false" customHeight="false" outlineLevel="0" collapsed="false">
      <c r="A5189" s="0" t="s">
        <v>1</v>
      </c>
      <c r="B5189" s="1" t="n">
        <f aca="false">B5188-1</f>
        <v>34748</v>
      </c>
    </row>
    <row r="5190" customFormat="false" ht="12.75" hidden="false" customHeight="false" outlineLevel="0" collapsed="false">
      <c r="A5190" s="0" t="s">
        <v>2</v>
      </c>
      <c r="B5190" s="1" t="n">
        <f aca="false">B5189-1</f>
        <v>34747</v>
      </c>
    </row>
    <row r="5191" customFormat="false" ht="12.75" hidden="false" customHeight="false" outlineLevel="0" collapsed="false">
      <c r="A5191" s="0" t="s">
        <v>3</v>
      </c>
      <c r="B5191" s="1" t="n">
        <f aca="false">B5190-1</f>
        <v>34746</v>
      </c>
    </row>
    <row r="5192" customFormat="false" ht="12.75" hidden="false" customHeight="false" outlineLevel="0" collapsed="false">
      <c r="A5192" s="0" t="s">
        <v>4</v>
      </c>
      <c r="B5192" s="1" t="n">
        <f aca="false">B5191-1</f>
        <v>34745</v>
      </c>
    </row>
    <row r="5193" customFormat="false" ht="12.75" hidden="false" customHeight="false" outlineLevel="0" collapsed="false">
      <c r="A5193" s="0" t="s">
        <v>5</v>
      </c>
      <c r="B5193" s="1" t="n">
        <f aca="false">B5192-1</f>
        <v>34744</v>
      </c>
    </row>
    <row r="5194" customFormat="false" ht="12.75" hidden="false" customHeight="false" outlineLevel="0" collapsed="false">
      <c r="A5194" s="0" t="s">
        <v>6</v>
      </c>
      <c r="B5194" s="1" t="n">
        <f aca="false">B5193-1</f>
        <v>34743</v>
      </c>
    </row>
    <row r="5195" customFormat="false" ht="12.75" hidden="false" customHeight="false" outlineLevel="0" collapsed="false">
      <c r="A5195" s="0" t="s">
        <v>0</v>
      </c>
      <c r="B5195" s="1" t="n">
        <f aca="false">B5194-1</f>
        <v>34742</v>
      </c>
    </row>
    <row r="5196" customFormat="false" ht="12.75" hidden="false" customHeight="false" outlineLevel="0" collapsed="false">
      <c r="A5196" s="0" t="s">
        <v>1</v>
      </c>
      <c r="B5196" s="1" t="n">
        <f aca="false">B5195-1</f>
        <v>34741</v>
      </c>
    </row>
    <row r="5197" customFormat="false" ht="12.75" hidden="false" customHeight="false" outlineLevel="0" collapsed="false">
      <c r="A5197" s="0" t="s">
        <v>2</v>
      </c>
      <c r="B5197" s="1" t="n">
        <f aca="false">B5196-1</f>
        <v>34740</v>
      </c>
    </row>
    <row r="5198" customFormat="false" ht="12.75" hidden="false" customHeight="false" outlineLevel="0" collapsed="false">
      <c r="A5198" s="0" t="s">
        <v>3</v>
      </c>
      <c r="B5198" s="1" t="n">
        <f aca="false">B5197-1</f>
        <v>34739</v>
      </c>
    </row>
    <row r="5199" customFormat="false" ht="12.75" hidden="false" customHeight="false" outlineLevel="0" collapsed="false">
      <c r="A5199" s="0" t="s">
        <v>4</v>
      </c>
      <c r="B5199" s="1" t="n">
        <f aca="false">B5198-1</f>
        <v>34738</v>
      </c>
    </row>
    <row r="5200" customFormat="false" ht="12.75" hidden="false" customHeight="false" outlineLevel="0" collapsed="false">
      <c r="A5200" s="0" t="s">
        <v>5</v>
      </c>
      <c r="B5200" s="1" t="n">
        <f aca="false">B5199-1</f>
        <v>34737</v>
      </c>
    </row>
    <row r="5201" customFormat="false" ht="12.75" hidden="false" customHeight="false" outlineLevel="0" collapsed="false">
      <c r="A5201" s="0" t="s">
        <v>6</v>
      </c>
      <c r="B5201" s="1" t="n">
        <f aca="false">B5200-1</f>
        <v>34736</v>
      </c>
    </row>
    <row r="5202" customFormat="false" ht="12.75" hidden="false" customHeight="false" outlineLevel="0" collapsed="false">
      <c r="A5202" s="0" t="s">
        <v>0</v>
      </c>
      <c r="B5202" s="1" t="n">
        <f aca="false">B5201-1</f>
        <v>34735</v>
      </c>
    </row>
    <row r="5203" customFormat="false" ht="12.75" hidden="false" customHeight="false" outlineLevel="0" collapsed="false">
      <c r="A5203" s="0" t="s">
        <v>1</v>
      </c>
      <c r="B5203" s="1" t="n">
        <f aca="false">B5202-1</f>
        <v>34734</v>
      </c>
    </row>
    <row r="5204" customFormat="false" ht="12.75" hidden="false" customHeight="false" outlineLevel="0" collapsed="false">
      <c r="A5204" s="0" t="s">
        <v>2</v>
      </c>
      <c r="B5204" s="1" t="n">
        <f aca="false">B5203-1</f>
        <v>34733</v>
      </c>
    </row>
    <row r="5205" customFormat="false" ht="12.75" hidden="false" customHeight="false" outlineLevel="0" collapsed="false">
      <c r="A5205" s="0" t="s">
        <v>3</v>
      </c>
      <c r="B5205" s="1" t="n">
        <f aca="false">B5204-1</f>
        <v>34732</v>
      </c>
    </row>
    <row r="5206" customFormat="false" ht="12.75" hidden="false" customHeight="false" outlineLevel="0" collapsed="false">
      <c r="A5206" s="0" t="s">
        <v>4</v>
      </c>
      <c r="B5206" s="1" t="n">
        <f aca="false">B5205-1</f>
        <v>34731</v>
      </c>
    </row>
    <row r="5207" customFormat="false" ht="12.75" hidden="false" customHeight="false" outlineLevel="0" collapsed="false">
      <c r="A5207" s="0" t="s">
        <v>5</v>
      </c>
      <c r="B5207" s="1" t="n">
        <f aca="false">B5206-1</f>
        <v>34730</v>
      </c>
    </row>
    <row r="5208" customFormat="false" ht="12.75" hidden="false" customHeight="false" outlineLevel="0" collapsed="false">
      <c r="A5208" s="0" t="s">
        <v>6</v>
      </c>
      <c r="B5208" s="1" t="n">
        <f aca="false">B5207-1</f>
        <v>34729</v>
      </c>
    </row>
    <row r="5209" customFormat="false" ht="12.75" hidden="false" customHeight="false" outlineLevel="0" collapsed="false">
      <c r="A5209" s="0" t="s">
        <v>0</v>
      </c>
      <c r="B5209" s="1" t="n">
        <f aca="false">B5208-1</f>
        <v>34728</v>
      </c>
    </row>
    <row r="5210" customFormat="false" ht="12.75" hidden="false" customHeight="false" outlineLevel="0" collapsed="false">
      <c r="A5210" s="0" t="s">
        <v>1</v>
      </c>
      <c r="B5210" s="1" t="n">
        <f aca="false">B5209-1</f>
        <v>34727</v>
      </c>
    </row>
    <row r="5211" customFormat="false" ht="12.75" hidden="false" customHeight="false" outlineLevel="0" collapsed="false">
      <c r="A5211" s="0" t="s">
        <v>2</v>
      </c>
      <c r="B5211" s="1" t="n">
        <f aca="false">B5210-1</f>
        <v>34726</v>
      </c>
    </row>
    <row r="5212" customFormat="false" ht="12.75" hidden="false" customHeight="false" outlineLevel="0" collapsed="false">
      <c r="A5212" s="0" t="s">
        <v>3</v>
      </c>
      <c r="B5212" s="1" t="n">
        <f aca="false">B5211-1</f>
        <v>34725</v>
      </c>
    </row>
    <row r="5213" customFormat="false" ht="12.75" hidden="false" customHeight="false" outlineLevel="0" collapsed="false">
      <c r="A5213" s="0" t="s">
        <v>4</v>
      </c>
      <c r="B5213" s="1" t="n">
        <f aca="false">B5212-1</f>
        <v>34724</v>
      </c>
    </row>
    <row r="5214" customFormat="false" ht="12.75" hidden="false" customHeight="false" outlineLevel="0" collapsed="false">
      <c r="A5214" s="0" t="s">
        <v>5</v>
      </c>
      <c r="B5214" s="1" t="n">
        <f aca="false">B5213-1</f>
        <v>34723</v>
      </c>
    </row>
    <row r="5215" customFormat="false" ht="12.75" hidden="false" customHeight="false" outlineLevel="0" collapsed="false">
      <c r="A5215" s="0" t="s">
        <v>6</v>
      </c>
      <c r="B5215" s="1" t="n">
        <f aca="false">B5214-1</f>
        <v>34722</v>
      </c>
    </row>
    <row r="5216" customFormat="false" ht="12.75" hidden="false" customHeight="false" outlineLevel="0" collapsed="false">
      <c r="A5216" s="0" t="s">
        <v>0</v>
      </c>
      <c r="B5216" s="1" t="n">
        <f aca="false">B5215-1</f>
        <v>34721</v>
      </c>
    </row>
    <row r="5217" customFormat="false" ht="12.75" hidden="false" customHeight="false" outlineLevel="0" collapsed="false">
      <c r="A5217" s="0" t="s">
        <v>1</v>
      </c>
      <c r="B5217" s="1" t="n">
        <f aca="false">B5216-1</f>
        <v>34720</v>
      </c>
    </row>
    <row r="5218" customFormat="false" ht="12.75" hidden="false" customHeight="false" outlineLevel="0" collapsed="false">
      <c r="A5218" s="0" t="s">
        <v>2</v>
      </c>
      <c r="B5218" s="1" t="n">
        <f aca="false">B5217-1</f>
        <v>34719</v>
      </c>
    </row>
    <row r="5219" customFormat="false" ht="12.75" hidden="false" customHeight="false" outlineLevel="0" collapsed="false">
      <c r="A5219" s="0" t="s">
        <v>3</v>
      </c>
      <c r="B5219" s="1" t="n">
        <f aca="false">B5218-1</f>
        <v>34718</v>
      </c>
    </row>
    <row r="5220" customFormat="false" ht="12.75" hidden="false" customHeight="false" outlineLevel="0" collapsed="false">
      <c r="A5220" s="0" t="s">
        <v>4</v>
      </c>
      <c r="B5220" s="1" t="n">
        <f aca="false">B5219-1</f>
        <v>34717</v>
      </c>
    </row>
    <row r="5221" customFormat="false" ht="12.75" hidden="false" customHeight="false" outlineLevel="0" collapsed="false">
      <c r="A5221" s="0" t="s">
        <v>5</v>
      </c>
      <c r="B5221" s="1" t="n">
        <f aca="false">B5220-1</f>
        <v>34716</v>
      </c>
    </row>
    <row r="5222" customFormat="false" ht="12.75" hidden="false" customHeight="false" outlineLevel="0" collapsed="false">
      <c r="A5222" s="0" t="s">
        <v>6</v>
      </c>
      <c r="B5222" s="1" t="n">
        <f aca="false">B5221-1</f>
        <v>34715</v>
      </c>
    </row>
    <row r="5223" customFormat="false" ht="12.75" hidden="false" customHeight="false" outlineLevel="0" collapsed="false">
      <c r="A5223" s="0" t="s">
        <v>0</v>
      </c>
      <c r="B5223" s="1" t="n">
        <f aca="false">B5222-1</f>
        <v>34714</v>
      </c>
    </row>
    <row r="5224" customFormat="false" ht="12.75" hidden="false" customHeight="false" outlineLevel="0" collapsed="false">
      <c r="A5224" s="0" t="s">
        <v>1</v>
      </c>
      <c r="B5224" s="1" t="n">
        <f aca="false">B5223-1</f>
        <v>34713</v>
      </c>
    </row>
    <row r="5225" customFormat="false" ht="12.75" hidden="false" customHeight="false" outlineLevel="0" collapsed="false">
      <c r="A5225" s="0" t="s">
        <v>2</v>
      </c>
      <c r="B5225" s="1" t="n">
        <f aca="false">B5224-1</f>
        <v>34712</v>
      </c>
    </row>
    <row r="5226" customFormat="false" ht="12.75" hidden="false" customHeight="false" outlineLevel="0" collapsed="false">
      <c r="A5226" s="0" t="s">
        <v>3</v>
      </c>
      <c r="B5226" s="1" t="n">
        <f aca="false">B5225-1</f>
        <v>34711</v>
      </c>
    </row>
    <row r="5227" customFormat="false" ht="12.75" hidden="false" customHeight="false" outlineLevel="0" collapsed="false">
      <c r="A5227" s="0" t="s">
        <v>4</v>
      </c>
      <c r="B5227" s="1" t="n">
        <f aca="false">B5226-1</f>
        <v>34710</v>
      </c>
    </row>
    <row r="5228" customFormat="false" ht="12.75" hidden="false" customHeight="false" outlineLevel="0" collapsed="false">
      <c r="A5228" s="0" t="s">
        <v>5</v>
      </c>
      <c r="B5228" s="1" t="n">
        <f aca="false">B5227-1</f>
        <v>34709</v>
      </c>
    </row>
    <row r="5229" customFormat="false" ht="12.75" hidden="false" customHeight="false" outlineLevel="0" collapsed="false">
      <c r="A5229" s="0" t="s">
        <v>6</v>
      </c>
      <c r="B5229" s="1" t="n">
        <f aca="false">B5228-1</f>
        <v>34708</v>
      </c>
    </row>
    <row r="5230" customFormat="false" ht="12.75" hidden="false" customHeight="false" outlineLevel="0" collapsed="false">
      <c r="A5230" s="0" t="s">
        <v>0</v>
      </c>
      <c r="B5230" s="1" t="n">
        <f aca="false">B5229-1</f>
        <v>34707</v>
      </c>
    </row>
    <row r="5231" customFormat="false" ht="12.75" hidden="false" customHeight="false" outlineLevel="0" collapsed="false">
      <c r="A5231" s="0" t="s">
        <v>1</v>
      </c>
      <c r="B5231" s="1" t="n">
        <f aca="false">B5230-1</f>
        <v>34706</v>
      </c>
    </row>
    <row r="5232" customFormat="false" ht="12.75" hidden="false" customHeight="false" outlineLevel="0" collapsed="false">
      <c r="A5232" s="0" t="s">
        <v>2</v>
      </c>
      <c r="B5232" s="1" t="n">
        <f aca="false">B5231-1</f>
        <v>34705</v>
      </c>
    </row>
    <row r="5233" customFormat="false" ht="12.75" hidden="false" customHeight="false" outlineLevel="0" collapsed="false">
      <c r="A5233" s="0" t="s">
        <v>3</v>
      </c>
      <c r="B5233" s="1" t="n">
        <f aca="false">B5232-1</f>
        <v>34704</v>
      </c>
    </row>
    <row r="5234" customFormat="false" ht="12.75" hidden="false" customHeight="false" outlineLevel="0" collapsed="false">
      <c r="A5234" s="0" t="s">
        <v>4</v>
      </c>
      <c r="B5234" s="1" t="n">
        <f aca="false">B5233-1</f>
        <v>34703</v>
      </c>
    </row>
    <row r="5235" customFormat="false" ht="12.75" hidden="false" customHeight="false" outlineLevel="0" collapsed="false">
      <c r="A5235" s="0" t="s">
        <v>5</v>
      </c>
      <c r="B5235" s="1" t="n">
        <f aca="false">B5234-1</f>
        <v>34702</v>
      </c>
    </row>
    <row r="5236" customFormat="false" ht="12.75" hidden="false" customHeight="false" outlineLevel="0" collapsed="false">
      <c r="A5236" s="0" t="s">
        <v>6</v>
      </c>
      <c r="B5236" s="1" t="n">
        <f aca="false">B5235-1</f>
        <v>34701</v>
      </c>
    </row>
    <row r="5237" customFormat="false" ht="12.75" hidden="false" customHeight="false" outlineLevel="0" collapsed="false">
      <c r="A5237" s="0" t="s">
        <v>0</v>
      </c>
      <c r="B5237" s="1" t="n">
        <f aca="false">B5236-1</f>
        <v>34700</v>
      </c>
    </row>
    <row r="5238" customFormat="false" ht="12.75" hidden="false" customHeight="false" outlineLevel="0" collapsed="false">
      <c r="A5238" s="0" t="s">
        <v>1</v>
      </c>
      <c r="B5238" s="1" t="n">
        <f aca="false">B5237-1</f>
        <v>34699</v>
      </c>
    </row>
    <row r="5239" customFormat="false" ht="12.75" hidden="false" customHeight="false" outlineLevel="0" collapsed="false">
      <c r="A5239" s="0" t="s">
        <v>2</v>
      </c>
      <c r="B5239" s="1" t="n">
        <f aca="false">B5238-1</f>
        <v>34698</v>
      </c>
    </row>
    <row r="5240" customFormat="false" ht="12.75" hidden="false" customHeight="false" outlineLevel="0" collapsed="false">
      <c r="A5240" s="0" t="s">
        <v>3</v>
      </c>
      <c r="B5240" s="1" t="n">
        <f aca="false">B5239-1</f>
        <v>34697</v>
      </c>
    </row>
    <row r="5241" customFormat="false" ht="12.75" hidden="false" customHeight="false" outlineLevel="0" collapsed="false">
      <c r="A5241" s="0" t="s">
        <v>4</v>
      </c>
      <c r="B5241" s="1" t="n">
        <f aca="false">B5240-1</f>
        <v>34696</v>
      </c>
    </row>
    <row r="5242" customFormat="false" ht="12.75" hidden="false" customHeight="false" outlineLevel="0" collapsed="false">
      <c r="A5242" s="0" t="s">
        <v>5</v>
      </c>
      <c r="B5242" s="1" t="n">
        <f aca="false">B5241-1</f>
        <v>34695</v>
      </c>
    </row>
    <row r="5243" customFormat="false" ht="12.75" hidden="false" customHeight="false" outlineLevel="0" collapsed="false">
      <c r="A5243" s="0" t="s">
        <v>6</v>
      </c>
      <c r="B5243" s="1" t="n">
        <f aca="false">B5242-1</f>
        <v>34694</v>
      </c>
    </row>
    <row r="5244" customFormat="false" ht="12.75" hidden="false" customHeight="false" outlineLevel="0" collapsed="false">
      <c r="A5244" s="0" t="s">
        <v>0</v>
      </c>
      <c r="B5244" s="1" t="n">
        <f aca="false">B5243-1</f>
        <v>34693</v>
      </c>
    </row>
    <row r="5245" customFormat="false" ht="12.75" hidden="false" customHeight="false" outlineLevel="0" collapsed="false">
      <c r="A5245" s="0" t="s">
        <v>1</v>
      </c>
      <c r="B5245" s="1" t="n">
        <f aca="false">B5244-1</f>
        <v>34692</v>
      </c>
    </row>
    <row r="5246" customFormat="false" ht="12.75" hidden="false" customHeight="false" outlineLevel="0" collapsed="false">
      <c r="A5246" s="0" t="s">
        <v>2</v>
      </c>
      <c r="B5246" s="1" t="n">
        <f aca="false">B5245-1</f>
        <v>34691</v>
      </c>
    </row>
    <row r="5247" customFormat="false" ht="12.75" hidden="false" customHeight="false" outlineLevel="0" collapsed="false">
      <c r="A5247" s="0" t="s">
        <v>3</v>
      </c>
      <c r="B5247" s="1" t="n">
        <f aca="false">B5246-1</f>
        <v>34690</v>
      </c>
    </row>
    <row r="5248" customFormat="false" ht="12.75" hidden="false" customHeight="false" outlineLevel="0" collapsed="false">
      <c r="A5248" s="0" t="s">
        <v>4</v>
      </c>
      <c r="B5248" s="1" t="n">
        <f aca="false">B5247-1</f>
        <v>34689</v>
      </c>
    </row>
    <row r="5249" customFormat="false" ht="12.75" hidden="false" customHeight="false" outlineLevel="0" collapsed="false">
      <c r="A5249" s="0" t="s">
        <v>5</v>
      </c>
      <c r="B5249" s="1" t="n">
        <f aca="false">B5248-1</f>
        <v>34688</v>
      </c>
    </row>
    <row r="5250" customFormat="false" ht="12.75" hidden="false" customHeight="false" outlineLevel="0" collapsed="false">
      <c r="A5250" s="0" t="s">
        <v>6</v>
      </c>
      <c r="B5250" s="1" t="n">
        <f aca="false">B5249-1</f>
        <v>34687</v>
      </c>
    </row>
    <row r="5251" customFormat="false" ht="12.75" hidden="false" customHeight="false" outlineLevel="0" collapsed="false">
      <c r="A5251" s="0" t="s">
        <v>0</v>
      </c>
      <c r="B5251" s="1" t="n">
        <f aca="false">B5250-1</f>
        <v>34686</v>
      </c>
    </row>
    <row r="5252" customFormat="false" ht="12.75" hidden="false" customHeight="false" outlineLevel="0" collapsed="false">
      <c r="A5252" s="0" t="s">
        <v>1</v>
      </c>
      <c r="B5252" s="1" t="n">
        <f aca="false">B5251-1</f>
        <v>34685</v>
      </c>
    </row>
    <row r="5253" customFormat="false" ht="12.75" hidden="false" customHeight="false" outlineLevel="0" collapsed="false">
      <c r="A5253" s="0" t="s">
        <v>2</v>
      </c>
      <c r="B5253" s="1" t="n">
        <f aca="false">B5252-1</f>
        <v>34684</v>
      </c>
    </row>
    <row r="5254" customFormat="false" ht="12.75" hidden="false" customHeight="false" outlineLevel="0" collapsed="false">
      <c r="A5254" s="0" t="s">
        <v>3</v>
      </c>
      <c r="B5254" s="1" t="n">
        <f aca="false">B5253-1</f>
        <v>34683</v>
      </c>
    </row>
    <row r="5255" customFormat="false" ht="12.75" hidden="false" customHeight="false" outlineLevel="0" collapsed="false">
      <c r="A5255" s="0" t="s">
        <v>4</v>
      </c>
      <c r="B5255" s="1" t="n">
        <f aca="false">B5254-1</f>
        <v>34682</v>
      </c>
    </row>
    <row r="5256" customFormat="false" ht="12.75" hidden="false" customHeight="false" outlineLevel="0" collapsed="false">
      <c r="A5256" s="0" t="s">
        <v>5</v>
      </c>
      <c r="B5256" s="1" t="n">
        <f aca="false">B5255-1</f>
        <v>34681</v>
      </c>
    </row>
    <row r="5257" customFormat="false" ht="12.75" hidden="false" customHeight="false" outlineLevel="0" collapsed="false">
      <c r="A5257" s="0" t="s">
        <v>6</v>
      </c>
      <c r="B5257" s="1" t="n">
        <f aca="false">B5256-1</f>
        <v>34680</v>
      </c>
    </row>
    <row r="5258" customFormat="false" ht="12.75" hidden="false" customHeight="false" outlineLevel="0" collapsed="false">
      <c r="A5258" s="0" t="s">
        <v>0</v>
      </c>
      <c r="B5258" s="1" t="n">
        <f aca="false">B5257-1</f>
        <v>34679</v>
      </c>
    </row>
    <row r="5259" customFormat="false" ht="12.75" hidden="false" customHeight="false" outlineLevel="0" collapsed="false">
      <c r="A5259" s="0" t="s">
        <v>1</v>
      </c>
      <c r="B5259" s="1" t="n">
        <f aca="false">B5258-1</f>
        <v>34678</v>
      </c>
    </row>
    <row r="5260" customFormat="false" ht="12.75" hidden="false" customHeight="false" outlineLevel="0" collapsed="false">
      <c r="A5260" s="0" t="s">
        <v>2</v>
      </c>
      <c r="B5260" s="1" t="n">
        <f aca="false">B5259-1</f>
        <v>34677</v>
      </c>
    </row>
    <row r="5261" customFormat="false" ht="12.75" hidden="false" customHeight="false" outlineLevel="0" collapsed="false">
      <c r="A5261" s="0" t="s">
        <v>3</v>
      </c>
      <c r="B5261" s="1" t="n">
        <f aca="false">B5260-1</f>
        <v>34676</v>
      </c>
    </row>
    <row r="5262" customFormat="false" ht="12.75" hidden="false" customHeight="false" outlineLevel="0" collapsed="false">
      <c r="A5262" s="0" t="s">
        <v>4</v>
      </c>
      <c r="B5262" s="1" t="n">
        <f aca="false">B5261-1</f>
        <v>34675</v>
      </c>
    </row>
    <row r="5263" customFormat="false" ht="12.75" hidden="false" customHeight="false" outlineLevel="0" collapsed="false">
      <c r="A5263" s="0" t="s">
        <v>5</v>
      </c>
      <c r="B5263" s="1" t="n">
        <f aca="false">B5262-1</f>
        <v>34674</v>
      </c>
    </row>
    <row r="5264" customFormat="false" ht="12.75" hidden="false" customHeight="false" outlineLevel="0" collapsed="false">
      <c r="A5264" s="0" t="s">
        <v>6</v>
      </c>
      <c r="B5264" s="1" t="n">
        <f aca="false">B5263-1</f>
        <v>34673</v>
      </c>
    </row>
    <row r="5265" customFormat="false" ht="12.75" hidden="false" customHeight="false" outlineLevel="0" collapsed="false">
      <c r="A5265" s="0" t="s">
        <v>0</v>
      </c>
      <c r="B5265" s="1" t="n">
        <f aca="false">B5264-1</f>
        <v>34672</v>
      </c>
    </row>
    <row r="5266" customFormat="false" ht="12.75" hidden="false" customHeight="false" outlineLevel="0" collapsed="false">
      <c r="A5266" s="0" t="s">
        <v>1</v>
      </c>
      <c r="B5266" s="1" t="n">
        <f aca="false">B5265-1</f>
        <v>34671</v>
      </c>
    </row>
    <row r="5267" customFormat="false" ht="12.75" hidden="false" customHeight="false" outlineLevel="0" collapsed="false">
      <c r="A5267" s="0" t="s">
        <v>2</v>
      </c>
      <c r="B5267" s="1" t="n">
        <f aca="false">B5266-1</f>
        <v>34670</v>
      </c>
    </row>
    <row r="5268" customFormat="false" ht="12.75" hidden="false" customHeight="false" outlineLevel="0" collapsed="false">
      <c r="A5268" s="0" t="s">
        <v>3</v>
      </c>
      <c r="B5268" s="1" t="n">
        <f aca="false">B5267-1</f>
        <v>34669</v>
      </c>
    </row>
    <row r="5269" customFormat="false" ht="12.75" hidden="false" customHeight="false" outlineLevel="0" collapsed="false">
      <c r="A5269" s="0" t="s">
        <v>4</v>
      </c>
      <c r="B5269" s="1" t="n">
        <f aca="false">B5268-1</f>
        <v>34668</v>
      </c>
    </row>
    <row r="5270" customFormat="false" ht="12.75" hidden="false" customHeight="false" outlineLevel="0" collapsed="false">
      <c r="A5270" s="0" t="s">
        <v>5</v>
      </c>
      <c r="B5270" s="1" t="n">
        <f aca="false">B5269-1</f>
        <v>34667</v>
      </c>
    </row>
    <row r="5271" customFormat="false" ht="12.75" hidden="false" customHeight="false" outlineLevel="0" collapsed="false">
      <c r="A5271" s="0" t="s">
        <v>6</v>
      </c>
      <c r="B5271" s="1" t="n">
        <f aca="false">B5270-1</f>
        <v>34666</v>
      </c>
    </row>
    <row r="5272" customFormat="false" ht="12.75" hidden="false" customHeight="false" outlineLevel="0" collapsed="false">
      <c r="A5272" s="0" t="s">
        <v>0</v>
      </c>
      <c r="B5272" s="1" t="n">
        <f aca="false">B5271-1</f>
        <v>34665</v>
      </c>
    </row>
    <row r="5273" customFormat="false" ht="12.75" hidden="false" customHeight="false" outlineLevel="0" collapsed="false">
      <c r="A5273" s="0" t="s">
        <v>1</v>
      </c>
      <c r="B5273" s="1" t="n">
        <f aca="false">B5272-1</f>
        <v>34664</v>
      </c>
    </row>
    <row r="5274" customFormat="false" ht="12.75" hidden="false" customHeight="false" outlineLevel="0" collapsed="false">
      <c r="A5274" s="0" t="s">
        <v>2</v>
      </c>
      <c r="B5274" s="1" t="n">
        <f aca="false">B5273-1</f>
        <v>34663</v>
      </c>
    </row>
    <row r="5275" customFormat="false" ht="12.75" hidden="false" customHeight="false" outlineLevel="0" collapsed="false">
      <c r="A5275" s="0" t="s">
        <v>3</v>
      </c>
      <c r="B5275" s="1" t="n">
        <f aca="false">B5274-1</f>
        <v>34662</v>
      </c>
    </row>
    <row r="5276" customFormat="false" ht="12.75" hidden="false" customHeight="false" outlineLevel="0" collapsed="false">
      <c r="A5276" s="0" t="s">
        <v>4</v>
      </c>
      <c r="B5276" s="1" t="n">
        <f aca="false">B5275-1</f>
        <v>34661</v>
      </c>
    </row>
    <row r="5277" customFormat="false" ht="12.75" hidden="false" customHeight="false" outlineLevel="0" collapsed="false">
      <c r="A5277" s="0" t="s">
        <v>5</v>
      </c>
      <c r="B5277" s="1" t="n">
        <f aca="false">B5276-1</f>
        <v>34660</v>
      </c>
    </row>
    <row r="5278" customFormat="false" ht="12.75" hidden="false" customHeight="false" outlineLevel="0" collapsed="false">
      <c r="A5278" s="0" t="s">
        <v>6</v>
      </c>
      <c r="B5278" s="1" t="n">
        <f aca="false">B5277-1</f>
        <v>34659</v>
      </c>
    </row>
    <row r="5279" customFormat="false" ht="12.75" hidden="false" customHeight="false" outlineLevel="0" collapsed="false">
      <c r="A5279" s="0" t="s">
        <v>0</v>
      </c>
      <c r="B5279" s="1" t="n">
        <f aca="false">B5278-1</f>
        <v>34658</v>
      </c>
    </row>
    <row r="5280" customFormat="false" ht="12.75" hidden="false" customHeight="false" outlineLevel="0" collapsed="false">
      <c r="A5280" s="0" t="s">
        <v>1</v>
      </c>
      <c r="B5280" s="1" t="n">
        <f aca="false">B5279-1</f>
        <v>34657</v>
      </c>
    </row>
    <row r="5281" customFormat="false" ht="12.75" hidden="false" customHeight="false" outlineLevel="0" collapsed="false">
      <c r="A5281" s="0" t="s">
        <v>2</v>
      </c>
      <c r="B5281" s="1" t="n">
        <f aca="false">B5280-1</f>
        <v>34656</v>
      </c>
    </row>
    <row r="5282" customFormat="false" ht="12.75" hidden="false" customHeight="false" outlineLevel="0" collapsed="false">
      <c r="A5282" s="0" t="s">
        <v>3</v>
      </c>
      <c r="B5282" s="1" t="n">
        <f aca="false">B5281-1</f>
        <v>34655</v>
      </c>
    </row>
    <row r="5283" customFormat="false" ht="12.75" hidden="false" customHeight="false" outlineLevel="0" collapsed="false">
      <c r="A5283" s="0" t="s">
        <v>4</v>
      </c>
      <c r="B5283" s="1" t="n">
        <f aca="false">B5282-1</f>
        <v>34654</v>
      </c>
    </row>
    <row r="5284" customFormat="false" ht="12.75" hidden="false" customHeight="false" outlineLevel="0" collapsed="false">
      <c r="A5284" s="0" t="s">
        <v>5</v>
      </c>
      <c r="B5284" s="1" t="n">
        <f aca="false">B5283-1</f>
        <v>34653</v>
      </c>
    </row>
    <row r="5285" customFormat="false" ht="12.75" hidden="false" customHeight="false" outlineLevel="0" collapsed="false">
      <c r="A5285" s="0" t="s">
        <v>6</v>
      </c>
      <c r="B5285" s="1" t="n">
        <f aca="false">B5284-1</f>
        <v>34652</v>
      </c>
    </row>
    <row r="5286" customFormat="false" ht="12.75" hidden="false" customHeight="false" outlineLevel="0" collapsed="false">
      <c r="A5286" s="0" t="s">
        <v>0</v>
      </c>
      <c r="B5286" s="1" t="n">
        <f aca="false">B5285-1</f>
        <v>34651</v>
      </c>
    </row>
    <row r="5287" customFormat="false" ht="12.75" hidden="false" customHeight="false" outlineLevel="0" collapsed="false">
      <c r="A5287" s="0" t="s">
        <v>1</v>
      </c>
      <c r="B5287" s="1" t="n">
        <f aca="false">B5286-1</f>
        <v>34650</v>
      </c>
    </row>
    <row r="5288" customFormat="false" ht="12.75" hidden="false" customHeight="false" outlineLevel="0" collapsed="false">
      <c r="A5288" s="0" t="s">
        <v>2</v>
      </c>
      <c r="B5288" s="1" t="n">
        <f aca="false">B5287-1</f>
        <v>34649</v>
      </c>
    </row>
    <row r="5289" customFormat="false" ht="12.75" hidden="false" customHeight="false" outlineLevel="0" collapsed="false">
      <c r="A5289" s="0" t="s">
        <v>3</v>
      </c>
      <c r="B5289" s="1" t="n">
        <f aca="false">B5288-1</f>
        <v>34648</v>
      </c>
    </row>
    <row r="5290" customFormat="false" ht="12.75" hidden="false" customHeight="false" outlineLevel="0" collapsed="false">
      <c r="A5290" s="0" t="s">
        <v>4</v>
      </c>
      <c r="B5290" s="1" t="n">
        <f aca="false">B5289-1</f>
        <v>34647</v>
      </c>
    </row>
    <row r="5291" customFormat="false" ht="12.75" hidden="false" customHeight="false" outlineLevel="0" collapsed="false">
      <c r="A5291" s="0" t="s">
        <v>5</v>
      </c>
      <c r="B5291" s="1" t="n">
        <f aca="false">B5290-1</f>
        <v>34646</v>
      </c>
    </row>
    <row r="5292" customFormat="false" ht="12.75" hidden="false" customHeight="false" outlineLevel="0" collapsed="false">
      <c r="A5292" s="0" t="s">
        <v>6</v>
      </c>
      <c r="B5292" s="1" t="n">
        <f aca="false">B5291-1</f>
        <v>34645</v>
      </c>
    </row>
    <row r="5293" customFormat="false" ht="12.75" hidden="false" customHeight="false" outlineLevel="0" collapsed="false">
      <c r="A5293" s="0" t="s">
        <v>0</v>
      </c>
      <c r="B5293" s="1" t="n">
        <f aca="false">B5292-1</f>
        <v>34644</v>
      </c>
    </row>
    <row r="5294" customFormat="false" ht="12.75" hidden="false" customHeight="false" outlineLevel="0" collapsed="false">
      <c r="A5294" s="0" t="s">
        <v>1</v>
      </c>
      <c r="B5294" s="1" t="n">
        <f aca="false">B5293-1</f>
        <v>34643</v>
      </c>
    </row>
    <row r="5295" customFormat="false" ht="12.75" hidden="false" customHeight="false" outlineLevel="0" collapsed="false">
      <c r="A5295" s="0" t="s">
        <v>2</v>
      </c>
      <c r="B5295" s="1" t="n">
        <f aca="false">B5294-1</f>
        <v>34642</v>
      </c>
    </row>
    <row r="5296" customFormat="false" ht="12.75" hidden="false" customHeight="false" outlineLevel="0" collapsed="false">
      <c r="A5296" s="0" t="s">
        <v>3</v>
      </c>
      <c r="B5296" s="1" t="n">
        <f aca="false">B5295-1</f>
        <v>34641</v>
      </c>
    </row>
    <row r="5297" customFormat="false" ht="12.75" hidden="false" customHeight="false" outlineLevel="0" collapsed="false">
      <c r="A5297" s="0" t="s">
        <v>4</v>
      </c>
      <c r="B5297" s="1" t="n">
        <f aca="false">B5296-1</f>
        <v>34640</v>
      </c>
    </row>
    <row r="5298" customFormat="false" ht="12.75" hidden="false" customHeight="false" outlineLevel="0" collapsed="false">
      <c r="A5298" s="0" t="s">
        <v>5</v>
      </c>
      <c r="B5298" s="1" t="n">
        <f aca="false">B5297-1</f>
        <v>34639</v>
      </c>
    </row>
    <row r="5299" customFormat="false" ht="12.75" hidden="false" customHeight="false" outlineLevel="0" collapsed="false">
      <c r="A5299" s="0" t="s">
        <v>6</v>
      </c>
      <c r="B5299" s="1" t="n">
        <f aca="false">B5298-1</f>
        <v>34638</v>
      </c>
    </row>
    <row r="5300" customFormat="false" ht="12.75" hidden="false" customHeight="false" outlineLevel="0" collapsed="false">
      <c r="A5300" s="0" t="s">
        <v>0</v>
      </c>
      <c r="B5300" s="1" t="n">
        <f aca="false">B5299-1</f>
        <v>34637</v>
      </c>
    </row>
    <row r="5301" customFormat="false" ht="12.75" hidden="false" customHeight="false" outlineLevel="0" collapsed="false">
      <c r="A5301" s="0" t="s">
        <v>1</v>
      </c>
      <c r="B5301" s="1" t="n">
        <f aca="false">B5300-1</f>
        <v>34636</v>
      </c>
    </row>
    <row r="5302" customFormat="false" ht="12.75" hidden="false" customHeight="false" outlineLevel="0" collapsed="false">
      <c r="A5302" s="0" t="s">
        <v>2</v>
      </c>
      <c r="B5302" s="1" t="n">
        <f aca="false">B5301-1</f>
        <v>34635</v>
      </c>
    </row>
    <row r="5303" customFormat="false" ht="12.75" hidden="false" customHeight="false" outlineLevel="0" collapsed="false">
      <c r="A5303" s="0" t="s">
        <v>3</v>
      </c>
      <c r="B5303" s="1" t="n">
        <f aca="false">B5302-1</f>
        <v>34634</v>
      </c>
    </row>
    <row r="5304" customFormat="false" ht="12.75" hidden="false" customHeight="false" outlineLevel="0" collapsed="false">
      <c r="A5304" s="0" t="s">
        <v>4</v>
      </c>
      <c r="B5304" s="1" t="n">
        <f aca="false">B5303-1</f>
        <v>34633</v>
      </c>
    </row>
    <row r="5305" customFormat="false" ht="12.75" hidden="false" customHeight="false" outlineLevel="0" collapsed="false">
      <c r="A5305" s="0" t="s">
        <v>5</v>
      </c>
      <c r="B5305" s="1" t="n">
        <f aca="false">B5304-1</f>
        <v>34632</v>
      </c>
    </row>
    <row r="5306" customFormat="false" ht="12.75" hidden="false" customHeight="false" outlineLevel="0" collapsed="false">
      <c r="A5306" s="0" t="s">
        <v>6</v>
      </c>
      <c r="B5306" s="1" t="n">
        <f aca="false">B5305-1</f>
        <v>34631</v>
      </c>
    </row>
    <row r="5307" customFormat="false" ht="12.75" hidden="false" customHeight="false" outlineLevel="0" collapsed="false">
      <c r="A5307" s="0" t="s">
        <v>0</v>
      </c>
      <c r="B5307" s="1" t="n">
        <f aca="false">B5306-1</f>
        <v>34630</v>
      </c>
    </row>
    <row r="5308" customFormat="false" ht="12.75" hidden="false" customHeight="false" outlineLevel="0" collapsed="false">
      <c r="A5308" s="0" t="s">
        <v>1</v>
      </c>
      <c r="B5308" s="1" t="n">
        <f aca="false">B5307-1</f>
        <v>34629</v>
      </c>
    </row>
    <row r="5309" customFormat="false" ht="12.75" hidden="false" customHeight="false" outlineLevel="0" collapsed="false">
      <c r="A5309" s="0" t="s">
        <v>2</v>
      </c>
      <c r="B5309" s="1" t="n">
        <f aca="false">B5308-1</f>
        <v>34628</v>
      </c>
    </row>
    <row r="5310" customFormat="false" ht="12.75" hidden="false" customHeight="false" outlineLevel="0" collapsed="false">
      <c r="A5310" s="0" t="s">
        <v>3</v>
      </c>
      <c r="B5310" s="1" t="n">
        <f aca="false">B5309-1</f>
        <v>34627</v>
      </c>
    </row>
    <row r="5311" customFormat="false" ht="12.75" hidden="false" customHeight="false" outlineLevel="0" collapsed="false">
      <c r="A5311" s="0" t="s">
        <v>4</v>
      </c>
      <c r="B5311" s="1" t="n">
        <f aca="false">B5310-1</f>
        <v>34626</v>
      </c>
    </row>
    <row r="5312" customFormat="false" ht="12.75" hidden="false" customHeight="false" outlineLevel="0" collapsed="false">
      <c r="A5312" s="0" t="s">
        <v>5</v>
      </c>
      <c r="B5312" s="1" t="n">
        <f aca="false">B5311-1</f>
        <v>34625</v>
      </c>
    </row>
    <row r="5313" customFormat="false" ht="12.75" hidden="false" customHeight="false" outlineLevel="0" collapsed="false">
      <c r="A5313" s="0" t="s">
        <v>6</v>
      </c>
      <c r="B5313" s="1" t="n">
        <f aca="false">B5312-1</f>
        <v>34624</v>
      </c>
    </row>
    <row r="5314" customFormat="false" ht="12.75" hidden="false" customHeight="false" outlineLevel="0" collapsed="false">
      <c r="A5314" s="0" t="s">
        <v>0</v>
      </c>
      <c r="B5314" s="1" t="n">
        <f aca="false">B5313-1</f>
        <v>34623</v>
      </c>
    </row>
    <row r="5315" customFormat="false" ht="12.75" hidden="false" customHeight="false" outlineLevel="0" collapsed="false">
      <c r="A5315" s="0" t="s">
        <v>1</v>
      </c>
      <c r="B5315" s="1" t="n">
        <f aca="false">B5314-1</f>
        <v>34622</v>
      </c>
    </row>
    <row r="5316" customFormat="false" ht="12.75" hidden="false" customHeight="false" outlineLevel="0" collapsed="false">
      <c r="A5316" s="0" t="s">
        <v>2</v>
      </c>
      <c r="B5316" s="1" t="n">
        <f aca="false">B5315-1</f>
        <v>34621</v>
      </c>
    </row>
    <row r="5317" customFormat="false" ht="12.75" hidden="false" customHeight="false" outlineLevel="0" collapsed="false">
      <c r="A5317" s="0" t="s">
        <v>3</v>
      </c>
      <c r="B5317" s="1" t="n">
        <f aca="false">B5316-1</f>
        <v>34620</v>
      </c>
    </row>
    <row r="5318" customFormat="false" ht="12.75" hidden="false" customHeight="false" outlineLevel="0" collapsed="false">
      <c r="A5318" s="0" t="s">
        <v>4</v>
      </c>
      <c r="B5318" s="1" t="n">
        <f aca="false">B5317-1</f>
        <v>34619</v>
      </c>
    </row>
    <row r="5319" customFormat="false" ht="12.75" hidden="false" customHeight="false" outlineLevel="0" collapsed="false">
      <c r="A5319" s="0" t="s">
        <v>5</v>
      </c>
      <c r="B5319" s="1" t="n">
        <f aca="false">B5318-1</f>
        <v>34618</v>
      </c>
    </row>
    <row r="5320" customFormat="false" ht="12.75" hidden="false" customHeight="false" outlineLevel="0" collapsed="false">
      <c r="A5320" s="0" t="s">
        <v>6</v>
      </c>
      <c r="B5320" s="1" t="n">
        <f aca="false">B5319-1</f>
        <v>34617</v>
      </c>
    </row>
    <row r="5321" customFormat="false" ht="12.75" hidden="false" customHeight="false" outlineLevel="0" collapsed="false">
      <c r="A5321" s="0" t="s">
        <v>0</v>
      </c>
      <c r="B5321" s="1" t="n">
        <f aca="false">B5320-1</f>
        <v>34616</v>
      </c>
    </row>
    <row r="5322" customFormat="false" ht="12.75" hidden="false" customHeight="false" outlineLevel="0" collapsed="false">
      <c r="A5322" s="0" t="s">
        <v>1</v>
      </c>
      <c r="B5322" s="1" t="n">
        <f aca="false">B5321-1</f>
        <v>34615</v>
      </c>
    </row>
    <row r="5323" customFormat="false" ht="12.75" hidden="false" customHeight="false" outlineLevel="0" collapsed="false">
      <c r="A5323" s="0" t="s">
        <v>2</v>
      </c>
      <c r="B5323" s="1" t="n">
        <f aca="false">B5322-1</f>
        <v>34614</v>
      </c>
    </row>
    <row r="5324" customFormat="false" ht="12.75" hidden="false" customHeight="false" outlineLevel="0" collapsed="false">
      <c r="A5324" s="0" t="s">
        <v>3</v>
      </c>
      <c r="B5324" s="1" t="n">
        <f aca="false">B5323-1</f>
        <v>34613</v>
      </c>
    </row>
    <row r="5325" customFormat="false" ht="12.75" hidden="false" customHeight="false" outlineLevel="0" collapsed="false">
      <c r="A5325" s="0" t="s">
        <v>4</v>
      </c>
      <c r="B5325" s="1" t="n">
        <f aca="false">B5324-1</f>
        <v>34612</v>
      </c>
    </row>
    <row r="5326" customFormat="false" ht="12.75" hidden="false" customHeight="false" outlineLevel="0" collapsed="false">
      <c r="A5326" s="0" t="s">
        <v>5</v>
      </c>
      <c r="B5326" s="1" t="n">
        <f aca="false">B5325-1</f>
        <v>34611</v>
      </c>
    </row>
    <row r="5327" customFormat="false" ht="12.75" hidden="false" customHeight="false" outlineLevel="0" collapsed="false">
      <c r="A5327" s="0" t="s">
        <v>6</v>
      </c>
      <c r="B5327" s="1" t="n">
        <f aca="false">B5326-1</f>
        <v>34610</v>
      </c>
    </row>
    <row r="5328" customFormat="false" ht="12.75" hidden="false" customHeight="false" outlineLevel="0" collapsed="false">
      <c r="A5328" s="0" t="s">
        <v>0</v>
      </c>
      <c r="B5328" s="1" t="n">
        <f aca="false">B5327-1</f>
        <v>34609</v>
      </c>
    </row>
    <row r="5329" customFormat="false" ht="12.75" hidden="false" customHeight="false" outlineLevel="0" collapsed="false">
      <c r="A5329" s="0" t="s">
        <v>1</v>
      </c>
      <c r="B5329" s="1" t="n">
        <f aca="false">B5328-1</f>
        <v>34608</v>
      </c>
    </row>
    <row r="5330" customFormat="false" ht="12.75" hidden="false" customHeight="false" outlineLevel="0" collapsed="false">
      <c r="A5330" s="0" t="s">
        <v>2</v>
      </c>
      <c r="B5330" s="1" t="n">
        <f aca="false">B5329-1</f>
        <v>34607</v>
      </c>
    </row>
    <row r="5331" customFormat="false" ht="12.75" hidden="false" customHeight="false" outlineLevel="0" collapsed="false">
      <c r="A5331" s="0" t="s">
        <v>3</v>
      </c>
      <c r="B5331" s="1" t="n">
        <f aca="false">B5330-1</f>
        <v>34606</v>
      </c>
    </row>
    <row r="5332" customFormat="false" ht="12.75" hidden="false" customHeight="false" outlineLevel="0" collapsed="false">
      <c r="A5332" s="0" t="s">
        <v>4</v>
      </c>
      <c r="B5332" s="1" t="n">
        <f aca="false">B5331-1</f>
        <v>34605</v>
      </c>
    </row>
    <row r="5333" customFormat="false" ht="12.75" hidden="false" customHeight="false" outlineLevel="0" collapsed="false">
      <c r="A5333" s="0" t="s">
        <v>5</v>
      </c>
      <c r="B5333" s="1" t="n">
        <f aca="false">B5332-1</f>
        <v>34604</v>
      </c>
    </row>
    <row r="5334" customFormat="false" ht="12.75" hidden="false" customHeight="false" outlineLevel="0" collapsed="false">
      <c r="A5334" s="0" t="s">
        <v>6</v>
      </c>
      <c r="B5334" s="1" t="n">
        <f aca="false">B5333-1</f>
        <v>34603</v>
      </c>
    </row>
    <row r="5335" customFormat="false" ht="12.75" hidden="false" customHeight="false" outlineLevel="0" collapsed="false">
      <c r="A5335" s="0" t="s">
        <v>0</v>
      </c>
      <c r="B5335" s="1" t="n">
        <f aca="false">B5334-1</f>
        <v>34602</v>
      </c>
    </row>
    <row r="5336" customFormat="false" ht="12.75" hidden="false" customHeight="false" outlineLevel="0" collapsed="false">
      <c r="A5336" s="0" t="s">
        <v>1</v>
      </c>
      <c r="B5336" s="1" t="n">
        <f aca="false">B5335-1</f>
        <v>34601</v>
      </c>
    </row>
    <row r="5337" customFormat="false" ht="12.75" hidden="false" customHeight="false" outlineLevel="0" collapsed="false">
      <c r="A5337" s="0" t="s">
        <v>2</v>
      </c>
      <c r="B5337" s="1" t="n">
        <f aca="false">B5336-1</f>
        <v>34600</v>
      </c>
    </row>
    <row r="5338" customFormat="false" ht="12.75" hidden="false" customHeight="false" outlineLevel="0" collapsed="false">
      <c r="A5338" s="0" t="s">
        <v>3</v>
      </c>
      <c r="B5338" s="1" t="n">
        <f aca="false">B5337-1</f>
        <v>34599</v>
      </c>
    </row>
    <row r="5339" customFormat="false" ht="12.75" hidden="false" customHeight="false" outlineLevel="0" collapsed="false">
      <c r="A5339" s="0" t="s">
        <v>4</v>
      </c>
      <c r="B5339" s="1" t="n">
        <f aca="false">B5338-1</f>
        <v>34598</v>
      </c>
    </row>
    <row r="5340" customFormat="false" ht="12.75" hidden="false" customHeight="false" outlineLevel="0" collapsed="false">
      <c r="A5340" s="0" t="s">
        <v>5</v>
      </c>
      <c r="B5340" s="1" t="n">
        <f aca="false">B5339-1</f>
        <v>34597</v>
      </c>
    </row>
    <row r="5341" customFormat="false" ht="12.75" hidden="false" customHeight="false" outlineLevel="0" collapsed="false">
      <c r="A5341" s="0" t="s">
        <v>6</v>
      </c>
      <c r="B5341" s="1" t="n">
        <f aca="false">B5340-1</f>
        <v>34596</v>
      </c>
    </row>
    <row r="5342" customFormat="false" ht="12.75" hidden="false" customHeight="false" outlineLevel="0" collapsed="false">
      <c r="A5342" s="0" t="s">
        <v>0</v>
      </c>
      <c r="B5342" s="1" t="n">
        <f aca="false">B5341-1</f>
        <v>34595</v>
      </c>
    </row>
    <row r="5343" customFormat="false" ht="12.75" hidden="false" customHeight="false" outlineLevel="0" collapsed="false">
      <c r="A5343" s="0" t="s">
        <v>1</v>
      </c>
      <c r="B5343" s="1" t="n">
        <f aca="false">B5342-1</f>
        <v>34594</v>
      </c>
    </row>
    <row r="5344" customFormat="false" ht="12.75" hidden="false" customHeight="false" outlineLevel="0" collapsed="false">
      <c r="A5344" s="0" t="s">
        <v>2</v>
      </c>
      <c r="B5344" s="1" t="n">
        <f aca="false">B5343-1</f>
        <v>34593</v>
      </c>
    </row>
    <row r="5345" customFormat="false" ht="12.75" hidden="false" customHeight="false" outlineLevel="0" collapsed="false">
      <c r="A5345" s="0" t="s">
        <v>3</v>
      </c>
      <c r="B5345" s="1" t="n">
        <f aca="false">B5344-1</f>
        <v>34592</v>
      </c>
    </row>
    <row r="5346" customFormat="false" ht="12.75" hidden="false" customHeight="false" outlineLevel="0" collapsed="false">
      <c r="A5346" s="0" t="s">
        <v>4</v>
      </c>
      <c r="B5346" s="1" t="n">
        <f aca="false">B5345-1</f>
        <v>34591</v>
      </c>
    </row>
    <row r="5347" customFormat="false" ht="12.75" hidden="false" customHeight="false" outlineLevel="0" collapsed="false">
      <c r="A5347" s="0" t="s">
        <v>5</v>
      </c>
      <c r="B5347" s="1" t="n">
        <f aca="false">B5346-1</f>
        <v>34590</v>
      </c>
    </row>
    <row r="5348" customFormat="false" ht="12.75" hidden="false" customHeight="false" outlineLevel="0" collapsed="false">
      <c r="A5348" s="0" t="s">
        <v>6</v>
      </c>
      <c r="B5348" s="1" t="n">
        <f aca="false">B5347-1</f>
        <v>34589</v>
      </c>
    </row>
    <row r="5349" customFormat="false" ht="12.75" hidden="false" customHeight="false" outlineLevel="0" collapsed="false">
      <c r="A5349" s="0" t="s">
        <v>0</v>
      </c>
      <c r="B5349" s="1" t="n">
        <f aca="false">B5348-1</f>
        <v>34588</v>
      </c>
    </row>
    <row r="5350" customFormat="false" ht="12.75" hidden="false" customHeight="false" outlineLevel="0" collapsed="false">
      <c r="A5350" s="0" t="s">
        <v>1</v>
      </c>
      <c r="B5350" s="1" t="n">
        <f aca="false">B5349-1</f>
        <v>34587</v>
      </c>
    </row>
    <row r="5351" customFormat="false" ht="12.75" hidden="false" customHeight="false" outlineLevel="0" collapsed="false">
      <c r="A5351" s="0" t="s">
        <v>2</v>
      </c>
      <c r="B5351" s="1" t="n">
        <f aca="false">B5350-1</f>
        <v>34586</v>
      </c>
    </row>
    <row r="5352" customFormat="false" ht="12.75" hidden="false" customHeight="false" outlineLevel="0" collapsed="false">
      <c r="A5352" s="0" t="s">
        <v>3</v>
      </c>
      <c r="B5352" s="1" t="n">
        <f aca="false">B5351-1</f>
        <v>34585</v>
      </c>
    </row>
    <row r="5353" customFormat="false" ht="12.75" hidden="false" customHeight="false" outlineLevel="0" collapsed="false">
      <c r="A5353" s="0" t="s">
        <v>4</v>
      </c>
      <c r="B5353" s="1" t="n">
        <f aca="false">B5352-1</f>
        <v>34584</v>
      </c>
    </row>
    <row r="5354" customFormat="false" ht="12.75" hidden="false" customHeight="false" outlineLevel="0" collapsed="false">
      <c r="A5354" s="0" t="s">
        <v>5</v>
      </c>
      <c r="B5354" s="1" t="n">
        <f aca="false">B5353-1</f>
        <v>34583</v>
      </c>
    </row>
    <row r="5355" customFormat="false" ht="12.75" hidden="false" customHeight="false" outlineLevel="0" collapsed="false">
      <c r="A5355" s="0" t="s">
        <v>6</v>
      </c>
      <c r="B5355" s="1" t="n">
        <f aca="false">B5354-1</f>
        <v>34582</v>
      </c>
    </row>
    <row r="5356" customFormat="false" ht="12.75" hidden="false" customHeight="false" outlineLevel="0" collapsed="false">
      <c r="A5356" s="0" t="s">
        <v>0</v>
      </c>
      <c r="B5356" s="1" t="n">
        <f aca="false">B5355-1</f>
        <v>34581</v>
      </c>
    </row>
    <row r="5357" customFormat="false" ht="12.75" hidden="false" customHeight="false" outlineLevel="0" collapsed="false">
      <c r="A5357" s="0" t="s">
        <v>1</v>
      </c>
      <c r="B5357" s="1" t="n">
        <f aca="false">B5356-1</f>
        <v>34580</v>
      </c>
    </row>
    <row r="5358" customFormat="false" ht="12.75" hidden="false" customHeight="false" outlineLevel="0" collapsed="false">
      <c r="A5358" s="0" t="s">
        <v>2</v>
      </c>
      <c r="B5358" s="1" t="n">
        <f aca="false">B5357-1</f>
        <v>34579</v>
      </c>
    </row>
    <row r="5359" customFormat="false" ht="12.75" hidden="false" customHeight="false" outlineLevel="0" collapsed="false">
      <c r="A5359" s="0" t="s">
        <v>3</v>
      </c>
      <c r="B5359" s="1" t="n">
        <f aca="false">B5358-1</f>
        <v>34578</v>
      </c>
    </row>
    <row r="5360" customFormat="false" ht="12.75" hidden="false" customHeight="false" outlineLevel="0" collapsed="false">
      <c r="A5360" s="0" t="s">
        <v>4</v>
      </c>
      <c r="B5360" s="1" t="n">
        <f aca="false">B5359-1</f>
        <v>34577</v>
      </c>
    </row>
    <row r="5361" customFormat="false" ht="12.75" hidden="false" customHeight="false" outlineLevel="0" collapsed="false">
      <c r="A5361" s="0" t="s">
        <v>5</v>
      </c>
      <c r="B5361" s="1" t="n">
        <f aca="false">B5360-1</f>
        <v>34576</v>
      </c>
    </row>
    <row r="5362" customFormat="false" ht="12.75" hidden="false" customHeight="false" outlineLevel="0" collapsed="false">
      <c r="A5362" s="0" t="s">
        <v>6</v>
      </c>
      <c r="B5362" s="1" t="n">
        <f aca="false">B5361-1</f>
        <v>34575</v>
      </c>
    </row>
    <row r="5363" customFormat="false" ht="12.75" hidden="false" customHeight="false" outlineLevel="0" collapsed="false">
      <c r="A5363" s="0" t="s">
        <v>0</v>
      </c>
      <c r="B5363" s="1" t="n">
        <f aca="false">B5362-1</f>
        <v>34574</v>
      </c>
    </row>
    <row r="5364" customFormat="false" ht="12.75" hidden="false" customHeight="false" outlineLevel="0" collapsed="false">
      <c r="A5364" s="0" t="s">
        <v>1</v>
      </c>
      <c r="B5364" s="1" t="n">
        <f aca="false">B5363-1</f>
        <v>34573</v>
      </c>
    </row>
    <row r="5365" customFormat="false" ht="12.75" hidden="false" customHeight="false" outlineLevel="0" collapsed="false">
      <c r="A5365" s="0" t="s">
        <v>2</v>
      </c>
      <c r="B5365" s="1" t="n">
        <f aca="false">B5364-1</f>
        <v>34572</v>
      </c>
    </row>
    <row r="5366" customFormat="false" ht="12.75" hidden="false" customHeight="false" outlineLevel="0" collapsed="false">
      <c r="A5366" s="0" t="s">
        <v>3</v>
      </c>
      <c r="B5366" s="1" t="n">
        <f aca="false">B5365-1</f>
        <v>34571</v>
      </c>
    </row>
    <row r="5367" customFormat="false" ht="12.75" hidden="false" customHeight="false" outlineLevel="0" collapsed="false">
      <c r="A5367" s="0" t="s">
        <v>4</v>
      </c>
      <c r="B5367" s="1" t="n">
        <f aca="false">B5366-1</f>
        <v>34570</v>
      </c>
    </row>
    <row r="5368" customFormat="false" ht="12.75" hidden="false" customHeight="false" outlineLevel="0" collapsed="false">
      <c r="A5368" s="0" t="s">
        <v>5</v>
      </c>
      <c r="B5368" s="1" t="n">
        <f aca="false">B5367-1</f>
        <v>34569</v>
      </c>
    </row>
    <row r="5369" customFormat="false" ht="12.75" hidden="false" customHeight="false" outlineLevel="0" collapsed="false">
      <c r="A5369" s="0" t="s">
        <v>6</v>
      </c>
      <c r="B5369" s="1" t="n">
        <f aca="false">B5368-1</f>
        <v>34568</v>
      </c>
    </row>
    <row r="5370" customFormat="false" ht="12.75" hidden="false" customHeight="false" outlineLevel="0" collapsed="false">
      <c r="A5370" s="0" t="s">
        <v>0</v>
      </c>
      <c r="B5370" s="1" t="n">
        <f aca="false">B5369-1</f>
        <v>34567</v>
      </c>
    </row>
    <row r="5371" customFormat="false" ht="12.75" hidden="false" customHeight="false" outlineLevel="0" collapsed="false">
      <c r="A5371" s="0" t="s">
        <v>1</v>
      </c>
      <c r="B5371" s="1" t="n">
        <f aca="false">B5370-1</f>
        <v>34566</v>
      </c>
    </row>
    <row r="5372" customFormat="false" ht="12.75" hidden="false" customHeight="false" outlineLevel="0" collapsed="false">
      <c r="A5372" s="0" t="s">
        <v>2</v>
      </c>
      <c r="B5372" s="1" t="n">
        <f aca="false">B5371-1</f>
        <v>34565</v>
      </c>
    </row>
    <row r="5373" customFormat="false" ht="12.75" hidden="false" customHeight="false" outlineLevel="0" collapsed="false">
      <c r="A5373" s="0" t="s">
        <v>3</v>
      </c>
      <c r="B5373" s="1" t="n">
        <f aca="false">B5372-1</f>
        <v>34564</v>
      </c>
    </row>
    <row r="5374" customFormat="false" ht="12.75" hidden="false" customHeight="false" outlineLevel="0" collapsed="false">
      <c r="A5374" s="0" t="s">
        <v>4</v>
      </c>
      <c r="B5374" s="1" t="n">
        <f aca="false">B5373-1</f>
        <v>34563</v>
      </c>
    </row>
    <row r="5375" customFormat="false" ht="12.75" hidden="false" customHeight="false" outlineLevel="0" collapsed="false">
      <c r="A5375" s="0" t="s">
        <v>5</v>
      </c>
      <c r="B5375" s="1" t="n">
        <f aca="false">B5374-1</f>
        <v>34562</v>
      </c>
    </row>
    <row r="5376" customFormat="false" ht="12.75" hidden="false" customHeight="false" outlineLevel="0" collapsed="false">
      <c r="A5376" s="0" t="s">
        <v>6</v>
      </c>
      <c r="B5376" s="1" t="n">
        <f aca="false">B5375-1</f>
        <v>34561</v>
      </c>
    </row>
    <row r="5377" customFormat="false" ht="12.75" hidden="false" customHeight="false" outlineLevel="0" collapsed="false">
      <c r="A5377" s="0" t="s">
        <v>0</v>
      </c>
      <c r="B5377" s="1" t="n">
        <f aca="false">B5376-1</f>
        <v>34560</v>
      </c>
    </row>
    <row r="5378" customFormat="false" ht="12.75" hidden="false" customHeight="false" outlineLevel="0" collapsed="false">
      <c r="A5378" s="0" t="s">
        <v>1</v>
      </c>
      <c r="B5378" s="1" t="n">
        <f aca="false">B5377-1</f>
        <v>34559</v>
      </c>
    </row>
    <row r="5379" customFormat="false" ht="12.75" hidden="false" customHeight="false" outlineLevel="0" collapsed="false">
      <c r="A5379" s="0" t="s">
        <v>2</v>
      </c>
      <c r="B5379" s="1" t="n">
        <f aca="false">B5378-1</f>
        <v>34558</v>
      </c>
    </row>
    <row r="5380" customFormat="false" ht="12.75" hidden="false" customHeight="false" outlineLevel="0" collapsed="false">
      <c r="A5380" s="0" t="s">
        <v>3</v>
      </c>
      <c r="B5380" s="1" t="n">
        <f aca="false">B5379-1</f>
        <v>34557</v>
      </c>
    </row>
    <row r="5381" customFormat="false" ht="12.75" hidden="false" customHeight="false" outlineLevel="0" collapsed="false">
      <c r="A5381" s="0" t="s">
        <v>4</v>
      </c>
      <c r="B5381" s="1" t="n">
        <f aca="false">B5380-1</f>
        <v>34556</v>
      </c>
    </row>
    <row r="5382" customFormat="false" ht="12.75" hidden="false" customHeight="false" outlineLevel="0" collapsed="false">
      <c r="A5382" s="0" t="s">
        <v>5</v>
      </c>
      <c r="B5382" s="1" t="n">
        <f aca="false">B5381-1</f>
        <v>34555</v>
      </c>
    </row>
    <row r="5383" customFormat="false" ht="12.75" hidden="false" customHeight="false" outlineLevel="0" collapsed="false">
      <c r="A5383" s="0" t="s">
        <v>6</v>
      </c>
      <c r="B5383" s="1" t="n">
        <f aca="false">B5382-1</f>
        <v>34554</v>
      </c>
    </row>
    <row r="5384" customFormat="false" ht="12.75" hidden="false" customHeight="false" outlineLevel="0" collapsed="false">
      <c r="A5384" s="0" t="s">
        <v>0</v>
      </c>
      <c r="B5384" s="1" t="n">
        <f aca="false">B5383-1</f>
        <v>34553</v>
      </c>
    </row>
    <row r="5385" customFormat="false" ht="12.75" hidden="false" customHeight="false" outlineLevel="0" collapsed="false">
      <c r="A5385" s="0" t="s">
        <v>1</v>
      </c>
      <c r="B5385" s="1" t="n">
        <f aca="false">B5384-1</f>
        <v>34552</v>
      </c>
    </row>
    <row r="5386" customFormat="false" ht="12.75" hidden="false" customHeight="false" outlineLevel="0" collapsed="false">
      <c r="A5386" s="0" t="s">
        <v>2</v>
      </c>
      <c r="B5386" s="1" t="n">
        <f aca="false">B5385-1</f>
        <v>34551</v>
      </c>
    </row>
    <row r="5387" customFormat="false" ht="12.75" hidden="false" customHeight="false" outlineLevel="0" collapsed="false">
      <c r="A5387" s="0" t="s">
        <v>3</v>
      </c>
      <c r="B5387" s="1" t="n">
        <f aca="false">B5386-1</f>
        <v>34550</v>
      </c>
    </row>
    <row r="5388" customFormat="false" ht="12.75" hidden="false" customHeight="false" outlineLevel="0" collapsed="false">
      <c r="A5388" s="0" t="s">
        <v>4</v>
      </c>
      <c r="B5388" s="1" t="n">
        <f aca="false">B5387-1</f>
        <v>34549</v>
      </c>
    </row>
    <row r="5389" customFormat="false" ht="12.75" hidden="false" customHeight="false" outlineLevel="0" collapsed="false">
      <c r="A5389" s="0" t="s">
        <v>5</v>
      </c>
      <c r="B5389" s="1" t="n">
        <f aca="false">B5388-1</f>
        <v>34548</v>
      </c>
    </row>
    <row r="5390" customFormat="false" ht="12.75" hidden="false" customHeight="false" outlineLevel="0" collapsed="false">
      <c r="A5390" s="0" t="s">
        <v>6</v>
      </c>
      <c r="B5390" s="1" t="n">
        <f aca="false">B5389-1</f>
        <v>34547</v>
      </c>
    </row>
    <row r="5391" customFormat="false" ht="12.75" hidden="false" customHeight="false" outlineLevel="0" collapsed="false">
      <c r="A5391" s="0" t="s">
        <v>0</v>
      </c>
      <c r="B5391" s="1" t="n">
        <f aca="false">B5390-1</f>
        <v>34546</v>
      </c>
    </row>
    <row r="5392" customFormat="false" ht="12.75" hidden="false" customHeight="false" outlineLevel="0" collapsed="false">
      <c r="A5392" s="0" t="s">
        <v>1</v>
      </c>
      <c r="B5392" s="1" t="n">
        <f aca="false">B5391-1</f>
        <v>34545</v>
      </c>
    </row>
    <row r="5393" customFormat="false" ht="12.75" hidden="false" customHeight="false" outlineLevel="0" collapsed="false">
      <c r="A5393" s="0" t="s">
        <v>2</v>
      </c>
      <c r="B5393" s="1" t="n">
        <f aca="false">B5392-1</f>
        <v>34544</v>
      </c>
    </row>
    <row r="5394" customFormat="false" ht="12.75" hidden="false" customHeight="false" outlineLevel="0" collapsed="false">
      <c r="A5394" s="0" t="s">
        <v>3</v>
      </c>
      <c r="B5394" s="1" t="n">
        <f aca="false">B5393-1</f>
        <v>34543</v>
      </c>
    </row>
    <row r="5395" customFormat="false" ht="12.75" hidden="false" customHeight="false" outlineLevel="0" collapsed="false">
      <c r="A5395" s="0" t="s">
        <v>4</v>
      </c>
      <c r="B5395" s="1" t="n">
        <f aca="false">B5394-1</f>
        <v>34542</v>
      </c>
    </row>
    <row r="5396" customFormat="false" ht="12.75" hidden="false" customHeight="false" outlineLevel="0" collapsed="false">
      <c r="A5396" s="0" t="s">
        <v>5</v>
      </c>
      <c r="B5396" s="1" t="n">
        <f aca="false">B5395-1</f>
        <v>34541</v>
      </c>
    </row>
    <row r="5397" customFormat="false" ht="12.75" hidden="false" customHeight="false" outlineLevel="0" collapsed="false">
      <c r="A5397" s="0" t="s">
        <v>6</v>
      </c>
      <c r="B5397" s="1" t="n">
        <f aca="false">B5396-1</f>
        <v>34540</v>
      </c>
    </row>
    <row r="5398" customFormat="false" ht="12.75" hidden="false" customHeight="false" outlineLevel="0" collapsed="false">
      <c r="A5398" s="0" t="s">
        <v>0</v>
      </c>
      <c r="B5398" s="1" t="n">
        <f aca="false">B5397-1</f>
        <v>34539</v>
      </c>
    </row>
    <row r="5399" customFormat="false" ht="12.75" hidden="false" customHeight="false" outlineLevel="0" collapsed="false">
      <c r="A5399" s="0" t="s">
        <v>1</v>
      </c>
      <c r="B5399" s="1" t="n">
        <f aca="false">B5398-1</f>
        <v>34538</v>
      </c>
    </row>
    <row r="5400" customFormat="false" ht="12.75" hidden="false" customHeight="false" outlineLevel="0" collapsed="false">
      <c r="A5400" s="0" t="s">
        <v>2</v>
      </c>
      <c r="B5400" s="1" t="n">
        <f aca="false">B5399-1</f>
        <v>34537</v>
      </c>
    </row>
    <row r="5401" customFormat="false" ht="12.75" hidden="false" customHeight="false" outlineLevel="0" collapsed="false">
      <c r="A5401" s="0" t="s">
        <v>3</v>
      </c>
      <c r="B5401" s="1" t="n">
        <f aca="false">B5400-1</f>
        <v>34536</v>
      </c>
    </row>
    <row r="5402" customFormat="false" ht="12.75" hidden="false" customHeight="false" outlineLevel="0" collapsed="false">
      <c r="A5402" s="0" t="s">
        <v>4</v>
      </c>
      <c r="B5402" s="1" t="n">
        <f aca="false">B5401-1</f>
        <v>34535</v>
      </c>
    </row>
    <row r="5403" customFormat="false" ht="12.75" hidden="false" customHeight="false" outlineLevel="0" collapsed="false">
      <c r="A5403" s="0" t="s">
        <v>5</v>
      </c>
      <c r="B5403" s="1" t="n">
        <f aca="false">B5402-1</f>
        <v>34534</v>
      </c>
    </row>
    <row r="5404" customFormat="false" ht="12.75" hidden="false" customHeight="false" outlineLevel="0" collapsed="false">
      <c r="A5404" s="0" t="s">
        <v>6</v>
      </c>
      <c r="B5404" s="1" t="n">
        <f aca="false">B5403-1</f>
        <v>34533</v>
      </c>
    </row>
    <row r="5405" customFormat="false" ht="12.75" hidden="false" customHeight="false" outlineLevel="0" collapsed="false">
      <c r="A5405" s="0" t="s">
        <v>0</v>
      </c>
      <c r="B5405" s="1" t="n">
        <f aca="false">B5404-1</f>
        <v>34532</v>
      </c>
    </row>
    <row r="5406" customFormat="false" ht="12.75" hidden="false" customHeight="false" outlineLevel="0" collapsed="false">
      <c r="A5406" s="0" t="s">
        <v>1</v>
      </c>
      <c r="B5406" s="1" t="n">
        <f aca="false">B5405-1</f>
        <v>34531</v>
      </c>
    </row>
    <row r="5407" customFormat="false" ht="12.75" hidden="false" customHeight="false" outlineLevel="0" collapsed="false">
      <c r="A5407" s="0" t="s">
        <v>2</v>
      </c>
      <c r="B5407" s="1" t="n">
        <f aca="false">B5406-1</f>
        <v>34530</v>
      </c>
    </row>
    <row r="5408" customFormat="false" ht="12.75" hidden="false" customHeight="false" outlineLevel="0" collapsed="false">
      <c r="A5408" s="0" t="s">
        <v>3</v>
      </c>
      <c r="B5408" s="1" t="n">
        <f aca="false">B5407-1</f>
        <v>34529</v>
      </c>
    </row>
    <row r="5409" customFormat="false" ht="12.75" hidden="false" customHeight="false" outlineLevel="0" collapsed="false">
      <c r="A5409" s="0" t="s">
        <v>4</v>
      </c>
      <c r="B5409" s="1" t="n">
        <f aca="false">B5408-1</f>
        <v>34528</v>
      </c>
    </row>
    <row r="5410" customFormat="false" ht="12.75" hidden="false" customHeight="false" outlineLevel="0" collapsed="false">
      <c r="A5410" s="0" t="s">
        <v>5</v>
      </c>
      <c r="B5410" s="1" t="n">
        <f aca="false">B5409-1</f>
        <v>34527</v>
      </c>
    </row>
    <row r="5411" customFormat="false" ht="12.75" hidden="false" customHeight="false" outlineLevel="0" collapsed="false">
      <c r="A5411" s="0" t="s">
        <v>6</v>
      </c>
      <c r="B5411" s="1" t="n">
        <f aca="false">B5410-1</f>
        <v>34526</v>
      </c>
    </row>
    <row r="5412" customFormat="false" ht="12.75" hidden="false" customHeight="false" outlineLevel="0" collapsed="false">
      <c r="A5412" s="0" t="s">
        <v>0</v>
      </c>
      <c r="B5412" s="1" t="n">
        <f aca="false">B5411-1</f>
        <v>34525</v>
      </c>
    </row>
    <row r="5413" customFormat="false" ht="12.75" hidden="false" customHeight="false" outlineLevel="0" collapsed="false">
      <c r="A5413" s="0" t="s">
        <v>1</v>
      </c>
      <c r="B5413" s="1" t="n">
        <f aca="false">B5412-1</f>
        <v>34524</v>
      </c>
    </row>
    <row r="5414" customFormat="false" ht="12.75" hidden="false" customHeight="false" outlineLevel="0" collapsed="false">
      <c r="A5414" s="0" t="s">
        <v>2</v>
      </c>
      <c r="B5414" s="1" t="n">
        <f aca="false">B5413-1</f>
        <v>34523</v>
      </c>
    </row>
    <row r="5415" customFormat="false" ht="12.75" hidden="false" customHeight="false" outlineLevel="0" collapsed="false">
      <c r="A5415" s="0" t="s">
        <v>3</v>
      </c>
      <c r="B5415" s="1" t="n">
        <f aca="false">B5414-1</f>
        <v>34522</v>
      </c>
    </row>
    <row r="5416" customFormat="false" ht="12.75" hidden="false" customHeight="false" outlineLevel="0" collapsed="false">
      <c r="A5416" s="0" t="s">
        <v>4</v>
      </c>
      <c r="B5416" s="1" t="n">
        <f aca="false">B5415-1</f>
        <v>34521</v>
      </c>
    </row>
    <row r="5417" customFormat="false" ht="12.75" hidden="false" customHeight="false" outlineLevel="0" collapsed="false">
      <c r="A5417" s="0" t="s">
        <v>5</v>
      </c>
      <c r="B5417" s="1" t="n">
        <f aca="false">B5416-1</f>
        <v>34520</v>
      </c>
    </row>
    <row r="5418" customFormat="false" ht="12.75" hidden="false" customHeight="false" outlineLevel="0" collapsed="false">
      <c r="A5418" s="0" t="s">
        <v>6</v>
      </c>
      <c r="B5418" s="1" t="n">
        <f aca="false">B5417-1</f>
        <v>34519</v>
      </c>
    </row>
    <row r="5419" customFormat="false" ht="12.75" hidden="false" customHeight="false" outlineLevel="0" collapsed="false">
      <c r="A5419" s="0" t="s">
        <v>0</v>
      </c>
      <c r="B5419" s="1" t="n">
        <f aca="false">B5418-1</f>
        <v>34518</v>
      </c>
    </row>
    <row r="5420" customFormat="false" ht="12.75" hidden="false" customHeight="false" outlineLevel="0" collapsed="false">
      <c r="A5420" s="0" t="s">
        <v>1</v>
      </c>
      <c r="B5420" s="1" t="n">
        <f aca="false">B5419-1</f>
        <v>34517</v>
      </c>
    </row>
    <row r="5421" customFormat="false" ht="12.75" hidden="false" customHeight="false" outlineLevel="0" collapsed="false">
      <c r="A5421" s="0" t="s">
        <v>2</v>
      </c>
      <c r="B5421" s="1" t="n">
        <f aca="false">B5420-1</f>
        <v>34516</v>
      </c>
    </row>
    <row r="5422" customFormat="false" ht="12.75" hidden="false" customHeight="false" outlineLevel="0" collapsed="false">
      <c r="A5422" s="0" t="s">
        <v>3</v>
      </c>
      <c r="B5422" s="1" t="n">
        <f aca="false">B5421-1</f>
        <v>34515</v>
      </c>
    </row>
    <row r="5423" customFormat="false" ht="12.75" hidden="false" customHeight="false" outlineLevel="0" collapsed="false">
      <c r="A5423" s="0" t="s">
        <v>4</v>
      </c>
      <c r="B5423" s="1" t="n">
        <f aca="false">B5422-1</f>
        <v>34514</v>
      </c>
    </row>
    <row r="5424" customFormat="false" ht="12.75" hidden="false" customHeight="false" outlineLevel="0" collapsed="false">
      <c r="A5424" s="0" t="s">
        <v>5</v>
      </c>
      <c r="B5424" s="1" t="n">
        <f aca="false">B5423-1</f>
        <v>34513</v>
      </c>
    </row>
    <row r="5425" customFormat="false" ht="12.75" hidden="false" customHeight="false" outlineLevel="0" collapsed="false">
      <c r="A5425" s="0" t="s">
        <v>6</v>
      </c>
      <c r="B5425" s="1" t="n">
        <f aca="false">B5424-1</f>
        <v>34512</v>
      </c>
    </row>
    <row r="5426" customFormat="false" ht="12.75" hidden="false" customHeight="false" outlineLevel="0" collapsed="false">
      <c r="A5426" s="0" t="s">
        <v>0</v>
      </c>
      <c r="B5426" s="1" t="n">
        <f aca="false">B5425-1</f>
        <v>34511</v>
      </c>
    </row>
    <row r="5427" customFormat="false" ht="12.75" hidden="false" customHeight="false" outlineLevel="0" collapsed="false">
      <c r="A5427" s="0" t="s">
        <v>1</v>
      </c>
      <c r="B5427" s="1" t="n">
        <f aca="false">B5426-1</f>
        <v>34510</v>
      </c>
    </row>
    <row r="5428" customFormat="false" ht="12.75" hidden="false" customHeight="false" outlineLevel="0" collapsed="false">
      <c r="A5428" s="0" t="s">
        <v>2</v>
      </c>
      <c r="B5428" s="1" t="n">
        <f aca="false">B5427-1</f>
        <v>34509</v>
      </c>
    </row>
    <row r="5429" customFormat="false" ht="12.75" hidden="false" customHeight="false" outlineLevel="0" collapsed="false">
      <c r="A5429" s="0" t="s">
        <v>3</v>
      </c>
      <c r="B5429" s="1" t="n">
        <f aca="false">B5428-1</f>
        <v>34508</v>
      </c>
    </row>
    <row r="5430" customFormat="false" ht="12.75" hidden="false" customHeight="false" outlineLevel="0" collapsed="false">
      <c r="A5430" s="0" t="s">
        <v>4</v>
      </c>
      <c r="B5430" s="1" t="n">
        <f aca="false">B5429-1</f>
        <v>34507</v>
      </c>
    </row>
    <row r="5431" customFormat="false" ht="12.75" hidden="false" customHeight="false" outlineLevel="0" collapsed="false">
      <c r="A5431" s="0" t="s">
        <v>5</v>
      </c>
      <c r="B5431" s="1" t="n">
        <f aca="false">B5430-1</f>
        <v>34506</v>
      </c>
    </row>
    <row r="5432" customFormat="false" ht="12.75" hidden="false" customHeight="false" outlineLevel="0" collapsed="false">
      <c r="A5432" s="0" t="s">
        <v>6</v>
      </c>
      <c r="B5432" s="1" t="n">
        <f aca="false">B5431-1</f>
        <v>34505</v>
      </c>
    </row>
    <row r="5433" customFormat="false" ht="12.75" hidden="false" customHeight="false" outlineLevel="0" collapsed="false">
      <c r="A5433" s="0" t="s">
        <v>0</v>
      </c>
      <c r="B5433" s="1" t="n">
        <f aca="false">B5432-1</f>
        <v>34504</v>
      </c>
    </row>
    <row r="5434" customFormat="false" ht="12.75" hidden="false" customHeight="false" outlineLevel="0" collapsed="false">
      <c r="A5434" s="0" t="s">
        <v>1</v>
      </c>
      <c r="B5434" s="1" t="n">
        <f aca="false">B5433-1</f>
        <v>34503</v>
      </c>
    </row>
    <row r="5435" customFormat="false" ht="12.75" hidden="false" customHeight="false" outlineLevel="0" collapsed="false">
      <c r="A5435" s="0" t="s">
        <v>2</v>
      </c>
      <c r="B5435" s="1" t="n">
        <f aca="false">B5434-1</f>
        <v>34502</v>
      </c>
    </row>
    <row r="5436" customFormat="false" ht="12.75" hidden="false" customHeight="false" outlineLevel="0" collapsed="false">
      <c r="A5436" s="0" t="s">
        <v>3</v>
      </c>
      <c r="B5436" s="1" t="n">
        <f aca="false">B5435-1</f>
        <v>34501</v>
      </c>
    </row>
    <row r="5437" customFormat="false" ht="12.75" hidden="false" customHeight="false" outlineLevel="0" collapsed="false">
      <c r="A5437" s="0" t="s">
        <v>4</v>
      </c>
      <c r="B5437" s="1" t="n">
        <f aca="false">B5436-1</f>
        <v>34500</v>
      </c>
    </row>
    <row r="5438" customFormat="false" ht="12.75" hidden="false" customHeight="false" outlineLevel="0" collapsed="false">
      <c r="A5438" s="0" t="s">
        <v>5</v>
      </c>
      <c r="B5438" s="1" t="n">
        <f aca="false">B5437-1</f>
        <v>34499</v>
      </c>
    </row>
    <row r="5439" customFormat="false" ht="12.75" hidden="false" customHeight="false" outlineLevel="0" collapsed="false">
      <c r="A5439" s="0" t="s">
        <v>6</v>
      </c>
      <c r="B5439" s="1" t="n">
        <f aca="false">B5438-1</f>
        <v>34498</v>
      </c>
    </row>
    <row r="5440" customFormat="false" ht="12.75" hidden="false" customHeight="false" outlineLevel="0" collapsed="false">
      <c r="A5440" s="0" t="s">
        <v>0</v>
      </c>
      <c r="B5440" s="1" t="n">
        <f aca="false">B5439-1</f>
        <v>34497</v>
      </c>
    </row>
    <row r="5441" customFormat="false" ht="12.75" hidden="false" customHeight="false" outlineLevel="0" collapsed="false">
      <c r="A5441" s="0" t="s">
        <v>1</v>
      </c>
      <c r="B5441" s="1" t="n">
        <f aca="false">B5440-1</f>
        <v>34496</v>
      </c>
    </row>
    <row r="5442" customFormat="false" ht="12.75" hidden="false" customHeight="false" outlineLevel="0" collapsed="false">
      <c r="A5442" s="0" t="s">
        <v>2</v>
      </c>
      <c r="B5442" s="1" t="n">
        <f aca="false">B5441-1</f>
        <v>34495</v>
      </c>
    </row>
    <row r="5443" customFormat="false" ht="12.75" hidden="false" customHeight="false" outlineLevel="0" collapsed="false">
      <c r="A5443" s="0" t="s">
        <v>3</v>
      </c>
      <c r="B5443" s="1" t="n">
        <f aca="false">B5442-1</f>
        <v>34494</v>
      </c>
    </row>
    <row r="5444" customFormat="false" ht="12.75" hidden="false" customHeight="false" outlineLevel="0" collapsed="false">
      <c r="A5444" s="0" t="s">
        <v>4</v>
      </c>
      <c r="B5444" s="1" t="n">
        <f aca="false">B5443-1</f>
        <v>34493</v>
      </c>
    </row>
    <row r="5445" customFormat="false" ht="12.75" hidden="false" customHeight="false" outlineLevel="0" collapsed="false">
      <c r="A5445" s="0" t="s">
        <v>5</v>
      </c>
      <c r="B5445" s="1" t="n">
        <f aca="false">B5444-1</f>
        <v>34492</v>
      </c>
    </row>
    <row r="5446" customFormat="false" ht="12.75" hidden="false" customHeight="false" outlineLevel="0" collapsed="false">
      <c r="A5446" s="0" t="s">
        <v>6</v>
      </c>
      <c r="B5446" s="1" t="n">
        <f aca="false">B5445-1</f>
        <v>34491</v>
      </c>
    </row>
    <row r="5447" customFormat="false" ht="12.75" hidden="false" customHeight="false" outlineLevel="0" collapsed="false">
      <c r="A5447" s="0" t="s">
        <v>0</v>
      </c>
      <c r="B5447" s="1" t="n">
        <f aca="false">B5446-1</f>
        <v>34490</v>
      </c>
    </row>
    <row r="5448" customFormat="false" ht="12.75" hidden="false" customHeight="false" outlineLevel="0" collapsed="false">
      <c r="A5448" s="0" t="s">
        <v>1</v>
      </c>
      <c r="B5448" s="1" t="n">
        <f aca="false">B5447-1</f>
        <v>34489</v>
      </c>
    </row>
    <row r="5449" customFormat="false" ht="12.75" hidden="false" customHeight="false" outlineLevel="0" collapsed="false">
      <c r="A5449" s="0" t="s">
        <v>2</v>
      </c>
      <c r="B5449" s="1" t="n">
        <f aca="false">B5448-1</f>
        <v>34488</v>
      </c>
    </row>
    <row r="5450" customFormat="false" ht="12.75" hidden="false" customHeight="false" outlineLevel="0" collapsed="false">
      <c r="A5450" s="0" t="s">
        <v>3</v>
      </c>
      <c r="B5450" s="1" t="n">
        <f aca="false">B5449-1</f>
        <v>34487</v>
      </c>
    </row>
    <row r="5451" customFormat="false" ht="12.75" hidden="false" customHeight="false" outlineLevel="0" collapsed="false">
      <c r="A5451" s="0" t="s">
        <v>4</v>
      </c>
      <c r="B5451" s="1" t="n">
        <f aca="false">B5450-1</f>
        <v>34486</v>
      </c>
    </row>
    <row r="5452" customFormat="false" ht="12.75" hidden="false" customHeight="false" outlineLevel="0" collapsed="false">
      <c r="A5452" s="0" t="s">
        <v>5</v>
      </c>
      <c r="B5452" s="1" t="n">
        <f aca="false">B5451-1</f>
        <v>34485</v>
      </c>
    </row>
    <row r="5453" customFormat="false" ht="12.75" hidden="false" customHeight="false" outlineLevel="0" collapsed="false">
      <c r="A5453" s="0" t="s">
        <v>6</v>
      </c>
      <c r="B5453" s="1" t="n">
        <f aca="false">B5452-1</f>
        <v>34484</v>
      </c>
    </row>
    <row r="5454" customFormat="false" ht="12.75" hidden="false" customHeight="false" outlineLevel="0" collapsed="false">
      <c r="A5454" s="0" t="s">
        <v>0</v>
      </c>
      <c r="B5454" s="1" t="n">
        <f aca="false">B5453-1</f>
        <v>34483</v>
      </c>
    </row>
    <row r="5455" customFormat="false" ht="12.75" hidden="false" customHeight="false" outlineLevel="0" collapsed="false">
      <c r="A5455" s="0" t="s">
        <v>1</v>
      </c>
      <c r="B5455" s="1" t="n">
        <f aca="false">B5454-1</f>
        <v>34482</v>
      </c>
    </row>
    <row r="5456" customFormat="false" ht="12.75" hidden="false" customHeight="false" outlineLevel="0" collapsed="false">
      <c r="A5456" s="0" t="s">
        <v>2</v>
      </c>
      <c r="B5456" s="1" t="n">
        <f aca="false">B5455-1</f>
        <v>34481</v>
      </c>
    </row>
    <row r="5457" customFormat="false" ht="12.75" hidden="false" customHeight="false" outlineLevel="0" collapsed="false">
      <c r="A5457" s="0" t="s">
        <v>3</v>
      </c>
      <c r="B5457" s="1" t="n">
        <f aca="false">B5456-1</f>
        <v>34480</v>
      </c>
    </row>
    <row r="5458" customFormat="false" ht="12.75" hidden="false" customHeight="false" outlineLevel="0" collapsed="false">
      <c r="A5458" s="0" t="s">
        <v>4</v>
      </c>
      <c r="B5458" s="1" t="n">
        <f aca="false">B5457-1</f>
        <v>34479</v>
      </c>
    </row>
    <row r="5459" customFormat="false" ht="12.75" hidden="false" customHeight="false" outlineLevel="0" collapsed="false">
      <c r="A5459" s="0" t="s">
        <v>5</v>
      </c>
      <c r="B5459" s="1" t="n">
        <f aca="false">B5458-1</f>
        <v>34478</v>
      </c>
    </row>
    <row r="5460" customFormat="false" ht="12.75" hidden="false" customHeight="false" outlineLevel="0" collapsed="false">
      <c r="A5460" s="0" t="s">
        <v>6</v>
      </c>
      <c r="B5460" s="1" t="n">
        <f aca="false">B5459-1</f>
        <v>34477</v>
      </c>
    </row>
    <row r="5461" customFormat="false" ht="12.75" hidden="false" customHeight="false" outlineLevel="0" collapsed="false">
      <c r="A5461" s="0" t="s">
        <v>0</v>
      </c>
      <c r="B5461" s="1" t="n">
        <f aca="false">B5460-1</f>
        <v>34476</v>
      </c>
    </row>
    <row r="5462" customFormat="false" ht="12.75" hidden="false" customHeight="false" outlineLevel="0" collapsed="false">
      <c r="A5462" s="0" t="s">
        <v>1</v>
      </c>
      <c r="B5462" s="1" t="n">
        <f aca="false">B5461-1</f>
        <v>34475</v>
      </c>
    </row>
    <row r="5463" customFormat="false" ht="12.75" hidden="false" customHeight="false" outlineLevel="0" collapsed="false">
      <c r="A5463" s="0" t="s">
        <v>2</v>
      </c>
      <c r="B5463" s="1" t="n">
        <f aca="false">B5462-1</f>
        <v>34474</v>
      </c>
    </row>
    <row r="5464" customFormat="false" ht="12.75" hidden="false" customHeight="false" outlineLevel="0" collapsed="false">
      <c r="A5464" s="0" t="s">
        <v>3</v>
      </c>
      <c r="B5464" s="1" t="n">
        <f aca="false">B5463-1</f>
        <v>34473</v>
      </c>
    </row>
    <row r="5465" customFormat="false" ht="12.75" hidden="false" customHeight="false" outlineLevel="0" collapsed="false">
      <c r="A5465" s="0" t="s">
        <v>4</v>
      </c>
      <c r="B5465" s="1" t="n">
        <f aca="false">B5464-1</f>
        <v>34472</v>
      </c>
    </row>
    <row r="5466" customFormat="false" ht="12.75" hidden="false" customHeight="false" outlineLevel="0" collapsed="false">
      <c r="A5466" s="0" t="s">
        <v>5</v>
      </c>
      <c r="B5466" s="1" t="n">
        <f aca="false">B5465-1</f>
        <v>34471</v>
      </c>
    </row>
    <row r="5467" customFormat="false" ht="12.75" hidden="false" customHeight="false" outlineLevel="0" collapsed="false">
      <c r="A5467" s="0" t="s">
        <v>6</v>
      </c>
      <c r="B5467" s="1" t="n">
        <f aca="false">B5466-1</f>
        <v>34470</v>
      </c>
    </row>
    <row r="5468" customFormat="false" ht="12.75" hidden="false" customHeight="false" outlineLevel="0" collapsed="false">
      <c r="A5468" s="0" t="s">
        <v>0</v>
      </c>
      <c r="B5468" s="1" t="n">
        <f aca="false">B5467-1</f>
        <v>34469</v>
      </c>
    </row>
    <row r="5469" customFormat="false" ht="12.75" hidden="false" customHeight="false" outlineLevel="0" collapsed="false">
      <c r="A5469" s="0" t="s">
        <v>1</v>
      </c>
      <c r="B5469" s="1" t="n">
        <f aca="false">B5468-1</f>
        <v>34468</v>
      </c>
    </row>
    <row r="5470" customFormat="false" ht="12.75" hidden="false" customHeight="false" outlineLevel="0" collapsed="false">
      <c r="A5470" s="0" t="s">
        <v>2</v>
      </c>
      <c r="B5470" s="1" t="n">
        <f aca="false">B5469-1</f>
        <v>34467</v>
      </c>
    </row>
    <row r="5471" customFormat="false" ht="12.75" hidden="false" customHeight="false" outlineLevel="0" collapsed="false">
      <c r="A5471" s="0" t="s">
        <v>3</v>
      </c>
      <c r="B5471" s="1" t="n">
        <f aca="false">B5470-1</f>
        <v>34466</v>
      </c>
    </row>
    <row r="5472" customFormat="false" ht="12.75" hidden="false" customHeight="false" outlineLevel="0" collapsed="false">
      <c r="A5472" s="0" t="s">
        <v>4</v>
      </c>
      <c r="B5472" s="1" t="n">
        <f aca="false">B5471-1</f>
        <v>34465</v>
      </c>
    </row>
    <row r="5473" customFormat="false" ht="12.75" hidden="false" customHeight="false" outlineLevel="0" collapsed="false">
      <c r="A5473" s="0" t="s">
        <v>5</v>
      </c>
      <c r="B5473" s="1" t="n">
        <f aca="false">B5472-1</f>
        <v>34464</v>
      </c>
    </row>
    <row r="5474" customFormat="false" ht="12.75" hidden="false" customHeight="false" outlineLevel="0" collapsed="false">
      <c r="A5474" s="0" t="s">
        <v>6</v>
      </c>
      <c r="B5474" s="1" t="n">
        <f aca="false">B5473-1</f>
        <v>34463</v>
      </c>
    </row>
    <row r="5475" customFormat="false" ht="12.75" hidden="false" customHeight="false" outlineLevel="0" collapsed="false">
      <c r="A5475" s="0" t="s">
        <v>0</v>
      </c>
      <c r="B5475" s="1" t="n">
        <f aca="false">B5474-1</f>
        <v>34462</v>
      </c>
    </row>
    <row r="5476" customFormat="false" ht="12.75" hidden="false" customHeight="false" outlineLevel="0" collapsed="false">
      <c r="A5476" s="0" t="s">
        <v>1</v>
      </c>
      <c r="B5476" s="1" t="n">
        <f aca="false">B5475-1</f>
        <v>34461</v>
      </c>
    </row>
    <row r="5477" customFormat="false" ht="12.75" hidden="false" customHeight="false" outlineLevel="0" collapsed="false">
      <c r="A5477" s="0" t="s">
        <v>2</v>
      </c>
      <c r="B5477" s="1" t="n">
        <f aca="false">B5476-1</f>
        <v>34460</v>
      </c>
    </row>
    <row r="5478" customFormat="false" ht="12.75" hidden="false" customHeight="false" outlineLevel="0" collapsed="false">
      <c r="A5478" s="0" t="s">
        <v>3</v>
      </c>
      <c r="B5478" s="1" t="n">
        <f aca="false">B5477-1</f>
        <v>34459</v>
      </c>
    </row>
    <row r="5479" customFormat="false" ht="12.75" hidden="false" customHeight="false" outlineLevel="0" collapsed="false">
      <c r="A5479" s="0" t="s">
        <v>4</v>
      </c>
      <c r="B5479" s="1" t="n">
        <f aca="false">B5478-1</f>
        <v>34458</v>
      </c>
    </row>
    <row r="5480" customFormat="false" ht="12.75" hidden="false" customHeight="false" outlineLevel="0" collapsed="false">
      <c r="A5480" s="0" t="s">
        <v>5</v>
      </c>
      <c r="B5480" s="1" t="n">
        <f aca="false">B5479-1</f>
        <v>34457</v>
      </c>
    </row>
    <row r="5481" customFormat="false" ht="12.75" hidden="false" customHeight="false" outlineLevel="0" collapsed="false">
      <c r="A5481" s="0" t="s">
        <v>6</v>
      </c>
      <c r="B5481" s="1" t="n">
        <f aca="false">B5480-1</f>
        <v>34456</v>
      </c>
    </row>
    <row r="5482" customFormat="false" ht="12.75" hidden="false" customHeight="false" outlineLevel="0" collapsed="false">
      <c r="A5482" s="0" t="s">
        <v>0</v>
      </c>
      <c r="B5482" s="1" t="n">
        <f aca="false">B5481-1</f>
        <v>34455</v>
      </c>
    </row>
    <row r="5483" customFormat="false" ht="12.75" hidden="false" customHeight="false" outlineLevel="0" collapsed="false">
      <c r="A5483" s="0" t="s">
        <v>1</v>
      </c>
      <c r="B5483" s="1" t="n">
        <f aca="false">B5482-1</f>
        <v>34454</v>
      </c>
    </row>
    <row r="5484" customFormat="false" ht="12.75" hidden="false" customHeight="false" outlineLevel="0" collapsed="false">
      <c r="A5484" s="0" t="s">
        <v>2</v>
      </c>
      <c r="B5484" s="1" t="n">
        <f aca="false">B5483-1</f>
        <v>34453</v>
      </c>
    </row>
    <row r="5485" customFormat="false" ht="12.75" hidden="false" customHeight="false" outlineLevel="0" collapsed="false">
      <c r="A5485" s="0" t="s">
        <v>3</v>
      </c>
      <c r="B5485" s="1" t="n">
        <f aca="false">B5484-1</f>
        <v>34452</v>
      </c>
    </row>
    <row r="5486" customFormat="false" ht="12.75" hidden="false" customHeight="false" outlineLevel="0" collapsed="false">
      <c r="A5486" s="0" t="s">
        <v>4</v>
      </c>
      <c r="B5486" s="1" t="n">
        <f aca="false">B5485-1</f>
        <v>34451</v>
      </c>
    </row>
    <row r="5487" customFormat="false" ht="12.75" hidden="false" customHeight="false" outlineLevel="0" collapsed="false">
      <c r="A5487" s="0" t="s">
        <v>5</v>
      </c>
      <c r="B5487" s="1" t="n">
        <f aca="false">B5486-1</f>
        <v>34450</v>
      </c>
    </row>
    <row r="5488" customFormat="false" ht="12.75" hidden="false" customHeight="false" outlineLevel="0" collapsed="false">
      <c r="A5488" s="0" t="s">
        <v>6</v>
      </c>
      <c r="B5488" s="1" t="n">
        <f aca="false">B5487-1</f>
        <v>34449</v>
      </c>
    </row>
    <row r="5489" customFormat="false" ht="12.75" hidden="false" customHeight="false" outlineLevel="0" collapsed="false">
      <c r="A5489" s="0" t="s">
        <v>0</v>
      </c>
      <c r="B5489" s="1" t="n">
        <f aca="false">B5488-1</f>
        <v>34448</v>
      </c>
    </row>
    <row r="5490" customFormat="false" ht="12.75" hidden="false" customHeight="false" outlineLevel="0" collapsed="false">
      <c r="A5490" s="0" t="s">
        <v>1</v>
      </c>
      <c r="B5490" s="1" t="n">
        <f aca="false">B5489-1</f>
        <v>34447</v>
      </c>
    </row>
    <row r="5491" customFormat="false" ht="12.75" hidden="false" customHeight="false" outlineLevel="0" collapsed="false">
      <c r="A5491" s="0" t="s">
        <v>2</v>
      </c>
      <c r="B5491" s="1" t="n">
        <f aca="false">B5490-1</f>
        <v>34446</v>
      </c>
    </row>
    <row r="5492" customFormat="false" ht="12.75" hidden="false" customHeight="false" outlineLevel="0" collapsed="false">
      <c r="A5492" s="0" t="s">
        <v>3</v>
      </c>
      <c r="B5492" s="1" t="n">
        <f aca="false">B5491-1</f>
        <v>34445</v>
      </c>
    </row>
    <row r="5493" customFormat="false" ht="12.75" hidden="false" customHeight="false" outlineLevel="0" collapsed="false">
      <c r="A5493" s="0" t="s">
        <v>4</v>
      </c>
      <c r="B5493" s="1" t="n">
        <f aca="false">B5492-1</f>
        <v>34444</v>
      </c>
    </row>
    <row r="5494" customFormat="false" ht="12.75" hidden="false" customHeight="false" outlineLevel="0" collapsed="false">
      <c r="A5494" s="0" t="s">
        <v>5</v>
      </c>
      <c r="B5494" s="1" t="n">
        <f aca="false">B5493-1</f>
        <v>34443</v>
      </c>
    </row>
    <row r="5495" customFormat="false" ht="12.75" hidden="false" customHeight="false" outlineLevel="0" collapsed="false">
      <c r="A5495" s="0" t="s">
        <v>6</v>
      </c>
      <c r="B5495" s="1" t="n">
        <f aca="false">B5494-1</f>
        <v>34442</v>
      </c>
    </row>
    <row r="5496" customFormat="false" ht="12.75" hidden="false" customHeight="false" outlineLevel="0" collapsed="false">
      <c r="A5496" s="0" t="s">
        <v>0</v>
      </c>
      <c r="B5496" s="1" t="n">
        <f aca="false">B5495-1</f>
        <v>34441</v>
      </c>
    </row>
    <row r="5497" customFormat="false" ht="12.75" hidden="false" customHeight="false" outlineLevel="0" collapsed="false">
      <c r="A5497" s="0" t="s">
        <v>1</v>
      </c>
      <c r="B5497" s="1" t="n">
        <f aca="false">B5496-1</f>
        <v>34440</v>
      </c>
    </row>
    <row r="5498" customFormat="false" ht="12.75" hidden="false" customHeight="false" outlineLevel="0" collapsed="false">
      <c r="A5498" s="0" t="s">
        <v>2</v>
      </c>
      <c r="B5498" s="1" t="n">
        <f aca="false">B5497-1</f>
        <v>34439</v>
      </c>
    </row>
    <row r="5499" customFormat="false" ht="12.75" hidden="false" customHeight="false" outlineLevel="0" collapsed="false">
      <c r="A5499" s="0" t="s">
        <v>3</v>
      </c>
      <c r="B5499" s="1" t="n">
        <f aca="false">B5498-1</f>
        <v>34438</v>
      </c>
    </row>
    <row r="5500" customFormat="false" ht="12.75" hidden="false" customHeight="false" outlineLevel="0" collapsed="false">
      <c r="A5500" s="0" t="s">
        <v>4</v>
      </c>
      <c r="B5500" s="1" t="n">
        <f aca="false">B5499-1</f>
        <v>34437</v>
      </c>
    </row>
    <row r="5501" customFormat="false" ht="12.75" hidden="false" customHeight="false" outlineLevel="0" collapsed="false">
      <c r="A5501" s="0" t="s">
        <v>5</v>
      </c>
      <c r="B5501" s="1" t="n">
        <f aca="false">B5500-1</f>
        <v>34436</v>
      </c>
    </row>
    <row r="5502" customFormat="false" ht="12.75" hidden="false" customHeight="false" outlineLevel="0" collapsed="false">
      <c r="A5502" s="0" t="s">
        <v>6</v>
      </c>
      <c r="B5502" s="1" t="n">
        <f aca="false">B5501-1</f>
        <v>34435</v>
      </c>
    </row>
    <row r="5503" customFormat="false" ht="12.75" hidden="false" customHeight="false" outlineLevel="0" collapsed="false">
      <c r="A5503" s="0" t="s">
        <v>0</v>
      </c>
      <c r="B5503" s="1" t="n">
        <f aca="false">B5502-1</f>
        <v>34434</v>
      </c>
    </row>
    <row r="5504" customFormat="false" ht="12.75" hidden="false" customHeight="false" outlineLevel="0" collapsed="false">
      <c r="A5504" s="0" t="s">
        <v>1</v>
      </c>
      <c r="B5504" s="1" t="n">
        <f aca="false">B5503-1</f>
        <v>34433</v>
      </c>
    </row>
    <row r="5505" customFormat="false" ht="12.75" hidden="false" customHeight="false" outlineLevel="0" collapsed="false">
      <c r="A5505" s="0" t="s">
        <v>2</v>
      </c>
      <c r="B5505" s="1" t="n">
        <f aca="false">B5504-1</f>
        <v>34432</v>
      </c>
    </row>
    <row r="5506" customFormat="false" ht="12.75" hidden="false" customHeight="false" outlineLevel="0" collapsed="false">
      <c r="A5506" s="0" t="s">
        <v>3</v>
      </c>
      <c r="B5506" s="1" t="n">
        <f aca="false">B5505-1</f>
        <v>34431</v>
      </c>
    </row>
    <row r="5507" customFormat="false" ht="12.75" hidden="false" customHeight="false" outlineLevel="0" collapsed="false">
      <c r="A5507" s="0" t="s">
        <v>4</v>
      </c>
      <c r="B5507" s="1" t="n">
        <f aca="false">B5506-1</f>
        <v>34430</v>
      </c>
    </row>
    <row r="5508" customFormat="false" ht="12.75" hidden="false" customHeight="false" outlineLevel="0" collapsed="false">
      <c r="A5508" s="0" t="s">
        <v>5</v>
      </c>
      <c r="B5508" s="1" t="n">
        <f aca="false">B5507-1</f>
        <v>34429</v>
      </c>
    </row>
    <row r="5509" customFormat="false" ht="12.75" hidden="false" customHeight="false" outlineLevel="0" collapsed="false">
      <c r="A5509" s="0" t="s">
        <v>6</v>
      </c>
      <c r="B5509" s="1" t="n">
        <f aca="false">B5508-1</f>
        <v>34428</v>
      </c>
    </row>
    <row r="5510" customFormat="false" ht="12.75" hidden="false" customHeight="false" outlineLevel="0" collapsed="false">
      <c r="A5510" s="0" t="s">
        <v>0</v>
      </c>
      <c r="B5510" s="1" t="n">
        <f aca="false">B5509-1</f>
        <v>34427</v>
      </c>
    </row>
    <row r="5511" customFormat="false" ht="12.75" hidden="false" customHeight="false" outlineLevel="0" collapsed="false">
      <c r="A5511" s="0" t="s">
        <v>1</v>
      </c>
      <c r="B5511" s="1" t="n">
        <f aca="false">B5510-1</f>
        <v>34426</v>
      </c>
    </row>
    <row r="5512" customFormat="false" ht="12.75" hidden="false" customHeight="false" outlineLevel="0" collapsed="false">
      <c r="A5512" s="0" t="s">
        <v>2</v>
      </c>
      <c r="B5512" s="1" t="n">
        <f aca="false">B5511-1</f>
        <v>34425</v>
      </c>
    </row>
    <row r="5513" customFormat="false" ht="12.75" hidden="false" customHeight="false" outlineLevel="0" collapsed="false">
      <c r="A5513" s="0" t="s">
        <v>3</v>
      </c>
      <c r="B5513" s="1" t="n">
        <f aca="false">B5512-1</f>
        <v>34424</v>
      </c>
    </row>
    <row r="5514" customFormat="false" ht="12.75" hidden="false" customHeight="false" outlineLevel="0" collapsed="false">
      <c r="A5514" s="0" t="s">
        <v>4</v>
      </c>
      <c r="B5514" s="1" t="n">
        <f aca="false">B5513-1</f>
        <v>34423</v>
      </c>
    </row>
    <row r="5515" customFormat="false" ht="12.75" hidden="false" customHeight="false" outlineLevel="0" collapsed="false">
      <c r="A5515" s="0" t="s">
        <v>5</v>
      </c>
      <c r="B5515" s="1" t="n">
        <f aca="false">B5514-1</f>
        <v>34422</v>
      </c>
    </row>
    <row r="5516" customFormat="false" ht="12.75" hidden="false" customHeight="false" outlineLevel="0" collapsed="false">
      <c r="A5516" s="0" t="s">
        <v>6</v>
      </c>
      <c r="B5516" s="1" t="n">
        <f aca="false">B5515-1</f>
        <v>34421</v>
      </c>
    </row>
    <row r="5517" customFormat="false" ht="12.75" hidden="false" customHeight="false" outlineLevel="0" collapsed="false">
      <c r="A5517" s="0" t="s">
        <v>0</v>
      </c>
      <c r="B5517" s="1" t="n">
        <f aca="false">B5516-1</f>
        <v>34420</v>
      </c>
    </row>
    <row r="5518" customFormat="false" ht="12.75" hidden="false" customHeight="false" outlineLevel="0" collapsed="false">
      <c r="A5518" s="0" t="s">
        <v>1</v>
      </c>
      <c r="B5518" s="1" t="n">
        <f aca="false">B5517-1</f>
        <v>34419</v>
      </c>
    </row>
    <row r="5519" customFormat="false" ht="12.75" hidden="false" customHeight="false" outlineLevel="0" collapsed="false">
      <c r="A5519" s="0" t="s">
        <v>2</v>
      </c>
      <c r="B5519" s="1" t="n">
        <f aca="false">B5518-1</f>
        <v>34418</v>
      </c>
    </row>
    <row r="5520" customFormat="false" ht="12.75" hidden="false" customHeight="false" outlineLevel="0" collapsed="false">
      <c r="A5520" s="0" t="s">
        <v>3</v>
      </c>
      <c r="B5520" s="1" t="n">
        <f aca="false">B5519-1</f>
        <v>34417</v>
      </c>
    </row>
    <row r="5521" customFormat="false" ht="12.75" hidden="false" customHeight="false" outlineLevel="0" collapsed="false">
      <c r="A5521" s="0" t="s">
        <v>4</v>
      </c>
      <c r="B5521" s="1" t="n">
        <f aca="false">B5520-1</f>
        <v>34416</v>
      </c>
    </row>
    <row r="5522" customFormat="false" ht="12.75" hidden="false" customHeight="false" outlineLevel="0" collapsed="false">
      <c r="A5522" s="0" t="s">
        <v>5</v>
      </c>
      <c r="B5522" s="1" t="n">
        <f aca="false">B5521-1</f>
        <v>34415</v>
      </c>
    </row>
    <row r="5523" customFormat="false" ht="12.75" hidden="false" customHeight="false" outlineLevel="0" collapsed="false">
      <c r="A5523" s="0" t="s">
        <v>6</v>
      </c>
      <c r="B5523" s="1" t="n">
        <f aca="false">B5522-1</f>
        <v>34414</v>
      </c>
    </row>
    <row r="5524" customFormat="false" ht="12.75" hidden="false" customHeight="false" outlineLevel="0" collapsed="false">
      <c r="A5524" s="0" t="s">
        <v>0</v>
      </c>
      <c r="B5524" s="1" t="n">
        <f aca="false">B5523-1</f>
        <v>34413</v>
      </c>
    </row>
    <row r="5525" customFormat="false" ht="12.75" hidden="false" customHeight="false" outlineLevel="0" collapsed="false">
      <c r="A5525" s="0" t="s">
        <v>1</v>
      </c>
      <c r="B5525" s="1" t="n">
        <f aca="false">B5524-1</f>
        <v>34412</v>
      </c>
    </row>
    <row r="5526" customFormat="false" ht="12.75" hidden="false" customHeight="false" outlineLevel="0" collapsed="false">
      <c r="A5526" s="0" t="s">
        <v>2</v>
      </c>
      <c r="B5526" s="1" t="n">
        <f aca="false">B5525-1</f>
        <v>34411</v>
      </c>
    </row>
    <row r="5527" customFormat="false" ht="12.75" hidden="false" customHeight="false" outlineLevel="0" collapsed="false">
      <c r="A5527" s="0" t="s">
        <v>3</v>
      </c>
      <c r="B5527" s="1" t="n">
        <f aca="false">B5526-1</f>
        <v>34410</v>
      </c>
    </row>
    <row r="5528" customFormat="false" ht="12.75" hidden="false" customHeight="false" outlineLevel="0" collapsed="false">
      <c r="A5528" s="0" t="s">
        <v>4</v>
      </c>
      <c r="B5528" s="1" t="n">
        <f aca="false">B5527-1</f>
        <v>34409</v>
      </c>
    </row>
    <row r="5529" customFormat="false" ht="12.75" hidden="false" customHeight="false" outlineLevel="0" collapsed="false">
      <c r="A5529" s="0" t="s">
        <v>5</v>
      </c>
      <c r="B5529" s="1" t="n">
        <f aca="false">B5528-1</f>
        <v>34408</v>
      </c>
    </row>
    <row r="5530" customFormat="false" ht="12.75" hidden="false" customHeight="false" outlineLevel="0" collapsed="false">
      <c r="A5530" s="0" t="s">
        <v>6</v>
      </c>
      <c r="B5530" s="1" t="n">
        <f aca="false">B5529-1</f>
        <v>34407</v>
      </c>
    </row>
    <row r="5531" customFormat="false" ht="12.75" hidden="false" customHeight="false" outlineLevel="0" collapsed="false">
      <c r="A5531" s="0" t="s">
        <v>0</v>
      </c>
      <c r="B5531" s="1" t="n">
        <f aca="false">B5530-1</f>
        <v>34406</v>
      </c>
    </row>
    <row r="5532" customFormat="false" ht="12.75" hidden="false" customHeight="false" outlineLevel="0" collapsed="false">
      <c r="A5532" s="0" t="s">
        <v>1</v>
      </c>
      <c r="B5532" s="1" t="n">
        <f aca="false">B5531-1</f>
        <v>34405</v>
      </c>
    </row>
    <row r="5533" customFormat="false" ht="12.75" hidden="false" customHeight="false" outlineLevel="0" collapsed="false">
      <c r="A5533" s="0" t="s">
        <v>2</v>
      </c>
      <c r="B5533" s="1" t="n">
        <f aca="false">B5532-1</f>
        <v>34404</v>
      </c>
    </row>
    <row r="5534" customFormat="false" ht="12.75" hidden="false" customHeight="false" outlineLevel="0" collapsed="false">
      <c r="A5534" s="0" t="s">
        <v>3</v>
      </c>
      <c r="B5534" s="1" t="n">
        <f aca="false">B5533-1</f>
        <v>34403</v>
      </c>
    </row>
    <row r="5535" customFormat="false" ht="12.75" hidden="false" customHeight="false" outlineLevel="0" collapsed="false">
      <c r="A5535" s="0" t="s">
        <v>4</v>
      </c>
      <c r="B5535" s="1" t="n">
        <f aca="false">B5534-1</f>
        <v>34402</v>
      </c>
    </row>
    <row r="5536" customFormat="false" ht="12.75" hidden="false" customHeight="false" outlineLevel="0" collapsed="false">
      <c r="A5536" s="0" t="s">
        <v>5</v>
      </c>
      <c r="B5536" s="1" t="n">
        <f aca="false">B5535-1</f>
        <v>34401</v>
      </c>
    </row>
    <row r="5537" customFormat="false" ht="12.75" hidden="false" customHeight="false" outlineLevel="0" collapsed="false">
      <c r="A5537" s="0" t="s">
        <v>6</v>
      </c>
      <c r="B5537" s="1" t="n">
        <f aca="false">B5536-1</f>
        <v>34400</v>
      </c>
    </row>
    <row r="5538" customFormat="false" ht="12.75" hidden="false" customHeight="false" outlineLevel="0" collapsed="false">
      <c r="A5538" s="0" t="s">
        <v>0</v>
      </c>
      <c r="B5538" s="1" t="n">
        <f aca="false">B5537-1</f>
        <v>34399</v>
      </c>
    </row>
    <row r="5539" customFormat="false" ht="12.75" hidden="false" customHeight="false" outlineLevel="0" collapsed="false">
      <c r="A5539" s="0" t="s">
        <v>1</v>
      </c>
      <c r="B5539" s="1" t="n">
        <f aca="false">B5538-1</f>
        <v>34398</v>
      </c>
    </row>
    <row r="5540" customFormat="false" ht="12.75" hidden="false" customHeight="false" outlineLevel="0" collapsed="false">
      <c r="A5540" s="0" t="s">
        <v>2</v>
      </c>
      <c r="B5540" s="1" t="n">
        <f aca="false">B5539-1</f>
        <v>34397</v>
      </c>
    </row>
    <row r="5541" customFormat="false" ht="12.75" hidden="false" customHeight="false" outlineLevel="0" collapsed="false">
      <c r="A5541" s="0" t="s">
        <v>3</v>
      </c>
      <c r="B5541" s="1" t="n">
        <f aca="false">B5540-1</f>
        <v>34396</v>
      </c>
    </row>
    <row r="5542" customFormat="false" ht="12.75" hidden="false" customHeight="false" outlineLevel="0" collapsed="false">
      <c r="A5542" s="0" t="s">
        <v>4</v>
      </c>
      <c r="B5542" s="1" t="n">
        <f aca="false">B5541-1</f>
        <v>34395</v>
      </c>
    </row>
    <row r="5543" customFormat="false" ht="12.75" hidden="false" customHeight="false" outlineLevel="0" collapsed="false">
      <c r="A5543" s="0" t="s">
        <v>5</v>
      </c>
      <c r="B5543" s="1" t="n">
        <f aca="false">B5542-1</f>
        <v>34394</v>
      </c>
    </row>
    <row r="5544" customFormat="false" ht="12.75" hidden="false" customHeight="false" outlineLevel="0" collapsed="false">
      <c r="A5544" s="0" t="s">
        <v>6</v>
      </c>
      <c r="B5544" s="1" t="n">
        <f aca="false">B5543-1</f>
        <v>34393</v>
      </c>
    </row>
    <row r="5545" customFormat="false" ht="12.75" hidden="false" customHeight="false" outlineLevel="0" collapsed="false">
      <c r="A5545" s="0" t="s">
        <v>0</v>
      </c>
      <c r="B5545" s="1" t="n">
        <f aca="false">B5544-1</f>
        <v>34392</v>
      </c>
    </row>
    <row r="5546" customFormat="false" ht="12.75" hidden="false" customHeight="false" outlineLevel="0" collapsed="false">
      <c r="A5546" s="0" t="s">
        <v>1</v>
      </c>
      <c r="B5546" s="1" t="n">
        <f aca="false">B5545-1</f>
        <v>34391</v>
      </c>
    </row>
    <row r="5547" customFormat="false" ht="12.75" hidden="false" customHeight="false" outlineLevel="0" collapsed="false">
      <c r="A5547" s="0" t="s">
        <v>2</v>
      </c>
      <c r="B5547" s="1" t="n">
        <f aca="false">B5546-1</f>
        <v>34390</v>
      </c>
    </row>
    <row r="5548" customFormat="false" ht="12.75" hidden="false" customHeight="false" outlineLevel="0" collapsed="false">
      <c r="A5548" s="0" t="s">
        <v>3</v>
      </c>
      <c r="B5548" s="1" t="n">
        <f aca="false">B5547-1</f>
        <v>34389</v>
      </c>
    </row>
    <row r="5549" customFormat="false" ht="12.75" hidden="false" customHeight="false" outlineLevel="0" collapsed="false">
      <c r="A5549" s="0" t="s">
        <v>4</v>
      </c>
      <c r="B5549" s="1" t="n">
        <f aca="false">B5548-1</f>
        <v>34388</v>
      </c>
    </row>
    <row r="5550" customFormat="false" ht="12.75" hidden="false" customHeight="false" outlineLevel="0" collapsed="false">
      <c r="A5550" s="0" t="s">
        <v>5</v>
      </c>
      <c r="B5550" s="1" t="n">
        <f aca="false">B5549-1</f>
        <v>34387</v>
      </c>
    </row>
    <row r="5551" customFormat="false" ht="12.75" hidden="false" customHeight="false" outlineLevel="0" collapsed="false">
      <c r="A5551" s="0" t="s">
        <v>6</v>
      </c>
      <c r="B5551" s="1" t="n">
        <f aca="false">B5550-1</f>
        <v>34386</v>
      </c>
    </row>
    <row r="5552" customFormat="false" ht="12.75" hidden="false" customHeight="false" outlineLevel="0" collapsed="false">
      <c r="A5552" s="0" t="s">
        <v>0</v>
      </c>
      <c r="B5552" s="1" t="n">
        <f aca="false">B5551-1</f>
        <v>34385</v>
      </c>
    </row>
    <row r="5553" customFormat="false" ht="12.75" hidden="false" customHeight="false" outlineLevel="0" collapsed="false">
      <c r="A5553" s="0" t="s">
        <v>1</v>
      </c>
      <c r="B5553" s="1" t="n">
        <f aca="false">B5552-1</f>
        <v>34384</v>
      </c>
    </row>
    <row r="5554" customFormat="false" ht="12.75" hidden="false" customHeight="false" outlineLevel="0" collapsed="false">
      <c r="A5554" s="0" t="s">
        <v>2</v>
      </c>
      <c r="B5554" s="1" t="n">
        <f aca="false">B5553-1</f>
        <v>34383</v>
      </c>
    </row>
    <row r="5555" customFormat="false" ht="12.75" hidden="false" customHeight="false" outlineLevel="0" collapsed="false">
      <c r="A5555" s="0" t="s">
        <v>3</v>
      </c>
      <c r="B5555" s="1" t="n">
        <f aca="false">B5554-1</f>
        <v>34382</v>
      </c>
    </row>
    <row r="5556" customFormat="false" ht="12.75" hidden="false" customHeight="false" outlineLevel="0" collapsed="false">
      <c r="A5556" s="0" t="s">
        <v>4</v>
      </c>
      <c r="B5556" s="1" t="n">
        <f aca="false">B5555-1</f>
        <v>34381</v>
      </c>
    </row>
    <row r="5557" customFormat="false" ht="12.75" hidden="false" customHeight="false" outlineLevel="0" collapsed="false">
      <c r="A5557" s="0" t="s">
        <v>5</v>
      </c>
      <c r="B5557" s="1" t="n">
        <f aca="false">B5556-1</f>
        <v>34380</v>
      </c>
    </row>
    <row r="5558" customFormat="false" ht="12.75" hidden="false" customHeight="false" outlineLevel="0" collapsed="false">
      <c r="A5558" s="0" t="s">
        <v>6</v>
      </c>
      <c r="B5558" s="1" t="n">
        <f aca="false">B5557-1</f>
        <v>34379</v>
      </c>
    </row>
    <row r="5559" customFormat="false" ht="12.75" hidden="false" customHeight="false" outlineLevel="0" collapsed="false">
      <c r="A5559" s="0" t="s">
        <v>0</v>
      </c>
      <c r="B5559" s="1" t="n">
        <f aca="false">B5558-1</f>
        <v>34378</v>
      </c>
    </row>
    <row r="5560" customFormat="false" ht="12.75" hidden="false" customHeight="false" outlineLevel="0" collapsed="false">
      <c r="A5560" s="0" t="s">
        <v>1</v>
      </c>
      <c r="B5560" s="1" t="n">
        <f aca="false">B5559-1</f>
        <v>34377</v>
      </c>
    </row>
    <row r="5561" customFormat="false" ht="12.75" hidden="false" customHeight="false" outlineLevel="0" collapsed="false">
      <c r="A5561" s="0" t="s">
        <v>2</v>
      </c>
      <c r="B5561" s="1" t="n">
        <f aca="false">B5560-1</f>
        <v>34376</v>
      </c>
    </row>
    <row r="5562" customFormat="false" ht="12.75" hidden="false" customHeight="false" outlineLevel="0" collapsed="false">
      <c r="A5562" s="0" t="s">
        <v>3</v>
      </c>
      <c r="B5562" s="1" t="n">
        <f aca="false">B5561-1</f>
        <v>34375</v>
      </c>
    </row>
    <row r="5563" customFormat="false" ht="12.75" hidden="false" customHeight="false" outlineLevel="0" collapsed="false">
      <c r="A5563" s="0" t="s">
        <v>4</v>
      </c>
      <c r="B5563" s="1" t="n">
        <f aca="false">B5562-1</f>
        <v>34374</v>
      </c>
    </row>
    <row r="5564" customFormat="false" ht="12.75" hidden="false" customHeight="false" outlineLevel="0" collapsed="false">
      <c r="A5564" s="0" t="s">
        <v>5</v>
      </c>
      <c r="B5564" s="1" t="n">
        <f aca="false">B5563-1</f>
        <v>34373</v>
      </c>
    </row>
    <row r="5565" customFormat="false" ht="12.75" hidden="false" customHeight="false" outlineLevel="0" collapsed="false">
      <c r="A5565" s="0" t="s">
        <v>6</v>
      </c>
      <c r="B5565" s="1" t="n">
        <f aca="false">B5564-1</f>
        <v>34372</v>
      </c>
    </row>
    <row r="5566" customFormat="false" ht="12.75" hidden="false" customHeight="false" outlineLevel="0" collapsed="false">
      <c r="A5566" s="0" t="s">
        <v>0</v>
      </c>
      <c r="B5566" s="1" t="n">
        <f aca="false">B5565-1</f>
        <v>34371</v>
      </c>
    </row>
    <row r="5567" customFormat="false" ht="12.75" hidden="false" customHeight="false" outlineLevel="0" collapsed="false">
      <c r="A5567" s="0" t="s">
        <v>1</v>
      </c>
      <c r="B5567" s="1" t="n">
        <f aca="false">B5566-1</f>
        <v>34370</v>
      </c>
    </row>
    <row r="5568" customFormat="false" ht="12.75" hidden="false" customHeight="false" outlineLevel="0" collapsed="false">
      <c r="A5568" s="0" t="s">
        <v>2</v>
      </c>
      <c r="B5568" s="1" t="n">
        <f aca="false">B5567-1</f>
        <v>34369</v>
      </c>
    </row>
    <row r="5569" customFormat="false" ht="12.75" hidden="false" customHeight="false" outlineLevel="0" collapsed="false">
      <c r="A5569" s="0" t="s">
        <v>3</v>
      </c>
      <c r="B5569" s="1" t="n">
        <f aca="false">B5568-1</f>
        <v>34368</v>
      </c>
    </row>
    <row r="5570" customFormat="false" ht="12.75" hidden="false" customHeight="false" outlineLevel="0" collapsed="false">
      <c r="A5570" s="0" t="s">
        <v>4</v>
      </c>
      <c r="B5570" s="1" t="n">
        <f aca="false">B5569-1</f>
        <v>34367</v>
      </c>
    </row>
    <row r="5571" customFormat="false" ht="12.75" hidden="false" customHeight="false" outlineLevel="0" collapsed="false">
      <c r="A5571" s="0" t="s">
        <v>5</v>
      </c>
      <c r="B5571" s="1" t="n">
        <f aca="false">B5570-1</f>
        <v>34366</v>
      </c>
    </row>
    <row r="5572" customFormat="false" ht="12.75" hidden="false" customHeight="false" outlineLevel="0" collapsed="false">
      <c r="A5572" s="0" t="s">
        <v>6</v>
      </c>
      <c r="B5572" s="1" t="n">
        <f aca="false">B5571-1</f>
        <v>34365</v>
      </c>
    </row>
    <row r="5573" customFormat="false" ht="12.75" hidden="false" customHeight="false" outlineLevel="0" collapsed="false">
      <c r="A5573" s="0" t="s">
        <v>0</v>
      </c>
      <c r="B5573" s="1" t="n">
        <f aca="false">B5572-1</f>
        <v>34364</v>
      </c>
    </row>
    <row r="5574" customFormat="false" ht="12.75" hidden="false" customHeight="false" outlineLevel="0" collapsed="false">
      <c r="A5574" s="0" t="s">
        <v>1</v>
      </c>
      <c r="B5574" s="1" t="n">
        <f aca="false">B5573-1</f>
        <v>34363</v>
      </c>
    </row>
    <row r="5575" customFormat="false" ht="12.75" hidden="false" customHeight="false" outlineLevel="0" collapsed="false">
      <c r="A5575" s="0" t="s">
        <v>2</v>
      </c>
      <c r="B5575" s="1" t="n">
        <f aca="false">B5574-1</f>
        <v>34362</v>
      </c>
    </row>
    <row r="5576" customFormat="false" ht="12.75" hidden="false" customHeight="false" outlineLevel="0" collapsed="false">
      <c r="A5576" s="0" t="s">
        <v>3</v>
      </c>
      <c r="B5576" s="1" t="n">
        <f aca="false">B5575-1</f>
        <v>34361</v>
      </c>
    </row>
    <row r="5577" customFormat="false" ht="12.75" hidden="false" customHeight="false" outlineLevel="0" collapsed="false">
      <c r="A5577" s="0" t="s">
        <v>4</v>
      </c>
      <c r="B5577" s="1" t="n">
        <f aca="false">B5576-1</f>
        <v>34360</v>
      </c>
    </row>
    <row r="5578" customFormat="false" ht="12.75" hidden="false" customHeight="false" outlineLevel="0" collapsed="false">
      <c r="A5578" s="0" t="s">
        <v>5</v>
      </c>
      <c r="B5578" s="1" t="n">
        <f aca="false">B5577-1</f>
        <v>34359</v>
      </c>
    </row>
    <row r="5579" customFormat="false" ht="12.75" hidden="false" customHeight="false" outlineLevel="0" collapsed="false">
      <c r="A5579" s="0" t="s">
        <v>6</v>
      </c>
      <c r="B5579" s="1" t="n">
        <f aca="false">B5578-1</f>
        <v>34358</v>
      </c>
    </row>
    <row r="5580" customFormat="false" ht="12.75" hidden="false" customHeight="false" outlineLevel="0" collapsed="false">
      <c r="A5580" s="0" t="s">
        <v>0</v>
      </c>
      <c r="B5580" s="1" t="n">
        <f aca="false">B5579-1</f>
        <v>34357</v>
      </c>
    </row>
    <row r="5581" customFormat="false" ht="12.75" hidden="false" customHeight="false" outlineLevel="0" collapsed="false">
      <c r="A5581" s="0" t="s">
        <v>1</v>
      </c>
      <c r="B5581" s="1" t="n">
        <f aca="false">B5580-1</f>
        <v>34356</v>
      </c>
    </row>
    <row r="5582" customFormat="false" ht="12.75" hidden="false" customHeight="false" outlineLevel="0" collapsed="false">
      <c r="A5582" s="0" t="s">
        <v>2</v>
      </c>
      <c r="B5582" s="1" t="n">
        <f aca="false">B5581-1</f>
        <v>34355</v>
      </c>
    </row>
    <row r="5583" customFormat="false" ht="12.75" hidden="false" customHeight="false" outlineLevel="0" collapsed="false">
      <c r="A5583" s="0" t="s">
        <v>3</v>
      </c>
      <c r="B5583" s="1" t="n">
        <f aca="false">B5582-1</f>
        <v>34354</v>
      </c>
    </row>
    <row r="5584" customFormat="false" ht="12.75" hidden="false" customHeight="false" outlineLevel="0" collapsed="false">
      <c r="A5584" s="0" t="s">
        <v>4</v>
      </c>
      <c r="B5584" s="1" t="n">
        <f aca="false">B5583-1</f>
        <v>34353</v>
      </c>
    </row>
    <row r="5585" customFormat="false" ht="12.75" hidden="false" customHeight="false" outlineLevel="0" collapsed="false">
      <c r="A5585" s="0" t="s">
        <v>5</v>
      </c>
      <c r="B5585" s="1" t="n">
        <f aca="false">B5584-1</f>
        <v>34352</v>
      </c>
    </row>
    <row r="5586" customFormat="false" ht="12.75" hidden="false" customHeight="false" outlineLevel="0" collapsed="false">
      <c r="A5586" s="0" t="s">
        <v>6</v>
      </c>
      <c r="B5586" s="1" t="n">
        <f aca="false">B5585-1</f>
        <v>34351</v>
      </c>
    </row>
    <row r="5587" customFormat="false" ht="12.75" hidden="false" customHeight="false" outlineLevel="0" collapsed="false">
      <c r="A5587" s="0" t="s">
        <v>0</v>
      </c>
      <c r="B5587" s="1" t="n">
        <f aca="false">B5586-1</f>
        <v>34350</v>
      </c>
    </row>
    <row r="5588" customFormat="false" ht="12.75" hidden="false" customHeight="false" outlineLevel="0" collapsed="false">
      <c r="A5588" s="0" t="s">
        <v>1</v>
      </c>
      <c r="B5588" s="1" t="n">
        <f aca="false">B5587-1</f>
        <v>34349</v>
      </c>
    </row>
    <row r="5589" customFormat="false" ht="12.75" hidden="false" customHeight="false" outlineLevel="0" collapsed="false">
      <c r="A5589" s="0" t="s">
        <v>2</v>
      </c>
      <c r="B5589" s="1" t="n">
        <f aca="false">B5588-1</f>
        <v>34348</v>
      </c>
    </row>
    <row r="5590" customFormat="false" ht="12.75" hidden="false" customHeight="false" outlineLevel="0" collapsed="false">
      <c r="A5590" s="0" t="s">
        <v>3</v>
      </c>
      <c r="B5590" s="1" t="n">
        <f aca="false">B5589-1</f>
        <v>34347</v>
      </c>
    </row>
    <row r="5591" customFormat="false" ht="12.75" hidden="false" customHeight="false" outlineLevel="0" collapsed="false">
      <c r="A5591" s="0" t="s">
        <v>4</v>
      </c>
      <c r="B5591" s="1" t="n">
        <f aca="false">B5590-1</f>
        <v>34346</v>
      </c>
    </row>
    <row r="5592" customFormat="false" ht="12.75" hidden="false" customHeight="false" outlineLevel="0" collapsed="false">
      <c r="A5592" s="0" t="s">
        <v>5</v>
      </c>
      <c r="B5592" s="1" t="n">
        <f aca="false">B5591-1</f>
        <v>34345</v>
      </c>
    </row>
    <row r="5593" customFormat="false" ht="12.75" hidden="false" customHeight="false" outlineLevel="0" collapsed="false">
      <c r="A5593" s="0" t="s">
        <v>6</v>
      </c>
      <c r="B5593" s="1" t="n">
        <f aca="false">B5592-1</f>
        <v>34344</v>
      </c>
    </row>
    <row r="5594" customFormat="false" ht="12.75" hidden="false" customHeight="false" outlineLevel="0" collapsed="false">
      <c r="A5594" s="0" t="s">
        <v>0</v>
      </c>
      <c r="B5594" s="1" t="n">
        <f aca="false">B5593-1</f>
        <v>34343</v>
      </c>
    </row>
    <row r="5595" customFormat="false" ht="12.75" hidden="false" customHeight="false" outlineLevel="0" collapsed="false">
      <c r="A5595" s="0" t="s">
        <v>1</v>
      </c>
      <c r="B5595" s="1" t="n">
        <f aca="false">B5594-1</f>
        <v>34342</v>
      </c>
    </row>
    <row r="5596" customFormat="false" ht="12.75" hidden="false" customHeight="false" outlineLevel="0" collapsed="false">
      <c r="A5596" s="0" t="s">
        <v>2</v>
      </c>
      <c r="B5596" s="1" t="n">
        <f aca="false">B5595-1</f>
        <v>34341</v>
      </c>
    </row>
    <row r="5597" customFormat="false" ht="12.75" hidden="false" customHeight="false" outlineLevel="0" collapsed="false">
      <c r="A5597" s="0" t="s">
        <v>3</v>
      </c>
      <c r="B5597" s="1" t="n">
        <f aca="false">B5596-1</f>
        <v>34340</v>
      </c>
    </row>
    <row r="5598" customFormat="false" ht="12.75" hidden="false" customHeight="false" outlineLevel="0" collapsed="false">
      <c r="A5598" s="0" t="s">
        <v>4</v>
      </c>
      <c r="B5598" s="1" t="n">
        <f aca="false">B5597-1</f>
        <v>34339</v>
      </c>
    </row>
    <row r="5599" customFormat="false" ht="12.75" hidden="false" customHeight="false" outlineLevel="0" collapsed="false">
      <c r="A5599" s="0" t="s">
        <v>5</v>
      </c>
      <c r="B5599" s="1" t="n">
        <f aca="false">B5598-1</f>
        <v>34338</v>
      </c>
    </row>
    <row r="5600" customFormat="false" ht="12.75" hidden="false" customHeight="false" outlineLevel="0" collapsed="false">
      <c r="A5600" s="0" t="s">
        <v>6</v>
      </c>
      <c r="B5600" s="1" t="n">
        <f aca="false">B5599-1</f>
        <v>34337</v>
      </c>
    </row>
    <row r="5601" customFormat="false" ht="12.75" hidden="false" customHeight="false" outlineLevel="0" collapsed="false">
      <c r="A5601" s="0" t="s">
        <v>0</v>
      </c>
      <c r="B5601" s="1" t="n">
        <f aca="false">B5600-1</f>
        <v>34336</v>
      </c>
    </row>
    <row r="5602" customFormat="false" ht="12.75" hidden="false" customHeight="false" outlineLevel="0" collapsed="false">
      <c r="A5602" s="0" t="s">
        <v>1</v>
      </c>
      <c r="B5602" s="1" t="n">
        <f aca="false">B5601-1</f>
        <v>34335</v>
      </c>
    </row>
    <row r="5603" customFormat="false" ht="12.75" hidden="false" customHeight="false" outlineLevel="0" collapsed="false">
      <c r="A5603" s="0" t="s">
        <v>2</v>
      </c>
      <c r="B5603" s="1" t="n">
        <f aca="false">B5602-1</f>
        <v>34334</v>
      </c>
    </row>
    <row r="5604" customFormat="false" ht="12.75" hidden="false" customHeight="false" outlineLevel="0" collapsed="false">
      <c r="A5604" s="0" t="s">
        <v>3</v>
      </c>
      <c r="B5604" s="1" t="n">
        <f aca="false">B5603-1</f>
        <v>34333</v>
      </c>
    </row>
    <row r="5605" customFormat="false" ht="12.75" hidden="false" customHeight="false" outlineLevel="0" collapsed="false">
      <c r="A5605" s="0" t="s">
        <v>4</v>
      </c>
      <c r="B5605" s="1" t="n">
        <f aca="false">B5604-1</f>
        <v>34332</v>
      </c>
    </row>
    <row r="5606" customFormat="false" ht="12.75" hidden="false" customHeight="false" outlineLevel="0" collapsed="false">
      <c r="A5606" s="0" t="s">
        <v>5</v>
      </c>
      <c r="B5606" s="1" t="n">
        <f aca="false">B5605-1</f>
        <v>34331</v>
      </c>
    </row>
    <row r="5607" customFormat="false" ht="12.75" hidden="false" customHeight="false" outlineLevel="0" collapsed="false">
      <c r="A5607" s="0" t="s">
        <v>6</v>
      </c>
      <c r="B5607" s="1" t="n">
        <f aca="false">B5606-1</f>
        <v>34330</v>
      </c>
    </row>
    <row r="5608" customFormat="false" ht="12.75" hidden="false" customHeight="false" outlineLevel="0" collapsed="false">
      <c r="A5608" s="0" t="s">
        <v>0</v>
      </c>
      <c r="B5608" s="1" t="n">
        <f aca="false">B5607-1</f>
        <v>34329</v>
      </c>
    </row>
    <row r="5609" customFormat="false" ht="12.75" hidden="false" customHeight="false" outlineLevel="0" collapsed="false">
      <c r="A5609" s="0" t="s">
        <v>1</v>
      </c>
      <c r="B5609" s="1" t="n">
        <f aca="false">B5608-1</f>
        <v>34328</v>
      </c>
    </row>
    <row r="5610" customFormat="false" ht="12.75" hidden="false" customHeight="false" outlineLevel="0" collapsed="false">
      <c r="A5610" s="0" t="s">
        <v>2</v>
      </c>
      <c r="B5610" s="1" t="n">
        <f aca="false">B5609-1</f>
        <v>34327</v>
      </c>
    </row>
    <row r="5611" customFormat="false" ht="12.75" hidden="false" customHeight="false" outlineLevel="0" collapsed="false">
      <c r="A5611" s="0" t="s">
        <v>3</v>
      </c>
      <c r="B5611" s="1" t="n">
        <f aca="false">B5610-1</f>
        <v>34326</v>
      </c>
    </row>
    <row r="5612" customFormat="false" ht="12.75" hidden="false" customHeight="false" outlineLevel="0" collapsed="false">
      <c r="A5612" s="0" t="s">
        <v>4</v>
      </c>
      <c r="B5612" s="1" t="n">
        <f aca="false">B5611-1</f>
        <v>34325</v>
      </c>
    </row>
    <row r="5613" customFormat="false" ht="12.75" hidden="false" customHeight="false" outlineLevel="0" collapsed="false">
      <c r="A5613" s="0" t="s">
        <v>5</v>
      </c>
      <c r="B5613" s="1" t="n">
        <f aca="false">B5612-1</f>
        <v>34324</v>
      </c>
    </row>
    <row r="5614" customFormat="false" ht="12.75" hidden="false" customHeight="false" outlineLevel="0" collapsed="false">
      <c r="A5614" s="0" t="s">
        <v>6</v>
      </c>
      <c r="B5614" s="1" t="n">
        <f aca="false">B5613-1</f>
        <v>34323</v>
      </c>
    </row>
    <row r="5615" customFormat="false" ht="12.75" hidden="false" customHeight="false" outlineLevel="0" collapsed="false">
      <c r="A5615" s="0" t="s">
        <v>0</v>
      </c>
      <c r="B5615" s="1" t="n">
        <f aca="false">B5614-1</f>
        <v>34322</v>
      </c>
    </row>
    <row r="5616" customFormat="false" ht="12.75" hidden="false" customHeight="false" outlineLevel="0" collapsed="false">
      <c r="A5616" s="0" t="s">
        <v>1</v>
      </c>
      <c r="B5616" s="1" t="n">
        <f aca="false">B5615-1</f>
        <v>34321</v>
      </c>
    </row>
    <row r="5617" customFormat="false" ht="12.75" hidden="false" customHeight="false" outlineLevel="0" collapsed="false">
      <c r="A5617" s="0" t="s">
        <v>2</v>
      </c>
      <c r="B5617" s="1" t="n">
        <f aca="false">B5616-1</f>
        <v>34320</v>
      </c>
    </row>
    <row r="5618" customFormat="false" ht="12.75" hidden="false" customHeight="false" outlineLevel="0" collapsed="false">
      <c r="A5618" s="0" t="s">
        <v>3</v>
      </c>
      <c r="B5618" s="1" t="n">
        <f aca="false">B5617-1</f>
        <v>34319</v>
      </c>
    </row>
    <row r="5619" customFormat="false" ht="12.75" hidden="false" customHeight="false" outlineLevel="0" collapsed="false">
      <c r="A5619" s="0" t="s">
        <v>4</v>
      </c>
      <c r="B5619" s="1" t="n">
        <f aca="false">B5618-1</f>
        <v>34318</v>
      </c>
    </row>
    <row r="5620" customFormat="false" ht="12.75" hidden="false" customHeight="false" outlineLevel="0" collapsed="false">
      <c r="A5620" s="0" t="s">
        <v>5</v>
      </c>
      <c r="B5620" s="1" t="n">
        <f aca="false">B5619-1</f>
        <v>34317</v>
      </c>
    </row>
    <row r="5621" customFormat="false" ht="12.75" hidden="false" customHeight="false" outlineLevel="0" collapsed="false">
      <c r="A5621" s="0" t="s">
        <v>6</v>
      </c>
      <c r="B5621" s="1" t="n">
        <f aca="false">B5620-1</f>
        <v>34316</v>
      </c>
    </row>
    <row r="5622" customFormat="false" ht="12.75" hidden="false" customHeight="false" outlineLevel="0" collapsed="false">
      <c r="A5622" s="0" t="s">
        <v>0</v>
      </c>
      <c r="B5622" s="1" t="n">
        <f aca="false">B5621-1</f>
        <v>34315</v>
      </c>
    </row>
    <row r="5623" customFormat="false" ht="12.75" hidden="false" customHeight="false" outlineLevel="0" collapsed="false">
      <c r="A5623" s="0" t="s">
        <v>1</v>
      </c>
      <c r="B5623" s="1" t="n">
        <f aca="false">B5622-1</f>
        <v>34314</v>
      </c>
    </row>
    <row r="5624" customFormat="false" ht="12.75" hidden="false" customHeight="false" outlineLevel="0" collapsed="false">
      <c r="A5624" s="0" t="s">
        <v>2</v>
      </c>
      <c r="B5624" s="1" t="n">
        <f aca="false">B5623-1</f>
        <v>34313</v>
      </c>
    </row>
    <row r="5625" customFormat="false" ht="12.75" hidden="false" customHeight="false" outlineLevel="0" collapsed="false">
      <c r="A5625" s="0" t="s">
        <v>3</v>
      </c>
      <c r="B5625" s="1" t="n">
        <f aca="false">B5624-1</f>
        <v>34312</v>
      </c>
    </row>
    <row r="5626" customFormat="false" ht="12.75" hidden="false" customHeight="false" outlineLevel="0" collapsed="false">
      <c r="A5626" s="0" t="s">
        <v>4</v>
      </c>
      <c r="B5626" s="1" t="n">
        <f aca="false">B5625-1</f>
        <v>34311</v>
      </c>
    </row>
    <row r="5627" customFormat="false" ht="12.75" hidden="false" customHeight="false" outlineLevel="0" collapsed="false">
      <c r="A5627" s="0" t="s">
        <v>5</v>
      </c>
      <c r="B5627" s="1" t="n">
        <f aca="false">B5626-1</f>
        <v>34310</v>
      </c>
    </row>
    <row r="5628" customFormat="false" ht="12.75" hidden="false" customHeight="false" outlineLevel="0" collapsed="false">
      <c r="A5628" s="0" t="s">
        <v>6</v>
      </c>
      <c r="B5628" s="1" t="n">
        <f aca="false">B5627-1</f>
        <v>34309</v>
      </c>
    </row>
    <row r="5629" customFormat="false" ht="12.75" hidden="false" customHeight="false" outlineLevel="0" collapsed="false">
      <c r="A5629" s="0" t="s">
        <v>0</v>
      </c>
      <c r="B5629" s="1" t="n">
        <f aca="false">B5628-1</f>
        <v>34308</v>
      </c>
    </row>
    <row r="5630" customFormat="false" ht="12.75" hidden="false" customHeight="false" outlineLevel="0" collapsed="false">
      <c r="A5630" s="0" t="s">
        <v>1</v>
      </c>
      <c r="B5630" s="1" t="n">
        <f aca="false">B5629-1</f>
        <v>34307</v>
      </c>
    </row>
    <row r="5631" customFormat="false" ht="12.75" hidden="false" customHeight="false" outlineLevel="0" collapsed="false">
      <c r="A5631" s="0" t="s">
        <v>2</v>
      </c>
      <c r="B5631" s="1" t="n">
        <f aca="false">B5630-1</f>
        <v>34306</v>
      </c>
    </row>
    <row r="5632" customFormat="false" ht="12.75" hidden="false" customHeight="false" outlineLevel="0" collapsed="false">
      <c r="A5632" s="0" t="s">
        <v>3</v>
      </c>
      <c r="B5632" s="1" t="n">
        <f aca="false">B5631-1</f>
        <v>34305</v>
      </c>
    </row>
    <row r="5633" customFormat="false" ht="12.75" hidden="false" customHeight="false" outlineLevel="0" collapsed="false">
      <c r="A5633" s="0" t="s">
        <v>4</v>
      </c>
      <c r="B5633" s="1" t="n">
        <f aca="false">B5632-1</f>
        <v>34304</v>
      </c>
    </row>
    <row r="5634" customFormat="false" ht="12.75" hidden="false" customHeight="false" outlineLevel="0" collapsed="false">
      <c r="A5634" s="0" t="s">
        <v>5</v>
      </c>
      <c r="B5634" s="1" t="n">
        <f aca="false">B5633-1</f>
        <v>34303</v>
      </c>
    </row>
    <row r="5635" customFormat="false" ht="12.75" hidden="false" customHeight="false" outlineLevel="0" collapsed="false">
      <c r="A5635" s="0" t="s">
        <v>6</v>
      </c>
      <c r="B5635" s="1" t="n">
        <f aca="false">B5634-1</f>
        <v>34302</v>
      </c>
    </row>
    <row r="5636" customFormat="false" ht="12.75" hidden="false" customHeight="false" outlineLevel="0" collapsed="false">
      <c r="A5636" s="0" t="s">
        <v>0</v>
      </c>
      <c r="B5636" s="1" t="n">
        <f aca="false">B5635-1</f>
        <v>34301</v>
      </c>
    </row>
    <row r="5637" customFormat="false" ht="12.75" hidden="false" customHeight="false" outlineLevel="0" collapsed="false">
      <c r="A5637" s="0" t="s">
        <v>1</v>
      </c>
      <c r="B5637" s="1" t="n">
        <f aca="false">B5636-1</f>
        <v>34300</v>
      </c>
    </row>
    <row r="5638" customFormat="false" ht="12.75" hidden="false" customHeight="false" outlineLevel="0" collapsed="false">
      <c r="A5638" s="0" t="s">
        <v>2</v>
      </c>
      <c r="B5638" s="1" t="n">
        <f aca="false">B5637-1</f>
        <v>34299</v>
      </c>
    </row>
    <row r="5639" customFormat="false" ht="12.75" hidden="false" customHeight="false" outlineLevel="0" collapsed="false">
      <c r="A5639" s="0" t="s">
        <v>3</v>
      </c>
      <c r="B5639" s="1" t="n">
        <f aca="false">B5638-1</f>
        <v>34298</v>
      </c>
    </row>
    <row r="5640" customFormat="false" ht="12.75" hidden="false" customHeight="false" outlineLevel="0" collapsed="false">
      <c r="A5640" s="0" t="s">
        <v>4</v>
      </c>
      <c r="B5640" s="1" t="n">
        <f aca="false">B5639-1</f>
        <v>34297</v>
      </c>
    </row>
    <row r="5641" customFormat="false" ht="12.75" hidden="false" customHeight="false" outlineLevel="0" collapsed="false">
      <c r="A5641" s="0" t="s">
        <v>5</v>
      </c>
      <c r="B5641" s="1" t="n">
        <f aca="false">B5640-1</f>
        <v>34296</v>
      </c>
    </row>
    <row r="5642" customFormat="false" ht="12.75" hidden="false" customHeight="false" outlineLevel="0" collapsed="false">
      <c r="A5642" s="0" t="s">
        <v>6</v>
      </c>
      <c r="B5642" s="1" t="n">
        <f aca="false">B5641-1</f>
        <v>34295</v>
      </c>
    </row>
    <row r="5643" customFormat="false" ht="12.75" hidden="false" customHeight="false" outlineLevel="0" collapsed="false">
      <c r="A5643" s="0" t="s">
        <v>0</v>
      </c>
      <c r="B5643" s="1" t="n">
        <f aca="false">B5642-1</f>
        <v>34294</v>
      </c>
    </row>
    <row r="5644" customFormat="false" ht="12.75" hidden="false" customHeight="false" outlineLevel="0" collapsed="false">
      <c r="A5644" s="0" t="s">
        <v>1</v>
      </c>
      <c r="B5644" s="1" t="n">
        <f aca="false">B5643-1</f>
        <v>34293</v>
      </c>
    </row>
    <row r="5645" customFormat="false" ht="12.75" hidden="false" customHeight="false" outlineLevel="0" collapsed="false">
      <c r="A5645" s="0" t="s">
        <v>2</v>
      </c>
      <c r="B5645" s="1" t="n">
        <f aca="false">B5644-1</f>
        <v>34292</v>
      </c>
    </row>
    <row r="5646" customFormat="false" ht="12.75" hidden="false" customHeight="false" outlineLevel="0" collapsed="false">
      <c r="A5646" s="0" t="s">
        <v>3</v>
      </c>
      <c r="B5646" s="1" t="n">
        <f aca="false">B5645-1</f>
        <v>34291</v>
      </c>
    </row>
    <row r="5647" customFormat="false" ht="12.75" hidden="false" customHeight="false" outlineLevel="0" collapsed="false">
      <c r="A5647" s="0" t="s">
        <v>4</v>
      </c>
      <c r="B5647" s="1" t="n">
        <f aca="false">B5646-1</f>
        <v>34290</v>
      </c>
    </row>
    <row r="5648" customFormat="false" ht="12.75" hidden="false" customHeight="false" outlineLevel="0" collapsed="false">
      <c r="A5648" s="0" t="s">
        <v>5</v>
      </c>
      <c r="B5648" s="1" t="n">
        <f aca="false">B5647-1</f>
        <v>34289</v>
      </c>
    </row>
    <row r="5649" customFormat="false" ht="12.75" hidden="false" customHeight="false" outlineLevel="0" collapsed="false">
      <c r="A5649" s="0" t="s">
        <v>6</v>
      </c>
      <c r="B5649" s="1" t="n">
        <f aca="false">B5648-1</f>
        <v>34288</v>
      </c>
    </row>
    <row r="5650" customFormat="false" ht="12.75" hidden="false" customHeight="false" outlineLevel="0" collapsed="false">
      <c r="A5650" s="0" t="s">
        <v>0</v>
      </c>
      <c r="B5650" s="1" t="n">
        <f aca="false">B5649-1</f>
        <v>34287</v>
      </c>
    </row>
    <row r="5651" customFormat="false" ht="12.75" hidden="false" customHeight="false" outlineLevel="0" collapsed="false">
      <c r="A5651" s="0" t="s">
        <v>1</v>
      </c>
      <c r="B5651" s="1" t="n">
        <f aca="false">B5650-1</f>
        <v>34286</v>
      </c>
    </row>
    <row r="5652" customFormat="false" ht="12.75" hidden="false" customHeight="false" outlineLevel="0" collapsed="false">
      <c r="A5652" s="0" t="s">
        <v>2</v>
      </c>
      <c r="B5652" s="1" t="n">
        <f aca="false">B5651-1</f>
        <v>34285</v>
      </c>
    </row>
    <row r="5653" customFormat="false" ht="12.75" hidden="false" customHeight="false" outlineLevel="0" collapsed="false">
      <c r="A5653" s="0" t="s">
        <v>3</v>
      </c>
      <c r="B5653" s="1" t="n">
        <f aca="false">B5652-1</f>
        <v>34284</v>
      </c>
    </row>
    <row r="5654" customFormat="false" ht="12.75" hidden="false" customHeight="false" outlineLevel="0" collapsed="false">
      <c r="A5654" s="0" t="s">
        <v>4</v>
      </c>
      <c r="B5654" s="1" t="n">
        <f aca="false">B5653-1</f>
        <v>34283</v>
      </c>
    </row>
    <row r="5655" customFormat="false" ht="12.75" hidden="false" customHeight="false" outlineLevel="0" collapsed="false">
      <c r="A5655" s="0" t="s">
        <v>5</v>
      </c>
      <c r="B5655" s="1" t="n">
        <f aca="false">B5654-1</f>
        <v>34282</v>
      </c>
    </row>
    <row r="5656" customFormat="false" ht="12.75" hidden="false" customHeight="false" outlineLevel="0" collapsed="false">
      <c r="A5656" s="0" t="s">
        <v>6</v>
      </c>
      <c r="B5656" s="1" t="n">
        <f aca="false">B5655-1</f>
        <v>34281</v>
      </c>
    </row>
    <row r="5657" customFormat="false" ht="12.75" hidden="false" customHeight="false" outlineLevel="0" collapsed="false">
      <c r="A5657" s="0" t="s">
        <v>0</v>
      </c>
      <c r="B5657" s="1" t="n">
        <f aca="false">B5656-1</f>
        <v>34280</v>
      </c>
    </row>
    <row r="5658" customFormat="false" ht="12.75" hidden="false" customHeight="false" outlineLevel="0" collapsed="false">
      <c r="A5658" s="0" t="s">
        <v>1</v>
      </c>
      <c r="B5658" s="1" t="n">
        <f aca="false">B5657-1</f>
        <v>34279</v>
      </c>
    </row>
    <row r="5659" customFormat="false" ht="12.75" hidden="false" customHeight="false" outlineLevel="0" collapsed="false">
      <c r="A5659" s="0" t="s">
        <v>2</v>
      </c>
      <c r="B5659" s="1" t="n">
        <f aca="false">B5658-1</f>
        <v>34278</v>
      </c>
    </row>
    <row r="5660" customFormat="false" ht="12.75" hidden="false" customHeight="false" outlineLevel="0" collapsed="false">
      <c r="A5660" s="0" t="s">
        <v>3</v>
      </c>
      <c r="B5660" s="1" t="n">
        <f aca="false">B5659-1</f>
        <v>34277</v>
      </c>
    </row>
    <row r="5661" customFormat="false" ht="12.75" hidden="false" customHeight="false" outlineLevel="0" collapsed="false">
      <c r="A5661" s="0" t="s">
        <v>4</v>
      </c>
      <c r="B5661" s="1" t="n">
        <f aca="false">B5660-1</f>
        <v>34276</v>
      </c>
    </row>
    <row r="5662" customFormat="false" ht="12.75" hidden="false" customHeight="false" outlineLevel="0" collapsed="false">
      <c r="A5662" s="0" t="s">
        <v>5</v>
      </c>
      <c r="B5662" s="1" t="n">
        <f aca="false">B5661-1</f>
        <v>34275</v>
      </c>
    </row>
    <row r="5663" customFormat="false" ht="12.75" hidden="false" customHeight="false" outlineLevel="0" collapsed="false">
      <c r="A5663" s="0" t="s">
        <v>6</v>
      </c>
      <c r="B5663" s="1" t="n">
        <f aca="false">B5662-1</f>
        <v>34274</v>
      </c>
    </row>
    <row r="5664" customFormat="false" ht="12.75" hidden="false" customHeight="false" outlineLevel="0" collapsed="false">
      <c r="A5664" s="0" t="s">
        <v>0</v>
      </c>
      <c r="B5664" s="1" t="n">
        <f aca="false">B5663-1</f>
        <v>34273</v>
      </c>
    </row>
    <row r="5665" customFormat="false" ht="12.75" hidden="false" customHeight="false" outlineLevel="0" collapsed="false">
      <c r="A5665" s="0" t="s">
        <v>1</v>
      </c>
      <c r="B5665" s="1" t="n">
        <f aca="false">B5664-1</f>
        <v>34272</v>
      </c>
    </row>
    <row r="5666" customFormat="false" ht="12.75" hidden="false" customHeight="false" outlineLevel="0" collapsed="false">
      <c r="A5666" s="0" t="s">
        <v>2</v>
      </c>
      <c r="B5666" s="1" t="n">
        <f aca="false">B5665-1</f>
        <v>34271</v>
      </c>
    </row>
    <row r="5667" customFormat="false" ht="12.75" hidden="false" customHeight="false" outlineLevel="0" collapsed="false">
      <c r="A5667" s="0" t="s">
        <v>3</v>
      </c>
      <c r="B5667" s="1" t="n">
        <f aca="false">B5666-1</f>
        <v>34270</v>
      </c>
    </row>
    <row r="5668" customFormat="false" ht="12.75" hidden="false" customHeight="false" outlineLevel="0" collapsed="false">
      <c r="A5668" s="0" t="s">
        <v>4</v>
      </c>
      <c r="B5668" s="1" t="n">
        <f aca="false">B5667-1</f>
        <v>34269</v>
      </c>
    </row>
    <row r="5669" customFormat="false" ht="12.75" hidden="false" customHeight="false" outlineLevel="0" collapsed="false">
      <c r="A5669" s="0" t="s">
        <v>5</v>
      </c>
      <c r="B5669" s="1" t="n">
        <f aca="false">B5668-1</f>
        <v>34268</v>
      </c>
    </row>
    <row r="5670" customFormat="false" ht="12.75" hidden="false" customHeight="false" outlineLevel="0" collapsed="false">
      <c r="A5670" s="0" t="s">
        <v>6</v>
      </c>
      <c r="B5670" s="1" t="n">
        <f aca="false">B5669-1</f>
        <v>34267</v>
      </c>
    </row>
    <row r="5671" customFormat="false" ht="12.75" hidden="false" customHeight="false" outlineLevel="0" collapsed="false">
      <c r="A5671" s="0" t="s">
        <v>0</v>
      </c>
      <c r="B5671" s="1" t="n">
        <f aca="false">B5670-1</f>
        <v>34266</v>
      </c>
    </row>
    <row r="5672" customFormat="false" ht="12.75" hidden="false" customHeight="false" outlineLevel="0" collapsed="false">
      <c r="A5672" s="0" t="s">
        <v>1</v>
      </c>
      <c r="B5672" s="1" t="n">
        <f aca="false">B5671-1</f>
        <v>34265</v>
      </c>
    </row>
    <row r="5673" customFormat="false" ht="12.75" hidden="false" customHeight="false" outlineLevel="0" collapsed="false">
      <c r="A5673" s="0" t="s">
        <v>2</v>
      </c>
      <c r="B5673" s="1" t="n">
        <f aca="false">B5672-1</f>
        <v>34264</v>
      </c>
    </row>
    <row r="5674" customFormat="false" ht="12.75" hidden="false" customHeight="false" outlineLevel="0" collapsed="false">
      <c r="A5674" s="0" t="s">
        <v>3</v>
      </c>
      <c r="B5674" s="1" t="n">
        <f aca="false">B5673-1</f>
        <v>34263</v>
      </c>
    </row>
    <row r="5675" customFormat="false" ht="12.75" hidden="false" customHeight="false" outlineLevel="0" collapsed="false">
      <c r="A5675" s="0" t="s">
        <v>4</v>
      </c>
      <c r="B5675" s="1" t="n">
        <f aca="false">B5674-1</f>
        <v>34262</v>
      </c>
    </row>
    <row r="5676" customFormat="false" ht="12.75" hidden="false" customHeight="false" outlineLevel="0" collapsed="false">
      <c r="A5676" s="0" t="s">
        <v>5</v>
      </c>
      <c r="B5676" s="1" t="n">
        <f aca="false">B5675-1</f>
        <v>34261</v>
      </c>
    </row>
    <row r="5677" customFormat="false" ht="12.75" hidden="false" customHeight="false" outlineLevel="0" collapsed="false">
      <c r="A5677" s="0" t="s">
        <v>6</v>
      </c>
      <c r="B5677" s="1" t="n">
        <f aca="false">B5676-1</f>
        <v>34260</v>
      </c>
    </row>
    <row r="5678" customFormat="false" ht="12.75" hidden="false" customHeight="false" outlineLevel="0" collapsed="false">
      <c r="A5678" s="0" t="s">
        <v>0</v>
      </c>
      <c r="B5678" s="1" t="n">
        <f aca="false">B5677-1</f>
        <v>34259</v>
      </c>
    </row>
    <row r="5679" customFormat="false" ht="12.75" hidden="false" customHeight="false" outlineLevel="0" collapsed="false">
      <c r="A5679" s="0" t="s">
        <v>1</v>
      </c>
      <c r="B5679" s="1" t="n">
        <f aca="false">B5678-1</f>
        <v>34258</v>
      </c>
    </row>
    <row r="5680" customFormat="false" ht="12.75" hidden="false" customHeight="false" outlineLevel="0" collapsed="false">
      <c r="A5680" s="0" t="s">
        <v>2</v>
      </c>
      <c r="B5680" s="1" t="n">
        <f aca="false">B5679-1</f>
        <v>34257</v>
      </c>
    </row>
    <row r="5681" customFormat="false" ht="12.75" hidden="false" customHeight="false" outlineLevel="0" collapsed="false">
      <c r="A5681" s="0" t="s">
        <v>3</v>
      </c>
      <c r="B5681" s="1" t="n">
        <f aca="false">B5680-1</f>
        <v>34256</v>
      </c>
    </row>
    <row r="5682" customFormat="false" ht="12.75" hidden="false" customHeight="false" outlineLevel="0" collapsed="false">
      <c r="A5682" s="0" t="s">
        <v>4</v>
      </c>
      <c r="B5682" s="1" t="n">
        <f aca="false">B5681-1</f>
        <v>34255</v>
      </c>
    </row>
    <row r="5683" customFormat="false" ht="12.75" hidden="false" customHeight="false" outlineLevel="0" collapsed="false">
      <c r="A5683" s="0" t="s">
        <v>5</v>
      </c>
      <c r="B5683" s="1" t="n">
        <f aca="false">B5682-1</f>
        <v>34254</v>
      </c>
    </row>
    <row r="5684" customFormat="false" ht="12.75" hidden="false" customHeight="false" outlineLevel="0" collapsed="false">
      <c r="A5684" s="0" t="s">
        <v>6</v>
      </c>
      <c r="B5684" s="1" t="n">
        <f aca="false">B5683-1</f>
        <v>34253</v>
      </c>
    </row>
    <row r="5685" customFormat="false" ht="12.75" hidden="false" customHeight="false" outlineLevel="0" collapsed="false">
      <c r="A5685" s="0" t="s">
        <v>0</v>
      </c>
      <c r="B5685" s="1" t="n">
        <f aca="false">B5684-1</f>
        <v>34252</v>
      </c>
    </row>
    <row r="5686" customFormat="false" ht="12.75" hidden="false" customHeight="false" outlineLevel="0" collapsed="false">
      <c r="A5686" s="0" t="s">
        <v>1</v>
      </c>
      <c r="B5686" s="1" t="n">
        <f aca="false">B5685-1</f>
        <v>34251</v>
      </c>
    </row>
    <row r="5687" customFormat="false" ht="12.75" hidden="false" customHeight="false" outlineLevel="0" collapsed="false">
      <c r="A5687" s="0" t="s">
        <v>2</v>
      </c>
      <c r="B5687" s="1" t="n">
        <f aca="false">B5686-1</f>
        <v>34250</v>
      </c>
    </row>
    <row r="5688" customFormat="false" ht="12.75" hidden="false" customHeight="false" outlineLevel="0" collapsed="false">
      <c r="A5688" s="0" t="s">
        <v>3</v>
      </c>
      <c r="B5688" s="1" t="n">
        <f aca="false">B5687-1</f>
        <v>34249</v>
      </c>
    </row>
    <row r="5689" customFormat="false" ht="12.75" hidden="false" customHeight="false" outlineLevel="0" collapsed="false">
      <c r="A5689" s="0" t="s">
        <v>4</v>
      </c>
      <c r="B5689" s="1" t="n">
        <f aca="false">B5688-1</f>
        <v>34248</v>
      </c>
    </row>
    <row r="5690" customFormat="false" ht="12.75" hidden="false" customHeight="false" outlineLevel="0" collapsed="false">
      <c r="A5690" s="0" t="s">
        <v>5</v>
      </c>
      <c r="B5690" s="1" t="n">
        <f aca="false">B5689-1</f>
        <v>34247</v>
      </c>
    </row>
    <row r="5691" customFormat="false" ht="12.75" hidden="false" customHeight="false" outlineLevel="0" collapsed="false">
      <c r="A5691" s="0" t="s">
        <v>6</v>
      </c>
      <c r="B5691" s="1" t="n">
        <f aca="false">B5690-1</f>
        <v>34246</v>
      </c>
    </row>
    <row r="5692" customFormat="false" ht="12.75" hidden="false" customHeight="false" outlineLevel="0" collapsed="false">
      <c r="A5692" s="0" t="s">
        <v>0</v>
      </c>
      <c r="B5692" s="1" t="n">
        <f aca="false">B5691-1</f>
        <v>34245</v>
      </c>
    </row>
    <row r="5693" customFormat="false" ht="12.75" hidden="false" customHeight="false" outlineLevel="0" collapsed="false">
      <c r="A5693" s="0" t="s">
        <v>1</v>
      </c>
      <c r="B5693" s="1" t="n">
        <f aca="false">B5692-1</f>
        <v>34244</v>
      </c>
    </row>
    <row r="5694" customFormat="false" ht="12.75" hidden="false" customHeight="false" outlineLevel="0" collapsed="false">
      <c r="A5694" s="0" t="s">
        <v>2</v>
      </c>
      <c r="B5694" s="1" t="n">
        <f aca="false">B5693-1</f>
        <v>34243</v>
      </c>
    </row>
    <row r="5695" customFormat="false" ht="12.75" hidden="false" customHeight="false" outlineLevel="0" collapsed="false">
      <c r="A5695" s="0" t="s">
        <v>3</v>
      </c>
      <c r="B5695" s="1" t="n">
        <f aca="false">B5694-1</f>
        <v>34242</v>
      </c>
    </row>
    <row r="5696" customFormat="false" ht="12.75" hidden="false" customHeight="false" outlineLevel="0" collapsed="false">
      <c r="A5696" s="0" t="s">
        <v>4</v>
      </c>
      <c r="B5696" s="1" t="n">
        <f aca="false">B5695-1</f>
        <v>34241</v>
      </c>
    </row>
    <row r="5697" customFormat="false" ht="12.75" hidden="false" customHeight="false" outlineLevel="0" collapsed="false">
      <c r="A5697" s="0" t="s">
        <v>5</v>
      </c>
      <c r="B5697" s="1" t="n">
        <f aca="false">B5696-1</f>
        <v>34240</v>
      </c>
    </row>
    <row r="5698" customFormat="false" ht="12.75" hidden="false" customHeight="false" outlineLevel="0" collapsed="false">
      <c r="A5698" s="0" t="s">
        <v>6</v>
      </c>
      <c r="B5698" s="1" t="n">
        <f aca="false">B5697-1</f>
        <v>34239</v>
      </c>
    </row>
    <row r="5699" customFormat="false" ht="12.75" hidden="false" customHeight="false" outlineLevel="0" collapsed="false">
      <c r="A5699" s="0" t="s">
        <v>0</v>
      </c>
      <c r="B5699" s="1" t="n">
        <f aca="false">B5698-1</f>
        <v>34238</v>
      </c>
    </row>
    <row r="5700" customFormat="false" ht="12.75" hidden="false" customHeight="false" outlineLevel="0" collapsed="false">
      <c r="A5700" s="0" t="s">
        <v>1</v>
      </c>
      <c r="B5700" s="1" t="n">
        <f aca="false">B5699-1</f>
        <v>34237</v>
      </c>
    </row>
    <row r="5701" customFormat="false" ht="12.75" hidden="false" customHeight="false" outlineLevel="0" collapsed="false">
      <c r="A5701" s="0" t="s">
        <v>2</v>
      </c>
      <c r="B5701" s="1" t="n">
        <f aca="false">B5700-1</f>
        <v>34236</v>
      </c>
    </row>
    <row r="5702" customFormat="false" ht="12.75" hidden="false" customHeight="false" outlineLevel="0" collapsed="false">
      <c r="A5702" s="0" t="s">
        <v>3</v>
      </c>
      <c r="B5702" s="1" t="n">
        <f aca="false">B5701-1</f>
        <v>34235</v>
      </c>
    </row>
    <row r="5703" customFormat="false" ht="12.75" hidden="false" customHeight="false" outlineLevel="0" collapsed="false">
      <c r="A5703" s="0" t="s">
        <v>4</v>
      </c>
      <c r="B5703" s="1" t="n">
        <f aca="false">B5702-1</f>
        <v>34234</v>
      </c>
    </row>
    <row r="5704" customFormat="false" ht="12.75" hidden="false" customHeight="false" outlineLevel="0" collapsed="false">
      <c r="A5704" s="0" t="s">
        <v>5</v>
      </c>
      <c r="B5704" s="1" t="n">
        <f aca="false">B5703-1</f>
        <v>34233</v>
      </c>
    </row>
    <row r="5705" customFormat="false" ht="12.75" hidden="false" customHeight="false" outlineLevel="0" collapsed="false">
      <c r="A5705" s="0" t="s">
        <v>6</v>
      </c>
      <c r="B5705" s="1" t="n">
        <f aca="false">B5704-1</f>
        <v>34232</v>
      </c>
    </row>
    <row r="5706" customFormat="false" ht="12.75" hidden="false" customHeight="false" outlineLevel="0" collapsed="false">
      <c r="A5706" s="0" t="s">
        <v>0</v>
      </c>
      <c r="B5706" s="1" t="n">
        <f aca="false">B5705-1</f>
        <v>34231</v>
      </c>
    </row>
    <row r="5707" customFormat="false" ht="12.75" hidden="false" customHeight="false" outlineLevel="0" collapsed="false">
      <c r="A5707" s="0" t="s">
        <v>1</v>
      </c>
      <c r="B5707" s="1" t="n">
        <f aca="false">B5706-1</f>
        <v>34230</v>
      </c>
    </row>
    <row r="5708" customFormat="false" ht="12.75" hidden="false" customHeight="false" outlineLevel="0" collapsed="false">
      <c r="A5708" s="0" t="s">
        <v>2</v>
      </c>
      <c r="B5708" s="1" t="n">
        <f aca="false">B5707-1</f>
        <v>34229</v>
      </c>
    </row>
    <row r="5709" customFormat="false" ht="12.75" hidden="false" customHeight="false" outlineLevel="0" collapsed="false">
      <c r="A5709" s="0" t="s">
        <v>3</v>
      </c>
      <c r="B5709" s="1" t="n">
        <f aca="false">B5708-1</f>
        <v>34228</v>
      </c>
    </row>
    <row r="5710" customFormat="false" ht="12.75" hidden="false" customHeight="false" outlineLevel="0" collapsed="false">
      <c r="A5710" s="0" t="s">
        <v>4</v>
      </c>
      <c r="B5710" s="1" t="n">
        <f aca="false">B5709-1</f>
        <v>34227</v>
      </c>
    </row>
    <row r="5711" customFormat="false" ht="12.75" hidden="false" customHeight="false" outlineLevel="0" collapsed="false">
      <c r="A5711" s="0" t="s">
        <v>5</v>
      </c>
      <c r="B5711" s="1" t="n">
        <f aca="false">B5710-1</f>
        <v>34226</v>
      </c>
    </row>
    <row r="5712" customFormat="false" ht="12.75" hidden="false" customHeight="false" outlineLevel="0" collapsed="false">
      <c r="A5712" s="0" t="s">
        <v>6</v>
      </c>
      <c r="B5712" s="1" t="n">
        <f aca="false">B5711-1</f>
        <v>34225</v>
      </c>
    </row>
    <row r="5713" customFormat="false" ht="12.75" hidden="false" customHeight="false" outlineLevel="0" collapsed="false">
      <c r="A5713" s="0" t="s">
        <v>0</v>
      </c>
      <c r="B5713" s="1" t="n">
        <f aca="false">B5712-1</f>
        <v>34224</v>
      </c>
    </row>
    <row r="5714" customFormat="false" ht="12.75" hidden="false" customHeight="false" outlineLevel="0" collapsed="false">
      <c r="A5714" s="0" t="s">
        <v>1</v>
      </c>
      <c r="B5714" s="1" t="n">
        <f aca="false">B5713-1</f>
        <v>34223</v>
      </c>
    </row>
    <row r="5715" customFormat="false" ht="12.75" hidden="false" customHeight="false" outlineLevel="0" collapsed="false">
      <c r="A5715" s="0" t="s">
        <v>2</v>
      </c>
      <c r="B5715" s="1" t="n">
        <f aca="false">B5714-1</f>
        <v>34222</v>
      </c>
    </row>
    <row r="5716" customFormat="false" ht="12.75" hidden="false" customHeight="false" outlineLevel="0" collapsed="false">
      <c r="A5716" s="0" t="s">
        <v>3</v>
      </c>
      <c r="B5716" s="1" t="n">
        <f aca="false">B5715-1</f>
        <v>34221</v>
      </c>
    </row>
    <row r="5717" customFormat="false" ht="12.75" hidden="false" customHeight="false" outlineLevel="0" collapsed="false">
      <c r="A5717" s="0" t="s">
        <v>4</v>
      </c>
      <c r="B5717" s="1" t="n">
        <f aca="false">B5716-1</f>
        <v>34220</v>
      </c>
    </row>
    <row r="5718" customFormat="false" ht="12.75" hidden="false" customHeight="false" outlineLevel="0" collapsed="false">
      <c r="A5718" s="0" t="s">
        <v>5</v>
      </c>
      <c r="B5718" s="1" t="n">
        <f aca="false">B5717-1</f>
        <v>34219</v>
      </c>
    </row>
    <row r="5719" customFormat="false" ht="12.75" hidden="false" customHeight="false" outlineLevel="0" collapsed="false">
      <c r="A5719" s="0" t="s">
        <v>6</v>
      </c>
      <c r="B5719" s="1" t="n">
        <f aca="false">B5718-1</f>
        <v>34218</v>
      </c>
    </row>
    <row r="5720" customFormat="false" ht="12.75" hidden="false" customHeight="false" outlineLevel="0" collapsed="false">
      <c r="A5720" s="0" t="s">
        <v>0</v>
      </c>
      <c r="B5720" s="1" t="n">
        <f aca="false">B5719-1</f>
        <v>34217</v>
      </c>
    </row>
    <row r="5721" customFormat="false" ht="12.75" hidden="false" customHeight="false" outlineLevel="0" collapsed="false">
      <c r="A5721" s="0" t="s">
        <v>1</v>
      </c>
      <c r="B5721" s="1" t="n">
        <f aca="false">B5720-1</f>
        <v>34216</v>
      </c>
    </row>
    <row r="5722" customFormat="false" ht="12.75" hidden="false" customHeight="false" outlineLevel="0" collapsed="false">
      <c r="A5722" s="0" t="s">
        <v>2</v>
      </c>
      <c r="B5722" s="1" t="n">
        <f aca="false">B5721-1</f>
        <v>34215</v>
      </c>
    </row>
    <row r="5723" customFormat="false" ht="12.75" hidden="false" customHeight="false" outlineLevel="0" collapsed="false">
      <c r="A5723" s="0" t="s">
        <v>3</v>
      </c>
      <c r="B5723" s="1" t="n">
        <f aca="false">B5722-1</f>
        <v>34214</v>
      </c>
    </row>
    <row r="5724" customFormat="false" ht="12.75" hidden="false" customHeight="false" outlineLevel="0" collapsed="false">
      <c r="A5724" s="0" t="s">
        <v>4</v>
      </c>
      <c r="B5724" s="1" t="n">
        <f aca="false">B5723-1</f>
        <v>34213</v>
      </c>
    </row>
    <row r="5725" customFormat="false" ht="12.75" hidden="false" customHeight="false" outlineLevel="0" collapsed="false">
      <c r="A5725" s="0" t="s">
        <v>5</v>
      </c>
      <c r="B5725" s="1" t="n">
        <f aca="false">B5724-1</f>
        <v>34212</v>
      </c>
    </row>
    <row r="5726" customFormat="false" ht="12.75" hidden="false" customHeight="false" outlineLevel="0" collapsed="false">
      <c r="A5726" s="0" t="s">
        <v>6</v>
      </c>
      <c r="B5726" s="1" t="n">
        <f aca="false">B5725-1</f>
        <v>34211</v>
      </c>
    </row>
    <row r="5727" customFormat="false" ht="12.75" hidden="false" customHeight="false" outlineLevel="0" collapsed="false">
      <c r="A5727" s="0" t="s">
        <v>0</v>
      </c>
      <c r="B5727" s="1" t="n">
        <f aca="false">B5726-1</f>
        <v>34210</v>
      </c>
    </row>
    <row r="5728" customFormat="false" ht="12.75" hidden="false" customHeight="false" outlineLevel="0" collapsed="false">
      <c r="A5728" s="0" t="s">
        <v>1</v>
      </c>
      <c r="B5728" s="1" t="n">
        <f aca="false">B5727-1</f>
        <v>34209</v>
      </c>
    </row>
    <row r="5729" customFormat="false" ht="12.75" hidden="false" customHeight="false" outlineLevel="0" collapsed="false">
      <c r="A5729" s="0" t="s">
        <v>2</v>
      </c>
      <c r="B5729" s="1" t="n">
        <f aca="false">B5728-1</f>
        <v>34208</v>
      </c>
    </row>
    <row r="5730" customFormat="false" ht="12.75" hidden="false" customHeight="false" outlineLevel="0" collapsed="false">
      <c r="A5730" s="0" t="s">
        <v>3</v>
      </c>
      <c r="B5730" s="1" t="n">
        <f aca="false">B5729-1</f>
        <v>34207</v>
      </c>
    </row>
    <row r="5731" customFormat="false" ht="12.75" hidden="false" customHeight="false" outlineLevel="0" collapsed="false">
      <c r="A5731" s="0" t="s">
        <v>4</v>
      </c>
      <c r="B5731" s="1" t="n">
        <f aca="false">B5730-1</f>
        <v>34206</v>
      </c>
    </row>
    <row r="5732" customFormat="false" ht="12.75" hidden="false" customHeight="false" outlineLevel="0" collapsed="false">
      <c r="A5732" s="0" t="s">
        <v>5</v>
      </c>
      <c r="B5732" s="1" t="n">
        <f aca="false">B5731-1</f>
        <v>34205</v>
      </c>
    </row>
    <row r="5733" customFormat="false" ht="12.75" hidden="false" customHeight="false" outlineLevel="0" collapsed="false">
      <c r="A5733" s="0" t="s">
        <v>6</v>
      </c>
      <c r="B5733" s="1" t="n">
        <f aca="false">B5732-1</f>
        <v>34204</v>
      </c>
    </row>
    <row r="5734" customFormat="false" ht="12.75" hidden="false" customHeight="false" outlineLevel="0" collapsed="false">
      <c r="A5734" s="0" t="s">
        <v>0</v>
      </c>
      <c r="B5734" s="1" t="n">
        <f aca="false">B5733-1</f>
        <v>34203</v>
      </c>
    </row>
    <row r="5735" customFormat="false" ht="12.75" hidden="false" customHeight="false" outlineLevel="0" collapsed="false">
      <c r="A5735" s="0" t="s">
        <v>1</v>
      </c>
      <c r="B5735" s="1" t="n">
        <f aca="false">B5734-1</f>
        <v>34202</v>
      </c>
    </row>
    <row r="5736" customFormat="false" ht="12.75" hidden="false" customHeight="false" outlineLevel="0" collapsed="false">
      <c r="A5736" s="0" t="s">
        <v>2</v>
      </c>
      <c r="B5736" s="1" t="n">
        <f aca="false">B5735-1</f>
        <v>34201</v>
      </c>
    </row>
    <row r="5737" customFormat="false" ht="12.75" hidden="false" customHeight="false" outlineLevel="0" collapsed="false">
      <c r="A5737" s="0" t="s">
        <v>3</v>
      </c>
      <c r="B5737" s="1" t="n">
        <f aca="false">B5736-1</f>
        <v>34200</v>
      </c>
    </row>
    <row r="5738" customFormat="false" ht="12.75" hidden="false" customHeight="false" outlineLevel="0" collapsed="false">
      <c r="A5738" s="0" t="s">
        <v>4</v>
      </c>
      <c r="B5738" s="1" t="n">
        <f aca="false">B5737-1</f>
        <v>34199</v>
      </c>
    </row>
    <row r="5739" customFormat="false" ht="12.75" hidden="false" customHeight="false" outlineLevel="0" collapsed="false">
      <c r="A5739" s="0" t="s">
        <v>5</v>
      </c>
      <c r="B5739" s="1" t="n">
        <f aca="false">B5738-1</f>
        <v>34198</v>
      </c>
    </row>
    <row r="5740" customFormat="false" ht="12.75" hidden="false" customHeight="false" outlineLevel="0" collapsed="false">
      <c r="A5740" s="0" t="s">
        <v>6</v>
      </c>
      <c r="B5740" s="1" t="n">
        <f aca="false">B5739-1</f>
        <v>34197</v>
      </c>
    </row>
    <row r="5741" customFormat="false" ht="12.75" hidden="false" customHeight="false" outlineLevel="0" collapsed="false">
      <c r="A5741" s="0" t="s">
        <v>0</v>
      </c>
      <c r="B5741" s="1" t="n">
        <f aca="false">B5740-1</f>
        <v>34196</v>
      </c>
    </row>
    <row r="5742" customFormat="false" ht="12.75" hidden="false" customHeight="false" outlineLevel="0" collapsed="false">
      <c r="A5742" s="0" t="s">
        <v>1</v>
      </c>
      <c r="B5742" s="1" t="n">
        <f aca="false">B5741-1</f>
        <v>34195</v>
      </c>
    </row>
    <row r="5743" customFormat="false" ht="12.75" hidden="false" customHeight="false" outlineLevel="0" collapsed="false">
      <c r="A5743" s="0" t="s">
        <v>2</v>
      </c>
      <c r="B5743" s="1" t="n">
        <f aca="false">B5742-1</f>
        <v>34194</v>
      </c>
    </row>
    <row r="5744" customFormat="false" ht="12.75" hidden="false" customHeight="false" outlineLevel="0" collapsed="false">
      <c r="A5744" s="0" t="s">
        <v>3</v>
      </c>
      <c r="B5744" s="1" t="n">
        <f aca="false">B5743-1</f>
        <v>34193</v>
      </c>
    </row>
    <row r="5745" customFormat="false" ht="12.75" hidden="false" customHeight="false" outlineLevel="0" collapsed="false">
      <c r="A5745" s="0" t="s">
        <v>4</v>
      </c>
      <c r="B5745" s="1" t="n">
        <f aca="false">B5744-1</f>
        <v>34192</v>
      </c>
    </row>
    <row r="5746" customFormat="false" ht="12.75" hidden="false" customHeight="false" outlineLevel="0" collapsed="false">
      <c r="A5746" s="0" t="s">
        <v>5</v>
      </c>
      <c r="B5746" s="1" t="n">
        <f aca="false">B5745-1</f>
        <v>34191</v>
      </c>
    </row>
    <row r="5747" customFormat="false" ht="12.75" hidden="false" customHeight="false" outlineLevel="0" collapsed="false">
      <c r="A5747" s="0" t="s">
        <v>6</v>
      </c>
      <c r="B5747" s="1" t="n">
        <f aca="false">B5746-1</f>
        <v>34190</v>
      </c>
    </row>
    <row r="5748" customFormat="false" ht="12.75" hidden="false" customHeight="false" outlineLevel="0" collapsed="false">
      <c r="A5748" s="0" t="s">
        <v>0</v>
      </c>
      <c r="B5748" s="1" t="n">
        <f aca="false">B5747-1</f>
        <v>34189</v>
      </c>
    </row>
    <row r="5749" customFormat="false" ht="12.75" hidden="false" customHeight="false" outlineLevel="0" collapsed="false">
      <c r="A5749" s="0" t="s">
        <v>1</v>
      </c>
      <c r="B5749" s="1" t="n">
        <f aca="false">B5748-1</f>
        <v>34188</v>
      </c>
    </row>
    <row r="5750" customFormat="false" ht="12.75" hidden="false" customHeight="false" outlineLevel="0" collapsed="false">
      <c r="A5750" s="0" t="s">
        <v>2</v>
      </c>
      <c r="B5750" s="1" t="n">
        <f aca="false">B5749-1</f>
        <v>34187</v>
      </c>
    </row>
    <row r="5751" customFormat="false" ht="12.75" hidden="false" customHeight="false" outlineLevel="0" collapsed="false">
      <c r="A5751" s="0" t="s">
        <v>3</v>
      </c>
      <c r="B5751" s="1" t="n">
        <f aca="false">B5750-1</f>
        <v>34186</v>
      </c>
    </row>
    <row r="5752" customFormat="false" ht="12.75" hidden="false" customHeight="false" outlineLevel="0" collapsed="false">
      <c r="A5752" s="0" t="s">
        <v>4</v>
      </c>
      <c r="B5752" s="1" t="n">
        <f aca="false">B5751-1</f>
        <v>34185</v>
      </c>
    </row>
    <row r="5753" customFormat="false" ht="12.75" hidden="false" customHeight="false" outlineLevel="0" collapsed="false">
      <c r="A5753" s="0" t="s">
        <v>5</v>
      </c>
      <c r="B5753" s="1" t="n">
        <f aca="false">B5752-1</f>
        <v>34184</v>
      </c>
    </row>
    <row r="5754" customFormat="false" ht="12.75" hidden="false" customHeight="false" outlineLevel="0" collapsed="false">
      <c r="A5754" s="0" t="s">
        <v>6</v>
      </c>
      <c r="B5754" s="1" t="n">
        <f aca="false">B5753-1</f>
        <v>34183</v>
      </c>
    </row>
    <row r="5755" customFormat="false" ht="12.75" hidden="false" customHeight="false" outlineLevel="0" collapsed="false">
      <c r="A5755" s="0" t="s">
        <v>0</v>
      </c>
      <c r="B5755" s="1" t="n">
        <f aca="false">B5754-1</f>
        <v>34182</v>
      </c>
    </row>
    <row r="5756" customFormat="false" ht="12.75" hidden="false" customHeight="false" outlineLevel="0" collapsed="false">
      <c r="A5756" s="0" t="s">
        <v>1</v>
      </c>
      <c r="B5756" s="1" t="n">
        <f aca="false">B5755-1</f>
        <v>34181</v>
      </c>
    </row>
    <row r="5757" customFormat="false" ht="12.75" hidden="false" customHeight="false" outlineLevel="0" collapsed="false">
      <c r="A5757" s="0" t="s">
        <v>2</v>
      </c>
      <c r="B5757" s="1" t="n">
        <f aca="false">B5756-1</f>
        <v>34180</v>
      </c>
    </row>
    <row r="5758" customFormat="false" ht="12.75" hidden="false" customHeight="false" outlineLevel="0" collapsed="false">
      <c r="A5758" s="0" t="s">
        <v>3</v>
      </c>
      <c r="B5758" s="1" t="n">
        <f aca="false">B5757-1</f>
        <v>34179</v>
      </c>
    </row>
    <row r="5759" customFormat="false" ht="12.75" hidden="false" customHeight="false" outlineLevel="0" collapsed="false">
      <c r="A5759" s="0" t="s">
        <v>4</v>
      </c>
      <c r="B5759" s="1" t="n">
        <f aca="false">B5758-1</f>
        <v>34178</v>
      </c>
    </row>
    <row r="5760" customFormat="false" ht="12.75" hidden="false" customHeight="false" outlineLevel="0" collapsed="false">
      <c r="A5760" s="0" t="s">
        <v>5</v>
      </c>
      <c r="B5760" s="1" t="n">
        <f aca="false">B5759-1</f>
        <v>34177</v>
      </c>
    </row>
    <row r="5761" customFormat="false" ht="12.75" hidden="false" customHeight="false" outlineLevel="0" collapsed="false">
      <c r="A5761" s="0" t="s">
        <v>6</v>
      </c>
      <c r="B5761" s="1" t="n">
        <f aca="false">B5760-1</f>
        <v>34176</v>
      </c>
    </row>
    <row r="5762" customFormat="false" ht="12.75" hidden="false" customHeight="false" outlineLevel="0" collapsed="false">
      <c r="A5762" s="0" t="s">
        <v>0</v>
      </c>
      <c r="B5762" s="1" t="n">
        <f aca="false">B5761-1</f>
        <v>34175</v>
      </c>
    </row>
    <row r="5763" customFormat="false" ht="12.75" hidden="false" customHeight="false" outlineLevel="0" collapsed="false">
      <c r="A5763" s="0" t="s">
        <v>1</v>
      </c>
      <c r="B5763" s="1" t="n">
        <f aca="false">B5762-1</f>
        <v>34174</v>
      </c>
    </row>
    <row r="5764" customFormat="false" ht="12.75" hidden="false" customHeight="false" outlineLevel="0" collapsed="false">
      <c r="A5764" s="0" t="s">
        <v>2</v>
      </c>
      <c r="B5764" s="1" t="n">
        <f aca="false">B5763-1</f>
        <v>34173</v>
      </c>
    </row>
    <row r="5765" customFormat="false" ht="12.75" hidden="false" customHeight="false" outlineLevel="0" collapsed="false">
      <c r="A5765" s="0" t="s">
        <v>3</v>
      </c>
      <c r="B5765" s="1" t="n">
        <f aca="false">B5764-1</f>
        <v>34172</v>
      </c>
    </row>
    <row r="5766" customFormat="false" ht="12.75" hidden="false" customHeight="false" outlineLevel="0" collapsed="false">
      <c r="A5766" s="0" t="s">
        <v>4</v>
      </c>
      <c r="B5766" s="1" t="n">
        <f aca="false">B5765-1</f>
        <v>34171</v>
      </c>
    </row>
    <row r="5767" customFormat="false" ht="12.75" hidden="false" customHeight="false" outlineLevel="0" collapsed="false">
      <c r="A5767" s="0" t="s">
        <v>5</v>
      </c>
      <c r="B5767" s="1" t="n">
        <f aca="false">B5766-1</f>
        <v>34170</v>
      </c>
    </row>
    <row r="5768" customFormat="false" ht="12.75" hidden="false" customHeight="false" outlineLevel="0" collapsed="false">
      <c r="A5768" s="0" t="s">
        <v>6</v>
      </c>
      <c r="B5768" s="1" t="n">
        <f aca="false">B5767-1</f>
        <v>34169</v>
      </c>
    </row>
    <row r="5769" customFormat="false" ht="12.75" hidden="false" customHeight="false" outlineLevel="0" collapsed="false">
      <c r="A5769" s="0" t="s">
        <v>0</v>
      </c>
      <c r="B5769" s="1" t="n">
        <f aca="false">B5768-1</f>
        <v>34168</v>
      </c>
    </row>
    <row r="5770" customFormat="false" ht="12.75" hidden="false" customHeight="false" outlineLevel="0" collapsed="false">
      <c r="A5770" s="0" t="s">
        <v>1</v>
      </c>
      <c r="B5770" s="1" t="n">
        <f aca="false">B5769-1</f>
        <v>34167</v>
      </c>
    </row>
    <row r="5771" customFormat="false" ht="12.75" hidden="false" customHeight="false" outlineLevel="0" collapsed="false">
      <c r="A5771" s="0" t="s">
        <v>2</v>
      </c>
      <c r="B5771" s="1" t="n">
        <f aca="false">B5770-1</f>
        <v>34166</v>
      </c>
    </row>
    <row r="5772" customFormat="false" ht="12.75" hidden="false" customHeight="false" outlineLevel="0" collapsed="false">
      <c r="A5772" s="0" t="s">
        <v>3</v>
      </c>
      <c r="B5772" s="1" t="n">
        <f aca="false">B5771-1</f>
        <v>34165</v>
      </c>
    </row>
    <row r="5773" customFormat="false" ht="12.75" hidden="false" customHeight="false" outlineLevel="0" collapsed="false">
      <c r="A5773" s="0" t="s">
        <v>4</v>
      </c>
      <c r="B5773" s="1" t="n">
        <f aca="false">B5772-1</f>
        <v>34164</v>
      </c>
    </row>
    <row r="5774" customFormat="false" ht="12.75" hidden="false" customHeight="false" outlineLevel="0" collapsed="false">
      <c r="A5774" s="0" t="s">
        <v>5</v>
      </c>
      <c r="B5774" s="1" t="n">
        <f aca="false">B5773-1</f>
        <v>34163</v>
      </c>
    </row>
    <row r="5775" customFormat="false" ht="12.75" hidden="false" customHeight="false" outlineLevel="0" collapsed="false">
      <c r="A5775" s="0" t="s">
        <v>6</v>
      </c>
      <c r="B5775" s="1" t="n">
        <f aca="false">B5774-1</f>
        <v>34162</v>
      </c>
    </row>
    <row r="5776" customFormat="false" ht="12.75" hidden="false" customHeight="false" outlineLevel="0" collapsed="false">
      <c r="A5776" s="0" t="s">
        <v>0</v>
      </c>
      <c r="B5776" s="1" t="n">
        <f aca="false">B5775-1</f>
        <v>34161</v>
      </c>
    </row>
    <row r="5777" customFormat="false" ht="12.75" hidden="false" customHeight="false" outlineLevel="0" collapsed="false">
      <c r="A5777" s="0" t="s">
        <v>1</v>
      </c>
      <c r="B5777" s="1" t="n">
        <f aca="false">B5776-1</f>
        <v>34160</v>
      </c>
    </row>
    <row r="5778" customFormat="false" ht="12.75" hidden="false" customHeight="false" outlineLevel="0" collapsed="false">
      <c r="A5778" s="0" t="s">
        <v>2</v>
      </c>
      <c r="B5778" s="1" t="n">
        <f aca="false">B5777-1</f>
        <v>34159</v>
      </c>
    </row>
    <row r="5779" customFormat="false" ht="12.75" hidden="false" customHeight="false" outlineLevel="0" collapsed="false">
      <c r="A5779" s="0" t="s">
        <v>3</v>
      </c>
      <c r="B5779" s="1" t="n">
        <f aca="false">B5778-1</f>
        <v>34158</v>
      </c>
    </row>
    <row r="5780" customFormat="false" ht="12.75" hidden="false" customHeight="false" outlineLevel="0" collapsed="false">
      <c r="A5780" s="0" t="s">
        <v>4</v>
      </c>
      <c r="B5780" s="1" t="n">
        <f aca="false">B5779-1</f>
        <v>34157</v>
      </c>
    </row>
    <row r="5781" customFormat="false" ht="12.75" hidden="false" customHeight="false" outlineLevel="0" collapsed="false">
      <c r="A5781" s="0" t="s">
        <v>5</v>
      </c>
      <c r="B5781" s="1" t="n">
        <f aca="false">B5780-1</f>
        <v>34156</v>
      </c>
    </row>
    <row r="5782" customFormat="false" ht="12.75" hidden="false" customHeight="false" outlineLevel="0" collapsed="false">
      <c r="A5782" s="0" t="s">
        <v>6</v>
      </c>
      <c r="B5782" s="1" t="n">
        <f aca="false">B5781-1</f>
        <v>34155</v>
      </c>
    </row>
    <row r="5783" customFormat="false" ht="12.75" hidden="false" customHeight="false" outlineLevel="0" collapsed="false">
      <c r="A5783" s="0" t="s">
        <v>0</v>
      </c>
      <c r="B5783" s="1" t="n">
        <f aca="false">B5782-1</f>
        <v>34154</v>
      </c>
    </row>
    <row r="5784" customFormat="false" ht="12.75" hidden="false" customHeight="false" outlineLevel="0" collapsed="false">
      <c r="A5784" s="0" t="s">
        <v>1</v>
      </c>
      <c r="B5784" s="1" t="n">
        <f aca="false">B5783-1</f>
        <v>34153</v>
      </c>
    </row>
    <row r="5785" customFormat="false" ht="12.75" hidden="false" customHeight="false" outlineLevel="0" collapsed="false">
      <c r="A5785" s="0" t="s">
        <v>2</v>
      </c>
      <c r="B5785" s="1" t="n">
        <f aca="false">B5784-1</f>
        <v>34152</v>
      </c>
    </row>
    <row r="5786" customFormat="false" ht="12.75" hidden="false" customHeight="false" outlineLevel="0" collapsed="false">
      <c r="A5786" s="0" t="s">
        <v>3</v>
      </c>
      <c r="B5786" s="1" t="n">
        <f aca="false">B5785-1</f>
        <v>34151</v>
      </c>
    </row>
    <row r="5787" customFormat="false" ht="12.75" hidden="false" customHeight="false" outlineLevel="0" collapsed="false">
      <c r="A5787" s="0" t="s">
        <v>4</v>
      </c>
      <c r="B5787" s="1" t="n">
        <f aca="false">B5786-1</f>
        <v>34150</v>
      </c>
    </row>
    <row r="5788" customFormat="false" ht="12.75" hidden="false" customHeight="false" outlineLevel="0" collapsed="false">
      <c r="A5788" s="0" t="s">
        <v>5</v>
      </c>
      <c r="B5788" s="1" t="n">
        <f aca="false">B5787-1</f>
        <v>34149</v>
      </c>
    </row>
    <row r="5789" customFormat="false" ht="12.75" hidden="false" customHeight="false" outlineLevel="0" collapsed="false">
      <c r="A5789" s="0" t="s">
        <v>6</v>
      </c>
      <c r="B5789" s="1" t="n">
        <f aca="false">B5788-1</f>
        <v>34148</v>
      </c>
    </row>
    <row r="5790" customFormat="false" ht="12.75" hidden="false" customHeight="false" outlineLevel="0" collapsed="false">
      <c r="A5790" s="0" t="s">
        <v>0</v>
      </c>
      <c r="B5790" s="1" t="n">
        <f aca="false">B5789-1</f>
        <v>34147</v>
      </c>
    </row>
    <row r="5791" customFormat="false" ht="12.75" hidden="false" customHeight="false" outlineLevel="0" collapsed="false">
      <c r="A5791" s="0" t="s">
        <v>1</v>
      </c>
      <c r="B5791" s="1" t="n">
        <f aca="false">B5790-1</f>
        <v>34146</v>
      </c>
    </row>
    <row r="5792" customFormat="false" ht="12.75" hidden="false" customHeight="false" outlineLevel="0" collapsed="false">
      <c r="A5792" s="0" t="s">
        <v>2</v>
      </c>
      <c r="B5792" s="1" t="n">
        <f aca="false">B5791-1</f>
        <v>34145</v>
      </c>
    </row>
    <row r="5793" customFormat="false" ht="12.75" hidden="false" customHeight="false" outlineLevel="0" collapsed="false">
      <c r="A5793" s="0" t="s">
        <v>3</v>
      </c>
      <c r="B5793" s="1" t="n">
        <f aca="false">B5792-1</f>
        <v>34144</v>
      </c>
    </row>
    <row r="5794" customFormat="false" ht="12.75" hidden="false" customHeight="false" outlineLevel="0" collapsed="false">
      <c r="A5794" s="0" t="s">
        <v>4</v>
      </c>
      <c r="B5794" s="1" t="n">
        <f aca="false">B5793-1</f>
        <v>34143</v>
      </c>
    </row>
    <row r="5795" customFormat="false" ht="12.75" hidden="false" customHeight="false" outlineLevel="0" collapsed="false">
      <c r="A5795" s="0" t="s">
        <v>5</v>
      </c>
      <c r="B5795" s="1" t="n">
        <f aca="false">B5794-1</f>
        <v>34142</v>
      </c>
    </row>
    <row r="5796" customFormat="false" ht="12.75" hidden="false" customHeight="false" outlineLevel="0" collapsed="false">
      <c r="A5796" s="0" t="s">
        <v>6</v>
      </c>
      <c r="B5796" s="1" t="n">
        <f aca="false">B5795-1</f>
        <v>34141</v>
      </c>
    </row>
    <row r="5797" customFormat="false" ht="12.75" hidden="false" customHeight="false" outlineLevel="0" collapsed="false">
      <c r="A5797" s="0" t="s">
        <v>0</v>
      </c>
      <c r="B5797" s="1" t="n">
        <f aca="false">B5796-1</f>
        <v>34140</v>
      </c>
    </row>
    <row r="5798" customFormat="false" ht="12.75" hidden="false" customHeight="false" outlineLevel="0" collapsed="false">
      <c r="A5798" s="0" t="s">
        <v>1</v>
      </c>
      <c r="B5798" s="1" t="n">
        <f aca="false">B5797-1</f>
        <v>34139</v>
      </c>
    </row>
    <row r="5799" customFormat="false" ht="12.75" hidden="false" customHeight="false" outlineLevel="0" collapsed="false">
      <c r="A5799" s="0" t="s">
        <v>2</v>
      </c>
      <c r="B5799" s="1" t="n">
        <f aca="false">B5798-1</f>
        <v>34138</v>
      </c>
    </row>
    <row r="5800" customFormat="false" ht="12.75" hidden="false" customHeight="false" outlineLevel="0" collapsed="false">
      <c r="A5800" s="0" t="s">
        <v>3</v>
      </c>
      <c r="B5800" s="1" t="n">
        <f aca="false">B5799-1</f>
        <v>34137</v>
      </c>
    </row>
    <row r="5801" customFormat="false" ht="12.75" hidden="false" customHeight="false" outlineLevel="0" collapsed="false">
      <c r="A5801" s="0" t="s">
        <v>4</v>
      </c>
      <c r="B5801" s="1" t="n">
        <f aca="false">B5800-1</f>
        <v>34136</v>
      </c>
    </row>
    <row r="5802" customFormat="false" ht="12.75" hidden="false" customHeight="false" outlineLevel="0" collapsed="false">
      <c r="A5802" s="0" t="s">
        <v>5</v>
      </c>
      <c r="B5802" s="1" t="n">
        <f aca="false">B5801-1</f>
        <v>34135</v>
      </c>
    </row>
    <row r="5803" customFormat="false" ht="12.75" hidden="false" customHeight="false" outlineLevel="0" collapsed="false">
      <c r="A5803" s="0" t="s">
        <v>6</v>
      </c>
      <c r="B5803" s="1" t="n">
        <f aca="false">B5802-1</f>
        <v>34134</v>
      </c>
    </row>
    <row r="5804" customFormat="false" ht="12.75" hidden="false" customHeight="false" outlineLevel="0" collapsed="false">
      <c r="A5804" s="0" t="s">
        <v>0</v>
      </c>
      <c r="B5804" s="1" t="n">
        <f aca="false">B5803-1</f>
        <v>34133</v>
      </c>
    </row>
    <row r="5805" customFormat="false" ht="12.75" hidden="false" customHeight="false" outlineLevel="0" collapsed="false">
      <c r="A5805" s="0" t="s">
        <v>1</v>
      </c>
      <c r="B5805" s="1" t="n">
        <f aca="false">B5804-1</f>
        <v>34132</v>
      </c>
    </row>
    <row r="5806" customFormat="false" ht="12.75" hidden="false" customHeight="false" outlineLevel="0" collapsed="false">
      <c r="A5806" s="0" t="s">
        <v>2</v>
      </c>
      <c r="B5806" s="1" t="n">
        <f aca="false">B5805-1</f>
        <v>34131</v>
      </c>
    </row>
    <row r="5807" customFormat="false" ht="12.75" hidden="false" customHeight="false" outlineLevel="0" collapsed="false">
      <c r="A5807" s="0" t="s">
        <v>3</v>
      </c>
      <c r="B5807" s="1" t="n">
        <f aca="false">B5806-1</f>
        <v>34130</v>
      </c>
    </row>
    <row r="5808" customFormat="false" ht="12.75" hidden="false" customHeight="false" outlineLevel="0" collapsed="false">
      <c r="A5808" s="0" t="s">
        <v>4</v>
      </c>
      <c r="B5808" s="1" t="n">
        <f aca="false">B5807-1</f>
        <v>34129</v>
      </c>
    </row>
    <row r="5809" customFormat="false" ht="12.75" hidden="false" customHeight="false" outlineLevel="0" collapsed="false">
      <c r="A5809" s="0" t="s">
        <v>5</v>
      </c>
      <c r="B5809" s="1" t="n">
        <f aca="false">B5808-1</f>
        <v>34128</v>
      </c>
    </row>
    <row r="5810" customFormat="false" ht="12.75" hidden="false" customHeight="false" outlineLevel="0" collapsed="false">
      <c r="A5810" s="0" t="s">
        <v>6</v>
      </c>
      <c r="B5810" s="1" t="n">
        <f aca="false">B5809-1</f>
        <v>34127</v>
      </c>
    </row>
    <row r="5811" customFormat="false" ht="12.75" hidden="false" customHeight="false" outlineLevel="0" collapsed="false">
      <c r="A5811" s="0" t="s">
        <v>0</v>
      </c>
      <c r="B5811" s="1" t="n">
        <f aca="false">B5810-1</f>
        <v>34126</v>
      </c>
    </row>
    <row r="5812" customFormat="false" ht="12.75" hidden="false" customHeight="false" outlineLevel="0" collapsed="false">
      <c r="A5812" s="0" t="s">
        <v>1</v>
      </c>
      <c r="B5812" s="1" t="n">
        <f aca="false">B5811-1</f>
        <v>34125</v>
      </c>
    </row>
    <row r="5813" customFormat="false" ht="12.75" hidden="false" customHeight="false" outlineLevel="0" collapsed="false">
      <c r="A5813" s="0" t="s">
        <v>2</v>
      </c>
      <c r="B5813" s="1" t="n">
        <f aca="false">B5812-1</f>
        <v>34124</v>
      </c>
    </row>
    <row r="5814" customFormat="false" ht="12.75" hidden="false" customHeight="false" outlineLevel="0" collapsed="false">
      <c r="A5814" s="0" t="s">
        <v>3</v>
      </c>
      <c r="B5814" s="1" t="n">
        <f aca="false">B5813-1</f>
        <v>34123</v>
      </c>
    </row>
    <row r="5815" customFormat="false" ht="12.75" hidden="false" customHeight="false" outlineLevel="0" collapsed="false">
      <c r="A5815" s="0" t="s">
        <v>4</v>
      </c>
      <c r="B5815" s="1" t="n">
        <f aca="false">B5814-1</f>
        <v>34122</v>
      </c>
    </row>
    <row r="5816" customFormat="false" ht="12.75" hidden="false" customHeight="false" outlineLevel="0" collapsed="false">
      <c r="A5816" s="0" t="s">
        <v>5</v>
      </c>
      <c r="B5816" s="1" t="n">
        <f aca="false">B5815-1</f>
        <v>34121</v>
      </c>
    </row>
    <row r="5817" customFormat="false" ht="12.75" hidden="false" customHeight="false" outlineLevel="0" collapsed="false">
      <c r="A5817" s="0" t="s">
        <v>6</v>
      </c>
      <c r="B5817" s="1" t="n">
        <f aca="false">B5816-1</f>
        <v>34120</v>
      </c>
    </row>
    <row r="5818" customFormat="false" ht="12.75" hidden="false" customHeight="false" outlineLevel="0" collapsed="false">
      <c r="A5818" s="0" t="s">
        <v>0</v>
      </c>
      <c r="B5818" s="1" t="n">
        <f aca="false">B5817-1</f>
        <v>34119</v>
      </c>
    </row>
    <row r="5819" customFormat="false" ht="12.75" hidden="false" customHeight="false" outlineLevel="0" collapsed="false">
      <c r="A5819" s="0" t="s">
        <v>1</v>
      </c>
      <c r="B5819" s="1" t="n">
        <f aca="false">B5818-1</f>
        <v>34118</v>
      </c>
    </row>
    <row r="5820" customFormat="false" ht="12.75" hidden="false" customHeight="false" outlineLevel="0" collapsed="false">
      <c r="A5820" s="0" t="s">
        <v>2</v>
      </c>
      <c r="B5820" s="1" t="n">
        <f aca="false">B5819-1</f>
        <v>34117</v>
      </c>
    </row>
    <row r="5821" customFormat="false" ht="12.75" hidden="false" customHeight="false" outlineLevel="0" collapsed="false">
      <c r="A5821" s="0" t="s">
        <v>3</v>
      </c>
      <c r="B5821" s="1" t="n">
        <f aca="false">B5820-1</f>
        <v>34116</v>
      </c>
    </row>
    <row r="5822" customFormat="false" ht="12.75" hidden="false" customHeight="false" outlineLevel="0" collapsed="false">
      <c r="A5822" s="0" t="s">
        <v>4</v>
      </c>
      <c r="B5822" s="1" t="n">
        <f aca="false">B5821-1</f>
        <v>34115</v>
      </c>
    </row>
    <row r="5823" customFormat="false" ht="12.75" hidden="false" customHeight="false" outlineLevel="0" collapsed="false">
      <c r="A5823" s="0" t="s">
        <v>5</v>
      </c>
      <c r="B5823" s="1" t="n">
        <f aca="false">B5822-1</f>
        <v>34114</v>
      </c>
    </row>
    <row r="5824" customFormat="false" ht="12.75" hidden="false" customHeight="false" outlineLevel="0" collapsed="false">
      <c r="A5824" s="0" t="s">
        <v>6</v>
      </c>
      <c r="B5824" s="1" t="n">
        <f aca="false">B5823-1</f>
        <v>34113</v>
      </c>
    </row>
    <row r="5825" customFormat="false" ht="12.75" hidden="false" customHeight="false" outlineLevel="0" collapsed="false">
      <c r="A5825" s="0" t="s">
        <v>0</v>
      </c>
      <c r="B5825" s="1" t="n">
        <f aca="false">B5824-1</f>
        <v>34112</v>
      </c>
    </row>
    <row r="5826" customFormat="false" ht="12.75" hidden="false" customHeight="false" outlineLevel="0" collapsed="false">
      <c r="A5826" s="0" t="s">
        <v>1</v>
      </c>
      <c r="B5826" s="1" t="n">
        <f aca="false">B5825-1</f>
        <v>34111</v>
      </c>
    </row>
    <row r="5827" customFormat="false" ht="12.75" hidden="false" customHeight="false" outlineLevel="0" collapsed="false">
      <c r="A5827" s="0" t="s">
        <v>2</v>
      </c>
      <c r="B5827" s="1" t="n">
        <f aca="false">B5826-1</f>
        <v>34110</v>
      </c>
    </row>
    <row r="5828" customFormat="false" ht="12.75" hidden="false" customHeight="false" outlineLevel="0" collapsed="false">
      <c r="A5828" s="0" t="s">
        <v>3</v>
      </c>
      <c r="B5828" s="1" t="n">
        <f aca="false">B5827-1</f>
        <v>34109</v>
      </c>
    </row>
    <row r="5829" customFormat="false" ht="12.75" hidden="false" customHeight="false" outlineLevel="0" collapsed="false">
      <c r="A5829" s="0" t="s">
        <v>4</v>
      </c>
      <c r="B5829" s="1" t="n">
        <f aca="false">B5828-1</f>
        <v>34108</v>
      </c>
    </row>
    <row r="5830" customFormat="false" ht="12.75" hidden="false" customHeight="false" outlineLevel="0" collapsed="false">
      <c r="A5830" s="0" t="s">
        <v>5</v>
      </c>
      <c r="B5830" s="1" t="n">
        <f aca="false">B5829-1</f>
        <v>34107</v>
      </c>
    </row>
    <row r="5831" customFormat="false" ht="12.75" hidden="false" customHeight="false" outlineLevel="0" collapsed="false">
      <c r="A5831" s="0" t="s">
        <v>6</v>
      </c>
      <c r="B5831" s="1" t="n">
        <f aca="false">B5830-1</f>
        <v>34106</v>
      </c>
    </row>
    <row r="5832" customFormat="false" ht="12.75" hidden="false" customHeight="false" outlineLevel="0" collapsed="false">
      <c r="A5832" s="0" t="s">
        <v>0</v>
      </c>
      <c r="B5832" s="1" t="n">
        <f aca="false">B5831-1</f>
        <v>34105</v>
      </c>
    </row>
    <row r="5833" customFormat="false" ht="12.75" hidden="false" customHeight="false" outlineLevel="0" collapsed="false">
      <c r="A5833" s="0" t="s">
        <v>1</v>
      </c>
      <c r="B5833" s="1" t="n">
        <f aca="false">B5832-1</f>
        <v>34104</v>
      </c>
    </row>
    <row r="5834" customFormat="false" ht="12.75" hidden="false" customHeight="false" outlineLevel="0" collapsed="false">
      <c r="A5834" s="0" t="s">
        <v>2</v>
      </c>
      <c r="B5834" s="1" t="n">
        <f aca="false">B5833-1</f>
        <v>34103</v>
      </c>
    </row>
    <row r="5835" customFormat="false" ht="12.75" hidden="false" customHeight="false" outlineLevel="0" collapsed="false">
      <c r="A5835" s="0" t="s">
        <v>3</v>
      </c>
      <c r="B5835" s="1" t="n">
        <f aca="false">B5834-1</f>
        <v>34102</v>
      </c>
    </row>
    <row r="5836" customFormat="false" ht="12.75" hidden="false" customHeight="false" outlineLevel="0" collapsed="false">
      <c r="A5836" s="0" t="s">
        <v>4</v>
      </c>
      <c r="B5836" s="1" t="n">
        <f aca="false">B5835-1</f>
        <v>34101</v>
      </c>
    </row>
    <row r="5837" customFormat="false" ht="12.75" hidden="false" customHeight="false" outlineLevel="0" collapsed="false">
      <c r="A5837" s="0" t="s">
        <v>5</v>
      </c>
      <c r="B5837" s="1" t="n">
        <f aca="false">B5836-1</f>
        <v>34100</v>
      </c>
    </row>
    <row r="5838" customFormat="false" ht="12.75" hidden="false" customHeight="false" outlineLevel="0" collapsed="false">
      <c r="A5838" s="0" t="s">
        <v>6</v>
      </c>
      <c r="B5838" s="1" t="n">
        <f aca="false">B5837-1</f>
        <v>34099</v>
      </c>
    </row>
    <row r="5839" customFormat="false" ht="12.75" hidden="false" customHeight="false" outlineLevel="0" collapsed="false">
      <c r="A5839" s="0" t="s">
        <v>0</v>
      </c>
      <c r="B5839" s="1" t="n">
        <f aca="false">B5838-1</f>
        <v>34098</v>
      </c>
    </row>
    <row r="5840" customFormat="false" ht="12.75" hidden="false" customHeight="false" outlineLevel="0" collapsed="false">
      <c r="A5840" s="0" t="s">
        <v>1</v>
      </c>
      <c r="B5840" s="1" t="n">
        <f aca="false">B5839-1</f>
        <v>34097</v>
      </c>
    </row>
    <row r="5841" customFormat="false" ht="12.75" hidden="false" customHeight="false" outlineLevel="0" collapsed="false">
      <c r="A5841" s="0" t="s">
        <v>2</v>
      </c>
      <c r="B5841" s="1" t="n">
        <f aca="false">B5840-1</f>
        <v>34096</v>
      </c>
    </row>
    <row r="5842" customFormat="false" ht="12.75" hidden="false" customHeight="false" outlineLevel="0" collapsed="false">
      <c r="A5842" s="0" t="s">
        <v>3</v>
      </c>
      <c r="B5842" s="1" t="n">
        <f aca="false">B5841-1</f>
        <v>34095</v>
      </c>
    </row>
    <row r="5843" customFormat="false" ht="12.75" hidden="false" customHeight="false" outlineLevel="0" collapsed="false">
      <c r="A5843" s="0" t="s">
        <v>4</v>
      </c>
      <c r="B5843" s="1" t="n">
        <f aca="false">B5842-1</f>
        <v>34094</v>
      </c>
    </row>
    <row r="5844" customFormat="false" ht="12.75" hidden="false" customHeight="false" outlineLevel="0" collapsed="false">
      <c r="A5844" s="0" t="s">
        <v>5</v>
      </c>
      <c r="B5844" s="1" t="n">
        <f aca="false">B5843-1</f>
        <v>34093</v>
      </c>
    </row>
    <row r="5845" customFormat="false" ht="12.75" hidden="false" customHeight="false" outlineLevel="0" collapsed="false">
      <c r="A5845" s="0" t="s">
        <v>6</v>
      </c>
      <c r="B5845" s="1" t="n">
        <f aca="false">B5844-1</f>
        <v>34092</v>
      </c>
    </row>
    <row r="5846" customFormat="false" ht="12.75" hidden="false" customHeight="false" outlineLevel="0" collapsed="false">
      <c r="A5846" s="0" t="s">
        <v>0</v>
      </c>
      <c r="B5846" s="1" t="n">
        <f aca="false">B5845-1</f>
        <v>34091</v>
      </c>
    </row>
    <row r="5847" customFormat="false" ht="12.75" hidden="false" customHeight="false" outlineLevel="0" collapsed="false">
      <c r="A5847" s="0" t="s">
        <v>1</v>
      </c>
      <c r="B5847" s="1" t="n">
        <f aca="false">B5846-1</f>
        <v>34090</v>
      </c>
    </row>
    <row r="5848" customFormat="false" ht="12.75" hidden="false" customHeight="false" outlineLevel="0" collapsed="false">
      <c r="A5848" s="0" t="s">
        <v>2</v>
      </c>
      <c r="B5848" s="1" t="n">
        <f aca="false">B5847-1</f>
        <v>34089</v>
      </c>
    </row>
    <row r="5849" customFormat="false" ht="12.75" hidden="false" customHeight="false" outlineLevel="0" collapsed="false">
      <c r="A5849" s="0" t="s">
        <v>3</v>
      </c>
      <c r="B5849" s="1" t="n">
        <f aca="false">B5848-1</f>
        <v>34088</v>
      </c>
    </row>
    <row r="5850" customFormat="false" ht="12.75" hidden="false" customHeight="false" outlineLevel="0" collapsed="false">
      <c r="A5850" s="0" t="s">
        <v>4</v>
      </c>
      <c r="B5850" s="1" t="n">
        <f aca="false">B5849-1</f>
        <v>34087</v>
      </c>
    </row>
    <row r="5851" customFormat="false" ht="12.75" hidden="false" customHeight="false" outlineLevel="0" collapsed="false">
      <c r="A5851" s="0" t="s">
        <v>5</v>
      </c>
      <c r="B5851" s="1" t="n">
        <f aca="false">B5850-1</f>
        <v>34086</v>
      </c>
    </row>
    <row r="5852" customFormat="false" ht="12.75" hidden="false" customHeight="false" outlineLevel="0" collapsed="false">
      <c r="A5852" s="0" t="s">
        <v>6</v>
      </c>
      <c r="B5852" s="1" t="n">
        <f aca="false">B5851-1</f>
        <v>34085</v>
      </c>
    </row>
    <row r="5853" customFormat="false" ht="12.75" hidden="false" customHeight="false" outlineLevel="0" collapsed="false">
      <c r="A5853" s="0" t="s">
        <v>0</v>
      </c>
      <c r="B5853" s="1" t="n">
        <f aca="false">B5852-1</f>
        <v>34084</v>
      </c>
    </row>
    <row r="5854" customFormat="false" ht="12.75" hidden="false" customHeight="false" outlineLevel="0" collapsed="false">
      <c r="A5854" s="0" t="s">
        <v>1</v>
      </c>
      <c r="B5854" s="1" t="n">
        <f aca="false">B5853-1</f>
        <v>34083</v>
      </c>
    </row>
    <row r="5855" customFormat="false" ht="12.75" hidden="false" customHeight="false" outlineLevel="0" collapsed="false">
      <c r="A5855" s="0" t="s">
        <v>2</v>
      </c>
      <c r="B5855" s="1" t="n">
        <f aca="false">B5854-1</f>
        <v>34082</v>
      </c>
    </row>
    <row r="5856" customFormat="false" ht="12.75" hidden="false" customHeight="false" outlineLevel="0" collapsed="false">
      <c r="A5856" s="0" t="s">
        <v>3</v>
      </c>
      <c r="B5856" s="1" t="n">
        <f aca="false">B5855-1</f>
        <v>34081</v>
      </c>
    </row>
    <row r="5857" customFormat="false" ht="12.75" hidden="false" customHeight="false" outlineLevel="0" collapsed="false">
      <c r="A5857" s="0" t="s">
        <v>4</v>
      </c>
      <c r="B5857" s="1" t="n">
        <f aca="false">B5856-1</f>
        <v>34080</v>
      </c>
    </row>
    <row r="5858" customFormat="false" ht="12.75" hidden="false" customHeight="false" outlineLevel="0" collapsed="false">
      <c r="A5858" s="0" t="s">
        <v>5</v>
      </c>
      <c r="B5858" s="1" t="n">
        <f aca="false">B5857-1</f>
        <v>34079</v>
      </c>
    </row>
    <row r="5859" customFormat="false" ht="12.75" hidden="false" customHeight="false" outlineLevel="0" collapsed="false">
      <c r="A5859" s="0" t="s">
        <v>6</v>
      </c>
      <c r="B5859" s="1" t="n">
        <f aca="false">B5858-1</f>
        <v>34078</v>
      </c>
    </row>
    <row r="5860" customFormat="false" ht="12.75" hidden="false" customHeight="false" outlineLevel="0" collapsed="false">
      <c r="A5860" s="0" t="s">
        <v>0</v>
      </c>
      <c r="B5860" s="1" t="n">
        <f aca="false">B5859-1</f>
        <v>34077</v>
      </c>
    </row>
    <row r="5861" customFormat="false" ht="12.75" hidden="false" customHeight="false" outlineLevel="0" collapsed="false">
      <c r="A5861" s="0" t="s">
        <v>1</v>
      </c>
      <c r="B5861" s="1" t="n">
        <f aca="false">B5860-1</f>
        <v>34076</v>
      </c>
    </row>
    <row r="5862" customFormat="false" ht="12.75" hidden="false" customHeight="false" outlineLevel="0" collapsed="false">
      <c r="A5862" s="0" t="s">
        <v>2</v>
      </c>
      <c r="B5862" s="1" t="n">
        <f aca="false">B5861-1</f>
        <v>34075</v>
      </c>
    </row>
    <row r="5863" customFormat="false" ht="12.75" hidden="false" customHeight="false" outlineLevel="0" collapsed="false">
      <c r="A5863" s="0" t="s">
        <v>3</v>
      </c>
      <c r="B5863" s="1" t="n">
        <f aca="false">B5862-1</f>
        <v>34074</v>
      </c>
    </row>
    <row r="5864" customFormat="false" ht="12.75" hidden="false" customHeight="false" outlineLevel="0" collapsed="false">
      <c r="A5864" s="0" t="s">
        <v>4</v>
      </c>
      <c r="B5864" s="1" t="n">
        <f aca="false">B5863-1</f>
        <v>34073</v>
      </c>
    </row>
    <row r="5865" customFormat="false" ht="12.75" hidden="false" customHeight="false" outlineLevel="0" collapsed="false">
      <c r="A5865" s="0" t="s">
        <v>5</v>
      </c>
      <c r="B5865" s="1" t="n">
        <f aca="false">B5864-1</f>
        <v>34072</v>
      </c>
    </row>
    <row r="5866" customFormat="false" ht="12.75" hidden="false" customHeight="false" outlineLevel="0" collapsed="false">
      <c r="A5866" s="0" t="s">
        <v>6</v>
      </c>
      <c r="B5866" s="1" t="n">
        <f aca="false">B5865-1</f>
        <v>34071</v>
      </c>
    </row>
    <row r="5867" customFormat="false" ht="12.75" hidden="false" customHeight="false" outlineLevel="0" collapsed="false">
      <c r="A5867" s="0" t="s">
        <v>0</v>
      </c>
      <c r="B5867" s="1" t="n">
        <f aca="false">B5866-1</f>
        <v>34070</v>
      </c>
    </row>
    <row r="5868" customFormat="false" ht="12.75" hidden="false" customHeight="false" outlineLevel="0" collapsed="false">
      <c r="A5868" s="0" t="s">
        <v>1</v>
      </c>
      <c r="B5868" s="1" t="n">
        <f aca="false">B5867-1</f>
        <v>34069</v>
      </c>
    </row>
    <row r="5869" customFormat="false" ht="12.75" hidden="false" customHeight="false" outlineLevel="0" collapsed="false">
      <c r="A5869" s="0" t="s">
        <v>2</v>
      </c>
      <c r="B5869" s="1" t="n">
        <f aca="false">B5868-1</f>
        <v>34068</v>
      </c>
    </row>
    <row r="5870" customFormat="false" ht="12.75" hidden="false" customHeight="false" outlineLevel="0" collapsed="false">
      <c r="A5870" s="0" t="s">
        <v>3</v>
      </c>
      <c r="B5870" s="1" t="n">
        <f aca="false">B5869-1</f>
        <v>34067</v>
      </c>
    </row>
    <row r="5871" customFormat="false" ht="12.75" hidden="false" customHeight="false" outlineLevel="0" collapsed="false">
      <c r="A5871" s="0" t="s">
        <v>4</v>
      </c>
      <c r="B5871" s="1" t="n">
        <f aca="false">B5870-1</f>
        <v>34066</v>
      </c>
    </row>
    <row r="5872" customFormat="false" ht="12.75" hidden="false" customHeight="false" outlineLevel="0" collapsed="false">
      <c r="A5872" s="0" t="s">
        <v>5</v>
      </c>
      <c r="B5872" s="1" t="n">
        <f aca="false">B5871-1</f>
        <v>34065</v>
      </c>
    </row>
    <row r="5873" customFormat="false" ht="12.75" hidden="false" customHeight="false" outlineLevel="0" collapsed="false">
      <c r="A5873" s="0" t="s">
        <v>6</v>
      </c>
      <c r="B5873" s="1" t="n">
        <f aca="false">B5872-1</f>
        <v>34064</v>
      </c>
    </row>
    <row r="5874" customFormat="false" ht="12.75" hidden="false" customHeight="false" outlineLevel="0" collapsed="false">
      <c r="A5874" s="0" t="s">
        <v>0</v>
      </c>
      <c r="B5874" s="1" t="n">
        <f aca="false">B5873-1</f>
        <v>34063</v>
      </c>
    </row>
    <row r="5875" customFormat="false" ht="12.75" hidden="false" customHeight="false" outlineLevel="0" collapsed="false">
      <c r="A5875" s="0" t="s">
        <v>1</v>
      </c>
      <c r="B5875" s="1" t="n">
        <f aca="false">B5874-1</f>
        <v>34062</v>
      </c>
    </row>
    <row r="5876" customFormat="false" ht="12.75" hidden="false" customHeight="false" outlineLevel="0" collapsed="false">
      <c r="A5876" s="0" t="s">
        <v>2</v>
      </c>
      <c r="B5876" s="1" t="n">
        <f aca="false">B5875-1</f>
        <v>34061</v>
      </c>
    </row>
    <row r="5877" customFormat="false" ht="12.75" hidden="false" customHeight="false" outlineLevel="0" collapsed="false">
      <c r="A5877" s="0" t="s">
        <v>3</v>
      </c>
      <c r="B5877" s="1" t="n">
        <f aca="false">B5876-1</f>
        <v>34060</v>
      </c>
    </row>
    <row r="5878" customFormat="false" ht="12.75" hidden="false" customHeight="false" outlineLevel="0" collapsed="false">
      <c r="A5878" s="0" t="s">
        <v>4</v>
      </c>
      <c r="B5878" s="1" t="n">
        <f aca="false">B5877-1</f>
        <v>34059</v>
      </c>
    </row>
    <row r="5879" customFormat="false" ht="12.75" hidden="false" customHeight="false" outlineLevel="0" collapsed="false">
      <c r="A5879" s="0" t="s">
        <v>5</v>
      </c>
      <c r="B5879" s="1" t="n">
        <f aca="false">B5878-1</f>
        <v>34058</v>
      </c>
    </row>
    <row r="5880" customFormat="false" ht="12.75" hidden="false" customHeight="false" outlineLevel="0" collapsed="false">
      <c r="A5880" s="0" t="s">
        <v>6</v>
      </c>
      <c r="B5880" s="1" t="n">
        <f aca="false">B5879-1</f>
        <v>34057</v>
      </c>
    </row>
    <row r="5881" customFormat="false" ht="12.75" hidden="false" customHeight="false" outlineLevel="0" collapsed="false">
      <c r="A5881" s="0" t="s">
        <v>0</v>
      </c>
      <c r="B5881" s="1" t="n">
        <f aca="false">B5880-1</f>
        <v>34056</v>
      </c>
    </row>
    <row r="5882" customFormat="false" ht="12.75" hidden="false" customHeight="false" outlineLevel="0" collapsed="false">
      <c r="A5882" s="0" t="s">
        <v>1</v>
      </c>
      <c r="B5882" s="1" t="n">
        <f aca="false">B5881-1</f>
        <v>34055</v>
      </c>
    </row>
    <row r="5883" customFormat="false" ht="12.75" hidden="false" customHeight="false" outlineLevel="0" collapsed="false">
      <c r="A5883" s="0" t="s">
        <v>2</v>
      </c>
      <c r="B5883" s="1" t="n">
        <f aca="false">B5882-1</f>
        <v>34054</v>
      </c>
    </row>
    <row r="5884" customFormat="false" ht="12.75" hidden="false" customHeight="false" outlineLevel="0" collapsed="false">
      <c r="A5884" s="0" t="s">
        <v>3</v>
      </c>
      <c r="B5884" s="1" t="n">
        <f aca="false">B5883-1</f>
        <v>34053</v>
      </c>
    </row>
    <row r="5885" customFormat="false" ht="12.75" hidden="false" customHeight="false" outlineLevel="0" collapsed="false">
      <c r="A5885" s="0" t="s">
        <v>4</v>
      </c>
      <c r="B5885" s="1" t="n">
        <f aca="false">B5884-1</f>
        <v>34052</v>
      </c>
    </row>
    <row r="5886" customFormat="false" ht="12.75" hidden="false" customHeight="false" outlineLevel="0" collapsed="false">
      <c r="A5886" s="0" t="s">
        <v>5</v>
      </c>
      <c r="B5886" s="1" t="n">
        <f aca="false">B5885-1</f>
        <v>34051</v>
      </c>
    </row>
    <row r="5887" customFormat="false" ht="12.75" hidden="false" customHeight="false" outlineLevel="0" collapsed="false">
      <c r="A5887" s="0" t="s">
        <v>6</v>
      </c>
      <c r="B5887" s="1" t="n">
        <f aca="false">B5886-1</f>
        <v>34050</v>
      </c>
    </row>
    <row r="5888" customFormat="false" ht="12.75" hidden="false" customHeight="false" outlineLevel="0" collapsed="false">
      <c r="A5888" s="0" t="s">
        <v>0</v>
      </c>
      <c r="B5888" s="1" t="n">
        <f aca="false">B5887-1</f>
        <v>34049</v>
      </c>
    </row>
    <row r="5889" customFormat="false" ht="12.75" hidden="false" customHeight="false" outlineLevel="0" collapsed="false">
      <c r="A5889" s="0" t="s">
        <v>1</v>
      </c>
      <c r="B5889" s="1" t="n">
        <f aca="false">B5888-1</f>
        <v>34048</v>
      </c>
    </row>
    <row r="5890" customFormat="false" ht="12.75" hidden="false" customHeight="false" outlineLevel="0" collapsed="false">
      <c r="A5890" s="0" t="s">
        <v>2</v>
      </c>
      <c r="B5890" s="1" t="n">
        <f aca="false">B5889-1</f>
        <v>34047</v>
      </c>
    </row>
    <row r="5891" customFormat="false" ht="12.75" hidden="false" customHeight="false" outlineLevel="0" collapsed="false">
      <c r="A5891" s="0" t="s">
        <v>3</v>
      </c>
      <c r="B5891" s="1" t="n">
        <f aca="false">B5890-1</f>
        <v>34046</v>
      </c>
    </row>
    <row r="5892" customFormat="false" ht="12.75" hidden="false" customHeight="false" outlineLevel="0" collapsed="false">
      <c r="A5892" s="0" t="s">
        <v>4</v>
      </c>
      <c r="B5892" s="1" t="n">
        <f aca="false">B5891-1</f>
        <v>34045</v>
      </c>
    </row>
    <row r="5893" customFormat="false" ht="12.75" hidden="false" customHeight="false" outlineLevel="0" collapsed="false">
      <c r="A5893" s="0" t="s">
        <v>5</v>
      </c>
      <c r="B5893" s="1" t="n">
        <f aca="false">B5892-1</f>
        <v>34044</v>
      </c>
    </row>
    <row r="5894" customFormat="false" ht="12.75" hidden="false" customHeight="false" outlineLevel="0" collapsed="false">
      <c r="A5894" s="0" t="s">
        <v>6</v>
      </c>
      <c r="B5894" s="1" t="n">
        <f aca="false">B5893-1</f>
        <v>34043</v>
      </c>
    </row>
    <row r="5895" customFormat="false" ht="12.75" hidden="false" customHeight="false" outlineLevel="0" collapsed="false">
      <c r="A5895" s="0" t="s">
        <v>0</v>
      </c>
      <c r="B5895" s="1" t="n">
        <f aca="false">B5894-1</f>
        <v>34042</v>
      </c>
    </row>
    <row r="5896" customFormat="false" ht="12.75" hidden="false" customHeight="false" outlineLevel="0" collapsed="false">
      <c r="A5896" s="0" t="s">
        <v>1</v>
      </c>
      <c r="B5896" s="1" t="n">
        <f aca="false">B5895-1</f>
        <v>34041</v>
      </c>
    </row>
    <row r="5897" customFormat="false" ht="12.75" hidden="false" customHeight="false" outlineLevel="0" collapsed="false">
      <c r="A5897" s="0" t="s">
        <v>2</v>
      </c>
      <c r="B5897" s="1" t="n">
        <f aca="false">B5896-1</f>
        <v>34040</v>
      </c>
    </row>
    <row r="5898" customFormat="false" ht="12.75" hidden="false" customHeight="false" outlineLevel="0" collapsed="false">
      <c r="A5898" s="0" t="s">
        <v>3</v>
      </c>
      <c r="B5898" s="1" t="n">
        <f aca="false">B5897-1</f>
        <v>34039</v>
      </c>
    </row>
    <row r="5899" customFormat="false" ht="12.75" hidden="false" customHeight="false" outlineLevel="0" collapsed="false">
      <c r="A5899" s="0" t="s">
        <v>4</v>
      </c>
      <c r="B5899" s="1" t="n">
        <f aca="false">B5898-1</f>
        <v>34038</v>
      </c>
    </row>
    <row r="5900" customFormat="false" ht="12.75" hidden="false" customHeight="false" outlineLevel="0" collapsed="false">
      <c r="A5900" s="0" t="s">
        <v>5</v>
      </c>
      <c r="B5900" s="1" t="n">
        <f aca="false">B5899-1</f>
        <v>34037</v>
      </c>
    </row>
    <row r="5901" customFormat="false" ht="12.75" hidden="false" customHeight="false" outlineLevel="0" collapsed="false">
      <c r="A5901" s="0" t="s">
        <v>6</v>
      </c>
      <c r="B5901" s="1" t="n">
        <f aca="false">B5900-1</f>
        <v>34036</v>
      </c>
    </row>
    <row r="5902" customFormat="false" ht="12.75" hidden="false" customHeight="false" outlineLevel="0" collapsed="false">
      <c r="A5902" s="0" t="s">
        <v>0</v>
      </c>
      <c r="B5902" s="1" t="n">
        <f aca="false">B5901-1</f>
        <v>34035</v>
      </c>
    </row>
    <row r="5903" customFormat="false" ht="12.75" hidden="false" customHeight="false" outlineLevel="0" collapsed="false">
      <c r="A5903" s="0" t="s">
        <v>1</v>
      </c>
      <c r="B5903" s="1" t="n">
        <f aca="false">B5902-1</f>
        <v>34034</v>
      </c>
    </row>
    <row r="5904" customFormat="false" ht="12.75" hidden="false" customHeight="false" outlineLevel="0" collapsed="false">
      <c r="A5904" s="0" t="s">
        <v>2</v>
      </c>
      <c r="B5904" s="1" t="n">
        <f aca="false">B5903-1</f>
        <v>34033</v>
      </c>
    </row>
    <row r="5905" customFormat="false" ht="12.75" hidden="false" customHeight="false" outlineLevel="0" collapsed="false">
      <c r="A5905" s="0" t="s">
        <v>3</v>
      </c>
      <c r="B5905" s="1" t="n">
        <f aca="false">B5904-1</f>
        <v>34032</v>
      </c>
    </row>
    <row r="5906" customFormat="false" ht="12.75" hidden="false" customHeight="false" outlineLevel="0" collapsed="false">
      <c r="A5906" s="0" t="s">
        <v>4</v>
      </c>
      <c r="B5906" s="1" t="n">
        <f aca="false">B5905-1</f>
        <v>34031</v>
      </c>
    </row>
    <row r="5907" customFormat="false" ht="12.75" hidden="false" customHeight="false" outlineLevel="0" collapsed="false">
      <c r="A5907" s="0" t="s">
        <v>5</v>
      </c>
      <c r="B5907" s="1" t="n">
        <f aca="false">B5906-1</f>
        <v>34030</v>
      </c>
    </row>
    <row r="5908" customFormat="false" ht="12.75" hidden="false" customHeight="false" outlineLevel="0" collapsed="false">
      <c r="A5908" s="0" t="s">
        <v>6</v>
      </c>
      <c r="B5908" s="1" t="n">
        <f aca="false">B5907-1</f>
        <v>34029</v>
      </c>
    </row>
    <row r="5909" customFormat="false" ht="12.75" hidden="false" customHeight="false" outlineLevel="0" collapsed="false">
      <c r="A5909" s="0" t="s">
        <v>0</v>
      </c>
      <c r="B5909" s="1" t="n">
        <f aca="false">B5908-1</f>
        <v>34028</v>
      </c>
    </row>
    <row r="5910" customFormat="false" ht="12.75" hidden="false" customHeight="false" outlineLevel="0" collapsed="false">
      <c r="A5910" s="0" t="s">
        <v>1</v>
      </c>
      <c r="B5910" s="1" t="n">
        <f aca="false">B5909-1</f>
        <v>34027</v>
      </c>
    </row>
    <row r="5911" customFormat="false" ht="12.75" hidden="false" customHeight="false" outlineLevel="0" collapsed="false">
      <c r="A5911" s="0" t="s">
        <v>2</v>
      </c>
      <c r="B5911" s="1" t="n">
        <f aca="false">B5910-1</f>
        <v>34026</v>
      </c>
    </row>
    <row r="5912" customFormat="false" ht="12.75" hidden="false" customHeight="false" outlineLevel="0" collapsed="false">
      <c r="A5912" s="0" t="s">
        <v>3</v>
      </c>
      <c r="B5912" s="1" t="n">
        <f aca="false">B5911-1</f>
        <v>34025</v>
      </c>
    </row>
    <row r="5913" customFormat="false" ht="12.75" hidden="false" customHeight="false" outlineLevel="0" collapsed="false">
      <c r="A5913" s="0" t="s">
        <v>4</v>
      </c>
      <c r="B5913" s="1" t="n">
        <f aca="false">B5912-1</f>
        <v>34024</v>
      </c>
    </row>
    <row r="5914" customFormat="false" ht="12.75" hidden="false" customHeight="false" outlineLevel="0" collapsed="false">
      <c r="A5914" s="0" t="s">
        <v>5</v>
      </c>
      <c r="B5914" s="1" t="n">
        <f aca="false">B5913-1</f>
        <v>34023</v>
      </c>
    </row>
    <row r="5915" customFormat="false" ht="12.75" hidden="false" customHeight="false" outlineLevel="0" collapsed="false">
      <c r="A5915" s="0" t="s">
        <v>6</v>
      </c>
      <c r="B5915" s="1" t="n">
        <f aca="false">B5914-1</f>
        <v>34022</v>
      </c>
    </row>
    <row r="5916" customFormat="false" ht="12.75" hidden="false" customHeight="false" outlineLevel="0" collapsed="false">
      <c r="A5916" s="0" t="s">
        <v>0</v>
      </c>
      <c r="B5916" s="1" t="n">
        <f aca="false">B5915-1</f>
        <v>34021</v>
      </c>
    </row>
    <row r="5917" customFormat="false" ht="12.75" hidden="false" customHeight="false" outlineLevel="0" collapsed="false">
      <c r="A5917" s="0" t="s">
        <v>1</v>
      </c>
      <c r="B5917" s="1" t="n">
        <f aca="false">B5916-1</f>
        <v>34020</v>
      </c>
    </row>
    <row r="5918" customFormat="false" ht="12.75" hidden="false" customHeight="false" outlineLevel="0" collapsed="false">
      <c r="A5918" s="0" t="s">
        <v>2</v>
      </c>
      <c r="B5918" s="1" t="n">
        <f aca="false">B5917-1</f>
        <v>34019</v>
      </c>
    </row>
    <row r="5919" customFormat="false" ht="12.75" hidden="false" customHeight="false" outlineLevel="0" collapsed="false">
      <c r="A5919" s="0" t="s">
        <v>3</v>
      </c>
      <c r="B5919" s="1" t="n">
        <f aca="false">B5918-1</f>
        <v>34018</v>
      </c>
    </row>
    <row r="5920" customFormat="false" ht="12.75" hidden="false" customHeight="false" outlineLevel="0" collapsed="false">
      <c r="A5920" s="0" t="s">
        <v>4</v>
      </c>
      <c r="B5920" s="1" t="n">
        <f aca="false">B5919-1</f>
        <v>34017</v>
      </c>
    </row>
    <row r="5921" customFormat="false" ht="12.75" hidden="false" customHeight="false" outlineLevel="0" collapsed="false">
      <c r="A5921" s="0" t="s">
        <v>5</v>
      </c>
      <c r="B5921" s="1" t="n">
        <f aca="false">B5920-1</f>
        <v>34016</v>
      </c>
    </row>
    <row r="5922" customFormat="false" ht="12.75" hidden="false" customHeight="false" outlineLevel="0" collapsed="false">
      <c r="A5922" s="0" t="s">
        <v>6</v>
      </c>
      <c r="B5922" s="1" t="n">
        <f aca="false">B5921-1</f>
        <v>34015</v>
      </c>
    </row>
    <row r="5923" customFormat="false" ht="12.75" hidden="false" customHeight="false" outlineLevel="0" collapsed="false">
      <c r="A5923" s="0" t="s">
        <v>0</v>
      </c>
      <c r="B5923" s="1" t="n">
        <f aca="false">B5922-1</f>
        <v>34014</v>
      </c>
    </row>
    <row r="5924" customFormat="false" ht="12.75" hidden="false" customHeight="false" outlineLevel="0" collapsed="false">
      <c r="A5924" s="0" t="s">
        <v>1</v>
      </c>
      <c r="B5924" s="1" t="n">
        <f aca="false">B5923-1</f>
        <v>34013</v>
      </c>
    </row>
    <row r="5925" customFormat="false" ht="12.75" hidden="false" customHeight="false" outlineLevel="0" collapsed="false">
      <c r="A5925" s="0" t="s">
        <v>2</v>
      </c>
      <c r="B5925" s="1" t="n">
        <f aca="false">B5924-1</f>
        <v>34012</v>
      </c>
    </row>
    <row r="5926" customFormat="false" ht="12.75" hidden="false" customHeight="false" outlineLevel="0" collapsed="false">
      <c r="A5926" s="0" t="s">
        <v>3</v>
      </c>
      <c r="B5926" s="1" t="n">
        <f aca="false">B5925-1</f>
        <v>34011</v>
      </c>
    </row>
    <row r="5927" customFormat="false" ht="12.75" hidden="false" customHeight="false" outlineLevel="0" collapsed="false">
      <c r="A5927" s="0" t="s">
        <v>4</v>
      </c>
      <c r="B5927" s="1" t="n">
        <f aca="false">B5926-1</f>
        <v>34010</v>
      </c>
    </row>
    <row r="5928" customFormat="false" ht="12.75" hidden="false" customHeight="false" outlineLevel="0" collapsed="false">
      <c r="A5928" s="0" t="s">
        <v>5</v>
      </c>
      <c r="B5928" s="1" t="n">
        <f aca="false">B5927-1</f>
        <v>34009</v>
      </c>
    </row>
    <row r="5929" customFormat="false" ht="12.75" hidden="false" customHeight="false" outlineLevel="0" collapsed="false">
      <c r="A5929" s="0" t="s">
        <v>6</v>
      </c>
      <c r="B5929" s="1" t="n">
        <f aca="false">B5928-1</f>
        <v>34008</v>
      </c>
    </row>
    <row r="5930" customFormat="false" ht="12.75" hidden="false" customHeight="false" outlineLevel="0" collapsed="false">
      <c r="A5930" s="0" t="s">
        <v>0</v>
      </c>
      <c r="B5930" s="1" t="n">
        <f aca="false">B5929-1</f>
        <v>34007</v>
      </c>
    </row>
    <row r="5931" customFormat="false" ht="12.75" hidden="false" customHeight="false" outlineLevel="0" collapsed="false">
      <c r="A5931" s="0" t="s">
        <v>1</v>
      </c>
      <c r="B5931" s="1" t="n">
        <f aca="false">B5930-1</f>
        <v>34006</v>
      </c>
    </row>
    <row r="5932" customFormat="false" ht="12.75" hidden="false" customHeight="false" outlineLevel="0" collapsed="false">
      <c r="A5932" s="0" t="s">
        <v>2</v>
      </c>
      <c r="B5932" s="1" t="n">
        <f aca="false">B5931-1</f>
        <v>34005</v>
      </c>
    </row>
    <row r="5933" customFormat="false" ht="12.75" hidden="false" customHeight="false" outlineLevel="0" collapsed="false">
      <c r="A5933" s="0" t="s">
        <v>3</v>
      </c>
      <c r="B5933" s="1" t="n">
        <f aca="false">B5932-1</f>
        <v>34004</v>
      </c>
    </row>
    <row r="5934" customFormat="false" ht="12.75" hidden="false" customHeight="false" outlineLevel="0" collapsed="false">
      <c r="A5934" s="0" t="s">
        <v>4</v>
      </c>
      <c r="B5934" s="1" t="n">
        <f aca="false">B5933-1</f>
        <v>34003</v>
      </c>
    </row>
    <row r="5935" customFormat="false" ht="12.75" hidden="false" customHeight="false" outlineLevel="0" collapsed="false">
      <c r="A5935" s="0" t="s">
        <v>5</v>
      </c>
      <c r="B5935" s="1" t="n">
        <f aca="false">B5934-1</f>
        <v>34002</v>
      </c>
    </row>
    <row r="5936" customFormat="false" ht="12.75" hidden="false" customHeight="false" outlineLevel="0" collapsed="false">
      <c r="A5936" s="0" t="s">
        <v>6</v>
      </c>
      <c r="B5936" s="1" t="n">
        <f aca="false">B5935-1</f>
        <v>34001</v>
      </c>
    </row>
    <row r="5937" customFormat="false" ht="12.75" hidden="false" customHeight="false" outlineLevel="0" collapsed="false">
      <c r="A5937" s="0" t="s">
        <v>0</v>
      </c>
      <c r="B5937" s="1" t="n">
        <f aca="false">B5936-1</f>
        <v>34000</v>
      </c>
    </row>
    <row r="5938" customFormat="false" ht="12.75" hidden="false" customHeight="false" outlineLevel="0" collapsed="false">
      <c r="A5938" s="0" t="s">
        <v>1</v>
      </c>
      <c r="B5938" s="1" t="n">
        <f aca="false">B5937-1</f>
        <v>33999</v>
      </c>
    </row>
    <row r="5939" customFormat="false" ht="12.75" hidden="false" customHeight="false" outlineLevel="0" collapsed="false">
      <c r="A5939" s="0" t="s">
        <v>2</v>
      </c>
      <c r="B5939" s="1" t="n">
        <f aca="false">B5938-1</f>
        <v>33998</v>
      </c>
    </row>
    <row r="5940" customFormat="false" ht="12.75" hidden="false" customHeight="false" outlineLevel="0" collapsed="false">
      <c r="A5940" s="0" t="s">
        <v>3</v>
      </c>
      <c r="B5940" s="1" t="n">
        <f aca="false">B5939-1</f>
        <v>33997</v>
      </c>
    </row>
    <row r="5941" customFormat="false" ht="12.75" hidden="false" customHeight="false" outlineLevel="0" collapsed="false">
      <c r="A5941" s="0" t="s">
        <v>4</v>
      </c>
      <c r="B5941" s="1" t="n">
        <f aca="false">B5940-1</f>
        <v>33996</v>
      </c>
    </row>
    <row r="5942" customFormat="false" ht="12.75" hidden="false" customHeight="false" outlineLevel="0" collapsed="false">
      <c r="A5942" s="0" t="s">
        <v>5</v>
      </c>
      <c r="B5942" s="1" t="n">
        <f aca="false">B5941-1</f>
        <v>33995</v>
      </c>
    </row>
    <row r="5943" customFormat="false" ht="12.75" hidden="false" customHeight="false" outlineLevel="0" collapsed="false">
      <c r="A5943" s="0" t="s">
        <v>6</v>
      </c>
      <c r="B5943" s="1" t="n">
        <f aca="false">B5942-1</f>
        <v>33994</v>
      </c>
    </row>
    <row r="5944" customFormat="false" ht="12.75" hidden="false" customHeight="false" outlineLevel="0" collapsed="false">
      <c r="A5944" s="0" t="s">
        <v>0</v>
      </c>
      <c r="B5944" s="1" t="n">
        <f aca="false">B5943-1</f>
        <v>33993</v>
      </c>
    </row>
    <row r="5945" customFormat="false" ht="12.75" hidden="false" customHeight="false" outlineLevel="0" collapsed="false">
      <c r="A5945" s="0" t="s">
        <v>1</v>
      </c>
      <c r="B5945" s="1" t="n">
        <f aca="false">B5944-1</f>
        <v>33992</v>
      </c>
    </row>
    <row r="5946" customFormat="false" ht="12.75" hidden="false" customHeight="false" outlineLevel="0" collapsed="false">
      <c r="A5946" s="0" t="s">
        <v>2</v>
      </c>
      <c r="B5946" s="1" t="n">
        <f aca="false">B5945-1</f>
        <v>33991</v>
      </c>
    </row>
    <row r="5947" customFormat="false" ht="12.75" hidden="false" customHeight="false" outlineLevel="0" collapsed="false">
      <c r="A5947" s="0" t="s">
        <v>3</v>
      </c>
      <c r="B5947" s="1" t="n">
        <f aca="false">B5946-1</f>
        <v>33990</v>
      </c>
    </row>
    <row r="5948" customFormat="false" ht="12.75" hidden="false" customHeight="false" outlineLevel="0" collapsed="false">
      <c r="A5948" s="0" t="s">
        <v>4</v>
      </c>
      <c r="B5948" s="1" t="n">
        <f aca="false">B5947-1</f>
        <v>33989</v>
      </c>
    </row>
    <row r="5949" customFormat="false" ht="12.75" hidden="false" customHeight="false" outlineLevel="0" collapsed="false">
      <c r="A5949" s="0" t="s">
        <v>5</v>
      </c>
      <c r="B5949" s="1" t="n">
        <f aca="false">B5948-1</f>
        <v>33988</v>
      </c>
    </row>
    <row r="5950" customFormat="false" ht="12.75" hidden="false" customHeight="false" outlineLevel="0" collapsed="false">
      <c r="A5950" s="0" t="s">
        <v>6</v>
      </c>
      <c r="B5950" s="1" t="n">
        <f aca="false">B5949-1</f>
        <v>33987</v>
      </c>
    </row>
    <row r="5951" customFormat="false" ht="12.75" hidden="false" customHeight="false" outlineLevel="0" collapsed="false">
      <c r="A5951" s="0" t="s">
        <v>0</v>
      </c>
      <c r="B5951" s="1" t="n">
        <f aca="false">B5950-1</f>
        <v>33986</v>
      </c>
    </row>
    <row r="5952" customFormat="false" ht="12.75" hidden="false" customHeight="false" outlineLevel="0" collapsed="false">
      <c r="A5952" s="0" t="s">
        <v>1</v>
      </c>
      <c r="B5952" s="1" t="n">
        <f aca="false">B5951-1</f>
        <v>33985</v>
      </c>
    </row>
    <row r="5953" customFormat="false" ht="12.75" hidden="false" customHeight="false" outlineLevel="0" collapsed="false">
      <c r="A5953" s="0" t="s">
        <v>2</v>
      </c>
      <c r="B5953" s="1" t="n">
        <f aca="false">B5952-1</f>
        <v>33984</v>
      </c>
    </row>
    <row r="5954" customFormat="false" ht="12.75" hidden="false" customHeight="false" outlineLevel="0" collapsed="false">
      <c r="A5954" s="0" t="s">
        <v>3</v>
      </c>
      <c r="B5954" s="1" t="n">
        <f aca="false">B5953-1</f>
        <v>33983</v>
      </c>
    </row>
    <row r="5955" customFormat="false" ht="12.75" hidden="false" customHeight="false" outlineLevel="0" collapsed="false">
      <c r="A5955" s="0" t="s">
        <v>4</v>
      </c>
      <c r="B5955" s="1" t="n">
        <f aca="false">B5954-1</f>
        <v>33982</v>
      </c>
    </row>
    <row r="5956" customFormat="false" ht="12.75" hidden="false" customHeight="false" outlineLevel="0" collapsed="false">
      <c r="A5956" s="0" t="s">
        <v>5</v>
      </c>
      <c r="B5956" s="1" t="n">
        <f aca="false">B5955-1</f>
        <v>33981</v>
      </c>
    </row>
    <row r="5957" customFormat="false" ht="12.75" hidden="false" customHeight="false" outlineLevel="0" collapsed="false">
      <c r="A5957" s="0" t="s">
        <v>6</v>
      </c>
      <c r="B5957" s="1" t="n">
        <f aca="false">B5956-1</f>
        <v>33980</v>
      </c>
    </row>
    <row r="5958" customFormat="false" ht="12.75" hidden="false" customHeight="false" outlineLevel="0" collapsed="false">
      <c r="A5958" s="0" t="s">
        <v>0</v>
      </c>
      <c r="B5958" s="1" t="n">
        <f aca="false">B5957-1</f>
        <v>33979</v>
      </c>
    </row>
    <row r="5959" customFormat="false" ht="12.75" hidden="false" customHeight="false" outlineLevel="0" collapsed="false">
      <c r="A5959" s="0" t="s">
        <v>1</v>
      </c>
      <c r="B5959" s="1" t="n">
        <f aca="false">B5958-1</f>
        <v>33978</v>
      </c>
    </row>
    <row r="5960" customFormat="false" ht="12.75" hidden="false" customHeight="false" outlineLevel="0" collapsed="false">
      <c r="A5960" s="0" t="s">
        <v>2</v>
      </c>
      <c r="B5960" s="1" t="n">
        <f aca="false">B5959-1</f>
        <v>33977</v>
      </c>
    </row>
    <row r="5961" customFormat="false" ht="12.75" hidden="false" customHeight="false" outlineLevel="0" collapsed="false">
      <c r="A5961" s="0" t="s">
        <v>3</v>
      </c>
      <c r="B5961" s="1" t="n">
        <f aca="false">B5960-1</f>
        <v>33976</v>
      </c>
    </row>
    <row r="5962" customFormat="false" ht="12.75" hidden="false" customHeight="false" outlineLevel="0" collapsed="false">
      <c r="A5962" s="0" t="s">
        <v>4</v>
      </c>
      <c r="B5962" s="1" t="n">
        <f aca="false">B5961-1</f>
        <v>33975</v>
      </c>
    </row>
    <row r="5963" customFormat="false" ht="12.75" hidden="false" customHeight="false" outlineLevel="0" collapsed="false">
      <c r="A5963" s="0" t="s">
        <v>5</v>
      </c>
      <c r="B5963" s="1" t="n">
        <f aca="false">B5962-1</f>
        <v>33974</v>
      </c>
    </row>
    <row r="5964" customFormat="false" ht="12.75" hidden="false" customHeight="false" outlineLevel="0" collapsed="false">
      <c r="A5964" s="0" t="s">
        <v>6</v>
      </c>
      <c r="B5964" s="1" t="n">
        <f aca="false">B5963-1</f>
        <v>33973</v>
      </c>
    </row>
    <row r="5965" customFormat="false" ht="12.75" hidden="false" customHeight="false" outlineLevel="0" collapsed="false">
      <c r="A5965" s="0" t="s">
        <v>0</v>
      </c>
      <c r="B5965" s="1" t="n">
        <f aca="false">B5964-1</f>
        <v>33972</v>
      </c>
    </row>
    <row r="5966" customFormat="false" ht="12.75" hidden="false" customHeight="false" outlineLevel="0" collapsed="false">
      <c r="A5966" s="0" t="s">
        <v>1</v>
      </c>
      <c r="B5966" s="1" t="n">
        <f aca="false">B5965-1</f>
        <v>33971</v>
      </c>
    </row>
    <row r="5967" customFormat="false" ht="12.75" hidden="false" customHeight="false" outlineLevel="0" collapsed="false">
      <c r="A5967" s="0" t="s">
        <v>2</v>
      </c>
      <c r="B5967" s="1" t="n">
        <f aca="false">B5966-1</f>
        <v>33970</v>
      </c>
    </row>
    <row r="5968" customFormat="false" ht="12.75" hidden="false" customHeight="false" outlineLevel="0" collapsed="false">
      <c r="A5968" s="0" t="s">
        <v>3</v>
      </c>
      <c r="B5968" s="1" t="n">
        <f aca="false">B5967-1</f>
        <v>33969</v>
      </c>
    </row>
    <row r="5969" customFormat="false" ht="12.75" hidden="false" customHeight="false" outlineLevel="0" collapsed="false">
      <c r="A5969" s="0" t="s">
        <v>4</v>
      </c>
      <c r="B5969" s="1" t="n">
        <f aca="false">B5968-1</f>
        <v>33968</v>
      </c>
    </row>
    <row r="5970" customFormat="false" ht="12.75" hidden="false" customHeight="false" outlineLevel="0" collapsed="false">
      <c r="A5970" s="0" t="s">
        <v>5</v>
      </c>
      <c r="B5970" s="1" t="n">
        <f aca="false">B5969-1</f>
        <v>33967</v>
      </c>
    </row>
    <row r="5971" customFormat="false" ht="12.75" hidden="false" customHeight="false" outlineLevel="0" collapsed="false">
      <c r="A5971" s="0" t="s">
        <v>6</v>
      </c>
      <c r="B5971" s="1" t="n">
        <f aca="false">B5970-1</f>
        <v>33966</v>
      </c>
    </row>
    <row r="5972" customFormat="false" ht="12.75" hidden="false" customHeight="false" outlineLevel="0" collapsed="false">
      <c r="A5972" s="0" t="s">
        <v>0</v>
      </c>
      <c r="B5972" s="1" t="n">
        <f aca="false">B5971-1</f>
        <v>33965</v>
      </c>
    </row>
    <row r="5973" customFormat="false" ht="12.75" hidden="false" customHeight="false" outlineLevel="0" collapsed="false">
      <c r="A5973" s="0" t="s">
        <v>1</v>
      </c>
      <c r="B5973" s="1" t="n">
        <f aca="false">B5972-1</f>
        <v>33964</v>
      </c>
    </row>
    <row r="5974" customFormat="false" ht="12.75" hidden="false" customHeight="false" outlineLevel="0" collapsed="false">
      <c r="A5974" s="0" t="s">
        <v>2</v>
      </c>
      <c r="B5974" s="1" t="n">
        <f aca="false">B5973-1</f>
        <v>33963</v>
      </c>
    </row>
    <row r="5975" customFormat="false" ht="12.75" hidden="false" customHeight="false" outlineLevel="0" collapsed="false">
      <c r="A5975" s="0" t="s">
        <v>3</v>
      </c>
      <c r="B5975" s="1" t="n">
        <f aca="false">B5974-1</f>
        <v>33962</v>
      </c>
    </row>
    <row r="5976" customFormat="false" ht="12.75" hidden="false" customHeight="false" outlineLevel="0" collapsed="false">
      <c r="A5976" s="0" t="s">
        <v>4</v>
      </c>
      <c r="B5976" s="1" t="n">
        <f aca="false">B5975-1</f>
        <v>33961</v>
      </c>
    </row>
    <row r="5977" customFormat="false" ht="12.75" hidden="false" customHeight="false" outlineLevel="0" collapsed="false">
      <c r="A5977" s="0" t="s">
        <v>5</v>
      </c>
      <c r="B5977" s="1" t="n">
        <f aca="false">B5976-1</f>
        <v>33960</v>
      </c>
    </row>
    <row r="5978" customFormat="false" ht="12.75" hidden="false" customHeight="false" outlineLevel="0" collapsed="false">
      <c r="A5978" s="0" t="s">
        <v>6</v>
      </c>
      <c r="B5978" s="1" t="n">
        <f aca="false">B5977-1</f>
        <v>33959</v>
      </c>
    </row>
    <row r="5979" customFormat="false" ht="12.75" hidden="false" customHeight="false" outlineLevel="0" collapsed="false">
      <c r="A5979" s="0" t="s">
        <v>0</v>
      </c>
      <c r="B5979" s="1" t="n">
        <f aca="false">B5978-1</f>
        <v>33958</v>
      </c>
    </row>
    <row r="5980" customFormat="false" ht="12.75" hidden="false" customHeight="false" outlineLevel="0" collapsed="false">
      <c r="A5980" s="0" t="s">
        <v>1</v>
      </c>
      <c r="B5980" s="1" t="n">
        <f aca="false">B5979-1</f>
        <v>33957</v>
      </c>
    </row>
    <row r="5981" customFormat="false" ht="12.75" hidden="false" customHeight="false" outlineLevel="0" collapsed="false">
      <c r="A5981" s="0" t="s">
        <v>2</v>
      </c>
      <c r="B5981" s="1" t="n">
        <f aca="false">B5980-1</f>
        <v>33956</v>
      </c>
    </row>
    <row r="5982" customFormat="false" ht="12.75" hidden="false" customHeight="false" outlineLevel="0" collapsed="false">
      <c r="A5982" s="0" t="s">
        <v>3</v>
      </c>
      <c r="B5982" s="1" t="n">
        <f aca="false">B5981-1</f>
        <v>33955</v>
      </c>
    </row>
    <row r="5983" customFormat="false" ht="12.75" hidden="false" customHeight="false" outlineLevel="0" collapsed="false">
      <c r="A5983" s="0" t="s">
        <v>4</v>
      </c>
      <c r="B5983" s="1" t="n">
        <f aca="false">B5982-1</f>
        <v>33954</v>
      </c>
    </row>
    <row r="5984" customFormat="false" ht="12.75" hidden="false" customHeight="false" outlineLevel="0" collapsed="false">
      <c r="A5984" s="0" t="s">
        <v>5</v>
      </c>
      <c r="B5984" s="1" t="n">
        <f aca="false">B5983-1</f>
        <v>33953</v>
      </c>
    </row>
    <row r="5985" customFormat="false" ht="12.75" hidden="false" customHeight="false" outlineLevel="0" collapsed="false">
      <c r="A5985" s="0" t="s">
        <v>6</v>
      </c>
      <c r="B5985" s="1" t="n">
        <f aca="false">B5984-1</f>
        <v>33952</v>
      </c>
    </row>
    <row r="5986" customFormat="false" ht="12.75" hidden="false" customHeight="false" outlineLevel="0" collapsed="false">
      <c r="A5986" s="0" t="s">
        <v>0</v>
      </c>
      <c r="B5986" s="1" t="n">
        <f aca="false">B5985-1</f>
        <v>33951</v>
      </c>
    </row>
    <row r="5987" customFormat="false" ht="12.75" hidden="false" customHeight="false" outlineLevel="0" collapsed="false">
      <c r="A5987" s="0" t="s">
        <v>1</v>
      </c>
      <c r="B5987" s="1" t="n">
        <f aca="false">B5986-1</f>
        <v>33950</v>
      </c>
    </row>
    <row r="5988" customFormat="false" ht="12.75" hidden="false" customHeight="false" outlineLevel="0" collapsed="false">
      <c r="A5988" s="0" t="s">
        <v>2</v>
      </c>
      <c r="B5988" s="1" t="n">
        <f aca="false">B5987-1</f>
        <v>33949</v>
      </c>
    </row>
    <row r="5989" customFormat="false" ht="12.75" hidden="false" customHeight="false" outlineLevel="0" collapsed="false">
      <c r="A5989" s="0" t="s">
        <v>3</v>
      </c>
      <c r="B5989" s="1" t="n">
        <f aca="false">B5988-1</f>
        <v>33948</v>
      </c>
    </row>
    <row r="5990" customFormat="false" ht="12.75" hidden="false" customHeight="false" outlineLevel="0" collapsed="false">
      <c r="A5990" s="0" t="s">
        <v>4</v>
      </c>
      <c r="B5990" s="1" t="n">
        <f aca="false">B5989-1</f>
        <v>33947</v>
      </c>
    </row>
    <row r="5991" customFormat="false" ht="12.75" hidden="false" customHeight="false" outlineLevel="0" collapsed="false">
      <c r="A5991" s="0" t="s">
        <v>5</v>
      </c>
      <c r="B5991" s="1" t="n">
        <f aca="false">B5990-1</f>
        <v>33946</v>
      </c>
    </row>
    <row r="5992" customFormat="false" ht="12.75" hidden="false" customHeight="false" outlineLevel="0" collapsed="false">
      <c r="A5992" s="0" t="s">
        <v>6</v>
      </c>
      <c r="B5992" s="1" t="n">
        <f aca="false">B5991-1</f>
        <v>33945</v>
      </c>
    </row>
    <row r="5993" customFormat="false" ht="12.75" hidden="false" customHeight="false" outlineLevel="0" collapsed="false">
      <c r="A5993" s="0" t="s">
        <v>0</v>
      </c>
      <c r="B5993" s="1" t="n">
        <f aca="false">B5992-1</f>
        <v>33944</v>
      </c>
    </row>
    <row r="5994" customFormat="false" ht="12.75" hidden="false" customHeight="false" outlineLevel="0" collapsed="false">
      <c r="A5994" s="0" t="s">
        <v>1</v>
      </c>
      <c r="B5994" s="1" t="n">
        <f aca="false">B5993-1</f>
        <v>33943</v>
      </c>
    </row>
    <row r="5995" customFormat="false" ht="12.75" hidden="false" customHeight="false" outlineLevel="0" collapsed="false">
      <c r="A5995" s="0" t="s">
        <v>2</v>
      </c>
      <c r="B5995" s="1" t="n">
        <f aca="false">B5994-1</f>
        <v>33942</v>
      </c>
    </row>
    <row r="5996" customFormat="false" ht="12.75" hidden="false" customHeight="false" outlineLevel="0" collapsed="false">
      <c r="A5996" s="0" t="s">
        <v>3</v>
      </c>
      <c r="B5996" s="1" t="n">
        <f aca="false">B5995-1</f>
        <v>33941</v>
      </c>
    </row>
    <row r="5997" customFormat="false" ht="12.75" hidden="false" customHeight="false" outlineLevel="0" collapsed="false">
      <c r="A5997" s="0" t="s">
        <v>4</v>
      </c>
      <c r="B5997" s="1" t="n">
        <f aca="false">B5996-1</f>
        <v>33940</v>
      </c>
    </row>
    <row r="5998" customFormat="false" ht="12.75" hidden="false" customHeight="false" outlineLevel="0" collapsed="false">
      <c r="A5998" s="0" t="s">
        <v>5</v>
      </c>
      <c r="B5998" s="1" t="n">
        <f aca="false">B5997-1</f>
        <v>33939</v>
      </c>
    </row>
    <row r="5999" customFormat="false" ht="12.75" hidden="false" customHeight="false" outlineLevel="0" collapsed="false">
      <c r="A5999" s="0" t="s">
        <v>6</v>
      </c>
      <c r="B5999" s="1" t="n">
        <f aca="false">B5998-1</f>
        <v>33938</v>
      </c>
    </row>
    <row r="6000" customFormat="false" ht="12.75" hidden="false" customHeight="false" outlineLevel="0" collapsed="false">
      <c r="A6000" s="0" t="s">
        <v>0</v>
      </c>
      <c r="B6000" s="1" t="n">
        <f aca="false">B5999-1</f>
        <v>33937</v>
      </c>
    </row>
    <row r="6001" customFormat="false" ht="12.75" hidden="false" customHeight="false" outlineLevel="0" collapsed="false">
      <c r="A6001" s="0" t="s">
        <v>1</v>
      </c>
      <c r="B6001" s="1" t="n">
        <f aca="false">B6000-1</f>
        <v>33936</v>
      </c>
    </row>
    <row r="6002" customFormat="false" ht="12.75" hidden="false" customHeight="false" outlineLevel="0" collapsed="false">
      <c r="A6002" s="0" t="s">
        <v>2</v>
      </c>
      <c r="B6002" s="1" t="n">
        <f aca="false">B6001-1</f>
        <v>33935</v>
      </c>
    </row>
    <row r="6003" customFormat="false" ht="12.75" hidden="false" customHeight="false" outlineLevel="0" collapsed="false">
      <c r="A6003" s="0" t="s">
        <v>3</v>
      </c>
      <c r="B6003" s="1" t="n">
        <f aca="false">B6002-1</f>
        <v>33934</v>
      </c>
    </row>
    <row r="6004" customFormat="false" ht="12.75" hidden="false" customHeight="false" outlineLevel="0" collapsed="false">
      <c r="A6004" s="0" t="s">
        <v>4</v>
      </c>
      <c r="B6004" s="1" t="n">
        <f aca="false">B6003-1</f>
        <v>33933</v>
      </c>
    </row>
    <row r="6005" customFormat="false" ht="12.75" hidden="false" customHeight="false" outlineLevel="0" collapsed="false">
      <c r="A6005" s="0" t="s">
        <v>5</v>
      </c>
      <c r="B6005" s="1" t="n">
        <f aca="false">B6004-1</f>
        <v>33932</v>
      </c>
    </row>
    <row r="6006" customFormat="false" ht="12.75" hidden="false" customHeight="false" outlineLevel="0" collapsed="false">
      <c r="A6006" s="0" t="s">
        <v>6</v>
      </c>
      <c r="B6006" s="1" t="n">
        <f aca="false">B6005-1</f>
        <v>33931</v>
      </c>
    </row>
    <row r="6007" customFormat="false" ht="12.75" hidden="false" customHeight="false" outlineLevel="0" collapsed="false">
      <c r="A6007" s="0" t="s">
        <v>0</v>
      </c>
      <c r="B6007" s="1" t="n">
        <f aca="false">B6006-1</f>
        <v>33930</v>
      </c>
    </row>
    <row r="6008" customFormat="false" ht="12.75" hidden="false" customHeight="false" outlineLevel="0" collapsed="false">
      <c r="A6008" s="0" t="s">
        <v>1</v>
      </c>
      <c r="B6008" s="1" t="n">
        <f aca="false">B6007-1</f>
        <v>33929</v>
      </c>
    </row>
    <row r="6009" customFormat="false" ht="12.75" hidden="false" customHeight="false" outlineLevel="0" collapsed="false">
      <c r="A6009" s="0" t="s">
        <v>2</v>
      </c>
      <c r="B6009" s="1" t="n">
        <f aca="false">B6008-1</f>
        <v>33928</v>
      </c>
    </row>
    <row r="6010" customFormat="false" ht="12.75" hidden="false" customHeight="false" outlineLevel="0" collapsed="false">
      <c r="A6010" s="0" t="s">
        <v>3</v>
      </c>
      <c r="B6010" s="1" t="n">
        <f aca="false">B6009-1</f>
        <v>33927</v>
      </c>
    </row>
    <row r="6011" customFormat="false" ht="12.75" hidden="false" customHeight="false" outlineLevel="0" collapsed="false">
      <c r="A6011" s="0" t="s">
        <v>4</v>
      </c>
      <c r="B6011" s="1" t="n">
        <f aca="false">B6010-1</f>
        <v>33926</v>
      </c>
    </row>
    <row r="6012" customFormat="false" ht="12.75" hidden="false" customHeight="false" outlineLevel="0" collapsed="false">
      <c r="A6012" s="0" t="s">
        <v>5</v>
      </c>
      <c r="B6012" s="1" t="n">
        <f aca="false">B6011-1</f>
        <v>33925</v>
      </c>
    </row>
    <row r="6013" customFormat="false" ht="12.75" hidden="false" customHeight="false" outlineLevel="0" collapsed="false">
      <c r="A6013" s="0" t="s">
        <v>6</v>
      </c>
      <c r="B6013" s="1" t="n">
        <f aca="false">B6012-1</f>
        <v>33924</v>
      </c>
    </row>
    <row r="6014" customFormat="false" ht="12.75" hidden="false" customHeight="false" outlineLevel="0" collapsed="false">
      <c r="A6014" s="0" t="s">
        <v>0</v>
      </c>
      <c r="B6014" s="1" t="n">
        <f aca="false">B6013-1</f>
        <v>33923</v>
      </c>
    </row>
    <row r="6015" customFormat="false" ht="12.75" hidden="false" customHeight="false" outlineLevel="0" collapsed="false">
      <c r="A6015" s="0" t="s">
        <v>1</v>
      </c>
      <c r="B6015" s="1" t="n">
        <f aca="false">B6014-1</f>
        <v>33922</v>
      </c>
    </row>
    <row r="6016" customFormat="false" ht="12.75" hidden="false" customHeight="false" outlineLevel="0" collapsed="false">
      <c r="A6016" s="0" t="s">
        <v>2</v>
      </c>
      <c r="B6016" s="1" t="n">
        <f aca="false">B6015-1</f>
        <v>33921</v>
      </c>
    </row>
    <row r="6017" customFormat="false" ht="12.75" hidden="false" customHeight="false" outlineLevel="0" collapsed="false">
      <c r="A6017" s="0" t="s">
        <v>3</v>
      </c>
      <c r="B6017" s="1" t="n">
        <f aca="false">B6016-1</f>
        <v>33920</v>
      </c>
    </row>
    <row r="6018" customFormat="false" ht="12.75" hidden="false" customHeight="false" outlineLevel="0" collapsed="false">
      <c r="A6018" s="0" t="s">
        <v>4</v>
      </c>
      <c r="B6018" s="1" t="n">
        <f aca="false">B6017-1</f>
        <v>33919</v>
      </c>
    </row>
    <row r="6019" customFormat="false" ht="12.75" hidden="false" customHeight="false" outlineLevel="0" collapsed="false">
      <c r="A6019" s="0" t="s">
        <v>5</v>
      </c>
      <c r="B6019" s="1" t="n">
        <f aca="false">B6018-1</f>
        <v>33918</v>
      </c>
    </row>
    <row r="6020" customFormat="false" ht="12.75" hidden="false" customHeight="false" outlineLevel="0" collapsed="false">
      <c r="A6020" s="0" t="s">
        <v>6</v>
      </c>
      <c r="B6020" s="1" t="n">
        <f aca="false">B6019-1</f>
        <v>33917</v>
      </c>
    </row>
    <row r="6021" customFormat="false" ht="12.75" hidden="false" customHeight="false" outlineLevel="0" collapsed="false">
      <c r="A6021" s="0" t="s">
        <v>0</v>
      </c>
      <c r="B6021" s="1" t="n">
        <f aca="false">B6020-1</f>
        <v>33916</v>
      </c>
    </row>
    <row r="6022" customFormat="false" ht="12.75" hidden="false" customHeight="false" outlineLevel="0" collapsed="false">
      <c r="A6022" s="0" t="s">
        <v>1</v>
      </c>
      <c r="B6022" s="1" t="n">
        <f aca="false">B6021-1</f>
        <v>33915</v>
      </c>
    </row>
    <row r="6023" customFormat="false" ht="12.75" hidden="false" customHeight="false" outlineLevel="0" collapsed="false">
      <c r="A6023" s="0" t="s">
        <v>2</v>
      </c>
      <c r="B6023" s="1" t="n">
        <f aca="false">B6022-1</f>
        <v>33914</v>
      </c>
    </row>
    <row r="6024" customFormat="false" ht="12.75" hidden="false" customHeight="false" outlineLevel="0" collapsed="false">
      <c r="A6024" s="0" t="s">
        <v>3</v>
      </c>
      <c r="B6024" s="1" t="n">
        <f aca="false">B6023-1</f>
        <v>33913</v>
      </c>
    </row>
    <row r="6025" customFormat="false" ht="12.75" hidden="false" customHeight="false" outlineLevel="0" collapsed="false">
      <c r="A6025" s="0" t="s">
        <v>4</v>
      </c>
      <c r="B6025" s="1" t="n">
        <f aca="false">B6024-1</f>
        <v>33912</v>
      </c>
    </row>
    <row r="6026" customFormat="false" ht="12.75" hidden="false" customHeight="false" outlineLevel="0" collapsed="false">
      <c r="A6026" s="0" t="s">
        <v>5</v>
      </c>
      <c r="B6026" s="1" t="n">
        <f aca="false">B6025-1</f>
        <v>33911</v>
      </c>
    </row>
    <row r="6027" customFormat="false" ht="12.75" hidden="false" customHeight="false" outlineLevel="0" collapsed="false">
      <c r="A6027" s="0" t="s">
        <v>6</v>
      </c>
      <c r="B6027" s="1" t="n">
        <f aca="false">B6026-1</f>
        <v>33910</v>
      </c>
    </row>
    <row r="6028" customFormat="false" ht="12.75" hidden="false" customHeight="false" outlineLevel="0" collapsed="false">
      <c r="A6028" s="0" t="s">
        <v>0</v>
      </c>
      <c r="B6028" s="1" t="n">
        <f aca="false">B6027-1</f>
        <v>33909</v>
      </c>
    </row>
    <row r="6029" customFormat="false" ht="12.75" hidden="false" customHeight="false" outlineLevel="0" collapsed="false">
      <c r="A6029" s="0" t="s">
        <v>1</v>
      </c>
      <c r="B6029" s="1" t="n">
        <f aca="false">B6028-1</f>
        <v>33908</v>
      </c>
    </row>
    <row r="6030" customFormat="false" ht="12.75" hidden="false" customHeight="false" outlineLevel="0" collapsed="false">
      <c r="A6030" s="0" t="s">
        <v>2</v>
      </c>
      <c r="B6030" s="1" t="n">
        <f aca="false">B6029-1</f>
        <v>33907</v>
      </c>
    </row>
    <row r="6031" customFormat="false" ht="12.75" hidden="false" customHeight="false" outlineLevel="0" collapsed="false">
      <c r="A6031" s="0" t="s">
        <v>3</v>
      </c>
      <c r="B6031" s="1" t="n">
        <f aca="false">B6030-1</f>
        <v>33906</v>
      </c>
    </row>
    <row r="6032" customFormat="false" ht="12.75" hidden="false" customHeight="false" outlineLevel="0" collapsed="false">
      <c r="A6032" s="0" t="s">
        <v>4</v>
      </c>
      <c r="B6032" s="1" t="n">
        <f aca="false">B6031-1</f>
        <v>33905</v>
      </c>
    </row>
    <row r="6033" customFormat="false" ht="12.75" hidden="false" customHeight="false" outlineLevel="0" collapsed="false">
      <c r="A6033" s="0" t="s">
        <v>5</v>
      </c>
      <c r="B6033" s="1" t="n">
        <f aca="false">B6032-1</f>
        <v>33904</v>
      </c>
    </row>
    <row r="6034" customFormat="false" ht="12.75" hidden="false" customHeight="false" outlineLevel="0" collapsed="false">
      <c r="A6034" s="0" t="s">
        <v>6</v>
      </c>
      <c r="B6034" s="1" t="n">
        <f aca="false">B6033-1</f>
        <v>33903</v>
      </c>
    </row>
    <row r="6035" customFormat="false" ht="12.75" hidden="false" customHeight="false" outlineLevel="0" collapsed="false">
      <c r="A6035" s="0" t="s">
        <v>0</v>
      </c>
      <c r="B6035" s="1" t="n">
        <f aca="false">B6034-1</f>
        <v>33902</v>
      </c>
    </row>
    <row r="6036" customFormat="false" ht="12.75" hidden="false" customHeight="false" outlineLevel="0" collapsed="false">
      <c r="A6036" s="0" t="s">
        <v>1</v>
      </c>
      <c r="B6036" s="1" t="n">
        <f aca="false">B6035-1</f>
        <v>33901</v>
      </c>
    </row>
    <row r="6037" customFormat="false" ht="12.75" hidden="false" customHeight="false" outlineLevel="0" collapsed="false">
      <c r="A6037" s="0" t="s">
        <v>2</v>
      </c>
      <c r="B6037" s="1" t="n">
        <f aca="false">B6036-1</f>
        <v>33900</v>
      </c>
    </row>
    <row r="6038" customFormat="false" ht="12.75" hidden="false" customHeight="false" outlineLevel="0" collapsed="false">
      <c r="A6038" s="0" t="s">
        <v>3</v>
      </c>
      <c r="B6038" s="1" t="n">
        <f aca="false">B6037-1</f>
        <v>33899</v>
      </c>
    </row>
    <row r="6039" customFormat="false" ht="12.75" hidden="false" customHeight="false" outlineLevel="0" collapsed="false">
      <c r="A6039" s="0" t="s">
        <v>4</v>
      </c>
      <c r="B6039" s="1" t="n">
        <f aca="false">B6038-1</f>
        <v>33898</v>
      </c>
    </row>
    <row r="6040" customFormat="false" ht="12.75" hidden="false" customHeight="false" outlineLevel="0" collapsed="false">
      <c r="A6040" s="0" t="s">
        <v>5</v>
      </c>
      <c r="B6040" s="1" t="n">
        <f aca="false">B6039-1</f>
        <v>33897</v>
      </c>
    </row>
    <row r="6041" customFormat="false" ht="12.75" hidden="false" customHeight="false" outlineLevel="0" collapsed="false">
      <c r="A6041" s="0" t="s">
        <v>6</v>
      </c>
      <c r="B6041" s="1" t="n">
        <f aca="false">B6040-1</f>
        <v>33896</v>
      </c>
    </row>
    <row r="6042" customFormat="false" ht="12.75" hidden="false" customHeight="false" outlineLevel="0" collapsed="false">
      <c r="A6042" s="0" t="s">
        <v>0</v>
      </c>
      <c r="B6042" s="1" t="n">
        <f aca="false">B6041-1</f>
        <v>33895</v>
      </c>
    </row>
    <row r="6043" customFormat="false" ht="12.75" hidden="false" customHeight="false" outlineLevel="0" collapsed="false">
      <c r="A6043" s="0" t="s">
        <v>1</v>
      </c>
      <c r="B6043" s="1" t="n">
        <f aca="false">B6042-1</f>
        <v>33894</v>
      </c>
    </row>
    <row r="6044" customFormat="false" ht="12.75" hidden="false" customHeight="false" outlineLevel="0" collapsed="false">
      <c r="A6044" s="0" t="s">
        <v>2</v>
      </c>
      <c r="B6044" s="1" t="n">
        <f aca="false">B6043-1</f>
        <v>33893</v>
      </c>
    </row>
    <row r="6045" customFormat="false" ht="12.75" hidden="false" customHeight="false" outlineLevel="0" collapsed="false">
      <c r="A6045" s="0" t="s">
        <v>3</v>
      </c>
      <c r="B6045" s="1" t="n">
        <f aca="false">B6044-1</f>
        <v>33892</v>
      </c>
    </row>
    <row r="6046" customFormat="false" ht="12.75" hidden="false" customHeight="false" outlineLevel="0" collapsed="false">
      <c r="A6046" s="0" t="s">
        <v>4</v>
      </c>
      <c r="B6046" s="1" t="n">
        <f aca="false">B6045-1</f>
        <v>33891</v>
      </c>
    </row>
    <row r="6047" customFormat="false" ht="12.75" hidden="false" customHeight="false" outlineLevel="0" collapsed="false">
      <c r="A6047" s="0" t="s">
        <v>5</v>
      </c>
      <c r="B6047" s="1" t="n">
        <f aca="false">B6046-1</f>
        <v>33890</v>
      </c>
    </row>
    <row r="6048" customFormat="false" ht="12.75" hidden="false" customHeight="false" outlineLevel="0" collapsed="false">
      <c r="A6048" s="0" t="s">
        <v>6</v>
      </c>
      <c r="B6048" s="1" t="n">
        <f aca="false">B6047-1</f>
        <v>33889</v>
      </c>
    </row>
    <row r="6049" customFormat="false" ht="12.75" hidden="false" customHeight="false" outlineLevel="0" collapsed="false">
      <c r="A6049" s="0" t="s">
        <v>0</v>
      </c>
      <c r="B6049" s="1" t="n">
        <f aca="false">B6048-1</f>
        <v>33888</v>
      </c>
    </row>
    <row r="6050" customFormat="false" ht="12.75" hidden="false" customHeight="false" outlineLevel="0" collapsed="false">
      <c r="A6050" s="0" t="s">
        <v>1</v>
      </c>
      <c r="B6050" s="1" t="n">
        <f aca="false">B6049-1</f>
        <v>33887</v>
      </c>
    </row>
    <row r="6051" customFormat="false" ht="12.75" hidden="false" customHeight="false" outlineLevel="0" collapsed="false">
      <c r="A6051" s="0" t="s">
        <v>2</v>
      </c>
      <c r="B6051" s="1" t="n">
        <f aca="false">B6050-1</f>
        <v>33886</v>
      </c>
    </row>
    <row r="6052" customFormat="false" ht="12.75" hidden="false" customHeight="false" outlineLevel="0" collapsed="false">
      <c r="A6052" s="0" t="s">
        <v>3</v>
      </c>
      <c r="B6052" s="1" t="n">
        <f aca="false">B6051-1</f>
        <v>33885</v>
      </c>
    </row>
    <row r="6053" customFormat="false" ht="12.75" hidden="false" customHeight="false" outlineLevel="0" collapsed="false">
      <c r="A6053" s="0" t="s">
        <v>4</v>
      </c>
      <c r="B6053" s="1" t="n">
        <f aca="false">B6052-1</f>
        <v>33884</v>
      </c>
    </row>
    <row r="6054" customFormat="false" ht="12.75" hidden="false" customHeight="false" outlineLevel="0" collapsed="false">
      <c r="A6054" s="0" t="s">
        <v>5</v>
      </c>
      <c r="B6054" s="1" t="n">
        <f aca="false">B6053-1</f>
        <v>33883</v>
      </c>
    </row>
    <row r="6055" customFormat="false" ht="12.75" hidden="false" customHeight="false" outlineLevel="0" collapsed="false">
      <c r="A6055" s="0" t="s">
        <v>6</v>
      </c>
      <c r="B6055" s="1" t="n">
        <f aca="false">B6054-1</f>
        <v>33882</v>
      </c>
    </row>
    <row r="6056" customFormat="false" ht="12.75" hidden="false" customHeight="false" outlineLevel="0" collapsed="false">
      <c r="A6056" s="0" t="s">
        <v>0</v>
      </c>
      <c r="B6056" s="1" t="n">
        <f aca="false">B6055-1</f>
        <v>33881</v>
      </c>
    </row>
    <row r="6057" customFormat="false" ht="12.75" hidden="false" customHeight="false" outlineLevel="0" collapsed="false">
      <c r="A6057" s="0" t="s">
        <v>1</v>
      </c>
      <c r="B6057" s="1" t="n">
        <f aca="false">B6056-1</f>
        <v>33880</v>
      </c>
    </row>
    <row r="6058" customFormat="false" ht="12.75" hidden="false" customHeight="false" outlineLevel="0" collapsed="false">
      <c r="A6058" s="0" t="s">
        <v>2</v>
      </c>
      <c r="B6058" s="1" t="n">
        <f aca="false">B6057-1</f>
        <v>33879</v>
      </c>
    </row>
    <row r="6059" customFormat="false" ht="12.75" hidden="false" customHeight="false" outlineLevel="0" collapsed="false">
      <c r="A6059" s="0" t="s">
        <v>3</v>
      </c>
      <c r="B6059" s="1" t="n">
        <f aca="false">B6058-1</f>
        <v>33878</v>
      </c>
    </row>
    <row r="6060" customFormat="false" ht="12.75" hidden="false" customHeight="false" outlineLevel="0" collapsed="false">
      <c r="A6060" s="0" t="s">
        <v>4</v>
      </c>
      <c r="B6060" s="1" t="n">
        <f aca="false">B6059-1</f>
        <v>33877</v>
      </c>
    </row>
    <row r="6061" customFormat="false" ht="12.75" hidden="false" customHeight="false" outlineLevel="0" collapsed="false">
      <c r="A6061" s="0" t="s">
        <v>5</v>
      </c>
      <c r="B6061" s="1" t="n">
        <f aca="false">B6060-1</f>
        <v>33876</v>
      </c>
    </row>
    <row r="6062" customFormat="false" ht="12.75" hidden="false" customHeight="false" outlineLevel="0" collapsed="false">
      <c r="A6062" s="0" t="s">
        <v>6</v>
      </c>
      <c r="B6062" s="1" t="n">
        <f aca="false">B6061-1</f>
        <v>33875</v>
      </c>
    </row>
    <row r="6063" customFormat="false" ht="12.75" hidden="false" customHeight="false" outlineLevel="0" collapsed="false">
      <c r="A6063" s="0" t="s">
        <v>0</v>
      </c>
      <c r="B6063" s="1" t="n">
        <f aca="false">B6062-1</f>
        <v>33874</v>
      </c>
    </row>
    <row r="6064" customFormat="false" ht="12.75" hidden="false" customHeight="false" outlineLevel="0" collapsed="false">
      <c r="A6064" s="0" t="s">
        <v>1</v>
      </c>
      <c r="B6064" s="1" t="n">
        <f aca="false">B6063-1</f>
        <v>33873</v>
      </c>
    </row>
    <row r="6065" customFormat="false" ht="12.75" hidden="false" customHeight="false" outlineLevel="0" collapsed="false">
      <c r="A6065" s="0" t="s">
        <v>2</v>
      </c>
      <c r="B6065" s="1" t="n">
        <f aca="false">B6064-1</f>
        <v>33872</v>
      </c>
    </row>
    <row r="6066" customFormat="false" ht="12.75" hidden="false" customHeight="false" outlineLevel="0" collapsed="false">
      <c r="A6066" s="0" t="s">
        <v>3</v>
      </c>
      <c r="B6066" s="1" t="n">
        <f aca="false">B6065-1</f>
        <v>33871</v>
      </c>
    </row>
    <row r="6067" customFormat="false" ht="12.75" hidden="false" customHeight="false" outlineLevel="0" collapsed="false">
      <c r="A6067" s="0" t="s">
        <v>4</v>
      </c>
      <c r="B6067" s="1" t="n">
        <f aca="false">B6066-1</f>
        <v>33870</v>
      </c>
    </row>
    <row r="6068" customFormat="false" ht="12.75" hidden="false" customHeight="false" outlineLevel="0" collapsed="false">
      <c r="A6068" s="0" t="s">
        <v>5</v>
      </c>
      <c r="B6068" s="1" t="n">
        <f aca="false">B6067-1</f>
        <v>33869</v>
      </c>
    </row>
    <row r="6069" customFormat="false" ht="12.75" hidden="false" customHeight="false" outlineLevel="0" collapsed="false">
      <c r="A6069" s="0" t="s">
        <v>6</v>
      </c>
      <c r="B6069" s="1" t="n">
        <f aca="false">B6068-1</f>
        <v>33868</v>
      </c>
    </row>
    <row r="6070" customFormat="false" ht="12.75" hidden="false" customHeight="false" outlineLevel="0" collapsed="false">
      <c r="A6070" s="0" t="s">
        <v>0</v>
      </c>
      <c r="B6070" s="1" t="n">
        <f aca="false">B6069-1</f>
        <v>33867</v>
      </c>
    </row>
    <row r="6071" customFormat="false" ht="12.75" hidden="false" customHeight="false" outlineLevel="0" collapsed="false">
      <c r="A6071" s="0" t="s">
        <v>1</v>
      </c>
      <c r="B6071" s="1" t="n">
        <f aca="false">B6070-1</f>
        <v>33866</v>
      </c>
    </row>
    <row r="6072" customFormat="false" ht="12.75" hidden="false" customHeight="false" outlineLevel="0" collapsed="false">
      <c r="A6072" s="0" t="s">
        <v>2</v>
      </c>
      <c r="B6072" s="1" t="n">
        <f aca="false">B6071-1</f>
        <v>33865</v>
      </c>
    </row>
    <row r="6073" customFormat="false" ht="12.75" hidden="false" customHeight="false" outlineLevel="0" collapsed="false">
      <c r="A6073" s="0" t="s">
        <v>3</v>
      </c>
      <c r="B6073" s="1" t="n">
        <f aca="false">B6072-1</f>
        <v>33864</v>
      </c>
    </row>
    <row r="6074" customFormat="false" ht="12.75" hidden="false" customHeight="false" outlineLevel="0" collapsed="false">
      <c r="A6074" s="0" t="s">
        <v>4</v>
      </c>
      <c r="B6074" s="1" t="n">
        <f aca="false">B6073-1</f>
        <v>33863</v>
      </c>
    </row>
    <row r="6075" customFormat="false" ht="12.75" hidden="false" customHeight="false" outlineLevel="0" collapsed="false">
      <c r="A6075" s="0" t="s">
        <v>5</v>
      </c>
      <c r="B6075" s="1" t="n">
        <f aca="false">B6074-1</f>
        <v>33862</v>
      </c>
    </row>
    <row r="6076" customFormat="false" ht="12.75" hidden="false" customHeight="false" outlineLevel="0" collapsed="false">
      <c r="A6076" s="0" t="s">
        <v>6</v>
      </c>
      <c r="B6076" s="1" t="n">
        <f aca="false">B6075-1</f>
        <v>33861</v>
      </c>
    </row>
    <row r="6077" customFormat="false" ht="12.75" hidden="false" customHeight="false" outlineLevel="0" collapsed="false">
      <c r="A6077" s="0" t="s">
        <v>0</v>
      </c>
      <c r="B6077" s="1" t="n">
        <f aca="false">B6076-1</f>
        <v>33860</v>
      </c>
    </row>
    <row r="6078" customFormat="false" ht="12.75" hidden="false" customHeight="false" outlineLevel="0" collapsed="false">
      <c r="A6078" s="0" t="s">
        <v>1</v>
      </c>
      <c r="B6078" s="1" t="n">
        <f aca="false">B6077-1</f>
        <v>33859</v>
      </c>
    </row>
    <row r="6079" customFormat="false" ht="12.75" hidden="false" customHeight="false" outlineLevel="0" collapsed="false">
      <c r="A6079" s="0" t="s">
        <v>2</v>
      </c>
      <c r="B6079" s="1" t="n">
        <f aca="false">B6078-1</f>
        <v>33858</v>
      </c>
    </row>
    <row r="6080" customFormat="false" ht="12.75" hidden="false" customHeight="false" outlineLevel="0" collapsed="false">
      <c r="A6080" s="0" t="s">
        <v>3</v>
      </c>
      <c r="B6080" s="1" t="n">
        <f aca="false">B6079-1</f>
        <v>33857</v>
      </c>
    </row>
    <row r="6081" customFormat="false" ht="12.75" hidden="false" customHeight="false" outlineLevel="0" collapsed="false">
      <c r="A6081" s="0" t="s">
        <v>4</v>
      </c>
      <c r="B6081" s="1" t="n">
        <f aca="false">B6080-1</f>
        <v>33856</v>
      </c>
    </row>
    <row r="6082" customFormat="false" ht="12.75" hidden="false" customHeight="false" outlineLevel="0" collapsed="false">
      <c r="A6082" s="0" t="s">
        <v>5</v>
      </c>
      <c r="B6082" s="1" t="n">
        <f aca="false">B6081-1</f>
        <v>33855</v>
      </c>
    </row>
    <row r="6083" customFormat="false" ht="12.75" hidden="false" customHeight="false" outlineLevel="0" collapsed="false">
      <c r="A6083" s="0" t="s">
        <v>6</v>
      </c>
      <c r="B6083" s="1" t="n">
        <f aca="false">B6082-1</f>
        <v>33854</v>
      </c>
    </row>
    <row r="6084" customFormat="false" ht="12.75" hidden="false" customHeight="false" outlineLevel="0" collapsed="false">
      <c r="A6084" s="0" t="s">
        <v>0</v>
      </c>
      <c r="B6084" s="1" t="n">
        <f aca="false">B6083-1</f>
        <v>33853</v>
      </c>
    </row>
    <row r="6085" customFormat="false" ht="12.75" hidden="false" customHeight="false" outlineLevel="0" collapsed="false">
      <c r="A6085" s="0" t="s">
        <v>1</v>
      </c>
      <c r="B6085" s="1" t="n">
        <f aca="false">B6084-1</f>
        <v>33852</v>
      </c>
    </row>
    <row r="6086" customFormat="false" ht="12.75" hidden="false" customHeight="false" outlineLevel="0" collapsed="false">
      <c r="A6086" s="0" t="s">
        <v>2</v>
      </c>
      <c r="B6086" s="1" t="n">
        <f aca="false">B6085-1</f>
        <v>33851</v>
      </c>
    </row>
    <row r="6087" customFormat="false" ht="12.75" hidden="false" customHeight="false" outlineLevel="0" collapsed="false">
      <c r="A6087" s="0" t="s">
        <v>3</v>
      </c>
      <c r="B6087" s="1" t="n">
        <f aca="false">B6086-1</f>
        <v>33850</v>
      </c>
    </row>
    <row r="6088" customFormat="false" ht="12.75" hidden="false" customHeight="false" outlineLevel="0" collapsed="false">
      <c r="A6088" s="0" t="s">
        <v>4</v>
      </c>
      <c r="B6088" s="1" t="n">
        <f aca="false">B6087-1</f>
        <v>33849</v>
      </c>
    </row>
    <row r="6089" customFormat="false" ht="12.75" hidden="false" customHeight="false" outlineLevel="0" collapsed="false">
      <c r="A6089" s="0" t="s">
        <v>5</v>
      </c>
      <c r="B6089" s="1" t="n">
        <f aca="false">B6088-1</f>
        <v>33848</v>
      </c>
    </row>
    <row r="6090" customFormat="false" ht="12.75" hidden="false" customHeight="false" outlineLevel="0" collapsed="false">
      <c r="A6090" s="0" t="s">
        <v>6</v>
      </c>
      <c r="B6090" s="1" t="n">
        <f aca="false">B6089-1</f>
        <v>33847</v>
      </c>
    </row>
    <row r="6091" customFormat="false" ht="12.75" hidden="false" customHeight="false" outlineLevel="0" collapsed="false">
      <c r="A6091" s="0" t="s">
        <v>0</v>
      </c>
      <c r="B6091" s="1" t="n">
        <f aca="false">B6090-1</f>
        <v>33846</v>
      </c>
    </row>
    <row r="6092" customFormat="false" ht="12.75" hidden="false" customHeight="false" outlineLevel="0" collapsed="false">
      <c r="A6092" s="0" t="s">
        <v>1</v>
      </c>
      <c r="B6092" s="1" t="n">
        <f aca="false">B6091-1</f>
        <v>33845</v>
      </c>
    </row>
    <row r="6093" customFormat="false" ht="12.75" hidden="false" customHeight="false" outlineLevel="0" collapsed="false">
      <c r="A6093" s="0" t="s">
        <v>2</v>
      </c>
      <c r="B6093" s="1" t="n">
        <f aca="false">B6092-1</f>
        <v>33844</v>
      </c>
    </row>
    <row r="6094" customFormat="false" ht="12.75" hidden="false" customHeight="false" outlineLevel="0" collapsed="false">
      <c r="A6094" s="0" t="s">
        <v>3</v>
      </c>
      <c r="B6094" s="1" t="n">
        <f aca="false">B6093-1</f>
        <v>33843</v>
      </c>
    </row>
    <row r="6095" customFormat="false" ht="12.75" hidden="false" customHeight="false" outlineLevel="0" collapsed="false">
      <c r="A6095" s="0" t="s">
        <v>4</v>
      </c>
      <c r="B6095" s="1" t="n">
        <f aca="false">B6094-1</f>
        <v>33842</v>
      </c>
    </row>
    <row r="6096" customFormat="false" ht="12.75" hidden="false" customHeight="false" outlineLevel="0" collapsed="false">
      <c r="A6096" s="0" t="s">
        <v>5</v>
      </c>
      <c r="B6096" s="1" t="n">
        <f aca="false">B6095-1</f>
        <v>33841</v>
      </c>
    </row>
    <row r="6097" customFormat="false" ht="12.75" hidden="false" customHeight="false" outlineLevel="0" collapsed="false">
      <c r="A6097" s="0" t="s">
        <v>6</v>
      </c>
      <c r="B6097" s="1" t="n">
        <f aca="false">B6096-1</f>
        <v>33840</v>
      </c>
    </row>
    <row r="6098" customFormat="false" ht="12.75" hidden="false" customHeight="false" outlineLevel="0" collapsed="false">
      <c r="A6098" s="0" t="s">
        <v>0</v>
      </c>
      <c r="B6098" s="1" t="n">
        <f aca="false">B6097-1</f>
        <v>33839</v>
      </c>
    </row>
    <row r="6099" customFormat="false" ht="12.75" hidden="false" customHeight="false" outlineLevel="0" collapsed="false">
      <c r="A6099" s="0" t="s">
        <v>1</v>
      </c>
      <c r="B6099" s="1" t="n">
        <f aca="false">B6098-1</f>
        <v>33838</v>
      </c>
    </row>
    <row r="6100" customFormat="false" ht="12.75" hidden="false" customHeight="false" outlineLevel="0" collapsed="false">
      <c r="A6100" s="0" t="s">
        <v>2</v>
      </c>
      <c r="B6100" s="1" t="n">
        <f aca="false">B6099-1</f>
        <v>33837</v>
      </c>
    </row>
    <row r="6101" customFormat="false" ht="12.75" hidden="false" customHeight="false" outlineLevel="0" collapsed="false">
      <c r="A6101" s="0" t="s">
        <v>3</v>
      </c>
      <c r="B6101" s="1" t="n">
        <f aca="false">B6100-1</f>
        <v>33836</v>
      </c>
    </row>
    <row r="6102" customFormat="false" ht="12.75" hidden="false" customHeight="false" outlineLevel="0" collapsed="false">
      <c r="A6102" s="0" t="s">
        <v>4</v>
      </c>
      <c r="B6102" s="1" t="n">
        <f aca="false">B6101-1</f>
        <v>33835</v>
      </c>
    </row>
    <row r="6103" customFormat="false" ht="12.75" hidden="false" customHeight="false" outlineLevel="0" collapsed="false">
      <c r="A6103" s="0" t="s">
        <v>5</v>
      </c>
      <c r="B6103" s="1" t="n">
        <f aca="false">B6102-1</f>
        <v>33834</v>
      </c>
    </row>
    <row r="6104" customFormat="false" ht="12.75" hidden="false" customHeight="false" outlineLevel="0" collapsed="false">
      <c r="A6104" s="0" t="s">
        <v>6</v>
      </c>
      <c r="B6104" s="1" t="n">
        <f aca="false">B6103-1</f>
        <v>33833</v>
      </c>
    </row>
    <row r="6105" customFormat="false" ht="12.75" hidden="false" customHeight="false" outlineLevel="0" collapsed="false">
      <c r="A6105" s="0" t="s">
        <v>0</v>
      </c>
      <c r="B6105" s="1" t="n">
        <f aca="false">B6104-1</f>
        <v>33832</v>
      </c>
    </row>
    <row r="6106" customFormat="false" ht="12.75" hidden="false" customHeight="false" outlineLevel="0" collapsed="false">
      <c r="A6106" s="0" t="s">
        <v>1</v>
      </c>
      <c r="B6106" s="1" t="n">
        <f aca="false">B6105-1</f>
        <v>33831</v>
      </c>
    </row>
    <row r="6107" customFormat="false" ht="12.75" hidden="false" customHeight="false" outlineLevel="0" collapsed="false">
      <c r="A6107" s="0" t="s">
        <v>2</v>
      </c>
      <c r="B6107" s="1" t="n">
        <f aca="false">B6106-1</f>
        <v>33830</v>
      </c>
    </row>
    <row r="6108" customFormat="false" ht="12.75" hidden="false" customHeight="false" outlineLevel="0" collapsed="false">
      <c r="A6108" s="0" t="s">
        <v>3</v>
      </c>
      <c r="B6108" s="1" t="n">
        <f aca="false">B6107-1</f>
        <v>33829</v>
      </c>
    </row>
    <row r="6109" customFormat="false" ht="12.75" hidden="false" customHeight="false" outlineLevel="0" collapsed="false">
      <c r="A6109" s="0" t="s">
        <v>4</v>
      </c>
      <c r="B6109" s="1" t="n">
        <f aca="false">B6108-1</f>
        <v>33828</v>
      </c>
    </row>
    <row r="6110" customFormat="false" ht="12.75" hidden="false" customHeight="false" outlineLevel="0" collapsed="false">
      <c r="A6110" s="0" t="s">
        <v>5</v>
      </c>
      <c r="B6110" s="1" t="n">
        <f aca="false">B6109-1</f>
        <v>33827</v>
      </c>
    </row>
    <row r="6111" customFormat="false" ht="12.75" hidden="false" customHeight="false" outlineLevel="0" collapsed="false">
      <c r="A6111" s="0" t="s">
        <v>6</v>
      </c>
      <c r="B6111" s="1" t="n">
        <f aca="false">B6110-1</f>
        <v>33826</v>
      </c>
    </row>
    <row r="6112" customFormat="false" ht="12.75" hidden="false" customHeight="false" outlineLevel="0" collapsed="false">
      <c r="A6112" s="0" t="s">
        <v>0</v>
      </c>
      <c r="B6112" s="1" t="n">
        <f aca="false">B6111-1</f>
        <v>33825</v>
      </c>
    </row>
    <row r="6113" customFormat="false" ht="12.75" hidden="false" customHeight="false" outlineLevel="0" collapsed="false">
      <c r="A6113" s="0" t="s">
        <v>1</v>
      </c>
      <c r="B6113" s="1" t="n">
        <f aca="false">B6112-1</f>
        <v>33824</v>
      </c>
    </row>
    <row r="6114" customFormat="false" ht="12.75" hidden="false" customHeight="false" outlineLevel="0" collapsed="false">
      <c r="A6114" s="0" t="s">
        <v>2</v>
      </c>
      <c r="B6114" s="1" t="n">
        <f aca="false">B6113-1</f>
        <v>33823</v>
      </c>
    </row>
    <row r="6115" customFormat="false" ht="12.75" hidden="false" customHeight="false" outlineLevel="0" collapsed="false">
      <c r="A6115" s="0" t="s">
        <v>3</v>
      </c>
      <c r="B6115" s="1" t="n">
        <f aca="false">B6114-1</f>
        <v>33822</v>
      </c>
    </row>
    <row r="6116" customFormat="false" ht="12.75" hidden="false" customHeight="false" outlineLevel="0" collapsed="false">
      <c r="A6116" s="0" t="s">
        <v>4</v>
      </c>
      <c r="B6116" s="1" t="n">
        <f aca="false">B6115-1</f>
        <v>33821</v>
      </c>
    </row>
    <row r="6117" customFormat="false" ht="12.75" hidden="false" customHeight="false" outlineLevel="0" collapsed="false">
      <c r="A6117" s="0" t="s">
        <v>5</v>
      </c>
      <c r="B6117" s="1" t="n">
        <f aca="false">B6116-1</f>
        <v>33820</v>
      </c>
    </row>
    <row r="6118" customFormat="false" ht="12.75" hidden="false" customHeight="false" outlineLevel="0" collapsed="false">
      <c r="A6118" s="0" t="s">
        <v>6</v>
      </c>
      <c r="B6118" s="1" t="n">
        <f aca="false">B6117-1</f>
        <v>33819</v>
      </c>
    </row>
    <row r="6119" customFormat="false" ht="12.75" hidden="false" customHeight="false" outlineLevel="0" collapsed="false">
      <c r="A6119" s="0" t="s">
        <v>0</v>
      </c>
      <c r="B6119" s="1" t="n">
        <f aca="false">B6118-1</f>
        <v>33818</v>
      </c>
    </row>
    <row r="6120" customFormat="false" ht="12.75" hidden="false" customHeight="false" outlineLevel="0" collapsed="false">
      <c r="A6120" s="0" t="s">
        <v>1</v>
      </c>
      <c r="B6120" s="1" t="n">
        <f aca="false">B6119-1</f>
        <v>33817</v>
      </c>
    </row>
    <row r="6121" customFormat="false" ht="12.75" hidden="false" customHeight="false" outlineLevel="0" collapsed="false">
      <c r="A6121" s="0" t="s">
        <v>2</v>
      </c>
      <c r="B6121" s="1" t="n">
        <f aca="false">B6120-1</f>
        <v>33816</v>
      </c>
    </row>
    <row r="6122" customFormat="false" ht="12.75" hidden="false" customHeight="false" outlineLevel="0" collapsed="false">
      <c r="A6122" s="0" t="s">
        <v>3</v>
      </c>
      <c r="B6122" s="1" t="n">
        <f aca="false">B6121-1</f>
        <v>33815</v>
      </c>
    </row>
    <row r="6123" customFormat="false" ht="12.75" hidden="false" customHeight="false" outlineLevel="0" collapsed="false">
      <c r="A6123" s="0" t="s">
        <v>4</v>
      </c>
      <c r="B6123" s="1" t="n">
        <f aca="false">B6122-1</f>
        <v>33814</v>
      </c>
    </row>
    <row r="6124" customFormat="false" ht="12.75" hidden="false" customHeight="false" outlineLevel="0" collapsed="false">
      <c r="A6124" s="0" t="s">
        <v>5</v>
      </c>
      <c r="B6124" s="1" t="n">
        <f aca="false">B6123-1</f>
        <v>33813</v>
      </c>
    </row>
    <row r="6125" customFormat="false" ht="12.75" hidden="false" customHeight="false" outlineLevel="0" collapsed="false">
      <c r="A6125" s="0" t="s">
        <v>6</v>
      </c>
      <c r="B6125" s="1" t="n">
        <f aca="false">B6124-1</f>
        <v>33812</v>
      </c>
    </row>
    <row r="6126" customFormat="false" ht="12.75" hidden="false" customHeight="false" outlineLevel="0" collapsed="false">
      <c r="A6126" s="0" t="s">
        <v>0</v>
      </c>
      <c r="B6126" s="1" t="n">
        <f aca="false">B6125-1</f>
        <v>33811</v>
      </c>
    </row>
    <row r="6127" customFormat="false" ht="12.75" hidden="false" customHeight="false" outlineLevel="0" collapsed="false">
      <c r="A6127" s="0" t="s">
        <v>1</v>
      </c>
      <c r="B6127" s="1" t="n">
        <f aca="false">B6126-1</f>
        <v>33810</v>
      </c>
    </row>
    <row r="6128" customFormat="false" ht="12.75" hidden="false" customHeight="false" outlineLevel="0" collapsed="false">
      <c r="A6128" s="0" t="s">
        <v>2</v>
      </c>
      <c r="B6128" s="1" t="n">
        <f aca="false">B6127-1</f>
        <v>33809</v>
      </c>
    </row>
    <row r="6129" customFormat="false" ht="12.75" hidden="false" customHeight="false" outlineLevel="0" collapsed="false">
      <c r="A6129" s="0" t="s">
        <v>3</v>
      </c>
      <c r="B6129" s="1" t="n">
        <f aca="false">B6128-1</f>
        <v>33808</v>
      </c>
    </row>
    <row r="6130" customFormat="false" ht="12.75" hidden="false" customHeight="false" outlineLevel="0" collapsed="false">
      <c r="A6130" s="0" t="s">
        <v>4</v>
      </c>
      <c r="B6130" s="1" t="n">
        <f aca="false">B6129-1</f>
        <v>33807</v>
      </c>
    </row>
    <row r="6131" customFormat="false" ht="12.75" hidden="false" customHeight="false" outlineLevel="0" collapsed="false">
      <c r="A6131" s="0" t="s">
        <v>5</v>
      </c>
      <c r="B6131" s="1" t="n">
        <f aca="false">B6130-1</f>
        <v>33806</v>
      </c>
    </row>
    <row r="6132" customFormat="false" ht="12.75" hidden="false" customHeight="false" outlineLevel="0" collapsed="false">
      <c r="A6132" s="0" t="s">
        <v>6</v>
      </c>
      <c r="B6132" s="1" t="n">
        <f aca="false">B6131-1</f>
        <v>33805</v>
      </c>
    </row>
    <row r="6133" customFormat="false" ht="12.75" hidden="false" customHeight="false" outlineLevel="0" collapsed="false">
      <c r="A6133" s="0" t="s">
        <v>0</v>
      </c>
      <c r="B6133" s="1" t="n">
        <f aca="false">B6132-1</f>
        <v>33804</v>
      </c>
    </row>
    <row r="6134" customFormat="false" ht="12.75" hidden="false" customHeight="false" outlineLevel="0" collapsed="false">
      <c r="A6134" s="0" t="s">
        <v>1</v>
      </c>
      <c r="B6134" s="1" t="n">
        <f aca="false">B6133-1</f>
        <v>33803</v>
      </c>
    </row>
    <row r="6135" customFormat="false" ht="12.75" hidden="false" customHeight="false" outlineLevel="0" collapsed="false">
      <c r="A6135" s="0" t="s">
        <v>2</v>
      </c>
      <c r="B6135" s="1" t="n">
        <f aca="false">B6134-1</f>
        <v>33802</v>
      </c>
    </row>
    <row r="6136" customFormat="false" ht="12.75" hidden="false" customHeight="false" outlineLevel="0" collapsed="false">
      <c r="A6136" s="0" t="s">
        <v>3</v>
      </c>
      <c r="B6136" s="1" t="n">
        <f aca="false">B6135-1</f>
        <v>33801</v>
      </c>
    </row>
    <row r="6137" customFormat="false" ht="12.75" hidden="false" customHeight="false" outlineLevel="0" collapsed="false">
      <c r="A6137" s="0" t="s">
        <v>4</v>
      </c>
      <c r="B6137" s="1" t="n">
        <f aca="false">B6136-1</f>
        <v>33800</v>
      </c>
    </row>
    <row r="6138" customFormat="false" ht="12.75" hidden="false" customHeight="false" outlineLevel="0" collapsed="false">
      <c r="A6138" s="0" t="s">
        <v>5</v>
      </c>
      <c r="B6138" s="1" t="n">
        <f aca="false">B6137-1</f>
        <v>33799</v>
      </c>
    </row>
    <row r="6139" customFormat="false" ht="12.75" hidden="false" customHeight="false" outlineLevel="0" collapsed="false">
      <c r="A6139" s="0" t="s">
        <v>6</v>
      </c>
      <c r="B6139" s="1" t="n">
        <f aca="false">B6138-1</f>
        <v>33798</v>
      </c>
    </row>
    <row r="6140" customFormat="false" ht="12.75" hidden="false" customHeight="false" outlineLevel="0" collapsed="false">
      <c r="A6140" s="0" t="s">
        <v>0</v>
      </c>
      <c r="B6140" s="1" t="n">
        <f aca="false">B6139-1</f>
        <v>33797</v>
      </c>
    </row>
    <row r="6141" customFormat="false" ht="12.75" hidden="false" customHeight="false" outlineLevel="0" collapsed="false">
      <c r="A6141" s="0" t="s">
        <v>1</v>
      </c>
      <c r="B6141" s="1" t="n">
        <f aca="false">B6140-1</f>
        <v>33796</v>
      </c>
    </row>
    <row r="6142" customFormat="false" ht="12.75" hidden="false" customHeight="false" outlineLevel="0" collapsed="false">
      <c r="A6142" s="0" t="s">
        <v>2</v>
      </c>
      <c r="B6142" s="1" t="n">
        <f aca="false">B6141-1</f>
        <v>33795</v>
      </c>
    </row>
    <row r="6143" customFormat="false" ht="12.75" hidden="false" customHeight="false" outlineLevel="0" collapsed="false">
      <c r="A6143" s="0" t="s">
        <v>3</v>
      </c>
      <c r="B6143" s="1" t="n">
        <f aca="false">B6142-1</f>
        <v>33794</v>
      </c>
    </row>
    <row r="6144" customFormat="false" ht="12.75" hidden="false" customHeight="false" outlineLevel="0" collapsed="false">
      <c r="A6144" s="0" t="s">
        <v>4</v>
      </c>
      <c r="B6144" s="1" t="n">
        <f aca="false">B6143-1</f>
        <v>33793</v>
      </c>
    </row>
    <row r="6145" customFormat="false" ht="12.75" hidden="false" customHeight="false" outlineLevel="0" collapsed="false">
      <c r="A6145" s="0" t="s">
        <v>5</v>
      </c>
      <c r="B6145" s="1" t="n">
        <f aca="false">B6144-1</f>
        <v>33792</v>
      </c>
    </row>
    <row r="6146" customFormat="false" ht="12.75" hidden="false" customHeight="false" outlineLevel="0" collapsed="false">
      <c r="A6146" s="0" t="s">
        <v>6</v>
      </c>
      <c r="B6146" s="1" t="n">
        <f aca="false">B6145-1</f>
        <v>33791</v>
      </c>
    </row>
    <row r="6147" customFormat="false" ht="12.75" hidden="false" customHeight="false" outlineLevel="0" collapsed="false">
      <c r="A6147" s="0" t="s">
        <v>0</v>
      </c>
      <c r="B6147" s="1" t="n">
        <f aca="false">B6146-1</f>
        <v>33790</v>
      </c>
    </row>
    <row r="6148" customFormat="false" ht="12.75" hidden="false" customHeight="false" outlineLevel="0" collapsed="false">
      <c r="A6148" s="0" t="s">
        <v>1</v>
      </c>
      <c r="B6148" s="1" t="n">
        <f aca="false">B6147-1</f>
        <v>33789</v>
      </c>
    </row>
    <row r="6149" customFormat="false" ht="12.75" hidden="false" customHeight="false" outlineLevel="0" collapsed="false">
      <c r="A6149" s="0" t="s">
        <v>2</v>
      </c>
      <c r="B6149" s="1" t="n">
        <f aca="false">B6148-1</f>
        <v>33788</v>
      </c>
    </row>
    <row r="6150" customFormat="false" ht="12.75" hidden="false" customHeight="false" outlineLevel="0" collapsed="false">
      <c r="A6150" s="0" t="s">
        <v>3</v>
      </c>
      <c r="B6150" s="1" t="n">
        <f aca="false">B6149-1</f>
        <v>33787</v>
      </c>
    </row>
    <row r="6151" customFormat="false" ht="12.75" hidden="false" customHeight="false" outlineLevel="0" collapsed="false">
      <c r="A6151" s="0" t="s">
        <v>4</v>
      </c>
      <c r="B6151" s="1" t="n">
        <f aca="false">B6150-1</f>
        <v>33786</v>
      </c>
    </row>
    <row r="6152" customFormat="false" ht="12.75" hidden="false" customHeight="false" outlineLevel="0" collapsed="false">
      <c r="A6152" s="0" t="s">
        <v>5</v>
      </c>
      <c r="B6152" s="1" t="n">
        <f aca="false">B6151-1</f>
        <v>33785</v>
      </c>
    </row>
    <row r="6153" customFormat="false" ht="12.75" hidden="false" customHeight="false" outlineLevel="0" collapsed="false">
      <c r="A6153" s="0" t="s">
        <v>6</v>
      </c>
      <c r="B6153" s="1" t="n">
        <f aca="false">B6152-1</f>
        <v>33784</v>
      </c>
    </row>
    <row r="6154" customFormat="false" ht="12.75" hidden="false" customHeight="false" outlineLevel="0" collapsed="false">
      <c r="A6154" s="0" t="s">
        <v>0</v>
      </c>
      <c r="B6154" s="1" t="n">
        <f aca="false">B6153-1</f>
        <v>33783</v>
      </c>
    </row>
    <row r="6155" customFormat="false" ht="12.75" hidden="false" customHeight="false" outlineLevel="0" collapsed="false">
      <c r="A6155" s="0" t="s">
        <v>1</v>
      </c>
      <c r="B6155" s="1" t="n">
        <f aca="false">B6154-1</f>
        <v>33782</v>
      </c>
    </row>
    <row r="6156" customFormat="false" ht="12.75" hidden="false" customHeight="false" outlineLevel="0" collapsed="false">
      <c r="A6156" s="0" t="s">
        <v>2</v>
      </c>
      <c r="B6156" s="1" t="n">
        <f aca="false">B6155-1</f>
        <v>33781</v>
      </c>
    </row>
    <row r="6157" customFormat="false" ht="12.75" hidden="false" customHeight="false" outlineLevel="0" collapsed="false">
      <c r="A6157" s="0" t="s">
        <v>3</v>
      </c>
      <c r="B6157" s="1" t="n">
        <f aca="false">B6156-1</f>
        <v>33780</v>
      </c>
    </row>
    <row r="6158" customFormat="false" ht="12.75" hidden="false" customHeight="false" outlineLevel="0" collapsed="false">
      <c r="A6158" s="0" t="s">
        <v>4</v>
      </c>
      <c r="B6158" s="1" t="n">
        <f aca="false">B6157-1</f>
        <v>33779</v>
      </c>
    </row>
    <row r="6159" customFormat="false" ht="12.75" hidden="false" customHeight="false" outlineLevel="0" collapsed="false">
      <c r="A6159" s="0" t="s">
        <v>5</v>
      </c>
      <c r="B6159" s="1" t="n">
        <f aca="false">B6158-1</f>
        <v>33778</v>
      </c>
    </row>
    <row r="6160" customFormat="false" ht="12.75" hidden="false" customHeight="false" outlineLevel="0" collapsed="false">
      <c r="A6160" s="0" t="s">
        <v>6</v>
      </c>
      <c r="B6160" s="1" t="n">
        <f aca="false">B6159-1</f>
        <v>33777</v>
      </c>
    </row>
    <row r="6161" customFormat="false" ht="12.75" hidden="false" customHeight="false" outlineLevel="0" collapsed="false">
      <c r="A6161" s="0" t="s">
        <v>0</v>
      </c>
      <c r="B6161" s="1" t="n">
        <f aca="false">B6160-1</f>
        <v>33776</v>
      </c>
    </row>
    <row r="6162" customFormat="false" ht="12.75" hidden="false" customHeight="false" outlineLevel="0" collapsed="false">
      <c r="A6162" s="0" t="s">
        <v>1</v>
      </c>
      <c r="B6162" s="1" t="n">
        <f aca="false">B6161-1</f>
        <v>33775</v>
      </c>
    </row>
    <row r="6163" customFormat="false" ht="12.75" hidden="false" customHeight="false" outlineLevel="0" collapsed="false">
      <c r="A6163" s="0" t="s">
        <v>2</v>
      </c>
      <c r="B6163" s="1" t="n">
        <f aca="false">B6162-1</f>
        <v>33774</v>
      </c>
    </row>
    <row r="6164" customFormat="false" ht="12.75" hidden="false" customHeight="false" outlineLevel="0" collapsed="false">
      <c r="A6164" s="0" t="s">
        <v>3</v>
      </c>
      <c r="B6164" s="1" t="n">
        <f aca="false">B6163-1</f>
        <v>33773</v>
      </c>
    </row>
    <row r="6165" customFormat="false" ht="12.75" hidden="false" customHeight="false" outlineLevel="0" collapsed="false">
      <c r="A6165" s="0" t="s">
        <v>4</v>
      </c>
      <c r="B6165" s="1" t="n">
        <f aca="false">B6164-1</f>
        <v>33772</v>
      </c>
    </row>
    <row r="6166" customFormat="false" ht="12.75" hidden="false" customHeight="false" outlineLevel="0" collapsed="false">
      <c r="A6166" s="0" t="s">
        <v>5</v>
      </c>
      <c r="B6166" s="1" t="n">
        <f aca="false">B6165-1</f>
        <v>33771</v>
      </c>
    </row>
    <row r="6167" customFormat="false" ht="12.75" hidden="false" customHeight="false" outlineLevel="0" collapsed="false">
      <c r="A6167" s="0" t="s">
        <v>6</v>
      </c>
      <c r="B6167" s="1" t="n">
        <f aca="false">B6166-1</f>
        <v>33770</v>
      </c>
    </row>
    <row r="6168" customFormat="false" ht="12.75" hidden="false" customHeight="false" outlineLevel="0" collapsed="false">
      <c r="A6168" s="0" t="s">
        <v>0</v>
      </c>
      <c r="B6168" s="1" t="n">
        <f aca="false">B6167-1</f>
        <v>33769</v>
      </c>
    </row>
    <row r="6169" customFormat="false" ht="12.75" hidden="false" customHeight="false" outlineLevel="0" collapsed="false">
      <c r="A6169" s="0" t="s">
        <v>1</v>
      </c>
      <c r="B6169" s="1" t="n">
        <f aca="false">B6168-1</f>
        <v>33768</v>
      </c>
    </row>
    <row r="6170" customFormat="false" ht="12.75" hidden="false" customHeight="false" outlineLevel="0" collapsed="false">
      <c r="A6170" s="0" t="s">
        <v>2</v>
      </c>
      <c r="B6170" s="1" t="n">
        <f aca="false">B6169-1</f>
        <v>33767</v>
      </c>
    </row>
    <row r="6171" customFormat="false" ht="12.75" hidden="false" customHeight="false" outlineLevel="0" collapsed="false">
      <c r="A6171" s="0" t="s">
        <v>3</v>
      </c>
      <c r="B6171" s="1" t="n">
        <f aca="false">B6170-1</f>
        <v>33766</v>
      </c>
    </row>
    <row r="6172" customFormat="false" ht="12.75" hidden="false" customHeight="false" outlineLevel="0" collapsed="false">
      <c r="A6172" s="0" t="s">
        <v>4</v>
      </c>
      <c r="B6172" s="1" t="n">
        <f aca="false">B6171-1</f>
        <v>33765</v>
      </c>
    </row>
    <row r="6173" customFormat="false" ht="12.75" hidden="false" customHeight="false" outlineLevel="0" collapsed="false">
      <c r="A6173" s="0" t="s">
        <v>5</v>
      </c>
      <c r="B6173" s="1" t="n">
        <f aca="false">B6172-1</f>
        <v>33764</v>
      </c>
    </row>
    <row r="6174" customFormat="false" ht="12.75" hidden="false" customHeight="false" outlineLevel="0" collapsed="false">
      <c r="A6174" s="0" t="s">
        <v>6</v>
      </c>
      <c r="B6174" s="1" t="n">
        <f aca="false">B6173-1</f>
        <v>33763</v>
      </c>
    </row>
    <row r="6175" customFormat="false" ht="12.75" hidden="false" customHeight="false" outlineLevel="0" collapsed="false">
      <c r="A6175" s="0" t="s">
        <v>0</v>
      </c>
      <c r="B6175" s="1" t="n">
        <f aca="false">B6174-1</f>
        <v>33762</v>
      </c>
    </row>
    <row r="6176" customFormat="false" ht="12.75" hidden="false" customHeight="false" outlineLevel="0" collapsed="false">
      <c r="A6176" s="0" t="s">
        <v>1</v>
      </c>
      <c r="B6176" s="1" t="n">
        <f aca="false">B6175-1</f>
        <v>33761</v>
      </c>
    </row>
    <row r="6177" customFormat="false" ht="12.75" hidden="false" customHeight="false" outlineLevel="0" collapsed="false">
      <c r="A6177" s="0" t="s">
        <v>2</v>
      </c>
      <c r="B6177" s="1" t="n">
        <f aca="false">B6176-1</f>
        <v>33760</v>
      </c>
    </row>
    <row r="6178" customFormat="false" ht="12.75" hidden="false" customHeight="false" outlineLevel="0" collapsed="false">
      <c r="A6178" s="0" t="s">
        <v>3</v>
      </c>
      <c r="B6178" s="1" t="n">
        <f aca="false">B6177-1</f>
        <v>33759</v>
      </c>
    </row>
    <row r="6179" customFormat="false" ht="12.75" hidden="false" customHeight="false" outlineLevel="0" collapsed="false">
      <c r="A6179" s="0" t="s">
        <v>4</v>
      </c>
      <c r="B6179" s="1" t="n">
        <f aca="false">B6178-1</f>
        <v>33758</v>
      </c>
    </row>
    <row r="6180" customFormat="false" ht="12.75" hidden="false" customHeight="false" outlineLevel="0" collapsed="false">
      <c r="A6180" s="0" t="s">
        <v>5</v>
      </c>
      <c r="B6180" s="1" t="n">
        <f aca="false">B6179-1</f>
        <v>33757</v>
      </c>
    </row>
    <row r="6181" customFormat="false" ht="12.75" hidden="false" customHeight="false" outlineLevel="0" collapsed="false">
      <c r="A6181" s="0" t="s">
        <v>6</v>
      </c>
      <c r="B6181" s="1" t="n">
        <f aca="false">B6180-1</f>
        <v>33756</v>
      </c>
    </row>
    <row r="6182" customFormat="false" ht="12.75" hidden="false" customHeight="false" outlineLevel="0" collapsed="false">
      <c r="A6182" s="0" t="s">
        <v>0</v>
      </c>
      <c r="B6182" s="1" t="n">
        <f aca="false">B6181-1</f>
        <v>33755</v>
      </c>
    </row>
    <row r="6183" customFormat="false" ht="12.75" hidden="false" customHeight="false" outlineLevel="0" collapsed="false">
      <c r="A6183" s="0" t="s">
        <v>1</v>
      </c>
      <c r="B6183" s="1" t="n">
        <f aca="false">B6182-1</f>
        <v>33754</v>
      </c>
    </row>
    <row r="6184" customFormat="false" ht="12.75" hidden="false" customHeight="false" outlineLevel="0" collapsed="false">
      <c r="A6184" s="0" t="s">
        <v>2</v>
      </c>
      <c r="B6184" s="1" t="n">
        <f aca="false">B6183-1</f>
        <v>33753</v>
      </c>
    </row>
    <row r="6185" customFormat="false" ht="12.75" hidden="false" customHeight="false" outlineLevel="0" collapsed="false">
      <c r="A6185" s="0" t="s">
        <v>3</v>
      </c>
      <c r="B6185" s="1" t="n">
        <f aca="false">B6184-1</f>
        <v>33752</v>
      </c>
    </row>
    <row r="6186" customFormat="false" ht="12.75" hidden="false" customHeight="false" outlineLevel="0" collapsed="false">
      <c r="A6186" s="0" t="s">
        <v>4</v>
      </c>
      <c r="B6186" s="1" t="n">
        <f aca="false">B6185-1</f>
        <v>33751</v>
      </c>
    </row>
    <row r="6187" customFormat="false" ht="12.75" hidden="false" customHeight="false" outlineLevel="0" collapsed="false">
      <c r="A6187" s="0" t="s">
        <v>5</v>
      </c>
      <c r="B6187" s="1" t="n">
        <f aca="false">B6186-1</f>
        <v>33750</v>
      </c>
    </row>
    <row r="6188" customFormat="false" ht="12.75" hidden="false" customHeight="false" outlineLevel="0" collapsed="false">
      <c r="A6188" s="0" t="s">
        <v>6</v>
      </c>
      <c r="B6188" s="1" t="n">
        <f aca="false">B6187-1</f>
        <v>33749</v>
      </c>
    </row>
    <row r="6189" customFormat="false" ht="12.75" hidden="false" customHeight="false" outlineLevel="0" collapsed="false">
      <c r="A6189" s="0" t="s">
        <v>0</v>
      </c>
      <c r="B6189" s="1" t="n">
        <f aca="false">B6188-1</f>
        <v>33748</v>
      </c>
    </row>
    <row r="6190" customFormat="false" ht="12.75" hidden="false" customHeight="false" outlineLevel="0" collapsed="false">
      <c r="A6190" s="0" t="s">
        <v>1</v>
      </c>
      <c r="B6190" s="1" t="n">
        <f aca="false">B6189-1</f>
        <v>33747</v>
      </c>
    </row>
    <row r="6191" customFormat="false" ht="12.75" hidden="false" customHeight="false" outlineLevel="0" collapsed="false">
      <c r="A6191" s="0" t="s">
        <v>2</v>
      </c>
      <c r="B6191" s="1" t="n">
        <f aca="false">B6190-1</f>
        <v>33746</v>
      </c>
    </row>
    <row r="6192" customFormat="false" ht="12.75" hidden="false" customHeight="false" outlineLevel="0" collapsed="false">
      <c r="A6192" s="0" t="s">
        <v>3</v>
      </c>
      <c r="B6192" s="1" t="n">
        <f aca="false">B6191-1</f>
        <v>33745</v>
      </c>
    </row>
    <row r="6193" customFormat="false" ht="12.75" hidden="false" customHeight="false" outlineLevel="0" collapsed="false">
      <c r="A6193" s="0" t="s">
        <v>4</v>
      </c>
      <c r="B6193" s="1" t="n">
        <f aca="false">B6192-1</f>
        <v>33744</v>
      </c>
    </row>
    <row r="6194" customFormat="false" ht="12.75" hidden="false" customHeight="false" outlineLevel="0" collapsed="false">
      <c r="A6194" s="0" t="s">
        <v>5</v>
      </c>
      <c r="B6194" s="1" t="n">
        <f aca="false">B6193-1</f>
        <v>33743</v>
      </c>
    </row>
    <row r="6195" customFormat="false" ht="12.75" hidden="false" customHeight="false" outlineLevel="0" collapsed="false">
      <c r="A6195" s="0" t="s">
        <v>6</v>
      </c>
      <c r="B6195" s="1" t="n">
        <f aca="false">B6194-1</f>
        <v>33742</v>
      </c>
    </row>
    <row r="6196" customFormat="false" ht="12.75" hidden="false" customHeight="false" outlineLevel="0" collapsed="false">
      <c r="A6196" s="0" t="s">
        <v>0</v>
      </c>
      <c r="B6196" s="1" t="n">
        <f aca="false">B6195-1</f>
        <v>33741</v>
      </c>
    </row>
    <row r="6197" customFormat="false" ht="12.75" hidden="false" customHeight="false" outlineLevel="0" collapsed="false">
      <c r="A6197" s="0" t="s">
        <v>1</v>
      </c>
      <c r="B6197" s="1" t="n">
        <f aca="false">B6196-1</f>
        <v>33740</v>
      </c>
    </row>
    <row r="6198" customFormat="false" ht="12.75" hidden="false" customHeight="false" outlineLevel="0" collapsed="false">
      <c r="A6198" s="0" t="s">
        <v>2</v>
      </c>
      <c r="B6198" s="1" t="n">
        <f aca="false">B6197-1</f>
        <v>33739</v>
      </c>
    </row>
    <row r="6199" customFormat="false" ht="12.75" hidden="false" customHeight="false" outlineLevel="0" collapsed="false">
      <c r="A6199" s="0" t="s">
        <v>3</v>
      </c>
      <c r="B6199" s="1" t="n">
        <f aca="false">B6198-1</f>
        <v>33738</v>
      </c>
    </row>
    <row r="6200" customFormat="false" ht="12.75" hidden="false" customHeight="false" outlineLevel="0" collapsed="false">
      <c r="A6200" s="0" t="s">
        <v>4</v>
      </c>
      <c r="B6200" s="1" t="n">
        <f aca="false">B6199-1</f>
        <v>33737</v>
      </c>
    </row>
    <row r="6201" customFormat="false" ht="12.75" hidden="false" customHeight="false" outlineLevel="0" collapsed="false">
      <c r="A6201" s="0" t="s">
        <v>5</v>
      </c>
      <c r="B6201" s="1" t="n">
        <f aca="false">B6200-1</f>
        <v>33736</v>
      </c>
    </row>
    <row r="6202" customFormat="false" ht="12.75" hidden="false" customHeight="false" outlineLevel="0" collapsed="false">
      <c r="A6202" s="0" t="s">
        <v>6</v>
      </c>
      <c r="B6202" s="1" t="n">
        <f aca="false">B6201-1</f>
        <v>33735</v>
      </c>
    </row>
    <row r="6203" customFormat="false" ht="12.75" hidden="false" customHeight="false" outlineLevel="0" collapsed="false">
      <c r="A6203" s="0" t="s">
        <v>0</v>
      </c>
      <c r="B6203" s="1" t="n">
        <f aca="false">B6202-1</f>
        <v>33734</v>
      </c>
    </row>
    <row r="6204" customFormat="false" ht="12.75" hidden="false" customHeight="false" outlineLevel="0" collapsed="false">
      <c r="A6204" s="0" t="s">
        <v>1</v>
      </c>
      <c r="B6204" s="1" t="n">
        <f aca="false">B6203-1</f>
        <v>33733</v>
      </c>
    </row>
    <row r="6205" customFormat="false" ht="12.75" hidden="false" customHeight="false" outlineLevel="0" collapsed="false">
      <c r="A6205" s="0" t="s">
        <v>2</v>
      </c>
      <c r="B6205" s="1" t="n">
        <f aca="false">B6204-1</f>
        <v>33732</v>
      </c>
    </row>
    <row r="6206" customFormat="false" ht="12.75" hidden="false" customHeight="false" outlineLevel="0" collapsed="false">
      <c r="A6206" s="0" t="s">
        <v>3</v>
      </c>
      <c r="B6206" s="1" t="n">
        <f aca="false">B6205-1</f>
        <v>33731</v>
      </c>
    </row>
    <row r="6207" customFormat="false" ht="12.75" hidden="false" customHeight="false" outlineLevel="0" collapsed="false">
      <c r="A6207" s="0" t="s">
        <v>4</v>
      </c>
      <c r="B6207" s="1" t="n">
        <f aca="false">B6206-1</f>
        <v>33730</v>
      </c>
    </row>
    <row r="6208" customFormat="false" ht="12.75" hidden="false" customHeight="false" outlineLevel="0" collapsed="false">
      <c r="A6208" s="0" t="s">
        <v>5</v>
      </c>
      <c r="B6208" s="1" t="n">
        <f aca="false">B6207-1</f>
        <v>33729</v>
      </c>
    </row>
    <row r="6209" customFormat="false" ht="12.75" hidden="false" customHeight="false" outlineLevel="0" collapsed="false">
      <c r="A6209" s="0" t="s">
        <v>6</v>
      </c>
      <c r="B6209" s="1" t="n">
        <f aca="false">B6208-1</f>
        <v>33728</v>
      </c>
    </row>
    <row r="6210" customFormat="false" ht="12.75" hidden="false" customHeight="false" outlineLevel="0" collapsed="false">
      <c r="A6210" s="0" t="s">
        <v>0</v>
      </c>
      <c r="B6210" s="1" t="n">
        <f aca="false">B6209-1</f>
        <v>33727</v>
      </c>
    </row>
    <row r="6211" customFormat="false" ht="12.75" hidden="false" customHeight="false" outlineLevel="0" collapsed="false">
      <c r="A6211" s="0" t="s">
        <v>1</v>
      </c>
      <c r="B6211" s="1" t="n">
        <f aca="false">B6210-1</f>
        <v>33726</v>
      </c>
    </row>
    <row r="6212" customFormat="false" ht="12.75" hidden="false" customHeight="false" outlineLevel="0" collapsed="false">
      <c r="A6212" s="0" t="s">
        <v>2</v>
      </c>
      <c r="B6212" s="1" t="n">
        <f aca="false">B6211-1</f>
        <v>33725</v>
      </c>
    </row>
    <row r="6213" customFormat="false" ht="12.75" hidden="false" customHeight="false" outlineLevel="0" collapsed="false">
      <c r="A6213" s="0" t="s">
        <v>3</v>
      </c>
      <c r="B6213" s="1" t="n">
        <f aca="false">B6212-1</f>
        <v>33724</v>
      </c>
    </row>
    <row r="6214" customFormat="false" ht="12.75" hidden="false" customHeight="false" outlineLevel="0" collapsed="false">
      <c r="A6214" s="0" t="s">
        <v>4</v>
      </c>
      <c r="B6214" s="1" t="n">
        <f aca="false">B6213-1</f>
        <v>33723</v>
      </c>
    </row>
    <row r="6215" customFormat="false" ht="12.75" hidden="false" customHeight="false" outlineLevel="0" collapsed="false">
      <c r="A6215" s="0" t="s">
        <v>5</v>
      </c>
      <c r="B6215" s="1" t="n">
        <f aca="false">B6214-1</f>
        <v>33722</v>
      </c>
    </row>
    <row r="6216" customFormat="false" ht="12.75" hidden="false" customHeight="false" outlineLevel="0" collapsed="false">
      <c r="A6216" s="0" t="s">
        <v>6</v>
      </c>
      <c r="B6216" s="1" t="n">
        <f aca="false">B6215-1</f>
        <v>33721</v>
      </c>
    </row>
    <row r="6217" customFormat="false" ht="12.75" hidden="false" customHeight="false" outlineLevel="0" collapsed="false">
      <c r="A6217" s="0" t="s">
        <v>0</v>
      </c>
      <c r="B6217" s="1" t="n">
        <f aca="false">B6216-1</f>
        <v>33720</v>
      </c>
    </row>
    <row r="6218" customFormat="false" ht="12.75" hidden="false" customHeight="false" outlineLevel="0" collapsed="false">
      <c r="A6218" s="0" t="s">
        <v>1</v>
      </c>
      <c r="B6218" s="1" t="n">
        <f aca="false">B6217-1</f>
        <v>33719</v>
      </c>
    </row>
    <row r="6219" customFormat="false" ht="12.75" hidden="false" customHeight="false" outlineLevel="0" collapsed="false">
      <c r="A6219" s="0" t="s">
        <v>2</v>
      </c>
      <c r="B6219" s="1" t="n">
        <f aca="false">B6218-1</f>
        <v>33718</v>
      </c>
    </row>
    <row r="6220" customFormat="false" ht="12.75" hidden="false" customHeight="false" outlineLevel="0" collapsed="false">
      <c r="A6220" s="0" t="s">
        <v>3</v>
      </c>
      <c r="B6220" s="1" t="n">
        <f aca="false">B6219-1</f>
        <v>33717</v>
      </c>
    </row>
    <row r="6221" customFormat="false" ht="12.75" hidden="false" customHeight="false" outlineLevel="0" collapsed="false">
      <c r="A6221" s="0" t="s">
        <v>4</v>
      </c>
      <c r="B6221" s="1" t="n">
        <f aca="false">B6220-1</f>
        <v>33716</v>
      </c>
    </row>
    <row r="6222" customFormat="false" ht="12.75" hidden="false" customHeight="false" outlineLevel="0" collapsed="false">
      <c r="A6222" s="0" t="s">
        <v>5</v>
      </c>
      <c r="B6222" s="1" t="n">
        <f aca="false">B6221-1</f>
        <v>33715</v>
      </c>
    </row>
    <row r="6223" customFormat="false" ht="12.75" hidden="false" customHeight="false" outlineLevel="0" collapsed="false">
      <c r="A6223" s="0" t="s">
        <v>6</v>
      </c>
      <c r="B6223" s="1" t="n">
        <f aca="false">B6222-1</f>
        <v>33714</v>
      </c>
    </row>
    <row r="6224" customFormat="false" ht="12.75" hidden="false" customHeight="false" outlineLevel="0" collapsed="false">
      <c r="A6224" s="0" t="s">
        <v>0</v>
      </c>
      <c r="B6224" s="1" t="n">
        <f aca="false">B6223-1</f>
        <v>33713</v>
      </c>
    </row>
    <row r="6225" customFormat="false" ht="12.75" hidden="false" customHeight="false" outlineLevel="0" collapsed="false">
      <c r="A6225" s="0" t="s">
        <v>1</v>
      </c>
      <c r="B6225" s="1" t="n">
        <f aca="false">B6224-1</f>
        <v>33712</v>
      </c>
    </row>
    <row r="6226" customFormat="false" ht="12.75" hidden="false" customHeight="false" outlineLevel="0" collapsed="false">
      <c r="A6226" s="0" t="s">
        <v>2</v>
      </c>
      <c r="B6226" s="1" t="n">
        <f aca="false">B6225-1</f>
        <v>33711</v>
      </c>
    </row>
    <row r="6227" customFormat="false" ht="12.75" hidden="false" customHeight="false" outlineLevel="0" collapsed="false">
      <c r="A6227" s="0" t="s">
        <v>3</v>
      </c>
      <c r="B6227" s="1" t="n">
        <f aca="false">B6226-1</f>
        <v>33710</v>
      </c>
    </row>
    <row r="6228" customFormat="false" ht="12.75" hidden="false" customHeight="false" outlineLevel="0" collapsed="false">
      <c r="A6228" s="0" t="s">
        <v>4</v>
      </c>
      <c r="B6228" s="1" t="n">
        <f aca="false">B6227-1</f>
        <v>33709</v>
      </c>
    </row>
    <row r="6229" customFormat="false" ht="12.75" hidden="false" customHeight="false" outlineLevel="0" collapsed="false">
      <c r="A6229" s="0" t="s">
        <v>5</v>
      </c>
      <c r="B6229" s="1" t="n">
        <f aca="false">B6228-1</f>
        <v>33708</v>
      </c>
    </row>
    <row r="6230" customFormat="false" ht="12.75" hidden="false" customHeight="false" outlineLevel="0" collapsed="false">
      <c r="A6230" s="0" t="s">
        <v>6</v>
      </c>
      <c r="B6230" s="1" t="n">
        <f aca="false">B6229-1</f>
        <v>33707</v>
      </c>
    </row>
    <row r="6231" customFormat="false" ht="12.75" hidden="false" customHeight="false" outlineLevel="0" collapsed="false">
      <c r="A6231" s="0" t="s">
        <v>0</v>
      </c>
      <c r="B6231" s="1" t="n">
        <f aca="false">B6230-1</f>
        <v>33706</v>
      </c>
    </row>
    <row r="6232" customFormat="false" ht="12.75" hidden="false" customHeight="false" outlineLevel="0" collapsed="false">
      <c r="A6232" s="0" t="s">
        <v>1</v>
      </c>
      <c r="B6232" s="1" t="n">
        <f aca="false">B6231-1</f>
        <v>33705</v>
      </c>
    </row>
    <row r="6233" customFormat="false" ht="12.75" hidden="false" customHeight="false" outlineLevel="0" collapsed="false">
      <c r="A6233" s="0" t="s">
        <v>2</v>
      </c>
      <c r="B6233" s="1" t="n">
        <f aca="false">B6232-1</f>
        <v>33704</v>
      </c>
    </row>
    <row r="6234" customFormat="false" ht="12.75" hidden="false" customHeight="false" outlineLevel="0" collapsed="false">
      <c r="A6234" s="0" t="s">
        <v>3</v>
      </c>
      <c r="B6234" s="1" t="n">
        <f aca="false">B6233-1</f>
        <v>33703</v>
      </c>
    </row>
    <row r="6235" customFormat="false" ht="12.75" hidden="false" customHeight="false" outlineLevel="0" collapsed="false">
      <c r="A6235" s="0" t="s">
        <v>4</v>
      </c>
      <c r="B6235" s="1" t="n">
        <f aca="false">B6234-1</f>
        <v>33702</v>
      </c>
    </row>
    <row r="6236" customFormat="false" ht="12.75" hidden="false" customHeight="false" outlineLevel="0" collapsed="false">
      <c r="A6236" s="0" t="s">
        <v>5</v>
      </c>
      <c r="B6236" s="1" t="n">
        <f aca="false">B6235-1</f>
        <v>33701</v>
      </c>
    </row>
    <row r="6237" customFormat="false" ht="12.75" hidden="false" customHeight="false" outlineLevel="0" collapsed="false">
      <c r="A6237" s="0" t="s">
        <v>6</v>
      </c>
      <c r="B6237" s="1" t="n">
        <f aca="false">B6236-1</f>
        <v>33700</v>
      </c>
    </row>
    <row r="6238" customFormat="false" ht="12.75" hidden="false" customHeight="false" outlineLevel="0" collapsed="false">
      <c r="A6238" s="0" t="s">
        <v>0</v>
      </c>
      <c r="B6238" s="1" t="n">
        <f aca="false">B6237-1</f>
        <v>33699</v>
      </c>
    </row>
    <row r="6239" customFormat="false" ht="12.75" hidden="false" customHeight="false" outlineLevel="0" collapsed="false">
      <c r="A6239" s="0" t="s">
        <v>1</v>
      </c>
      <c r="B6239" s="1" t="n">
        <f aca="false">B6238-1</f>
        <v>33698</v>
      </c>
    </row>
    <row r="6240" customFormat="false" ht="12.75" hidden="false" customHeight="false" outlineLevel="0" collapsed="false">
      <c r="A6240" s="0" t="s">
        <v>2</v>
      </c>
      <c r="B6240" s="1" t="n">
        <f aca="false">B6239-1</f>
        <v>33697</v>
      </c>
    </row>
    <row r="6241" customFormat="false" ht="12.75" hidden="false" customHeight="false" outlineLevel="0" collapsed="false">
      <c r="A6241" s="0" t="s">
        <v>3</v>
      </c>
      <c r="B6241" s="1" t="n">
        <f aca="false">B6240-1</f>
        <v>33696</v>
      </c>
    </row>
    <row r="6242" customFormat="false" ht="12.75" hidden="false" customHeight="false" outlineLevel="0" collapsed="false">
      <c r="A6242" s="0" t="s">
        <v>4</v>
      </c>
      <c r="B6242" s="1" t="n">
        <f aca="false">B6241-1</f>
        <v>33695</v>
      </c>
    </row>
    <row r="6243" customFormat="false" ht="12.75" hidden="false" customHeight="false" outlineLevel="0" collapsed="false">
      <c r="A6243" s="0" t="s">
        <v>5</v>
      </c>
      <c r="B6243" s="1" t="n">
        <f aca="false">B6242-1</f>
        <v>33694</v>
      </c>
    </row>
    <row r="6244" customFormat="false" ht="12.75" hidden="false" customHeight="false" outlineLevel="0" collapsed="false">
      <c r="A6244" s="0" t="s">
        <v>6</v>
      </c>
      <c r="B6244" s="1" t="n">
        <f aca="false">B6243-1</f>
        <v>33693</v>
      </c>
    </row>
    <row r="6245" customFormat="false" ht="12.75" hidden="false" customHeight="false" outlineLevel="0" collapsed="false">
      <c r="A6245" s="0" t="s">
        <v>0</v>
      </c>
      <c r="B6245" s="1" t="n">
        <f aca="false">B6244-1</f>
        <v>33692</v>
      </c>
    </row>
    <row r="6246" customFormat="false" ht="12.75" hidden="false" customHeight="false" outlineLevel="0" collapsed="false">
      <c r="A6246" s="0" t="s">
        <v>1</v>
      </c>
      <c r="B6246" s="1" t="n">
        <f aca="false">B6245-1</f>
        <v>33691</v>
      </c>
    </row>
    <row r="6247" customFormat="false" ht="12.75" hidden="false" customHeight="false" outlineLevel="0" collapsed="false">
      <c r="A6247" s="0" t="s">
        <v>2</v>
      </c>
      <c r="B6247" s="1" t="n">
        <f aca="false">B6246-1</f>
        <v>33690</v>
      </c>
    </row>
    <row r="6248" customFormat="false" ht="12.75" hidden="false" customHeight="false" outlineLevel="0" collapsed="false">
      <c r="A6248" s="0" t="s">
        <v>3</v>
      </c>
      <c r="B6248" s="1" t="n">
        <f aca="false">B6247-1</f>
        <v>33689</v>
      </c>
    </row>
    <row r="6249" customFormat="false" ht="12.75" hidden="false" customHeight="false" outlineLevel="0" collapsed="false">
      <c r="A6249" s="0" t="s">
        <v>4</v>
      </c>
      <c r="B6249" s="1" t="n">
        <f aca="false">B6248-1</f>
        <v>33688</v>
      </c>
    </row>
    <row r="6250" customFormat="false" ht="12.75" hidden="false" customHeight="false" outlineLevel="0" collapsed="false">
      <c r="A6250" s="0" t="s">
        <v>5</v>
      </c>
      <c r="B6250" s="1" t="n">
        <f aca="false">B6249-1</f>
        <v>33687</v>
      </c>
    </row>
    <row r="6251" customFormat="false" ht="12.75" hidden="false" customHeight="false" outlineLevel="0" collapsed="false">
      <c r="A6251" s="0" t="s">
        <v>6</v>
      </c>
      <c r="B6251" s="1" t="n">
        <f aca="false">B6250-1</f>
        <v>33686</v>
      </c>
    </row>
    <row r="6252" customFormat="false" ht="12.75" hidden="false" customHeight="false" outlineLevel="0" collapsed="false">
      <c r="A6252" s="0" t="s">
        <v>0</v>
      </c>
      <c r="B6252" s="1" t="n">
        <f aca="false">B6251-1</f>
        <v>33685</v>
      </c>
    </row>
    <row r="6253" customFormat="false" ht="12.75" hidden="false" customHeight="false" outlineLevel="0" collapsed="false">
      <c r="A6253" s="0" t="s">
        <v>1</v>
      </c>
      <c r="B6253" s="1" t="n">
        <f aca="false">B6252-1</f>
        <v>33684</v>
      </c>
    </row>
    <row r="6254" customFormat="false" ht="12.75" hidden="false" customHeight="false" outlineLevel="0" collapsed="false">
      <c r="A6254" s="0" t="s">
        <v>2</v>
      </c>
      <c r="B6254" s="1" t="n">
        <f aca="false">B6253-1</f>
        <v>33683</v>
      </c>
    </row>
    <row r="6255" customFormat="false" ht="12.75" hidden="false" customHeight="false" outlineLevel="0" collapsed="false">
      <c r="A6255" s="0" t="s">
        <v>3</v>
      </c>
      <c r="B6255" s="1" t="n">
        <f aca="false">B6254-1</f>
        <v>33682</v>
      </c>
    </row>
    <row r="6256" customFormat="false" ht="12.75" hidden="false" customHeight="false" outlineLevel="0" collapsed="false">
      <c r="A6256" s="0" t="s">
        <v>4</v>
      </c>
      <c r="B6256" s="1" t="n">
        <f aca="false">B6255-1</f>
        <v>33681</v>
      </c>
    </row>
    <row r="6257" customFormat="false" ht="12.75" hidden="false" customHeight="false" outlineLevel="0" collapsed="false">
      <c r="A6257" s="0" t="s">
        <v>5</v>
      </c>
      <c r="B6257" s="1" t="n">
        <f aca="false">B6256-1</f>
        <v>33680</v>
      </c>
    </row>
    <row r="6258" customFormat="false" ht="12.75" hidden="false" customHeight="false" outlineLevel="0" collapsed="false">
      <c r="A6258" s="0" t="s">
        <v>6</v>
      </c>
      <c r="B6258" s="1" t="n">
        <f aca="false">B6257-1</f>
        <v>33679</v>
      </c>
    </row>
    <row r="6259" customFormat="false" ht="12.75" hidden="false" customHeight="false" outlineLevel="0" collapsed="false">
      <c r="A6259" s="0" t="s">
        <v>0</v>
      </c>
      <c r="B6259" s="1" t="n">
        <f aca="false">B6258-1</f>
        <v>33678</v>
      </c>
    </row>
    <row r="6260" customFormat="false" ht="12.75" hidden="false" customHeight="false" outlineLevel="0" collapsed="false">
      <c r="A6260" s="0" t="s">
        <v>1</v>
      </c>
      <c r="B6260" s="1" t="n">
        <f aca="false">B6259-1</f>
        <v>33677</v>
      </c>
    </row>
    <row r="6261" customFormat="false" ht="12.75" hidden="false" customHeight="false" outlineLevel="0" collapsed="false">
      <c r="A6261" s="0" t="s">
        <v>2</v>
      </c>
      <c r="B6261" s="1" t="n">
        <f aca="false">B6260-1</f>
        <v>33676</v>
      </c>
    </row>
    <row r="6262" customFormat="false" ht="12.75" hidden="false" customHeight="false" outlineLevel="0" collapsed="false">
      <c r="A6262" s="0" t="s">
        <v>3</v>
      </c>
      <c r="B6262" s="1" t="n">
        <f aca="false">B6261-1</f>
        <v>33675</v>
      </c>
    </row>
    <row r="6263" customFormat="false" ht="12.75" hidden="false" customHeight="false" outlineLevel="0" collapsed="false">
      <c r="A6263" s="0" t="s">
        <v>4</v>
      </c>
      <c r="B6263" s="1" t="n">
        <f aca="false">B6262-1</f>
        <v>33674</v>
      </c>
    </row>
    <row r="6264" customFormat="false" ht="12.75" hidden="false" customHeight="false" outlineLevel="0" collapsed="false">
      <c r="A6264" s="0" t="s">
        <v>5</v>
      </c>
      <c r="B6264" s="1" t="n">
        <f aca="false">B6263-1</f>
        <v>33673</v>
      </c>
    </row>
    <row r="6265" customFormat="false" ht="12.75" hidden="false" customHeight="false" outlineLevel="0" collapsed="false">
      <c r="A6265" s="0" t="s">
        <v>6</v>
      </c>
      <c r="B6265" s="1" t="n">
        <f aca="false">B6264-1</f>
        <v>33672</v>
      </c>
    </row>
    <row r="6266" customFormat="false" ht="12.75" hidden="false" customHeight="false" outlineLevel="0" collapsed="false">
      <c r="A6266" s="0" t="s">
        <v>0</v>
      </c>
      <c r="B6266" s="1" t="n">
        <f aca="false">B6265-1</f>
        <v>33671</v>
      </c>
    </row>
    <row r="6267" customFormat="false" ht="12.75" hidden="false" customHeight="false" outlineLevel="0" collapsed="false">
      <c r="A6267" s="0" t="s">
        <v>1</v>
      </c>
      <c r="B6267" s="1" t="n">
        <f aca="false">B6266-1</f>
        <v>33670</v>
      </c>
    </row>
    <row r="6268" customFormat="false" ht="12.75" hidden="false" customHeight="false" outlineLevel="0" collapsed="false">
      <c r="A6268" s="0" t="s">
        <v>2</v>
      </c>
      <c r="B6268" s="1" t="n">
        <f aca="false">B6267-1</f>
        <v>33669</v>
      </c>
    </row>
    <row r="6269" customFormat="false" ht="12.75" hidden="false" customHeight="false" outlineLevel="0" collapsed="false">
      <c r="A6269" s="0" t="s">
        <v>3</v>
      </c>
      <c r="B6269" s="1" t="n">
        <f aca="false">B6268-1</f>
        <v>33668</v>
      </c>
    </row>
    <row r="6270" customFormat="false" ht="12.75" hidden="false" customHeight="false" outlineLevel="0" collapsed="false">
      <c r="A6270" s="0" t="s">
        <v>4</v>
      </c>
      <c r="B6270" s="1" t="n">
        <f aca="false">B6269-1</f>
        <v>33667</v>
      </c>
    </row>
    <row r="6271" customFormat="false" ht="12.75" hidden="false" customHeight="false" outlineLevel="0" collapsed="false">
      <c r="A6271" s="0" t="s">
        <v>5</v>
      </c>
      <c r="B6271" s="1" t="n">
        <f aca="false">B6270-1</f>
        <v>33666</v>
      </c>
    </row>
    <row r="6272" customFormat="false" ht="12.75" hidden="false" customHeight="false" outlineLevel="0" collapsed="false">
      <c r="A6272" s="0" t="s">
        <v>6</v>
      </c>
      <c r="B6272" s="1" t="n">
        <f aca="false">B6271-1</f>
        <v>33665</v>
      </c>
    </row>
    <row r="6273" customFormat="false" ht="12.75" hidden="false" customHeight="false" outlineLevel="0" collapsed="false">
      <c r="A6273" s="0" t="s">
        <v>0</v>
      </c>
      <c r="B6273" s="1" t="n">
        <f aca="false">B6272-1</f>
        <v>33664</v>
      </c>
    </row>
    <row r="6274" customFormat="false" ht="12.75" hidden="false" customHeight="false" outlineLevel="0" collapsed="false">
      <c r="A6274" s="0" t="s">
        <v>1</v>
      </c>
      <c r="B6274" s="1" t="n">
        <f aca="false">B6273-1</f>
        <v>33663</v>
      </c>
    </row>
    <row r="6275" customFormat="false" ht="12.75" hidden="false" customHeight="false" outlineLevel="0" collapsed="false">
      <c r="A6275" s="0" t="s">
        <v>2</v>
      </c>
      <c r="B6275" s="1" t="n">
        <f aca="false">B6274-1</f>
        <v>33662</v>
      </c>
    </row>
    <row r="6276" customFormat="false" ht="12.75" hidden="false" customHeight="false" outlineLevel="0" collapsed="false">
      <c r="A6276" s="0" t="s">
        <v>3</v>
      </c>
      <c r="B6276" s="1" t="n">
        <f aca="false">B6275-1</f>
        <v>33661</v>
      </c>
    </row>
    <row r="6277" customFormat="false" ht="12.75" hidden="false" customHeight="false" outlineLevel="0" collapsed="false">
      <c r="A6277" s="0" t="s">
        <v>4</v>
      </c>
      <c r="B6277" s="1" t="n">
        <f aca="false">B6276-1</f>
        <v>33660</v>
      </c>
    </row>
    <row r="6278" customFormat="false" ht="12.75" hidden="false" customHeight="false" outlineLevel="0" collapsed="false">
      <c r="A6278" s="0" t="s">
        <v>5</v>
      </c>
      <c r="B6278" s="1" t="n">
        <f aca="false">B6277-1</f>
        <v>33659</v>
      </c>
    </row>
    <row r="6279" customFormat="false" ht="12.75" hidden="false" customHeight="false" outlineLevel="0" collapsed="false">
      <c r="A6279" s="0" t="s">
        <v>6</v>
      </c>
      <c r="B6279" s="1" t="n">
        <f aca="false">B6278-1</f>
        <v>33658</v>
      </c>
    </row>
    <row r="6280" customFormat="false" ht="12.75" hidden="false" customHeight="false" outlineLevel="0" collapsed="false">
      <c r="A6280" s="0" t="s">
        <v>0</v>
      </c>
      <c r="B6280" s="1" t="n">
        <f aca="false">B6279-1</f>
        <v>33657</v>
      </c>
    </row>
    <row r="6281" customFormat="false" ht="12.75" hidden="false" customHeight="false" outlineLevel="0" collapsed="false">
      <c r="A6281" s="0" t="s">
        <v>1</v>
      </c>
      <c r="B6281" s="1" t="n">
        <f aca="false">B6280-1</f>
        <v>33656</v>
      </c>
    </row>
    <row r="6282" customFormat="false" ht="12.75" hidden="false" customHeight="false" outlineLevel="0" collapsed="false">
      <c r="A6282" s="0" t="s">
        <v>2</v>
      </c>
      <c r="B6282" s="1" t="n">
        <f aca="false">B6281-1</f>
        <v>33655</v>
      </c>
    </row>
    <row r="6283" customFormat="false" ht="12.75" hidden="false" customHeight="false" outlineLevel="0" collapsed="false">
      <c r="A6283" s="0" t="s">
        <v>3</v>
      </c>
      <c r="B6283" s="1" t="n">
        <f aca="false">B6282-1</f>
        <v>33654</v>
      </c>
    </row>
    <row r="6284" customFormat="false" ht="12.75" hidden="false" customHeight="false" outlineLevel="0" collapsed="false">
      <c r="A6284" s="0" t="s">
        <v>4</v>
      </c>
      <c r="B6284" s="1" t="n">
        <f aca="false">B6283-1</f>
        <v>33653</v>
      </c>
    </row>
    <row r="6285" customFormat="false" ht="12.75" hidden="false" customHeight="false" outlineLevel="0" collapsed="false">
      <c r="A6285" s="0" t="s">
        <v>5</v>
      </c>
      <c r="B6285" s="1" t="n">
        <f aca="false">B6284-1</f>
        <v>33652</v>
      </c>
    </row>
    <row r="6286" customFormat="false" ht="12.75" hidden="false" customHeight="false" outlineLevel="0" collapsed="false">
      <c r="A6286" s="0" t="s">
        <v>6</v>
      </c>
      <c r="B6286" s="1" t="n">
        <f aca="false">B6285-1</f>
        <v>33651</v>
      </c>
    </row>
    <row r="6287" customFormat="false" ht="12.75" hidden="false" customHeight="false" outlineLevel="0" collapsed="false">
      <c r="A6287" s="0" t="s">
        <v>0</v>
      </c>
      <c r="B6287" s="1" t="n">
        <f aca="false">B6286-1</f>
        <v>33650</v>
      </c>
    </row>
    <row r="6288" customFormat="false" ht="12.75" hidden="false" customHeight="false" outlineLevel="0" collapsed="false">
      <c r="A6288" s="0" t="s">
        <v>1</v>
      </c>
      <c r="B6288" s="1" t="n">
        <f aca="false">B6287-1</f>
        <v>33649</v>
      </c>
    </row>
    <row r="6289" customFormat="false" ht="12.75" hidden="false" customHeight="false" outlineLevel="0" collapsed="false">
      <c r="A6289" s="0" t="s">
        <v>2</v>
      </c>
      <c r="B6289" s="1" t="n">
        <f aca="false">B6288-1</f>
        <v>33648</v>
      </c>
    </row>
    <row r="6290" customFormat="false" ht="12.75" hidden="false" customHeight="false" outlineLevel="0" collapsed="false">
      <c r="A6290" s="0" t="s">
        <v>3</v>
      </c>
      <c r="B6290" s="1" t="n">
        <f aca="false">B6289-1</f>
        <v>33647</v>
      </c>
    </row>
    <row r="6291" customFormat="false" ht="12.75" hidden="false" customHeight="false" outlineLevel="0" collapsed="false">
      <c r="A6291" s="0" t="s">
        <v>4</v>
      </c>
      <c r="B6291" s="1" t="n">
        <f aca="false">B6290-1</f>
        <v>33646</v>
      </c>
    </row>
    <row r="6292" customFormat="false" ht="12.75" hidden="false" customHeight="false" outlineLevel="0" collapsed="false">
      <c r="A6292" s="0" t="s">
        <v>5</v>
      </c>
      <c r="B6292" s="1" t="n">
        <f aca="false">B6291-1</f>
        <v>33645</v>
      </c>
    </row>
    <row r="6293" customFormat="false" ht="12.75" hidden="false" customHeight="false" outlineLevel="0" collapsed="false">
      <c r="A6293" s="0" t="s">
        <v>6</v>
      </c>
      <c r="B6293" s="1" t="n">
        <f aca="false">B6292-1</f>
        <v>33644</v>
      </c>
    </row>
    <row r="6294" customFormat="false" ht="12.75" hidden="false" customHeight="false" outlineLevel="0" collapsed="false">
      <c r="A6294" s="0" t="s">
        <v>0</v>
      </c>
      <c r="B6294" s="1" t="n">
        <f aca="false">B6293-1</f>
        <v>33643</v>
      </c>
    </row>
    <row r="6295" customFormat="false" ht="12.75" hidden="false" customHeight="false" outlineLevel="0" collapsed="false">
      <c r="A6295" s="0" t="s">
        <v>1</v>
      </c>
      <c r="B6295" s="1" t="n">
        <f aca="false">B6294-1</f>
        <v>33642</v>
      </c>
    </row>
    <row r="6296" customFormat="false" ht="12.75" hidden="false" customHeight="false" outlineLevel="0" collapsed="false">
      <c r="A6296" s="0" t="s">
        <v>2</v>
      </c>
      <c r="B6296" s="1" t="n">
        <f aca="false">B6295-1</f>
        <v>33641</v>
      </c>
    </row>
    <row r="6297" customFormat="false" ht="12.75" hidden="false" customHeight="false" outlineLevel="0" collapsed="false">
      <c r="A6297" s="0" t="s">
        <v>3</v>
      </c>
      <c r="B6297" s="1" t="n">
        <f aca="false">B6296-1</f>
        <v>33640</v>
      </c>
    </row>
    <row r="6298" customFormat="false" ht="12.75" hidden="false" customHeight="false" outlineLevel="0" collapsed="false">
      <c r="A6298" s="0" t="s">
        <v>4</v>
      </c>
      <c r="B6298" s="1" t="n">
        <f aca="false">B6297-1</f>
        <v>33639</v>
      </c>
    </row>
    <row r="6299" customFormat="false" ht="12.75" hidden="false" customHeight="false" outlineLevel="0" collapsed="false">
      <c r="A6299" s="0" t="s">
        <v>5</v>
      </c>
      <c r="B6299" s="1" t="n">
        <f aca="false">B6298-1</f>
        <v>33638</v>
      </c>
    </row>
    <row r="6300" customFormat="false" ht="12.75" hidden="false" customHeight="false" outlineLevel="0" collapsed="false">
      <c r="A6300" s="0" t="s">
        <v>6</v>
      </c>
      <c r="B6300" s="1" t="n">
        <f aca="false">B6299-1</f>
        <v>33637</v>
      </c>
    </row>
    <row r="6301" customFormat="false" ht="12.75" hidden="false" customHeight="false" outlineLevel="0" collapsed="false">
      <c r="A6301" s="0" t="s">
        <v>0</v>
      </c>
      <c r="B6301" s="1" t="n">
        <f aca="false">B6300-1</f>
        <v>33636</v>
      </c>
    </row>
    <row r="6302" customFormat="false" ht="12.75" hidden="false" customHeight="false" outlineLevel="0" collapsed="false">
      <c r="A6302" s="0" t="s">
        <v>1</v>
      </c>
      <c r="B6302" s="1" t="n">
        <f aca="false">B6301-1</f>
        <v>33635</v>
      </c>
    </row>
    <row r="6303" customFormat="false" ht="12.75" hidden="false" customHeight="false" outlineLevel="0" collapsed="false">
      <c r="A6303" s="0" t="s">
        <v>2</v>
      </c>
      <c r="B6303" s="1" t="n">
        <f aca="false">B6302-1</f>
        <v>33634</v>
      </c>
    </row>
    <row r="6304" customFormat="false" ht="12.75" hidden="false" customHeight="false" outlineLevel="0" collapsed="false">
      <c r="A6304" s="0" t="s">
        <v>3</v>
      </c>
      <c r="B6304" s="1" t="n">
        <f aca="false">B6303-1</f>
        <v>33633</v>
      </c>
    </row>
    <row r="6305" customFormat="false" ht="12.75" hidden="false" customHeight="false" outlineLevel="0" collapsed="false">
      <c r="A6305" s="0" t="s">
        <v>4</v>
      </c>
      <c r="B6305" s="1" t="n">
        <f aca="false">B6304-1</f>
        <v>33632</v>
      </c>
    </row>
    <row r="6306" customFormat="false" ht="12.75" hidden="false" customHeight="false" outlineLevel="0" collapsed="false">
      <c r="A6306" s="0" t="s">
        <v>5</v>
      </c>
      <c r="B6306" s="1" t="n">
        <f aca="false">B6305-1</f>
        <v>33631</v>
      </c>
    </row>
    <row r="6307" customFormat="false" ht="12.75" hidden="false" customHeight="false" outlineLevel="0" collapsed="false">
      <c r="A6307" s="0" t="s">
        <v>6</v>
      </c>
      <c r="B6307" s="1" t="n">
        <f aca="false">B6306-1</f>
        <v>33630</v>
      </c>
    </row>
    <row r="6308" customFormat="false" ht="12.75" hidden="false" customHeight="false" outlineLevel="0" collapsed="false">
      <c r="A6308" s="0" t="s">
        <v>0</v>
      </c>
      <c r="B6308" s="1" t="n">
        <f aca="false">B6307-1</f>
        <v>33629</v>
      </c>
    </row>
    <row r="6309" customFormat="false" ht="12.75" hidden="false" customHeight="false" outlineLevel="0" collapsed="false">
      <c r="A6309" s="0" t="s">
        <v>1</v>
      </c>
      <c r="B6309" s="1" t="n">
        <f aca="false">B6308-1</f>
        <v>33628</v>
      </c>
    </row>
    <row r="6310" customFormat="false" ht="12.75" hidden="false" customHeight="false" outlineLevel="0" collapsed="false">
      <c r="A6310" s="0" t="s">
        <v>2</v>
      </c>
      <c r="B6310" s="1" t="n">
        <f aca="false">B6309-1</f>
        <v>33627</v>
      </c>
    </row>
    <row r="6311" customFormat="false" ht="12.75" hidden="false" customHeight="false" outlineLevel="0" collapsed="false">
      <c r="A6311" s="0" t="s">
        <v>3</v>
      </c>
      <c r="B6311" s="1" t="n">
        <f aca="false">B6310-1</f>
        <v>33626</v>
      </c>
    </row>
    <row r="6312" customFormat="false" ht="12.75" hidden="false" customHeight="false" outlineLevel="0" collapsed="false">
      <c r="A6312" s="0" t="s">
        <v>4</v>
      </c>
      <c r="B6312" s="1" t="n">
        <f aca="false">B6311-1</f>
        <v>33625</v>
      </c>
    </row>
    <row r="6313" customFormat="false" ht="12.75" hidden="false" customHeight="false" outlineLevel="0" collapsed="false">
      <c r="A6313" s="0" t="s">
        <v>5</v>
      </c>
      <c r="B6313" s="1" t="n">
        <f aca="false">B6312-1</f>
        <v>33624</v>
      </c>
    </row>
    <row r="6314" customFormat="false" ht="12.75" hidden="false" customHeight="false" outlineLevel="0" collapsed="false">
      <c r="A6314" s="0" t="s">
        <v>6</v>
      </c>
      <c r="B6314" s="1" t="n">
        <f aca="false">B6313-1</f>
        <v>33623</v>
      </c>
    </row>
    <row r="6315" customFormat="false" ht="12.75" hidden="false" customHeight="false" outlineLevel="0" collapsed="false">
      <c r="A6315" s="0" t="s">
        <v>0</v>
      </c>
      <c r="B6315" s="1" t="n">
        <f aca="false">B6314-1</f>
        <v>33622</v>
      </c>
    </row>
    <row r="6316" customFormat="false" ht="12.75" hidden="false" customHeight="false" outlineLevel="0" collapsed="false">
      <c r="A6316" s="0" t="s">
        <v>1</v>
      </c>
      <c r="B6316" s="1" t="n">
        <f aca="false">B6315-1</f>
        <v>33621</v>
      </c>
    </row>
    <row r="6317" customFormat="false" ht="12.75" hidden="false" customHeight="false" outlineLevel="0" collapsed="false">
      <c r="A6317" s="0" t="s">
        <v>2</v>
      </c>
      <c r="B6317" s="1" t="n">
        <f aca="false">B6316-1</f>
        <v>33620</v>
      </c>
    </row>
    <row r="6318" customFormat="false" ht="12.75" hidden="false" customHeight="false" outlineLevel="0" collapsed="false">
      <c r="A6318" s="0" t="s">
        <v>3</v>
      </c>
      <c r="B6318" s="1" t="n">
        <f aca="false">B6317-1</f>
        <v>33619</v>
      </c>
    </row>
    <row r="6319" customFormat="false" ht="12.75" hidden="false" customHeight="false" outlineLevel="0" collapsed="false">
      <c r="A6319" s="0" t="s">
        <v>4</v>
      </c>
      <c r="B6319" s="1" t="n">
        <f aca="false">B6318-1</f>
        <v>33618</v>
      </c>
    </row>
    <row r="6320" customFormat="false" ht="12.75" hidden="false" customHeight="false" outlineLevel="0" collapsed="false">
      <c r="A6320" s="0" t="s">
        <v>5</v>
      </c>
      <c r="B6320" s="1" t="n">
        <f aca="false">B6319-1</f>
        <v>33617</v>
      </c>
    </row>
    <row r="6321" customFormat="false" ht="12.75" hidden="false" customHeight="false" outlineLevel="0" collapsed="false">
      <c r="A6321" s="0" t="s">
        <v>6</v>
      </c>
      <c r="B6321" s="1" t="n">
        <f aca="false">B6320-1</f>
        <v>33616</v>
      </c>
    </row>
    <row r="6322" customFormat="false" ht="12.75" hidden="false" customHeight="false" outlineLevel="0" collapsed="false">
      <c r="A6322" s="0" t="s">
        <v>0</v>
      </c>
      <c r="B6322" s="1" t="n">
        <f aca="false">B6321-1</f>
        <v>33615</v>
      </c>
    </row>
    <row r="6323" customFormat="false" ht="12.75" hidden="false" customHeight="false" outlineLevel="0" collapsed="false">
      <c r="A6323" s="0" t="s">
        <v>1</v>
      </c>
      <c r="B6323" s="1" t="n">
        <f aca="false">B6322-1</f>
        <v>33614</v>
      </c>
    </row>
    <row r="6324" customFormat="false" ht="12.75" hidden="false" customHeight="false" outlineLevel="0" collapsed="false">
      <c r="A6324" s="0" t="s">
        <v>2</v>
      </c>
      <c r="B6324" s="1" t="n">
        <f aca="false">B6323-1</f>
        <v>33613</v>
      </c>
    </row>
    <row r="6325" customFormat="false" ht="12.75" hidden="false" customHeight="false" outlineLevel="0" collapsed="false">
      <c r="A6325" s="0" t="s">
        <v>3</v>
      </c>
      <c r="B6325" s="1" t="n">
        <f aca="false">B6324-1</f>
        <v>33612</v>
      </c>
    </row>
    <row r="6326" customFormat="false" ht="12.75" hidden="false" customHeight="false" outlineLevel="0" collapsed="false">
      <c r="A6326" s="0" t="s">
        <v>4</v>
      </c>
      <c r="B6326" s="1" t="n">
        <f aca="false">B6325-1</f>
        <v>33611</v>
      </c>
    </row>
    <row r="6327" customFormat="false" ht="12.75" hidden="false" customHeight="false" outlineLevel="0" collapsed="false">
      <c r="A6327" s="0" t="s">
        <v>5</v>
      </c>
      <c r="B6327" s="1" t="n">
        <f aca="false">B6326-1</f>
        <v>33610</v>
      </c>
    </row>
    <row r="6328" customFormat="false" ht="12.75" hidden="false" customHeight="false" outlineLevel="0" collapsed="false">
      <c r="A6328" s="0" t="s">
        <v>6</v>
      </c>
      <c r="B6328" s="1" t="n">
        <f aca="false">B6327-1</f>
        <v>33609</v>
      </c>
    </row>
    <row r="6329" customFormat="false" ht="12.75" hidden="false" customHeight="false" outlineLevel="0" collapsed="false">
      <c r="A6329" s="0" t="s">
        <v>0</v>
      </c>
      <c r="B6329" s="1" t="n">
        <f aca="false">B6328-1</f>
        <v>33608</v>
      </c>
    </row>
    <row r="6330" customFormat="false" ht="12.75" hidden="false" customHeight="false" outlineLevel="0" collapsed="false">
      <c r="A6330" s="0" t="s">
        <v>1</v>
      </c>
      <c r="B6330" s="1" t="n">
        <f aca="false">B6329-1</f>
        <v>33607</v>
      </c>
    </row>
    <row r="6331" customFormat="false" ht="12.75" hidden="false" customHeight="false" outlineLevel="0" collapsed="false">
      <c r="A6331" s="0" t="s">
        <v>2</v>
      </c>
      <c r="B6331" s="1" t="n">
        <f aca="false">B6330-1</f>
        <v>33606</v>
      </c>
    </row>
    <row r="6332" customFormat="false" ht="12.75" hidden="false" customHeight="false" outlineLevel="0" collapsed="false">
      <c r="A6332" s="0" t="s">
        <v>3</v>
      </c>
      <c r="B6332" s="1" t="n">
        <f aca="false">B6331-1</f>
        <v>33605</v>
      </c>
    </row>
    <row r="6333" customFormat="false" ht="12.75" hidden="false" customHeight="false" outlineLevel="0" collapsed="false">
      <c r="A6333" s="0" t="s">
        <v>4</v>
      </c>
      <c r="B6333" s="1" t="n">
        <f aca="false">B6332-1</f>
        <v>33604</v>
      </c>
    </row>
    <row r="6334" customFormat="false" ht="12.75" hidden="false" customHeight="false" outlineLevel="0" collapsed="false">
      <c r="A6334" s="0" t="s">
        <v>5</v>
      </c>
      <c r="B6334" s="1" t="n">
        <f aca="false">B6333-1</f>
        <v>33603</v>
      </c>
    </row>
    <row r="6335" customFormat="false" ht="12.75" hidden="false" customHeight="false" outlineLevel="0" collapsed="false">
      <c r="A6335" s="0" t="s">
        <v>6</v>
      </c>
      <c r="B6335" s="1" t="n">
        <f aca="false">B6334-1</f>
        <v>33602</v>
      </c>
    </row>
    <row r="6336" customFormat="false" ht="12.75" hidden="false" customHeight="false" outlineLevel="0" collapsed="false">
      <c r="A6336" s="0" t="s">
        <v>0</v>
      </c>
      <c r="B6336" s="1" t="n">
        <f aca="false">B6335-1</f>
        <v>33601</v>
      </c>
    </row>
    <row r="6337" customFormat="false" ht="12.75" hidden="false" customHeight="false" outlineLevel="0" collapsed="false">
      <c r="A6337" s="0" t="s">
        <v>1</v>
      </c>
      <c r="B6337" s="1" t="n">
        <f aca="false">B6336-1</f>
        <v>33600</v>
      </c>
    </row>
    <row r="6338" customFormat="false" ht="12.75" hidden="false" customHeight="false" outlineLevel="0" collapsed="false">
      <c r="A6338" s="0" t="s">
        <v>2</v>
      </c>
      <c r="B6338" s="1" t="n">
        <f aca="false">B6337-1</f>
        <v>33599</v>
      </c>
    </row>
    <row r="6339" customFormat="false" ht="12.75" hidden="false" customHeight="false" outlineLevel="0" collapsed="false">
      <c r="A6339" s="0" t="s">
        <v>3</v>
      </c>
      <c r="B6339" s="1" t="n">
        <f aca="false">B6338-1</f>
        <v>33598</v>
      </c>
    </row>
    <row r="6340" customFormat="false" ht="12.75" hidden="false" customHeight="false" outlineLevel="0" collapsed="false">
      <c r="A6340" s="0" t="s">
        <v>4</v>
      </c>
      <c r="B6340" s="1" t="n">
        <f aca="false">B6339-1</f>
        <v>33597</v>
      </c>
    </row>
    <row r="6341" customFormat="false" ht="12.75" hidden="false" customHeight="false" outlineLevel="0" collapsed="false">
      <c r="A6341" s="0" t="s">
        <v>5</v>
      </c>
      <c r="B6341" s="1" t="n">
        <f aca="false">B6340-1</f>
        <v>33596</v>
      </c>
    </row>
    <row r="6342" customFormat="false" ht="12.75" hidden="false" customHeight="false" outlineLevel="0" collapsed="false">
      <c r="A6342" s="0" t="s">
        <v>6</v>
      </c>
      <c r="B6342" s="1" t="n">
        <f aca="false">B6341-1</f>
        <v>33595</v>
      </c>
    </row>
    <row r="6343" customFormat="false" ht="12.75" hidden="false" customHeight="false" outlineLevel="0" collapsed="false">
      <c r="A6343" s="0" t="s">
        <v>0</v>
      </c>
      <c r="B6343" s="1" t="n">
        <f aca="false">B6342-1</f>
        <v>33594</v>
      </c>
    </row>
    <row r="6344" customFormat="false" ht="12.75" hidden="false" customHeight="false" outlineLevel="0" collapsed="false">
      <c r="A6344" s="0" t="s">
        <v>1</v>
      </c>
      <c r="B6344" s="1" t="n">
        <f aca="false">B6343-1</f>
        <v>33593</v>
      </c>
    </row>
    <row r="6345" customFormat="false" ht="12.75" hidden="false" customHeight="false" outlineLevel="0" collapsed="false">
      <c r="A6345" s="0" t="s">
        <v>2</v>
      </c>
      <c r="B6345" s="1" t="n">
        <f aca="false">B6344-1</f>
        <v>33592</v>
      </c>
    </row>
    <row r="6346" customFormat="false" ht="12.75" hidden="false" customHeight="false" outlineLevel="0" collapsed="false">
      <c r="A6346" s="0" t="s">
        <v>3</v>
      </c>
      <c r="B6346" s="1" t="n">
        <f aca="false">B6345-1</f>
        <v>33591</v>
      </c>
    </row>
    <row r="6347" customFormat="false" ht="12.75" hidden="false" customHeight="false" outlineLevel="0" collapsed="false">
      <c r="A6347" s="0" t="s">
        <v>4</v>
      </c>
      <c r="B6347" s="1" t="n">
        <f aca="false">B6346-1</f>
        <v>33590</v>
      </c>
    </row>
    <row r="6348" customFormat="false" ht="12.75" hidden="false" customHeight="false" outlineLevel="0" collapsed="false">
      <c r="A6348" s="0" t="s">
        <v>5</v>
      </c>
      <c r="B6348" s="1" t="n">
        <f aca="false">B6347-1</f>
        <v>33589</v>
      </c>
    </row>
    <row r="6349" customFormat="false" ht="12.75" hidden="false" customHeight="false" outlineLevel="0" collapsed="false">
      <c r="A6349" s="0" t="s">
        <v>6</v>
      </c>
      <c r="B6349" s="1" t="n">
        <f aca="false">B6348-1</f>
        <v>33588</v>
      </c>
    </row>
    <row r="6350" customFormat="false" ht="12.75" hidden="false" customHeight="false" outlineLevel="0" collapsed="false">
      <c r="A6350" s="0" t="s">
        <v>0</v>
      </c>
      <c r="B6350" s="1" t="n">
        <f aca="false">B6349-1</f>
        <v>33587</v>
      </c>
    </row>
    <row r="6351" customFormat="false" ht="12.75" hidden="false" customHeight="false" outlineLevel="0" collapsed="false">
      <c r="A6351" s="0" t="s">
        <v>1</v>
      </c>
      <c r="B6351" s="1" t="n">
        <f aca="false">B6350-1</f>
        <v>33586</v>
      </c>
    </row>
    <row r="6352" customFormat="false" ht="12.75" hidden="false" customHeight="false" outlineLevel="0" collapsed="false">
      <c r="A6352" s="0" t="s">
        <v>2</v>
      </c>
      <c r="B6352" s="1" t="n">
        <f aca="false">B6351-1</f>
        <v>33585</v>
      </c>
    </row>
    <row r="6353" customFormat="false" ht="12.75" hidden="false" customHeight="false" outlineLevel="0" collapsed="false">
      <c r="A6353" s="0" t="s">
        <v>3</v>
      </c>
      <c r="B6353" s="1" t="n">
        <f aca="false">B6352-1</f>
        <v>33584</v>
      </c>
    </row>
    <row r="6354" customFormat="false" ht="12.75" hidden="false" customHeight="false" outlineLevel="0" collapsed="false">
      <c r="A6354" s="0" t="s">
        <v>4</v>
      </c>
      <c r="B6354" s="1" t="n">
        <f aca="false">B6353-1</f>
        <v>33583</v>
      </c>
    </row>
    <row r="6355" customFormat="false" ht="12.75" hidden="false" customHeight="false" outlineLevel="0" collapsed="false">
      <c r="A6355" s="0" t="s">
        <v>5</v>
      </c>
      <c r="B6355" s="1" t="n">
        <f aca="false">B6354-1</f>
        <v>33582</v>
      </c>
    </row>
    <row r="6356" customFormat="false" ht="12.75" hidden="false" customHeight="false" outlineLevel="0" collapsed="false">
      <c r="A6356" s="0" t="s">
        <v>6</v>
      </c>
      <c r="B6356" s="1" t="n">
        <f aca="false">B6355-1</f>
        <v>33581</v>
      </c>
    </row>
    <row r="6357" customFormat="false" ht="12.75" hidden="false" customHeight="false" outlineLevel="0" collapsed="false">
      <c r="A6357" s="0" t="s">
        <v>0</v>
      </c>
      <c r="B6357" s="1" t="n">
        <f aca="false">B6356-1</f>
        <v>33580</v>
      </c>
    </row>
    <row r="6358" customFormat="false" ht="12.75" hidden="false" customHeight="false" outlineLevel="0" collapsed="false">
      <c r="A6358" s="0" t="s">
        <v>1</v>
      </c>
      <c r="B6358" s="1" t="n">
        <f aca="false">B6357-1</f>
        <v>33579</v>
      </c>
    </row>
    <row r="6359" customFormat="false" ht="12.75" hidden="false" customHeight="false" outlineLevel="0" collapsed="false">
      <c r="A6359" s="0" t="s">
        <v>2</v>
      </c>
      <c r="B6359" s="1" t="n">
        <f aca="false">B6358-1</f>
        <v>33578</v>
      </c>
    </row>
    <row r="6360" customFormat="false" ht="12.75" hidden="false" customHeight="false" outlineLevel="0" collapsed="false">
      <c r="A6360" s="0" t="s">
        <v>3</v>
      </c>
      <c r="B6360" s="1" t="n">
        <f aca="false">B6359-1</f>
        <v>33577</v>
      </c>
    </row>
    <row r="6361" customFormat="false" ht="12.75" hidden="false" customHeight="false" outlineLevel="0" collapsed="false">
      <c r="A6361" s="0" t="s">
        <v>4</v>
      </c>
      <c r="B6361" s="1" t="n">
        <f aca="false">B6360-1</f>
        <v>33576</v>
      </c>
    </row>
    <row r="6362" customFormat="false" ht="12.75" hidden="false" customHeight="false" outlineLevel="0" collapsed="false">
      <c r="A6362" s="0" t="s">
        <v>5</v>
      </c>
      <c r="B6362" s="1" t="n">
        <f aca="false">B6361-1</f>
        <v>33575</v>
      </c>
    </row>
    <row r="6363" customFormat="false" ht="12.75" hidden="false" customHeight="false" outlineLevel="0" collapsed="false">
      <c r="A6363" s="0" t="s">
        <v>6</v>
      </c>
      <c r="B6363" s="1" t="n">
        <f aca="false">B6362-1</f>
        <v>33574</v>
      </c>
    </row>
    <row r="6364" customFormat="false" ht="12.75" hidden="false" customHeight="false" outlineLevel="0" collapsed="false">
      <c r="A6364" s="0" t="s">
        <v>0</v>
      </c>
      <c r="B6364" s="1" t="n">
        <f aca="false">B6363-1</f>
        <v>33573</v>
      </c>
    </row>
    <row r="6365" customFormat="false" ht="12.75" hidden="false" customHeight="false" outlineLevel="0" collapsed="false">
      <c r="A6365" s="0" t="s">
        <v>1</v>
      </c>
      <c r="B6365" s="1" t="n">
        <f aca="false">B6364-1</f>
        <v>33572</v>
      </c>
    </row>
    <row r="6366" customFormat="false" ht="12.75" hidden="false" customHeight="false" outlineLevel="0" collapsed="false">
      <c r="A6366" s="0" t="s">
        <v>2</v>
      </c>
      <c r="B6366" s="1" t="n">
        <f aca="false">B6365-1</f>
        <v>33571</v>
      </c>
    </row>
    <row r="6367" customFormat="false" ht="12.75" hidden="false" customHeight="false" outlineLevel="0" collapsed="false">
      <c r="A6367" s="0" t="s">
        <v>3</v>
      </c>
      <c r="B6367" s="1" t="n">
        <f aca="false">B6366-1</f>
        <v>33570</v>
      </c>
    </row>
    <row r="6368" customFormat="false" ht="12.75" hidden="false" customHeight="false" outlineLevel="0" collapsed="false">
      <c r="A6368" s="0" t="s">
        <v>4</v>
      </c>
      <c r="B6368" s="1" t="n">
        <f aca="false">B6367-1</f>
        <v>33569</v>
      </c>
    </row>
    <row r="6369" customFormat="false" ht="12.75" hidden="false" customHeight="false" outlineLevel="0" collapsed="false">
      <c r="A6369" s="0" t="s">
        <v>5</v>
      </c>
      <c r="B6369" s="1" t="n">
        <f aca="false">B6368-1</f>
        <v>33568</v>
      </c>
    </row>
    <row r="6370" customFormat="false" ht="12.75" hidden="false" customHeight="false" outlineLevel="0" collapsed="false">
      <c r="A6370" s="0" t="s">
        <v>6</v>
      </c>
      <c r="B6370" s="1" t="n">
        <f aca="false">B6369-1</f>
        <v>33567</v>
      </c>
    </row>
    <row r="6371" customFormat="false" ht="12.75" hidden="false" customHeight="false" outlineLevel="0" collapsed="false">
      <c r="A6371" s="0" t="s">
        <v>0</v>
      </c>
      <c r="B6371" s="1" t="n">
        <f aca="false">B6370-1</f>
        <v>33566</v>
      </c>
    </row>
    <row r="6372" customFormat="false" ht="12.75" hidden="false" customHeight="false" outlineLevel="0" collapsed="false">
      <c r="A6372" s="0" t="s">
        <v>1</v>
      </c>
      <c r="B6372" s="1" t="n">
        <f aca="false">B6371-1</f>
        <v>33565</v>
      </c>
    </row>
    <row r="6373" customFormat="false" ht="12.75" hidden="false" customHeight="false" outlineLevel="0" collapsed="false">
      <c r="A6373" s="0" t="s">
        <v>2</v>
      </c>
      <c r="B6373" s="1" t="n">
        <f aca="false">B6372-1</f>
        <v>33564</v>
      </c>
    </row>
    <row r="6374" customFormat="false" ht="12.75" hidden="false" customHeight="false" outlineLevel="0" collapsed="false">
      <c r="A6374" s="0" t="s">
        <v>3</v>
      </c>
      <c r="B6374" s="1" t="n">
        <f aca="false">B6373-1</f>
        <v>33563</v>
      </c>
    </row>
    <row r="6375" customFormat="false" ht="12.75" hidden="false" customHeight="false" outlineLevel="0" collapsed="false">
      <c r="A6375" s="0" t="s">
        <v>4</v>
      </c>
      <c r="B6375" s="1" t="n">
        <f aca="false">B6374-1</f>
        <v>33562</v>
      </c>
    </row>
    <row r="6376" customFormat="false" ht="12.75" hidden="false" customHeight="false" outlineLevel="0" collapsed="false">
      <c r="A6376" s="0" t="s">
        <v>5</v>
      </c>
      <c r="B6376" s="1" t="n">
        <f aca="false">B6375-1</f>
        <v>33561</v>
      </c>
    </row>
    <row r="6377" customFormat="false" ht="12.75" hidden="false" customHeight="false" outlineLevel="0" collapsed="false">
      <c r="A6377" s="0" t="s">
        <v>6</v>
      </c>
      <c r="B6377" s="1" t="n">
        <f aca="false">B6376-1</f>
        <v>33560</v>
      </c>
    </row>
    <row r="6378" customFormat="false" ht="12.75" hidden="false" customHeight="false" outlineLevel="0" collapsed="false">
      <c r="A6378" s="0" t="s">
        <v>0</v>
      </c>
      <c r="B6378" s="1" t="n">
        <f aca="false">B6377-1</f>
        <v>33559</v>
      </c>
    </row>
    <row r="6379" customFormat="false" ht="12.75" hidden="false" customHeight="false" outlineLevel="0" collapsed="false">
      <c r="A6379" s="0" t="s">
        <v>1</v>
      </c>
      <c r="B6379" s="1" t="n">
        <f aca="false">B6378-1</f>
        <v>33558</v>
      </c>
    </row>
    <row r="6380" customFormat="false" ht="12.75" hidden="false" customHeight="false" outlineLevel="0" collapsed="false">
      <c r="A6380" s="0" t="s">
        <v>2</v>
      </c>
      <c r="B6380" s="1" t="n">
        <f aca="false">B6379-1</f>
        <v>33557</v>
      </c>
    </row>
    <row r="6381" customFormat="false" ht="12.75" hidden="false" customHeight="false" outlineLevel="0" collapsed="false">
      <c r="A6381" s="0" t="s">
        <v>3</v>
      </c>
      <c r="B6381" s="1" t="n">
        <f aca="false">B6380-1</f>
        <v>33556</v>
      </c>
    </row>
    <row r="6382" customFormat="false" ht="12.75" hidden="false" customHeight="false" outlineLevel="0" collapsed="false">
      <c r="A6382" s="0" t="s">
        <v>4</v>
      </c>
      <c r="B6382" s="1" t="n">
        <f aca="false">B6381-1</f>
        <v>33555</v>
      </c>
    </row>
    <row r="6383" customFormat="false" ht="12.75" hidden="false" customHeight="false" outlineLevel="0" collapsed="false">
      <c r="A6383" s="0" t="s">
        <v>5</v>
      </c>
      <c r="B6383" s="1" t="n">
        <f aca="false">B6382-1</f>
        <v>33554</v>
      </c>
    </row>
    <row r="6384" customFormat="false" ht="12.75" hidden="false" customHeight="false" outlineLevel="0" collapsed="false">
      <c r="A6384" s="0" t="s">
        <v>6</v>
      </c>
      <c r="B6384" s="1" t="n">
        <f aca="false">B6383-1</f>
        <v>33553</v>
      </c>
    </row>
    <row r="6385" customFormat="false" ht="12.75" hidden="false" customHeight="false" outlineLevel="0" collapsed="false">
      <c r="A6385" s="0" t="s">
        <v>0</v>
      </c>
      <c r="B6385" s="1" t="n">
        <f aca="false">B6384-1</f>
        <v>33552</v>
      </c>
    </row>
    <row r="6386" customFormat="false" ht="12.75" hidden="false" customHeight="false" outlineLevel="0" collapsed="false">
      <c r="A6386" s="0" t="s">
        <v>1</v>
      </c>
      <c r="B6386" s="1" t="n">
        <f aca="false">B6385-1</f>
        <v>33551</v>
      </c>
    </row>
    <row r="6387" customFormat="false" ht="12.75" hidden="false" customHeight="false" outlineLevel="0" collapsed="false">
      <c r="A6387" s="0" t="s">
        <v>2</v>
      </c>
      <c r="B6387" s="1" t="n">
        <f aca="false">B6386-1</f>
        <v>33550</v>
      </c>
    </row>
    <row r="6388" customFormat="false" ht="12.75" hidden="false" customHeight="false" outlineLevel="0" collapsed="false">
      <c r="A6388" s="0" t="s">
        <v>3</v>
      </c>
      <c r="B6388" s="1" t="n">
        <f aca="false">B6387-1</f>
        <v>33549</v>
      </c>
    </row>
    <row r="6389" customFormat="false" ht="12.75" hidden="false" customHeight="false" outlineLevel="0" collapsed="false">
      <c r="A6389" s="0" t="s">
        <v>4</v>
      </c>
      <c r="B6389" s="1" t="n">
        <f aca="false">B6388-1</f>
        <v>33548</v>
      </c>
    </row>
    <row r="6390" customFormat="false" ht="12.75" hidden="false" customHeight="false" outlineLevel="0" collapsed="false">
      <c r="A6390" s="0" t="s">
        <v>5</v>
      </c>
      <c r="B6390" s="1" t="n">
        <f aca="false">B6389-1</f>
        <v>33547</v>
      </c>
    </row>
    <row r="6391" customFormat="false" ht="12.75" hidden="false" customHeight="false" outlineLevel="0" collapsed="false">
      <c r="A6391" s="0" t="s">
        <v>6</v>
      </c>
      <c r="B6391" s="1" t="n">
        <f aca="false">B6390-1</f>
        <v>33546</v>
      </c>
    </row>
    <row r="6392" customFormat="false" ht="12.75" hidden="false" customHeight="false" outlineLevel="0" collapsed="false">
      <c r="A6392" s="0" t="s">
        <v>0</v>
      </c>
      <c r="B6392" s="1" t="n">
        <f aca="false">B6391-1</f>
        <v>33545</v>
      </c>
    </row>
    <row r="6393" customFormat="false" ht="12.75" hidden="false" customHeight="false" outlineLevel="0" collapsed="false">
      <c r="A6393" s="0" t="s">
        <v>1</v>
      </c>
      <c r="B6393" s="1" t="n">
        <f aca="false">B6392-1</f>
        <v>33544</v>
      </c>
    </row>
    <row r="6394" customFormat="false" ht="12.75" hidden="false" customHeight="false" outlineLevel="0" collapsed="false">
      <c r="A6394" s="0" t="s">
        <v>2</v>
      </c>
      <c r="B6394" s="1" t="n">
        <f aca="false">B6393-1</f>
        <v>33543</v>
      </c>
    </row>
    <row r="6395" customFormat="false" ht="12.75" hidden="false" customHeight="false" outlineLevel="0" collapsed="false">
      <c r="A6395" s="0" t="s">
        <v>3</v>
      </c>
      <c r="B6395" s="1" t="n">
        <f aca="false">B6394-1</f>
        <v>33542</v>
      </c>
    </row>
    <row r="6396" customFormat="false" ht="12.75" hidden="false" customHeight="false" outlineLevel="0" collapsed="false">
      <c r="A6396" s="0" t="s">
        <v>4</v>
      </c>
      <c r="B6396" s="1" t="n">
        <f aca="false">B6395-1</f>
        <v>33541</v>
      </c>
    </row>
    <row r="6397" customFormat="false" ht="12.75" hidden="false" customHeight="false" outlineLevel="0" collapsed="false">
      <c r="A6397" s="0" t="s">
        <v>5</v>
      </c>
      <c r="B6397" s="1" t="n">
        <f aca="false">B6396-1</f>
        <v>33540</v>
      </c>
    </row>
    <row r="6398" customFormat="false" ht="12.75" hidden="false" customHeight="false" outlineLevel="0" collapsed="false">
      <c r="A6398" s="0" t="s">
        <v>6</v>
      </c>
      <c r="B6398" s="1" t="n">
        <f aca="false">B6397-1</f>
        <v>33539</v>
      </c>
    </row>
    <row r="6399" customFormat="false" ht="12.75" hidden="false" customHeight="false" outlineLevel="0" collapsed="false">
      <c r="A6399" s="0" t="s">
        <v>0</v>
      </c>
      <c r="B6399" s="1" t="n">
        <f aca="false">B6398-1</f>
        <v>33538</v>
      </c>
    </row>
    <row r="6400" customFormat="false" ht="12.75" hidden="false" customHeight="false" outlineLevel="0" collapsed="false">
      <c r="A6400" s="0" t="s">
        <v>1</v>
      </c>
      <c r="B6400" s="1" t="n">
        <f aca="false">B6399-1</f>
        <v>33537</v>
      </c>
    </row>
    <row r="6401" customFormat="false" ht="12.75" hidden="false" customHeight="false" outlineLevel="0" collapsed="false">
      <c r="A6401" s="0" t="s">
        <v>2</v>
      </c>
      <c r="B6401" s="1" t="n">
        <f aca="false">B6400-1</f>
        <v>33536</v>
      </c>
    </row>
    <row r="6402" customFormat="false" ht="12.75" hidden="false" customHeight="false" outlineLevel="0" collapsed="false">
      <c r="A6402" s="0" t="s">
        <v>3</v>
      </c>
      <c r="B6402" s="1" t="n">
        <f aca="false">B6401-1</f>
        <v>33535</v>
      </c>
    </row>
    <row r="6403" customFormat="false" ht="12.75" hidden="false" customHeight="false" outlineLevel="0" collapsed="false">
      <c r="A6403" s="0" t="s">
        <v>4</v>
      </c>
      <c r="B6403" s="1" t="n">
        <f aca="false">B6402-1</f>
        <v>33534</v>
      </c>
    </row>
    <row r="6404" customFormat="false" ht="12.75" hidden="false" customHeight="false" outlineLevel="0" collapsed="false">
      <c r="A6404" s="0" t="s">
        <v>5</v>
      </c>
      <c r="B6404" s="1" t="n">
        <f aca="false">B6403-1</f>
        <v>33533</v>
      </c>
    </row>
    <row r="6405" customFormat="false" ht="12.75" hidden="false" customHeight="false" outlineLevel="0" collapsed="false">
      <c r="A6405" s="0" t="s">
        <v>6</v>
      </c>
      <c r="B6405" s="1" t="n">
        <f aca="false">B6404-1</f>
        <v>33532</v>
      </c>
    </row>
    <row r="6406" customFormat="false" ht="12.75" hidden="false" customHeight="false" outlineLevel="0" collapsed="false">
      <c r="A6406" s="0" t="s">
        <v>0</v>
      </c>
      <c r="B6406" s="1" t="n">
        <f aca="false">B6405-1</f>
        <v>33531</v>
      </c>
    </row>
    <row r="6407" customFormat="false" ht="12.75" hidden="false" customHeight="false" outlineLevel="0" collapsed="false">
      <c r="A6407" s="0" t="s">
        <v>1</v>
      </c>
      <c r="B6407" s="1" t="n">
        <f aca="false">B6406-1</f>
        <v>33530</v>
      </c>
    </row>
    <row r="6408" customFormat="false" ht="12.75" hidden="false" customHeight="false" outlineLevel="0" collapsed="false">
      <c r="A6408" s="0" t="s">
        <v>2</v>
      </c>
      <c r="B6408" s="1" t="n">
        <f aca="false">B6407-1</f>
        <v>33529</v>
      </c>
    </row>
    <row r="6409" customFormat="false" ht="12.75" hidden="false" customHeight="false" outlineLevel="0" collapsed="false">
      <c r="A6409" s="0" t="s">
        <v>3</v>
      </c>
      <c r="B6409" s="1" t="n">
        <f aca="false">B6408-1</f>
        <v>33528</v>
      </c>
    </row>
    <row r="6410" customFormat="false" ht="12.75" hidden="false" customHeight="false" outlineLevel="0" collapsed="false">
      <c r="A6410" s="0" t="s">
        <v>4</v>
      </c>
      <c r="B6410" s="1" t="n">
        <f aca="false">B6409-1</f>
        <v>33527</v>
      </c>
    </row>
    <row r="6411" customFormat="false" ht="12.75" hidden="false" customHeight="false" outlineLevel="0" collapsed="false">
      <c r="A6411" s="0" t="s">
        <v>5</v>
      </c>
      <c r="B6411" s="1" t="n">
        <f aca="false">B6410-1</f>
        <v>33526</v>
      </c>
    </row>
    <row r="6412" customFormat="false" ht="12.75" hidden="false" customHeight="false" outlineLevel="0" collapsed="false">
      <c r="A6412" s="0" t="s">
        <v>6</v>
      </c>
      <c r="B6412" s="1" t="n">
        <f aca="false">B6411-1</f>
        <v>33525</v>
      </c>
    </row>
    <row r="6413" customFormat="false" ht="12.75" hidden="false" customHeight="false" outlineLevel="0" collapsed="false">
      <c r="A6413" s="0" t="s">
        <v>0</v>
      </c>
      <c r="B6413" s="1" t="n">
        <f aca="false">B6412-1</f>
        <v>33524</v>
      </c>
    </row>
    <row r="6414" customFormat="false" ht="12.75" hidden="false" customHeight="false" outlineLevel="0" collapsed="false">
      <c r="A6414" s="0" t="s">
        <v>1</v>
      </c>
      <c r="B6414" s="1" t="n">
        <f aca="false">B6413-1</f>
        <v>33523</v>
      </c>
    </row>
    <row r="6415" customFormat="false" ht="12.75" hidden="false" customHeight="false" outlineLevel="0" collapsed="false">
      <c r="A6415" s="0" t="s">
        <v>2</v>
      </c>
      <c r="B6415" s="1" t="n">
        <f aca="false">B6414-1</f>
        <v>33522</v>
      </c>
    </row>
    <row r="6416" customFormat="false" ht="12.75" hidden="false" customHeight="false" outlineLevel="0" collapsed="false">
      <c r="A6416" s="0" t="s">
        <v>3</v>
      </c>
      <c r="B6416" s="1" t="n">
        <f aca="false">B6415-1</f>
        <v>33521</v>
      </c>
    </row>
    <row r="6417" customFormat="false" ht="12.75" hidden="false" customHeight="false" outlineLevel="0" collapsed="false">
      <c r="A6417" s="0" t="s">
        <v>4</v>
      </c>
      <c r="B6417" s="1" t="n">
        <f aca="false">B6416-1</f>
        <v>33520</v>
      </c>
    </row>
    <row r="6418" customFormat="false" ht="12.75" hidden="false" customHeight="false" outlineLevel="0" collapsed="false">
      <c r="A6418" s="0" t="s">
        <v>5</v>
      </c>
      <c r="B6418" s="1" t="n">
        <f aca="false">B6417-1</f>
        <v>33519</v>
      </c>
    </row>
    <row r="6419" customFormat="false" ht="12.75" hidden="false" customHeight="false" outlineLevel="0" collapsed="false">
      <c r="A6419" s="0" t="s">
        <v>6</v>
      </c>
      <c r="B6419" s="1" t="n">
        <f aca="false">B6418-1</f>
        <v>33518</v>
      </c>
    </row>
    <row r="6420" customFormat="false" ht="12.75" hidden="false" customHeight="false" outlineLevel="0" collapsed="false">
      <c r="A6420" s="0" t="s">
        <v>0</v>
      </c>
      <c r="B6420" s="1" t="n">
        <f aca="false">B6419-1</f>
        <v>33517</v>
      </c>
    </row>
    <row r="6421" customFormat="false" ht="12.75" hidden="false" customHeight="false" outlineLevel="0" collapsed="false">
      <c r="A6421" s="0" t="s">
        <v>1</v>
      </c>
      <c r="B6421" s="1" t="n">
        <f aca="false">B6420-1</f>
        <v>33516</v>
      </c>
    </row>
    <row r="6422" customFormat="false" ht="12.75" hidden="false" customHeight="false" outlineLevel="0" collapsed="false">
      <c r="A6422" s="0" t="s">
        <v>2</v>
      </c>
      <c r="B6422" s="1" t="n">
        <f aca="false">B6421-1</f>
        <v>33515</v>
      </c>
    </row>
    <row r="6423" customFormat="false" ht="12.75" hidden="false" customHeight="false" outlineLevel="0" collapsed="false">
      <c r="A6423" s="0" t="s">
        <v>3</v>
      </c>
      <c r="B6423" s="1" t="n">
        <f aca="false">B6422-1</f>
        <v>33514</v>
      </c>
    </row>
    <row r="6424" customFormat="false" ht="12.75" hidden="false" customHeight="false" outlineLevel="0" collapsed="false">
      <c r="A6424" s="0" t="s">
        <v>4</v>
      </c>
      <c r="B6424" s="1" t="n">
        <f aca="false">B6423-1</f>
        <v>33513</v>
      </c>
    </row>
    <row r="6425" customFormat="false" ht="12.75" hidden="false" customHeight="false" outlineLevel="0" collapsed="false">
      <c r="A6425" s="0" t="s">
        <v>5</v>
      </c>
      <c r="B6425" s="1" t="n">
        <f aca="false">B6424-1</f>
        <v>33512</v>
      </c>
    </row>
    <row r="6426" customFormat="false" ht="12.75" hidden="false" customHeight="false" outlineLevel="0" collapsed="false">
      <c r="A6426" s="0" t="s">
        <v>6</v>
      </c>
      <c r="B6426" s="1" t="n">
        <f aca="false">B6425-1</f>
        <v>33511</v>
      </c>
    </row>
    <row r="6427" customFormat="false" ht="12.75" hidden="false" customHeight="false" outlineLevel="0" collapsed="false">
      <c r="A6427" s="0" t="s">
        <v>0</v>
      </c>
      <c r="B6427" s="1" t="n">
        <f aca="false">B6426-1</f>
        <v>33510</v>
      </c>
    </row>
    <row r="6428" customFormat="false" ht="12.75" hidden="false" customHeight="false" outlineLevel="0" collapsed="false">
      <c r="A6428" s="0" t="s">
        <v>1</v>
      </c>
      <c r="B6428" s="1" t="n">
        <f aca="false">B6427-1</f>
        <v>33509</v>
      </c>
    </row>
    <row r="6429" customFormat="false" ht="12.75" hidden="false" customHeight="false" outlineLevel="0" collapsed="false">
      <c r="A6429" s="0" t="s">
        <v>2</v>
      </c>
      <c r="B6429" s="1" t="n">
        <f aca="false">B6428-1</f>
        <v>33508</v>
      </c>
    </row>
    <row r="6430" customFormat="false" ht="12.75" hidden="false" customHeight="false" outlineLevel="0" collapsed="false">
      <c r="A6430" s="0" t="s">
        <v>3</v>
      </c>
      <c r="B6430" s="1" t="n">
        <f aca="false">B6429-1</f>
        <v>33507</v>
      </c>
    </row>
    <row r="6431" customFormat="false" ht="12.75" hidden="false" customHeight="false" outlineLevel="0" collapsed="false">
      <c r="A6431" s="0" t="s">
        <v>4</v>
      </c>
      <c r="B6431" s="1" t="n">
        <f aca="false">B6430-1</f>
        <v>33506</v>
      </c>
    </row>
    <row r="6432" customFormat="false" ht="12.75" hidden="false" customHeight="false" outlineLevel="0" collapsed="false">
      <c r="A6432" s="0" t="s">
        <v>5</v>
      </c>
      <c r="B6432" s="1" t="n">
        <f aca="false">B6431-1</f>
        <v>33505</v>
      </c>
    </row>
    <row r="6433" customFormat="false" ht="12.75" hidden="false" customHeight="false" outlineLevel="0" collapsed="false">
      <c r="A6433" s="0" t="s">
        <v>6</v>
      </c>
      <c r="B6433" s="1" t="n">
        <f aca="false">B6432-1</f>
        <v>33504</v>
      </c>
    </row>
    <row r="6434" customFormat="false" ht="12.75" hidden="false" customHeight="false" outlineLevel="0" collapsed="false">
      <c r="A6434" s="0" t="s">
        <v>0</v>
      </c>
      <c r="B6434" s="1" t="n">
        <f aca="false">B6433-1</f>
        <v>33503</v>
      </c>
    </row>
    <row r="6435" customFormat="false" ht="12.75" hidden="false" customHeight="false" outlineLevel="0" collapsed="false">
      <c r="A6435" s="0" t="s">
        <v>1</v>
      </c>
      <c r="B6435" s="1" t="n">
        <f aca="false">B6434-1</f>
        <v>33502</v>
      </c>
    </row>
    <row r="6436" customFormat="false" ht="12.75" hidden="false" customHeight="false" outlineLevel="0" collapsed="false">
      <c r="A6436" s="0" t="s">
        <v>2</v>
      </c>
      <c r="B6436" s="1" t="n">
        <f aca="false">B6435-1</f>
        <v>33501</v>
      </c>
    </row>
    <row r="6437" customFormat="false" ht="12.75" hidden="false" customHeight="false" outlineLevel="0" collapsed="false">
      <c r="A6437" s="0" t="s">
        <v>3</v>
      </c>
      <c r="B6437" s="1" t="n">
        <f aca="false">B6436-1</f>
        <v>33500</v>
      </c>
    </row>
    <row r="6438" customFormat="false" ht="12.75" hidden="false" customHeight="false" outlineLevel="0" collapsed="false">
      <c r="A6438" s="0" t="s">
        <v>4</v>
      </c>
      <c r="B6438" s="1" t="n">
        <f aca="false">B6437-1</f>
        <v>33499</v>
      </c>
    </row>
    <row r="6439" customFormat="false" ht="12.75" hidden="false" customHeight="false" outlineLevel="0" collapsed="false">
      <c r="A6439" s="0" t="s">
        <v>5</v>
      </c>
      <c r="B6439" s="1" t="n">
        <f aca="false">B6438-1</f>
        <v>33498</v>
      </c>
    </row>
    <row r="6440" customFormat="false" ht="12.75" hidden="false" customHeight="false" outlineLevel="0" collapsed="false">
      <c r="A6440" s="0" t="s">
        <v>6</v>
      </c>
      <c r="B6440" s="1" t="n">
        <f aca="false">B6439-1</f>
        <v>33497</v>
      </c>
    </row>
    <row r="6441" customFormat="false" ht="12.75" hidden="false" customHeight="false" outlineLevel="0" collapsed="false">
      <c r="A6441" s="0" t="s">
        <v>0</v>
      </c>
      <c r="B6441" s="1" t="n">
        <f aca="false">B6440-1</f>
        <v>33496</v>
      </c>
    </row>
    <row r="6442" customFormat="false" ht="12.75" hidden="false" customHeight="false" outlineLevel="0" collapsed="false">
      <c r="A6442" s="0" t="s">
        <v>1</v>
      </c>
      <c r="B6442" s="1" t="n">
        <f aca="false">B6441-1</f>
        <v>33495</v>
      </c>
    </row>
    <row r="6443" customFormat="false" ht="12.75" hidden="false" customHeight="false" outlineLevel="0" collapsed="false">
      <c r="A6443" s="0" t="s">
        <v>2</v>
      </c>
      <c r="B6443" s="1" t="n">
        <f aca="false">B6442-1</f>
        <v>33494</v>
      </c>
    </row>
    <row r="6444" customFormat="false" ht="12.75" hidden="false" customHeight="false" outlineLevel="0" collapsed="false">
      <c r="A6444" s="0" t="s">
        <v>3</v>
      </c>
      <c r="B6444" s="1" t="n">
        <f aca="false">B6443-1</f>
        <v>33493</v>
      </c>
    </row>
    <row r="6445" customFormat="false" ht="12.75" hidden="false" customHeight="false" outlineLevel="0" collapsed="false">
      <c r="A6445" s="0" t="s">
        <v>4</v>
      </c>
      <c r="B6445" s="1" t="n">
        <f aca="false">B6444-1</f>
        <v>33492</v>
      </c>
    </row>
    <row r="6446" customFormat="false" ht="12.75" hidden="false" customHeight="false" outlineLevel="0" collapsed="false">
      <c r="A6446" s="0" t="s">
        <v>5</v>
      </c>
      <c r="B6446" s="1" t="n">
        <f aca="false">B6445-1</f>
        <v>33491</v>
      </c>
    </row>
    <row r="6447" customFormat="false" ht="12.75" hidden="false" customHeight="false" outlineLevel="0" collapsed="false">
      <c r="A6447" s="0" t="s">
        <v>6</v>
      </c>
      <c r="B6447" s="1" t="n">
        <f aca="false">B6446-1</f>
        <v>33490</v>
      </c>
    </row>
    <row r="6448" customFormat="false" ht="12.75" hidden="false" customHeight="false" outlineLevel="0" collapsed="false">
      <c r="A6448" s="0" t="s">
        <v>0</v>
      </c>
      <c r="B6448" s="1" t="n">
        <f aca="false">B6447-1</f>
        <v>33489</v>
      </c>
    </row>
    <row r="6449" customFormat="false" ht="12.75" hidden="false" customHeight="false" outlineLevel="0" collapsed="false">
      <c r="A6449" s="0" t="s">
        <v>1</v>
      </c>
      <c r="B6449" s="1" t="n">
        <f aca="false">B6448-1</f>
        <v>33488</v>
      </c>
    </row>
    <row r="6450" customFormat="false" ht="12.75" hidden="false" customHeight="false" outlineLevel="0" collapsed="false">
      <c r="A6450" s="0" t="s">
        <v>2</v>
      </c>
      <c r="B6450" s="1" t="n">
        <f aca="false">B6449-1</f>
        <v>33487</v>
      </c>
    </row>
    <row r="6451" customFormat="false" ht="12.75" hidden="false" customHeight="false" outlineLevel="0" collapsed="false">
      <c r="A6451" s="0" t="s">
        <v>3</v>
      </c>
      <c r="B6451" s="1" t="n">
        <f aca="false">B6450-1</f>
        <v>33486</v>
      </c>
    </row>
    <row r="6452" customFormat="false" ht="12.75" hidden="false" customHeight="false" outlineLevel="0" collapsed="false">
      <c r="A6452" s="0" t="s">
        <v>4</v>
      </c>
      <c r="B6452" s="1" t="n">
        <f aca="false">B6451-1</f>
        <v>33485</v>
      </c>
    </row>
    <row r="6453" customFormat="false" ht="12.75" hidden="false" customHeight="false" outlineLevel="0" collapsed="false">
      <c r="A6453" s="0" t="s">
        <v>5</v>
      </c>
      <c r="B6453" s="1" t="n">
        <f aca="false">B6452-1</f>
        <v>33484</v>
      </c>
    </row>
    <row r="6454" customFormat="false" ht="12.75" hidden="false" customHeight="false" outlineLevel="0" collapsed="false">
      <c r="A6454" s="0" t="s">
        <v>6</v>
      </c>
      <c r="B6454" s="1" t="n">
        <f aca="false">B6453-1</f>
        <v>33483</v>
      </c>
    </row>
    <row r="6455" customFormat="false" ht="12.75" hidden="false" customHeight="false" outlineLevel="0" collapsed="false">
      <c r="A6455" s="0" t="s">
        <v>0</v>
      </c>
      <c r="B6455" s="1" t="n">
        <f aca="false">B6454-1</f>
        <v>33482</v>
      </c>
    </row>
    <row r="6456" customFormat="false" ht="12.75" hidden="false" customHeight="false" outlineLevel="0" collapsed="false">
      <c r="A6456" s="0" t="s">
        <v>1</v>
      </c>
      <c r="B6456" s="1" t="n">
        <f aca="false">B6455-1</f>
        <v>33481</v>
      </c>
    </row>
    <row r="6457" customFormat="false" ht="12.75" hidden="false" customHeight="false" outlineLevel="0" collapsed="false">
      <c r="A6457" s="0" t="s">
        <v>2</v>
      </c>
      <c r="B6457" s="1" t="n">
        <f aca="false">B6456-1</f>
        <v>33480</v>
      </c>
    </row>
    <row r="6458" customFormat="false" ht="12.75" hidden="false" customHeight="false" outlineLevel="0" collapsed="false">
      <c r="A6458" s="0" t="s">
        <v>3</v>
      </c>
      <c r="B6458" s="1" t="n">
        <f aca="false">B6457-1</f>
        <v>33479</v>
      </c>
    </row>
    <row r="6459" customFormat="false" ht="12.75" hidden="false" customHeight="false" outlineLevel="0" collapsed="false">
      <c r="A6459" s="0" t="s">
        <v>4</v>
      </c>
      <c r="B6459" s="1" t="n">
        <f aca="false">B6458-1</f>
        <v>33478</v>
      </c>
    </row>
    <row r="6460" customFormat="false" ht="12.75" hidden="false" customHeight="false" outlineLevel="0" collapsed="false">
      <c r="A6460" s="0" t="s">
        <v>5</v>
      </c>
      <c r="B6460" s="1" t="n">
        <f aca="false">B6459-1</f>
        <v>33477</v>
      </c>
    </row>
    <row r="6461" customFormat="false" ht="12.75" hidden="false" customHeight="false" outlineLevel="0" collapsed="false">
      <c r="A6461" s="0" t="s">
        <v>6</v>
      </c>
      <c r="B6461" s="1" t="n">
        <f aca="false">B6460-1</f>
        <v>33476</v>
      </c>
    </row>
    <row r="6462" customFormat="false" ht="12.75" hidden="false" customHeight="false" outlineLevel="0" collapsed="false">
      <c r="A6462" s="0" t="s">
        <v>0</v>
      </c>
      <c r="B6462" s="1" t="n">
        <f aca="false">B6461-1</f>
        <v>33475</v>
      </c>
    </row>
    <row r="6463" customFormat="false" ht="12.75" hidden="false" customHeight="false" outlineLevel="0" collapsed="false">
      <c r="A6463" s="0" t="s">
        <v>1</v>
      </c>
      <c r="B6463" s="1" t="n">
        <f aca="false">B6462-1</f>
        <v>33474</v>
      </c>
    </row>
    <row r="6464" customFormat="false" ht="12.75" hidden="false" customHeight="false" outlineLevel="0" collapsed="false">
      <c r="A6464" s="0" t="s">
        <v>2</v>
      </c>
      <c r="B6464" s="1" t="n">
        <f aca="false">B6463-1</f>
        <v>33473</v>
      </c>
    </row>
    <row r="6465" customFormat="false" ht="12.75" hidden="false" customHeight="false" outlineLevel="0" collapsed="false">
      <c r="A6465" s="0" t="s">
        <v>3</v>
      </c>
      <c r="B6465" s="1" t="n">
        <f aca="false">B6464-1</f>
        <v>33472</v>
      </c>
    </row>
    <row r="6466" customFormat="false" ht="12.75" hidden="false" customHeight="false" outlineLevel="0" collapsed="false">
      <c r="A6466" s="0" t="s">
        <v>4</v>
      </c>
      <c r="B6466" s="1" t="n">
        <f aca="false">B6465-1</f>
        <v>33471</v>
      </c>
    </row>
    <row r="6467" customFormat="false" ht="12.75" hidden="false" customHeight="false" outlineLevel="0" collapsed="false">
      <c r="A6467" s="0" t="s">
        <v>5</v>
      </c>
      <c r="B6467" s="1" t="n">
        <f aca="false">B6466-1</f>
        <v>33470</v>
      </c>
    </row>
    <row r="6468" customFormat="false" ht="12.75" hidden="false" customHeight="false" outlineLevel="0" collapsed="false">
      <c r="A6468" s="0" t="s">
        <v>6</v>
      </c>
      <c r="B6468" s="1" t="n">
        <f aca="false">B6467-1</f>
        <v>33469</v>
      </c>
    </row>
    <row r="6469" customFormat="false" ht="12.75" hidden="false" customHeight="false" outlineLevel="0" collapsed="false">
      <c r="A6469" s="0" t="s">
        <v>0</v>
      </c>
      <c r="B6469" s="1" t="n">
        <f aca="false">B6468-1</f>
        <v>33468</v>
      </c>
    </row>
    <row r="6470" customFormat="false" ht="12.75" hidden="false" customHeight="false" outlineLevel="0" collapsed="false">
      <c r="A6470" s="0" t="s">
        <v>1</v>
      </c>
      <c r="B6470" s="1" t="n">
        <f aca="false">B6469-1</f>
        <v>33467</v>
      </c>
    </row>
    <row r="6471" customFormat="false" ht="12.75" hidden="false" customHeight="false" outlineLevel="0" collapsed="false">
      <c r="A6471" s="0" t="s">
        <v>2</v>
      </c>
      <c r="B6471" s="1" t="n">
        <f aca="false">B6470-1</f>
        <v>33466</v>
      </c>
    </row>
    <row r="6472" customFormat="false" ht="12.75" hidden="false" customHeight="false" outlineLevel="0" collapsed="false">
      <c r="A6472" s="0" t="s">
        <v>3</v>
      </c>
      <c r="B6472" s="1" t="n">
        <f aca="false">B6471-1</f>
        <v>33465</v>
      </c>
    </row>
    <row r="6473" customFormat="false" ht="12.75" hidden="false" customHeight="false" outlineLevel="0" collapsed="false">
      <c r="A6473" s="0" t="s">
        <v>4</v>
      </c>
      <c r="B6473" s="1" t="n">
        <f aca="false">B6472-1</f>
        <v>33464</v>
      </c>
    </row>
    <row r="6474" customFormat="false" ht="12.75" hidden="false" customHeight="false" outlineLevel="0" collapsed="false">
      <c r="A6474" s="0" t="s">
        <v>5</v>
      </c>
      <c r="B6474" s="1" t="n">
        <f aca="false">B6473-1</f>
        <v>33463</v>
      </c>
    </row>
    <row r="6475" customFormat="false" ht="12.75" hidden="false" customHeight="false" outlineLevel="0" collapsed="false">
      <c r="A6475" s="0" t="s">
        <v>6</v>
      </c>
      <c r="B6475" s="1" t="n">
        <f aca="false">B6474-1</f>
        <v>33462</v>
      </c>
    </row>
    <row r="6476" customFormat="false" ht="12.75" hidden="false" customHeight="false" outlineLevel="0" collapsed="false">
      <c r="A6476" s="0" t="s">
        <v>0</v>
      </c>
      <c r="B6476" s="1" t="n">
        <f aca="false">B6475-1</f>
        <v>33461</v>
      </c>
    </row>
    <row r="6477" customFormat="false" ht="12.75" hidden="false" customHeight="false" outlineLevel="0" collapsed="false">
      <c r="A6477" s="0" t="s">
        <v>1</v>
      </c>
      <c r="B6477" s="1" t="n">
        <f aca="false">B6476-1</f>
        <v>33460</v>
      </c>
    </row>
    <row r="6478" customFormat="false" ht="12.75" hidden="false" customHeight="false" outlineLevel="0" collapsed="false">
      <c r="A6478" s="0" t="s">
        <v>2</v>
      </c>
      <c r="B6478" s="1" t="n">
        <f aca="false">B6477-1</f>
        <v>33459</v>
      </c>
    </row>
    <row r="6479" customFormat="false" ht="12.75" hidden="false" customHeight="false" outlineLevel="0" collapsed="false">
      <c r="A6479" s="0" t="s">
        <v>3</v>
      </c>
      <c r="B6479" s="1" t="n">
        <f aca="false">B6478-1</f>
        <v>33458</v>
      </c>
    </row>
    <row r="6480" customFormat="false" ht="12.75" hidden="false" customHeight="false" outlineLevel="0" collapsed="false">
      <c r="A6480" s="0" t="s">
        <v>4</v>
      </c>
      <c r="B6480" s="1" t="n">
        <f aca="false">B6479-1</f>
        <v>33457</v>
      </c>
    </row>
    <row r="6481" customFormat="false" ht="12.75" hidden="false" customHeight="false" outlineLevel="0" collapsed="false">
      <c r="A6481" s="0" t="s">
        <v>5</v>
      </c>
      <c r="B6481" s="1" t="n">
        <f aca="false">B6480-1</f>
        <v>33456</v>
      </c>
    </row>
    <row r="6482" customFormat="false" ht="12.75" hidden="false" customHeight="false" outlineLevel="0" collapsed="false">
      <c r="A6482" s="0" t="s">
        <v>6</v>
      </c>
      <c r="B6482" s="1" t="n">
        <f aca="false">B6481-1</f>
        <v>33455</v>
      </c>
    </row>
    <row r="6483" customFormat="false" ht="12.75" hidden="false" customHeight="false" outlineLevel="0" collapsed="false">
      <c r="A6483" s="0" t="s">
        <v>0</v>
      </c>
      <c r="B6483" s="1" t="n">
        <f aca="false">B6482-1</f>
        <v>33454</v>
      </c>
    </row>
    <row r="6484" customFormat="false" ht="12.75" hidden="false" customHeight="false" outlineLevel="0" collapsed="false">
      <c r="A6484" s="0" t="s">
        <v>1</v>
      </c>
      <c r="B6484" s="1" t="n">
        <f aca="false">B6483-1</f>
        <v>33453</v>
      </c>
    </row>
    <row r="6485" customFormat="false" ht="12.75" hidden="false" customHeight="false" outlineLevel="0" collapsed="false">
      <c r="A6485" s="0" t="s">
        <v>2</v>
      </c>
      <c r="B6485" s="1" t="n">
        <f aca="false">B6484-1</f>
        <v>33452</v>
      </c>
    </row>
    <row r="6486" customFormat="false" ht="12.75" hidden="false" customHeight="false" outlineLevel="0" collapsed="false">
      <c r="A6486" s="0" t="s">
        <v>3</v>
      </c>
      <c r="B6486" s="1" t="n">
        <f aca="false">B6485-1</f>
        <v>33451</v>
      </c>
    </row>
    <row r="6487" customFormat="false" ht="12.75" hidden="false" customHeight="false" outlineLevel="0" collapsed="false">
      <c r="A6487" s="0" t="s">
        <v>4</v>
      </c>
      <c r="B6487" s="1" t="n">
        <f aca="false">B6486-1</f>
        <v>33450</v>
      </c>
    </row>
    <row r="6488" customFormat="false" ht="12.75" hidden="false" customHeight="false" outlineLevel="0" collapsed="false">
      <c r="A6488" s="0" t="s">
        <v>5</v>
      </c>
      <c r="B6488" s="1" t="n">
        <f aca="false">B6487-1</f>
        <v>33449</v>
      </c>
    </row>
    <row r="6489" customFormat="false" ht="12.75" hidden="false" customHeight="false" outlineLevel="0" collapsed="false">
      <c r="A6489" s="0" t="s">
        <v>6</v>
      </c>
      <c r="B6489" s="1" t="n">
        <f aca="false">B6488-1</f>
        <v>33448</v>
      </c>
    </row>
    <row r="6490" customFormat="false" ht="12.75" hidden="false" customHeight="false" outlineLevel="0" collapsed="false">
      <c r="A6490" s="0" t="s">
        <v>0</v>
      </c>
      <c r="B6490" s="1" t="n">
        <f aca="false">B6489-1</f>
        <v>33447</v>
      </c>
    </row>
    <row r="6491" customFormat="false" ht="12.75" hidden="false" customHeight="false" outlineLevel="0" collapsed="false">
      <c r="A6491" s="0" t="s">
        <v>1</v>
      </c>
      <c r="B6491" s="1" t="n">
        <f aca="false">B6490-1</f>
        <v>33446</v>
      </c>
    </row>
    <row r="6492" customFormat="false" ht="12.75" hidden="false" customHeight="false" outlineLevel="0" collapsed="false">
      <c r="A6492" s="0" t="s">
        <v>2</v>
      </c>
      <c r="B6492" s="1" t="n">
        <f aca="false">B6491-1</f>
        <v>33445</v>
      </c>
    </row>
    <row r="6493" customFormat="false" ht="12.75" hidden="false" customHeight="false" outlineLevel="0" collapsed="false">
      <c r="A6493" s="0" t="s">
        <v>3</v>
      </c>
      <c r="B6493" s="1" t="n">
        <f aca="false">B6492-1</f>
        <v>33444</v>
      </c>
    </row>
    <row r="6494" customFormat="false" ht="12.75" hidden="false" customHeight="false" outlineLevel="0" collapsed="false">
      <c r="A6494" s="0" t="s">
        <v>4</v>
      </c>
      <c r="B6494" s="1" t="n">
        <f aca="false">B6493-1</f>
        <v>33443</v>
      </c>
    </row>
    <row r="6495" customFormat="false" ht="12.75" hidden="false" customHeight="false" outlineLevel="0" collapsed="false">
      <c r="A6495" s="0" t="s">
        <v>5</v>
      </c>
      <c r="B6495" s="1" t="n">
        <f aca="false">B6494-1</f>
        <v>33442</v>
      </c>
    </row>
    <row r="6496" customFormat="false" ht="12.75" hidden="false" customHeight="false" outlineLevel="0" collapsed="false">
      <c r="A6496" s="0" t="s">
        <v>6</v>
      </c>
      <c r="B6496" s="1" t="n">
        <f aca="false">B6495-1</f>
        <v>33441</v>
      </c>
    </row>
    <row r="6497" customFormat="false" ht="12.75" hidden="false" customHeight="false" outlineLevel="0" collapsed="false">
      <c r="A6497" s="0" t="s">
        <v>0</v>
      </c>
      <c r="B6497" s="1" t="n">
        <f aca="false">B6496-1</f>
        <v>33440</v>
      </c>
    </row>
    <row r="6498" customFormat="false" ht="12.75" hidden="false" customHeight="false" outlineLevel="0" collapsed="false">
      <c r="A6498" s="0" t="s">
        <v>1</v>
      </c>
      <c r="B6498" s="1" t="n">
        <f aca="false">B6497-1</f>
        <v>33439</v>
      </c>
    </row>
    <row r="6499" customFormat="false" ht="12.75" hidden="false" customHeight="false" outlineLevel="0" collapsed="false">
      <c r="A6499" s="0" t="s">
        <v>2</v>
      </c>
      <c r="B6499" s="1" t="n">
        <f aca="false">B6498-1</f>
        <v>33438</v>
      </c>
    </row>
    <row r="6500" customFormat="false" ht="12.75" hidden="false" customHeight="false" outlineLevel="0" collapsed="false">
      <c r="A6500" s="0" t="s">
        <v>3</v>
      </c>
      <c r="B6500" s="1" t="n">
        <f aca="false">B6499-1</f>
        <v>33437</v>
      </c>
    </row>
    <row r="6501" customFormat="false" ht="12.75" hidden="false" customHeight="false" outlineLevel="0" collapsed="false">
      <c r="A6501" s="0" t="s">
        <v>4</v>
      </c>
      <c r="B6501" s="1" t="n">
        <f aca="false">B6500-1</f>
        <v>33436</v>
      </c>
    </row>
    <row r="6502" customFormat="false" ht="12.75" hidden="false" customHeight="false" outlineLevel="0" collapsed="false">
      <c r="A6502" s="0" t="s">
        <v>5</v>
      </c>
      <c r="B6502" s="1" t="n">
        <f aca="false">B6501-1</f>
        <v>33435</v>
      </c>
    </row>
    <row r="6503" customFormat="false" ht="12.75" hidden="false" customHeight="false" outlineLevel="0" collapsed="false">
      <c r="A6503" s="0" t="s">
        <v>6</v>
      </c>
      <c r="B6503" s="1" t="n">
        <f aca="false">B6502-1</f>
        <v>33434</v>
      </c>
    </row>
    <row r="6504" customFormat="false" ht="12.75" hidden="false" customHeight="false" outlineLevel="0" collapsed="false">
      <c r="A6504" s="0" t="s">
        <v>0</v>
      </c>
      <c r="B6504" s="1" t="n">
        <f aca="false">B6503-1</f>
        <v>33433</v>
      </c>
    </row>
    <row r="6505" customFormat="false" ht="12.75" hidden="false" customHeight="false" outlineLevel="0" collapsed="false">
      <c r="A6505" s="0" t="s">
        <v>1</v>
      </c>
      <c r="B6505" s="1" t="n">
        <f aca="false">B6504-1</f>
        <v>33432</v>
      </c>
    </row>
    <row r="6506" customFormat="false" ht="12.75" hidden="false" customHeight="false" outlineLevel="0" collapsed="false">
      <c r="A6506" s="0" t="s">
        <v>2</v>
      </c>
      <c r="B6506" s="1" t="n">
        <f aca="false">B6505-1</f>
        <v>33431</v>
      </c>
    </row>
    <row r="6507" customFormat="false" ht="12.75" hidden="false" customHeight="false" outlineLevel="0" collapsed="false">
      <c r="A6507" s="0" t="s">
        <v>3</v>
      </c>
      <c r="B6507" s="1" t="n">
        <f aca="false">B6506-1</f>
        <v>33430</v>
      </c>
    </row>
    <row r="6508" customFormat="false" ht="12.75" hidden="false" customHeight="false" outlineLevel="0" collapsed="false">
      <c r="A6508" s="0" t="s">
        <v>4</v>
      </c>
      <c r="B6508" s="1" t="n">
        <f aca="false">B6507-1</f>
        <v>33429</v>
      </c>
    </row>
    <row r="6509" customFormat="false" ht="12.75" hidden="false" customHeight="false" outlineLevel="0" collapsed="false">
      <c r="A6509" s="0" t="s">
        <v>5</v>
      </c>
      <c r="B6509" s="1" t="n">
        <f aca="false">B6508-1</f>
        <v>33428</v>
      </c>
    </row>
    <row r="6510" customFormat="false" ht="12.75" hidden="false" customHeight="false" outlineLevel="0" collapsed="false">
      <c r="A6510" s="0" t="s">
        <v>6</v>
      </c>
      <c r="B6510" s="1" t="n">
        <f aca="false">B6509-1</f>
        <v>33427</v>
      </c>
    </row>
    <row r="6511" customFormat="false" ht="12.75" hidden="false" customHeight="false" outlineLevel="0" collapsed="false">
      <c r="A6511" s="0" t="s">
        <v>0</v>
      </c>
      <c r="B6511" s="1" t="n">
        <f aca="false">B6510-1</f>
        <v>33426</v>
      </c>
    </row>
    <row r="6512" customFormat="false" ht="12.75" hidden="false" customHeight="false" outlineLevel="0" collapsed="false">
      <c r="A6512" s="0" t="s">
        <v>1</v>
      </c>
      <c r="B6512" s="1" t="n">
        <f aca="false">B6511-1</f>
        <v>33425</v>
      </c>
    </row>
    <row r="6513" customFormat="false" ht="12.75" hidden="false" customHeight="false" outlineLevel="0" collapsed="false">
      <c r="A6513" s="0" t="s">
        <v>2</v>
      </c>
      <c r="B6513" s="1" t="n">
        <f aca="false">B6512-1</f>
        <v>33424</v>
      </c>
    </row>
    <row r="6514" customFormat="false" ht="12.75" hidden="false" customHeight="false" outlineLevel="0" collapsed="false">
      <c r="A6514" s="0" t="s">
        <v>3</v>
      </c>
      <c r="B6514" s="1" t="n">
        <f aca="false">B6513-1</f>
        <v>33423</v>
      </c>
    </row>
    <row r="6515" customFormat="false" ht="12.75" hidden="false" customHeight="false" outlineLevel="0" collapsed="false">
      <c r="A6515" s="0" t="s">
        <v>4</v>
      </c>
      <c r="B6515" s="1" t="n">
        <f aca="false">B6514-1</f>
        <v>33422</v>
      </c>
    </row>
    <row r="6516" customFormat="false" ht="12.75" hidden="false" customHeight="false" outlineLevel="0" collapsed="false">
      <c r="A6516" s="0" t="s">
        <v>5</v>
      </c>
      <c r="B6516" s="1" t="n">
        <f aca="false">B6515-1</f>
        <v>33421</v>
      </c>
    </row>
    <row r="6517" customFormat="false" ht="12.75" hidden="false" customHeight="false" outlineLevel="0" collapsed="false">
      <c r="A6517" s="0" t="s">
        <v>6</v>
      </c>
      <c r="B6517" s="1" t="n">
        <f aca="false">B6516-1</f>
        <v>33420</v>
      </c>
    </row>
    <row r="6518" customFormat="false" ht="12.75" hidden="false" customHeight="false" outlineLevel="0" collapsed="false">
      <c r="A6518" s="0" t="s">
        <v>0</v>
      </c>
      <c r="B6518" s="1" t="n">
        <f aca="false">B6517-1</f>
        <v>33419</v>
      </c>
    </row>
    <row r="6519" customFormat="false" ht="12.75" hidden="false" customHeight="false" outlineLevel="0" collapsed="false">
      <c r="A6519" s="0" t="s">
        <v>1</v>
      </c>
      <c r="B6519" s="1" t="n">
        <f aca="false">B6518-1</f>
        <v>33418</v>
      </c>
    </row>
    <row r="6520" customFormat="false" ht="12.75" hidden="false" customHeight="false" outlineLevel="0" collapsed="false">
      <c r="A6520" s="0" t="s">
        <v>2</v>
      </c>
      <c r="B6520" s="1" t="n">
        <f aca="false">B6519-1</f>
        <v>33417</v>
      </c>
    </row>
    <row r="6521" customFormat="false" ht="12.75" hidden="false" customHeight="false" outlineLevel="0" collapsed="false">
      <c r="A6521" s="0" t="s">
        <v>3</v>
      </c>
      <c r="B6521" s="1" t="n">
        <f aca="false">B6520-1</f>
        <v>33416</v>
      </c>
    </row>
    <row r="6522" customFormat="false" ht="12.75" hidden="false" customHeight="false" outlineLevel="0" collapsed="false">
      <c r="A6522" s="0" t="s">
        <v>4</v>
      </c>
      <c r="B6522" s="1" t="n">
        <f aca="false">B6521-1</f>
        <v>33415</v>
      </c>
    </row>
    <row r="6523" customFormat="false" ht="12.75" hidden="false" customHeight="false" outlineLevel="0" collapsed="false">
      <c r="A6523" s="0" t="s">
        <v>5</v>
      </c>
      <c r="B6523" s="1" t="n">
        <f aca="false">B6522-1</f>
        <v>33414</v>
      </c>
    </row>
    <row r="6524" customFormat="false" ht="12.75" hidden="false" customHeight="false" outlineLevel="0" collapsed="false">
      <c r="A6524" s="0" t="s">
        <v>6</v>
      </c>
      <c r="B6524" s="1" t="n">
        <f aca="false">B6523-1</f>
        <v>33413</v>
      </c>
    </row>
    <row r="6525" customFormat="false" ht="12.75" hidden="false" customHeight="false" outlineLevel="0" collapsed="false">
      <c r="A6525" s="0" t="s">
        <v>0</v>
      </c>
      <c r="B6525" s="1" t="n">
        <f aca="false">B6524-1</f>
        <v>33412</v>
      </c>
    </row>
    <row r="6526" customFormat="false" ht="12.75" hidden="false" customHeight="false" outlineLevel="0" collapsed="false">
      <c r="A6526" s="0" t="s">
        <v>1</v>
      </c>
      <c r="B6526" s="1" t="n">
        <f aca="false">B6525-1</f>
        <v>33411</v>
      </c>
    </row>
    <row r="6527" customFormat="false" ht="12.75" hidden="false" customHeight="false" outlineLevel="0" collapsed="false">
      <c r="A6527" s="0" t="s">
        <v>2</v>
      </c>
      <c r="B6527" s="1" t="n">
        <f aca="false">B6526-1</f>
        <v>33410</v>
      </c>
    </row>
    <row r="6528" customFormat="false" ht="12.75" hidden="false" customHeight="false" outlineLevel="0" collapsed="false">
      <c r="A6528" s="0" t="s">
        <v>3</v>
      </c>
      <c r="B6528" s="1" t="n">
        <f aca="false">B6527-1</f>
        <v>33409</v>
      </c>
    </row>
    <row r="6529" customFormat="false" ht="12.75" hidden="false" customHeight="false" outlineLevel="0" collapsed="false">
      <c r="A6529" s="0" t="s">
        <v>4</v>
      </c>
      <c r="B6529" s="1" t="n">
        <f aca="false">B6528-1</f>
        <v>33408</v>
      </c>
    </row>
    <row r="6530" customFormat="false" ht="12.75" hidden="false" customHeight="false" outlineLevel="0" collapsed="false">
      <c r="A6530" s="0" t="s">
        <v>5</v>
      </c>
      <c r="B6530" s="1" t="n">
        <f aca="false">B6529-1</f>
        <v>33407</v>
      </c>
    </row>
    <row r="6531" customFormat="false" ht="12.75" hidden="false" customHeight="false" outlineLevel="0" collapsed="false">
      <c r="A6531" s="0" t="s">
        <v>6</v>
      </c>
      <c r="B6531" s="1" t="n">
        <f aca="false">B6530-1</f>
        <v>33406</v>
      </c>
    </row>
    <row r="6532" customFormat="false" ht="12.75" hidden="false" customHeight="false" outlineLevel="0" collapsed="false">
      <c r="A6532" s="0" t="s">
        <v>0</v>
      </c>
      <c r="B6532" s="1" t="n">
        <f aca="false">B6531-1</f>
        <v>33405</v>
      </c>
    </row>
    <row r="6533" customFormat="false" ht="12.75" hidden="false" customHeight="false" outlineLevel="0" collapsed="false">
      <c r="A6533" s="0" t="s">
        <v>1</v>
      </c>
      <c r="B6533" s="1" t="n">
        <f aca="false">B6532-1</f>
        <v>33404</v>
      </c>
    </row>
    <row r="6534" customFormat="false" ht="12.75" hidden="false" customHeight="false" outlineLevel="0" collapsed="false">
      <c r="A6534" s="0" t="s">
        <v>2</v>
      </c>
      <c r="B6534" s="1" t="n">
        <f aca="false">B6533-1</f>
        <v>33403</v>
      </c>
    </row>
    <row r="6535" customFormat="false" ht="12.75" hidden="false" customHeight="false" outlineLevel="0" collapsed="false">
      <c r="A6535" s="0" t="s">
        <v>3</v>
      </c>
      <c r="B6535" s="1" t="n">
        <f aca="false">B6534-1</f>
        <v>33402</v>
      </c>
    </row>
    <row r="6536" customFormat="false" ht="12.75" hidden="false" customHeight="false" outlineLevel="0" collapsed="false">
      <c r="A6536" s="0" t="s">
        <v>4</v>
      </c>
      <c r="B6536" s="1" t="n">
        <f aca="false">B6535-1</f>
        <v>33401</v>
      </c>
    </row>
    <row r="6537" customFormat="false" ht="12.75" hidden="false" customHeight="false" outlineLevel="0" collapsed="false">
      <c r="A6537" s="0" t="s">
        <v>5</v>
      </c>
      <c r="B6537" s="1" t="n">
        <f aca="false">B6536-1</f>
        <v>33400</v>
      </c>
    </row>
    <row r="6538" customFormat="false" ht="12.75" hidden="false" customHeight="false" outlineLevel="0" collapsed="false">
      <c r="A6538" s="0" t="s">
        <v>6</v>
      </c>
      <c r="B6538" s="1" t="n">
        <f aca="false">B6537-1</f>
        <v>33399</v>
      </c>
    </row>
    <row r="6539" customFormat="false" ht="12.75" hidden="false" customHeight="false" outlineLevel="0" collapsed="false">
      <c r="A6539" s="0" t="s">
        <v>0</v>
      </c>
      <c r="B6539" s="1" t="n">
        <f aca="false">B6538-1</f>
        <v>33398</v>
      </c>
    </row>
    <row r="6540" customFormat="false" ht="12.75" hidden="false" customHeight="false" outlineLevel="0" collapsed="false">
      <c r="A6540" s="0" t="s">
        <v>1</v>
      </c>
      <c r="B6540" s="1" t="n">
        <f aca="false">B6539-1</f>
        <v>33397</v>
      </c>
    </row>
    <row r="6541" customFormat="false" ht="12.75" hidden="false" customHeight="false" outlineLevel="0" collapsed="false">
      <c r="A6541" s="0" t="s">
        <v>2</v>
      </c>
      <c r="B6541" s="1" t="n">
        <f aca="false">B6540-1</f>
        <v>33396</v>
      </c>
    </row>
    <row r="6542" customFormat="false" ht="12.75" hidden="false" customHeight="false" outlineLevel="0" collapsed="false">
      <c r="A6542" s="0" t="s">
        <v>3</v>
      </c>
      <c r="B6542" s="1" t="n">
        <f aca="false">B6541-1</f>
        <v>33395</v>
      </c>
    </row>
    <row r="6543" customFormat="false" ht="12.75" hidden="false" customHeight="false" outlineLevel="0" collapsed="false">
      <c r="A6543" s="0" t="s">
        <v>4</v>
      </c>
      <c r="B6543" s="1" t="n">
        <f aca="false">B6542-1</f>
        <v>33394</v>
      </c>
    </row>
    <row r="6544" customFormat="false" ht="12.75" hidden="false" customHeight="false" outlineLevel="0" collapsed="false">
      <c r="A6544" s="0" t="s">
        <v>5</v>
      </c>
      <c r="B6544" s="1" t="n">
        <f aca="false">B6543-1</f>
        <v>33393</v>
      </c>
    </row>
    <row r="6545" customFormat="false" ht="12.75" hidden="false" customHeight="false" outlineLevel="0" collapsed="false">
      <c r="A6545" s="0" t="s">
        <v>6</v>
      </c>
      <c r="B6545" s="1" t="n">
        <f aca="false">B6544-1</f>
        <v>33392</v>
      </c>
    </row>
    <row r="6546" customFormat="false" ht="12.75" hidden="false" customHeight="false" outlineLevel="0" collapsed="false">
      <c r="A6546" s="0" t="s">
        <v>0</v>
      </c>
      <c r="B6546" s="1" t="n">
        <f aca="false">B6545-1</f>
        <v>33391</v>
      </c>
    </row>
    <row r="6547" customFormat="false" ht="12.75" hidden="false" customHeight="false" outlineLevel="0" collapsed="false">
      <c r="A6547" s="0" t="s">
        <v>1</v>
      </c>
      <c r="B6547" s="1" t="n">
        <f aca="false">B6546-1</f>
        <v>33390</v>
      </c>
    </row>
    <row r="6548" customFormat="false" ht="12.75" hidden="false" customHeight="false" outlineLevel="0" collapsed="false">
      <c r="A6548" s="0" t="s">
        <v>2</v>
      </c>
      <c r="B6548" s="1" t="n">
        <f aca="false">B6547-1</f>
        <v>33389</v>
      </c>
    </row>
    <row r="6549" customFormat="false" ht="12.75" hidden="false" customHeight="false" outlineLevel="0" collapsed="false">
      <c r="A6549" s="0" t="s">
        <v>3</v>
      </c>
      <c r="B6549" s="1" t="n">
        <f aca="false">B6548-1</f>
        <v>33388</v>
      </c>
    </row>
    <row r="6550" customFormat="false" ht="12.75" hidden="false" customHeight="false" outlineLevel="0" collapsed="false">
      <c r="A6550" s="0" t="s">
        <v>4</v>
      </c>
      <c r="B6550" s="1" t="n">
        <f aca="false">B6549-1</f>
        <v>33387</v>
      </c>
    </row>
    <row r="6551" customFormat="false" ht="12.75" hidden="false" customHeight="false" outlineLevel="0" collapsed="false">
      <c r="A6551" s="0" t="s">
        <v>5</v>
      </c>
      <c r="B6551" s="1" t="n">
        <f aca="false">B6550-1</f>
        <v>33386</v>
      </c>
    </row>
    <row r="6552" customFormat="false" ht="12.75" hidden="false" customHeight="false" outlineLevel="0" collapsed="false">
      <c r="A6552" s="0" t="s">
        <v>6</v>
      </c>
      <c r="B6552" s="1" t="n">
        <f aca="false">B6551-1</f>
        <v>33385</v>
      </c>
    </row>
    <row r="6553" customFormat="false" ht="12.75" hidden="false" customHeight="false" outlineLevel="0" collapsed="false">
      <c r="A6553" s="0" t="s">
        <v>0</v>
      </c>
      <c r="B6553" s="1" t="n">
        <f aca="false">B6552-1</f>
        <v>33384</v>
      </c>
    </row>
    <row r="6554" customFormat="false" ht="12.75" hidden="false" customHeight="false" outlineLevel="0" collapsed="false">
      <c r="A6554" s="0" t="s">
        <v>1</v>
      </c>
      <c r="B6554" s="1" t="n">
        <f aca="false">B6553-1</f>
        <v>33383</v>
      </c>
    </row>
    <row r="6555" customFormat="false" ht="12.75" hidden="false" customHeight="false" outlineLevel="0" collapsed="false">
      <c r="A6555" s="0" t="s">
        <v>2</v>
      </c>
      <c r="B6555" s="1" t="n">
        <f aca="false">B6554-1</f>
        <v>33382</v>
      </c>
    </row>
    <row r="6556" customFormat="false" ht="12.75" hidden="false" customHeight="false" outlineLevel="0" collapsed="false">
      <c r="A6556" s="0" t="s">
        <v>3</v>
      </c>
      <c r="B6556" s="1" t="n">
        <f aca="false">B6555-1</f>
        <v>33381</v>
      </c>
    </row>
    <row r="6557" customFormat="false" ht="12.75" hidden="false" customHeight="false" outlineLevel="0" collapsed="false">
      <c r="A6557" s="0" t="s">
        <v>4</v>
      </c>
      <c r="B6557" s="1" t="n">
        <f aca="false">B6556-1</f>
        <v>33380</v>
      </c>
    </row>
    <row r="6558" customFormat="false" ht="12.75" hidden="false" customHeight="false" outlineLevel="0" collapsed="false">
      <c r="A6558" s="0" t="s">
        <v>5</v>
      </c>
      <c r="B6558" s="1" t="n">
        <f aca="false">B6557-1</f>
        <v>33379</v>
      </c>
    </row>
    <row r="6559" customFormat="false" ht="12.75" hidden="false" customHeight="false" outlineLevel="0" collapsed="false">
      <c r="A6559" s="0" t="s">
        <v>6</v>
      </c>
      <c r="B6559" s="1" t="n">
        <f aca="false">B6558-1</f>
        <v>33378</v>
      </c>
    </row>
    <row r="6560" customFormat="false" ht="12.75" hidden="false" customHeight="false" outlineLevel="0" collapsed="false">
      <c r="A6560" s="0" t="s">
        <v>0</v>
      </c>
      <c r="B6560" s="1" t="n">
        <f aca="false">B6559-1</f>
        <v>33377</v>
      </c>
    </row>
    <row r="6561" customFormat="false" ht="12.75" hidden="false" customHeight="false" outlineLevel="0" collapsed="false">
      <c r="A6561" s="0" t="s">
        <v>1</v>
      </c>
      <c r="B6561" s="1" t="n">
        <f aca="false">B6560-1</f>
        <v>33376</v>
      </c>
    </row>
    <row r="6562" customFormat="false" ht="12.75" hidden="false" customHeight="false" outlineLevel="0" collapsed="false">
      <c r="A6562" s="0" t="s">
        <v>2</v>
      </c>
      <c r="B6562" s="1" t="n">
        <f aca="false">B6561-1</f>
        <v>33375</v>
      </c>
    </row>
    <row r="6563" customFormat="false" ht="12.75" hidden="false" customHeight="false" outlineLevel="0" collapsed="false">
      <c r="A6563" s="0" t="s">
        <v>3</v>
      </c>
      <c r="B6563" s="1" t="n">
        <f aca="false">B6562-1</f>
        <v>33374</v>
      </c>
    </row>
    <row r="6564" customFormat="false" ht="12.75" hidden="false" customHeight="false" outlineLevel="0" collapsed="false">
      <c r="A6564" s="0" t="s">
        <v>4</v>
      </c>
      <c r="B6564" s="1" t="n">
        <f aca="false">B6563-1</f>
        <v>33373</v>
      </c>
    </row>
    <row r="6565" customFormat="false" ht="12.75" hidden="false" customHeight="false" outlineLevel="0" collapsed="false">
      <c r="A6565" s="0" t="s">
        <v>5</v>
      </c>
      <c r="B6565" s="1" t="n">
        <f aca="false">B6564-1</f>
        <v>33372</v>
      </c>
    </row>
    <row r="6566" customFormat="false" ht="12.75" hidden="false" customHeight="false" outlineLevel="0" collapsed="false">
      <c r="A6566" s="0" t="s">
        <v>6</v>
      </c>
      <c r="B6566" s="1" t="n">
        <f aca="false">B6565-1</f>
        <v>33371</v>
      </c>
    </row>
    <row r="6567" customFormat="false" ht="12.75" hidden="false" customHeight="false" outlineLevel="0" collapsed="false">
      <c r="A6567" s="0" t="s">
        <v>0</v>
      </c>
      <c r="B6567" s="1" t="n">
        <f aca="false">B6566-1</f>
        <v>33370</v>
      </c>
    </row>
    <row r="6568" customFormat="false" ht="12.75" hidden="false" customHeight="false" outlineLevel="0" collapsed="false">
      <c r="A6568" s="0" t="s">
        <v>1</v>
      </c>
      <c r="B6568" s="1" t="n">
        <f aca="false">B6567-1</f>
        <v>33369</v>
      </c>
    </row>
    <row r="6569" customFormat="false" ht="12.75" hidden="false" customHeight="false" outlineLevel="0" collapsed="false">
      <c r="A6569" s="0" t="s">
        <v>2</v>
      </c>
      <c r="B6569" s="1" t="n">
        <f aca="false">B6568-1</f>
        <v>33368</v>
      </c>
    </row>
    <row r="6570" customFormat="false" ht="12.75" hidden="false" customHeight="false" outlineLevel="0" collapsed="false">
      <c r="A6570" s="0" t="s">
        <v>3</v>
      </c>
      <c r="B6570" s="1" t="n">
        <f aca="false">B6569-1</f>
        <v>33367</v>
      </c>
    </row>
    <row r="6571" customFormat="false" ht="12.75" hidden="false" customHeight="false" outlineLevel="0" collapsed="false">
      <c r="A6571" s="0" t="s">
        <v>4</v>
      </c>
      <c r="B6571" s="1" t="n">
        <f aca="false">B6570-1</f>
        <v>33366</v>
      </c>
    </row>
    <row r="6572" customFormat="false" ht="12.75" hidden="false" customHeight="false" outlineLevel="0" collapsed="false">
      <c r="A6572" s="0" t="s">
        <v>5</v>
      </c>
      <c r="B6572" s="1" t="n">
        <f aca="false">B6571-1</f>
        <v>33365</v>
      </c>
    </row>
    <row r="6573" customFormat="false" ht="12.75" hidden="false" customHeight="false" outlineLevel="0" collapsed="false">
      <c r="A6573" s="0" t="s">
        <v>6</v>
      </c>
      <c r="B6573" s="1" t="n">
        <f aca="false">B6572-1</f>
        <v>33364</v>
      </c>
    </row>
    <row r="6574" customFormat="false" ht="12.75" hidden="false" customHeight="false" outlineLevel="0" collapsed="false">
      <c r="A6574" s="0" t="s">
        <v>0</v>
      </c>
      <c r="B6574" s="1" t="n">
        <f aca="false">B6573-1</f>
        <v>33363</v>
      </c>
    </row>
    <row r="6575" customFormat="false" ht="12.75" hidden="false" customHeight="false" outlineLevel="0" collapsed="false">
      <c r="A6575" s="0" t="s">
        <v>1</v>
      </c>
      <c r="B6575" s="1" t="n">
        <f aca="false">B6574-1</f>
        <v>33362</v>
      </c>
    </row>
    <row r="6576" customFormat="false" ht="12.75" hidden="false" customHeight="false" outlineLevel="0" collapsed="false">
      <c r="A6576" s="0" t="s">
        <v>2</v>
      </c>
      <c r="B6576" s="1" t="n">
        <f aca="false">B6575-1</f>
        <v>33361</v>
      </c>
    </row>
    <row r="6577" customFormat="false" ht="12.75" hidden="false" customHeight="false" outlineLevel="0" collapsed="false">
      <c r="A6577" s="0" t="s">
        <v>3</v>
      </c>
      <c r="B6577" s="1" t="n">
        <f aca="false">B6576-1</f>
        <v>33360</v>
      </c>
    </row>
    <row r="6578" customFormat="false" ht="12.75" hidden="false" customHeight="false" outlineLevel="0" collapsed="false">
      <c r="A6578" s="0" t="s">
        <v>4</v>
      </c>
      <c r="B6578" s="1" t="n">
        <f aca="false">B6577-1</f>
        <v>33359</v>
      </c>
    </row>
    <row r="6579" customFormat="false" ht="12.75" hidden="false" customHeight="false" outlineLevel="0" collapsed="false">
      <c r="A6579" s="0" t="s">
        <v>5</v>
      </c>
      <c r="B6579" s="1" t="n">
        <f aca="false">B6578-1</f>
        <v>33358</v>
      </c>
    </row>
    <row r="6580" customFormat="false" ht="12.75" hidden="false" customHeight="false" outlineLevel="0" collapsed="false">
      <c r="A6580" s="0" t="s">
        <v>6</v>
      </c>
      <c r="B6580" s="1" t="n">
        <f aca="false">B6579-1</f>
        <v>33357</v>
      </c>
    </row>
    <row r="6581" customFormat="false" ht="12.75" hidden="false" customHeight="false" outlineLevel="0" collapsed="false">
      <c r="A6581" s="0" t="s">
        <v>0</v>
      </c>
      <c r="B6581" s="1" t="n">
        <f aca="false">B6580-1</f>
        <v>33356</v>
      </c>
    </row>
    <row r="6582" customFormat="false" ht="12.75" hidden="false" customHeight="false" outlineLevel="0" collapsed="false">
      <c r="A6582" s="0" t="s">
        <v>1</v>
      </c>
      <c r="B6582" s="1" t="n">
        <f aca="false">B6581-1</f>
        <v>33355</v>
      </c>
    </row>
    <row r="6583" customFormat="false" ht="12.75" hidden="false" customHeight="false" outlineLevel="0" collapsed="false">
      <c r="A6583" s="0" t="s">
        <v>2</v>
      </c>
      <c r="B6583" s="1" t="n">
        <f aca="false">B6582-1</f>
        <v>33354</v>
      </c>
    </row>
    <row r="6584" customFormat="false" ht="12.75" hidden="false" customHeight="false" outlineLevel="0" collapsed="false">
      <c r="A6584" s="0" t="s">
        <v>3</v>
      </c>
      <c r="B6584" s="1" t="n">
        <f aca="false">B6583-1</f>
        <v>33353</v>
      </c>
    </row>
    <row r="6585" customFormat="false" ht="12.75" hidden="false" customHeight="false" outlineLevel="0" collapsed="false">
      <c r="A6585" s="0" t="s">
        <v>4</v>
      </c>
      <c r="B6585" s="1" t="n">
        <f aca="false">B6584-1</f>
        <v>33352</v>
      </c>
    </row>
    <row r="6586" customFormat="false" ht="12.75" hidden="false" customHeight="false" outlineLevel="0" collapsed="false">
      <c r="A6586" s="0" t="s">
        <v>5</v>
      </c>
      <c r="B6586" s="1" t="n">
        <f aca="false">B6585-1</f>
        <v>33351</v>
      </c>
    </row>
    <row r="6587" customFormat="false" ht="12.75" hidden="false" customHeight="false" outlineLevel="0" collapsed="false">
      <c r="A6587" s="0" t="s">
        <v>6</v>
      </c>
      <c r="B6587" s="1" t="n">
        <f aca="false">B6586-1</f>
        <v>33350</v>
      </c>
    </row>
    <row r="6588" customFormat="false" ht="12.75" hidden="false" customHeight="false" outlineLevel="0" collapsed="false">
      <c r="A6588" s="0" t="s">
        <v>0</v>
      </c>
      <c r="B6588" s="1" t="n">
        <f aca="false">B6587-1</f>
        <v>33349</v>
      </c>
    </row>
    <row r="6589" customFormat="false" ht="12.75" hidden="false" customHeight="false" outlineLevel="0" collapsed="false">
      <c r="A6589" s="0" t="s">
        <v>1</v>
      </c>
      <c r="B6589" s="1" t="n">
        <f aca="false">B6588-1</f>
        <v>33348</v>
      </c>
    </row>
    <row r="6590" customFormat="false" ht="12.75" hidden="false" customHeight="false" outlineLevel="0" collapsed="false">
      <c r="A6590" s="0" t="s">
        <v>2</v>
      </c>
      <c r="B6590" s="1" t="n">
        <f aca="false">B6589-1</f>
        <v>33347</v>
      </c>
    </row>
    <row r="6591" customFormat="false" ht="12.75" hidden="false" customHeight="false" outlineLevel="0" collapsed="false">
      <c r="A6591" s="0" t="s">
        <v>3</v>
      </c>
      <c r="B6591" s="1" t="n">
        <f aca="false">B6590-1</f>
        <v>33346</v>
      </c>
    </row>
    <row r="6592" customFormat="false" ht="12.75" hidden="false" customHeight="false" outlineLevel="0" collapsed="false">
      <c r="A6592" s="0" t="s">
        <v>4</v>
      </c>
      <c r="B6592" s="1" t="n">
        <f aca="false">B6591-1</f>
        <v>33345</v>
      </c>
    </row>
    <row r="6593" customFormat="false" ht="12.75" hidden="false" customHeight="false" outlineLevel="0" collapsed="false">
      <c r="A6593" s="0" t="s">
        <v>5</v>
      </c>
      <c r="B6593" s="1" t="n">
        <f aca="false">B6592-1</f>
        <v>33344</v>
      </c>
    </row>
    <row r="6594" customFormat="false" ht="12.75" hidden="false" customHeight="false" outlineLevel="0" collapsed="false">
      <c r="A6594" s="0" t="s">
        <v>6</v>
      </c>
      <c r="B6594" s="1" t="n">
        <f aca="false">B6593-1</f>
        <v>33343</v>
      </c>
    </row>
    <row r="6595" customFormat="false" ht="12.75" hidden="false" customHeight="false" outlineLevel="0" collapsed="false">
      <c r="A6595" s="0" t="s">
        <v>0</v>
      </c>
      <c r="B6595" s="1" t="n">
        <f aca="false">B6594-1</f>
        <v>33342</v>
      </c>
    </row>
    <row r="6596" customFormat="false" ht="12.75" hidden="false" customHeight="false" outlineLevel="0" collapsed="false">
      <c r="A6596" s="0" t="s">
        <v>1</v>
      </c>
      <c r="B6596" s="1" t="n">
        <f aca="false">B6595-1</f>
        <v>33341</v>
      </c>
    </row>
    <row r="6597" customFormat="false" ht="12.75" hidden="false" customHeight="false" outlineLevel="0" collapsed="false">
      <c r="A6597" s="0" t="s">
        <v>2</v>
      </c>
      <c r="B6597" s="1" t="n">
        <f aca="false">B6596-1</f>
        <v>33340</v>
      </c>
    </row>
    <row r="6598" customFormat="false" ht="12.75" hidden="false" customHeight="false" outlineLevel="0" collapsed="false">
      <c r="A6598" s="0" t="s">
        <v>3</v>
      </c>
      <c r="B6598" s="1" t="n">
        <f aca="false">B6597-1</f>
        <v>33339</v>
      </c>
    </row>
    <row r="6599" customFormat="false" ht="12.75" hidden="false" customHeight="false" outlineLevel="0" collapsed="false">
      <c r="A6599" s="0" t="s">
        <v>4</v>
      </c>
      <c r="B6599" s="1" t="n">
        <f aca="false">B6598-1</f>
        <v>33338</v>
      </c>
    </row>
    <row r="6600" customFormat="false" ht="12.75" hidden="false" customHeight="false" outlineLevel="0" collapsed="false">
      <c r="A6600" s="0" t="s">
        <v>5</v>
      </c>
      <c r="B6600" s="1" t="n">
        <f aca="false">B6599-1</f>
        <v>33337</v>
      </c>
    </row>
    <row r="6601" customFormat="false" ht="12.75" hidden="false" customHeight="false" outlineLevel="0" collapsed="false">
      <c r="A6601" s="0" t="s">
        <v>6</v>
      </c>
      <c r="B6601" s="1" t="n">
        <f aca="false">B6600-1</f>
        <v>33336</v>
      </c>
    </row>
    <row r="6602" customFormat="false" ht="12.75" hidden="false" customHeight="false" outlineLevel="0" collapsed="false">
      <c r="A6602" s="0" t="s">
        <v>0</v>
      </c>
      <c r="B6602" s="1" t="n">
        <f aca="false">B6601-1</f>
        <v>33335</v>
      </c>
    </row>
    <row r="6603" customFormat="false" ht="12.75" hidden="false" customHeight="false" outlineLevel="0" collapsed="false">
      <c r="A6603" s="0" t="s">
        <v>1</v>
      </c>
      <c r="B6603" s="1" t="n">
        <f aca="false">B6602-1</f>
        <v>33334</v>
      </c>
    </row>
    <row r="6604" customFormat="false" ht="12.75" hidden="false" customHeight="false" outlineLevel="0" collapsed="false">
      <c r="A6604" s="0" t="s">
        <v>2</v>
      </c>
      <c r="B6604" s="1" t="n">
        <f aca="false">B6603-1</f>
        <v>33333</v>
      </c>
    </row>
    <row r="6605" customFormat="false" ht="12.75" hidden="false" customHeight="false" outlineLevel="0" collapsed="false">
      <c r="A6605" s="0" t="s">
        <v>3</v>
      </c>
      <c r="B6605" s="1" t="n">
        <f aca="false">B6604-1</f>
        <v>33332</v>
      </c>
    </row>
    <row r="6606" customFormat="false" ht="12.75" hidden="false" customHeight="false" outlineLevel="0" collapsed="false">
      <c r="A6606" s="0" t="s">
        <v>4</v>
      </c>
      <c r="B6606" s="1" t="n">
        <f aca="false">B6605-1</f>
        <v>33331</v>
      </c>
    </row>
    <row r="6607" customFormat="false" ht="12.75" hidden="false" customHeight="false" outlineLevel="0" collapsed="false">
      <c r="A6607" s="0" t="s">
        <v>5</v>
      </c>
      <c r="B6607" s="1" t="n">
        <f aca="false">B6606-1</f>
        <v>33330</v>
      </c>
    </row>
    <row r="6608" customFormat="false" ht="12.75" hidden="false" customHeight="false" outlineLevel="0" collapsed="false">
      <c r="A6608" s="0" t="s">
        <v>6</v>
      </c>
      <c r="B6608" s="1" t="n">
        <f aca="false">B6607-1</f>
        <v>33329</v>
      </c>
    </row>
    <row r="6609" customFormat="false" ht="12.75" hidden="false" customHeight="false" outlineLevel="0" collapsed="false">
      <c r="A6609" s="0" t="s">
        <v>0</v>
      </c>
      <c r="B6609" s="1" t="n">
        <f aca="false">B6608-1</f>
        <v>33328</v>
      </c>
    </row>
    <row r="6610" customFormat="false" ht="12.75" hidden="false" customHeight="false" outlineLevel="0" collapsed="false">
      <c r="A6610" s="0" t="s">
        <v>1</v>
      </c>
      <c r="B6610" s="1" t="n">
        <f aca="false">B6609-1</f>
        <v>33327</v>
      </c>
    </row>
    <row r="6611" customFormat="false" ht="12.75" hidden="false" customHeight="false" outlineLevel="0" collapsed="false">
      <c r="A6611" s="0" t="s">
        <v>2</v>
      </c>
      <c r="B6611" s="1" t="n">
        <f aca="false">B6610-1</f>
        <v>33326</v>
      </c>
    </row>
    <row r="6612" customFormat="false" ht="12.75" hidden="false" customHeight="false" outlineLevel="0" collapsed="false">
      <c r="A6612" s="0" t="s">
        <v>3</v>
      </c>
      <c r="B6612" s="1" t="n">
        <f aca="false">B6611-1</f>
        <v>33325</v>
      </c>
    </row>
    <row r="6613" customFormat="false" ht="12.75" hidden="false" customHeight="false" outlineLevel="0" collapsed="false">
      <c r="A6613" s="0" t="s">
        <v>4</v>
      </c>
      <c r="B6613" s="1" t="n">
        <f aca="false">B6612-1</f>
        <v>33324</v>
      </c>
    </row>
    <row r="6614" customFormat="false" ht="12.75" hidden="false" customHeight="false" outlineLevel="0" collapsed="false">
      <c r="A6614" s="0" t="s">
        <v>5</v>
      </c>
      <c r="B6614" s="1" t="n">
        <f aca="false">B6613-1</f>
        <v>33323</v>
      </c>
    </row>
    <row r="6615" customFormat="false" ht="12.75" hidden="false" customHeight="false" outlineLevel="0" collapsed="false">
      <c r="A6615" s="0" t="s">
        <v>6</v>
      </c>
      <c r="B6615" s="1" t="n">
        <f aca="false">B6614-1</f>
        <v>33322</v>
      </c>
    </row>
    <row r="6616" customFormat="false" ht="12.75" hidden="false" customHeight="false" outlineLevel="0" collapsed="false">
      <c r="A6616" s="0" t="s">
        <v>0</v>
      </c>
      <c r="B6616" s="1" t="n">
        <f aca="false">B6615-1</f>
        <v>33321</v>
      </c>
    </row>
    <row r="6617" customFormat="false" ht="12.75" hidden="false" customHeight="false" outlineLevel="0" collapsed="false">
      <c r="A6617" s="0" t="s">
        <v>1</v>
      </c>
      <c r="B6617" s="1" t="n">
        <f aca="false">B6616-1</f>
        <v>33320</v>
      </c>
    </row>
    <row r="6618" customFormat="false" ht="12.75" hidden="false" customHeight="false" outlineLevel="0" collapsed="false">
      <c r="A6618" s="0" t="s">
        <v>2</v>
      </c>
      <c r="B6618" s="1" t="n">
        <f aca="false">B6617-1</f>
        <v>33319</v>
      </c>
    </row>
    <row r="6619" customFormat="false" ht="12.75" hidden="false" customHeight="false" outlineLevel="0" collapsed="false">
      <c r="A6619" s="0" t="s">
        <v>3</v>
      </c>
      <c r="B6619" s="1" t="n">
        <f aca="false">B6618-1</f>
        <v>33318</v>
      </c>
    </row>
    <row r="6620" customFormat="false" ht="12.75" hidden="false" customHeight="false" outlineLevel="0" collapsed="false">
      <c r="A6620" s="0" t="s">
        <v>4</v>
      </c>
      <c r="B6620" s="1" t="n">
        <f aca="false">B6619-1</f>
        <v>33317</v>
      </c>
    </row>
    <row r="6621" customFormat="false" ht="12.75" hidden="false" customHeight="false" outlineLevel="0" collapsed="false">
      <c r="A6621" s="0" t="s">
        <v>5</v>
      </c>
      <c r="B6621" s="1" t="n">
        <f aca="false">B6620-1</f>
        <v>33316</v>
      </c>
    </row>
    <row r="6622" customFormat="false" ht="12.75" hidden="false" customHeight="false" outlineLevel="0" collapsed="false">
      <c r="A6622" s="0" t="s">
        <v>6</v>
      </c>
      <c r="B6622" s="1" t="n">
        <f aca="false">B6621-1</f>
        <v>33315</v>
      </c>
    </row>
    <row r="6623" customFormat="false" ht="12.75" hidden="false" customHeight="false" outlineLevel="0" collapsed="false">
      <c r="A6623" s="0" t="s">
        <v>0</v>
      </c>
      <c r="B6623" s="1" t="n">
        <f aca="false">B6622-1</f>
        <v>33314</v>
      </c>
    </row>
    <row r="6624" customFormat="false" ht="12.75" hidden="false" customHeight="false" outlineLevel="0" collapsed="false">
      <c r="A6624" s="0" t="s">
        <v>1</v>
      </c>
      <c r="B6624" s="1" t="n">
        <f aca="false">B6623-1</f>
        <v>33313</v>
      </c>
    </row>
    <row r="6625" customFormat="false" ht="12.75" hidden="false" customHeight="false" outlineLevel="0" collapsed="false">
      <c r="A6625" s="0" t="s">
        <v>2</v>
      </c>
      <c r="B6625" s="1" t="n">
        <f aca="false">B6624-1</f>
        <v>33312</v>
      </c>
    </row>
    <row r="6626" customFormat="false" ht="12.75" hidden="false" customHeight="false" outlineLevel="0" collapsed="false">
      <c r="A6626" s="0" t="s">
        <v>3</v>
      </c>
      <c r="B6626" s="1" t="n">
        <f aca="false">B6625-1</f>
        <v>33311</v>
      </c>
    </row>
    <row r="6627" customFormat="false" ht="12.75" hidden="false" customHeight="false" outlineLevel="0" collapsed="false">
      <c r="A6627" s="0" t="s">
        <v>4</v>
      </c>
      <c r="B6627" s="1" t="n">
        <f aca="false">B6626-1</f>
        <v>33310</v>
      </c>
    </row>
    <row r="6628" customFormat="false" ht="12.75" hidden="false" customHeight="false" outlineLevel="0" collapsed="false">
      <c r="A6628" s="0" t="s">
        <v>5</v>
      </c>
      <c r="B6628" s="1" t="n">
        <f aca="false">B6627-1</f>
        <v>33309</v>
      </c>
    </row>
    <row r="6629" customFormat="false" ht="12.75" hidden="false" customHeight="false" outlineLevel="0" collapsed="false">
      <c r="A6629" s="0" t="s">
        <v>6</v>
      </c>
      <c r="B6629" s="1" t="n">
        <f aca="false">B6628-1</f>
        <v>33308</v>
      </c>
    </row>
    <row r="6630" customFormat="false" ht="12.75" hidden="false" customHeight="false" outlineLevel="0" collapsed="false">
      <c r="A6630" s="0" t="s">
        <v>0</v>
      </c>
      <c r="B6630" s="1" t="n">
        <f aca="false">B6629-1</f>
        <v>33307</v>
      </c>
    </row>
    <row r="6631" customFormat="false" ht="12.75" hidden="false" customHeight="false" outlineLevel="0" collapsed="false">
      <c r="A6631" s="0" t="s">
        <v>1</v>
      </c>
      <c r="B6631" s="1" t="n">
        <f aca="false">B6630-1</f>
        <v>33306</v>
      </c>
    </row>
    <row r="6632" customFormat="false" ht="12.75" hidden="false" customHeight="false" outlineLevel="0" collapsed="false">
      <c r="A6632" s="0" t="s">
        <v>2</v>
      </c>
      <c r="B6632" s="1" t="n">
        <f aca="false">B6631-1</f>
        <v>33305</v>
      </c>
    </row>
    <row r="6633" customFormat="false" ht="12.75" hidden="false" customHeight="false" outlineLevel="0" collapsed="false">
      <c r="A6633" s="0" t="s">
        <v>3</v>
      </c>
      <c r="B6633" s="1" t="n">
        <f aca="false">B6632-1</f>
        <v>33304</v>
      </c>
    </row>
    <row r="6634" customFormat="false" ht="12.75" hidden="false" customHeight="false" outlineLevel="0" collapsed="false">
      <c r="A6634" s="0" t="s">
        <v>4</v>
      </c>
      <c r="B6634" s="1" t="n">
        <f aca="false">B6633-1</f>
        <v>33303</v>
      </c>
    </row>
    <row r="6635" customFormat="false" ht="12.75" hidden="false" customHeight="false" outlineLevel="0" collapsed="false">
      <c r="A6635" s="0" t="s">
        <v>5</v>
      </c>
      <c r="B6635" s="1" t="n">
        <f aca="false">B6634-1</f>
        <v>33302</v>
      </c>
    </row>
    <row r="6636" customFormat="false" ht="12.75" hidden="false" customHeight="false" outlineLevel="0" collapsed="false">
      <c r="A6636" s="0" t="s">
        <v>6</v>
      </c>
      <c r="B6636" s="1" t="n">
        <f aca="false">B6635-1</f>
        <v>33301</v>
      </c>
    </row>
    <row r="6637" customFormat="false" ht="12.75" hidden="false" customHeight="false" outlineLevel="0" collapsed="false">
      <c r="A6637" s="0" t="s">
        <v>0</v>
      </c>
      <c r="B6637" s="1" t="n">
        <f aca="false">B6636-1</f>
        <v>33300</v>
      </c>
    </row>
    <row r="6638" customFormat="false" ht="12.75" hidden="false" customHeight="false" outlineLevel="0" collapsed="false">
      <c r="A6638" s="0" t="s">
        <v>1</v>
      </c>
      <c r="B6638" s="1" t="n">
        <f aca="false">B6637-1</f>
        <v>33299</v>
      </c>
    </row>
    <row r="6639" customFormat="false" ht="12.75" hidden="false" customHeight="false" outlineLevel="0" collapsed="false">
      <c r="A6639" s="0" t="s">
        <v>2</v>
      </c>
      <c r="B6639" s="1" t="n">
        <f aca="false">B6638-1</f>
        <v>33298</v>
      </c>
    </row>
    <row r="6640" customFormat="false" ht="12.75" hidden="false" customHeight="false" outlineLevel="0" collapsed="false">
      <c r="A6640" s="0" t="s">
        <v>3</v>
      </c>
      <c r="B6640" s="1" t="n">
        <f aca="false">B6639-1</f>
        <v>33297</v>
      </c>
    </row>
    <row r="6641" customFormat="false" ht="12.75" hidden="false" customHeight="false" outlineLevel="0" collapsed="false">
      <c r="A6641" s="0" t="s">
        <v>4</v>
      </c>
      <c r="B6641" s="1" t="n">
        <f aca="false">B6640-1</f>
        <v>33296</v>
      </c>
    </row>
    <row r="6642" customFormat="false" ht="12.75" hidden="false" customHeight="false" outlineLevel="0" collapsed="false">
      <c r="A6642" s="0" t="s">
        <v>5</v>
      </c>
      <c r="B6642" s="1" t="n">
        <f aca="false">B6641-1</f>
        <v>33295</v>
      </c>
    </row>
    <row r="6643" customFormat="false" ht="12.75" hidden="false" customHeight="false" outlineLevel="0" collapsed="false">
      <c r="A6643" s="0" t="s">
        <v>6</v>
      </c>
      <c r="B6643" s="1" t="n">
        <f aca="false">B6642-1</f>
        <v>33294</v>
      </c>
    </row>
    <row r="6644" customFormat="false" ht="12.75" hidden="false" customHeight="false" outlineLevel="0" collapsed="false">
      <c r="A6644" s="0" t="s">
        <v>0</v>
      </c>
      <c r="B6644" s="1" t="n">
        <f aca="false">B6643-1</f>
        <v>33293</v>
      </c>
    </row>
    <row r="6645" customFormat="false" ht="12.75" hidden="false" customHeight="false" outlineLevel="0" collapsed="false">
      <c r="A6645" s="0" t="s">
        <v>1</v>
      </c>
      <c r="B6645" s="1" t="n">
        <f aca="false">B6644-1</f>
        <v>33292</v>
      </c>
    </row>
    <row r="6646" customFormat="false" ht="12.75" hidden="false" customHeight="false" outlineLevel="0" collapsed="false">
      <c r="A6646" s="0" t="s">
        <v>2</v>
      </c>
      <c r="B6646" s="1" t="n">
        <f aca="false">B6645-1</f>
        <v>33291</v>
      </c>
    </row>
    <row r="6647" customFormat="false" ht="12.75" hidden="false" customHeight="false" outlineLevel="0" collapsed="false">
      <c r="A6647" s="0" t="s">
        <v>3</v>
      </c>
      <c r="B6647" s="1" t="n">
        <f aca="false">B6646-1</f>
        <v>33290</v>
      </c>
    </row>
    <row r="6648" customFormat="false" ht="12.75" hidden="false" customHeight="false" outlineLevel="0" collapsed="false">
      <c r="A6648" s="0" t="s">
        <v>4</v>
      </c>
      <c r="B6648" s="1" t="n">
        <f aca="false">B6647-1</f>
        <v>33289</v>
      </c>
    </row>
    <row r="6649" customFormat="false" ht="12.75" hidden="false" customHeight="false" outlineLevel="0" collapsed="false">
      <c r="A6649" s="0" t="s">
        <v>5</v>
      </c>
      <c r="B6649" s="1" t="n">
        <f aca="false">B6648-1</f>
        <v>33288</v>
      </c>
    </row>
    <row r="6650" customFormat="false" ht="12.75" hidden="false" customHeight="false" outlineLevel="0" collapsed="false">
      <c r="A6650" s="0" t="s">
        <v>6</v>
      </c>
      <c r="B6650" s="1" t="n">
        <f aca="false">B6649-1</f>
        <v>33287</v>
      </c>
    </row>
    <row r="6651" customFormat="false" ht="12.75" hidden="false" customHeight="false" outlineLevel="0" collapsed="false">
      <c r="A6651" s="0" t="s">
        <v>0</v>
      </c>
      <c r="B6651" s="1" t="n">
        <f aca="false">B6650-1</f>
        <v>33286</v>
      </c>
    </row>
    <row r="6652" customFormat="false" ht="12.75" hidden="false" customHeight="false" outlineLevel="0" collapsed="false">
      <c r="A6652" s="0" t="s">
        <v>1</v>
      </c>
      <c r="B6652" s="1" t="n">
        <f aca="false">B6651-1</f>
        <v>33285</v>
      </c>
    </row>
    <row r="6653" customFormat="false" ht="12.75" hidden="false" customHeight="false" outlineLevel="0" collapsed="false">
      <c r="A6653" s="0" t="s">
        <v>2</v>
      </c>
      <c r="B6653" s="1" t="n">
        <f aca="false">B6652-1</f>
        <v>33284</v>
      </c>
    </row>
    <row r="6654" customFormat="false" ht="12.75" hidden="false" customHeight="false" outlineLevel="0" collapsed="false">
      <c r="A6654" s="0" t="s">
        <v>3</v>
      </c>
      <c r="B6654" s="1" t="n">
        <f aca="false">B6653-1</f>
        <v>33283</v>
      </c>
    </row>
    <row r="6655" customFormat="false" ht="12.75" hidden="false" customHeight="false" outlineLevel="0" collapsed="false">
      <c r="A6655" s="0" t="s">
        <v>4</v>
      </c>
      <c r="B6655" s="1" t="n">
        <f aca="false">B6654-1</f>
        <v>33282</v>
      </c>
    </row>
    <row r="6656" customFormat="false" ht="12.75" hidden="false" customHeight="false" outlineLevel="0" collapsed="false">
      <c r="A6656" s="0" t="s">
        <v>5</v>
      </c>
      <c r="B6656" s="1" t="n">
        <f aca="false">B6655-1</f>
        <v>33281</v>
      </c>
    </row>
    <row r="6657" customFormat="false" ht="12.75" hidden="false" customHeight="false" outlineLevel="0" collapsed="false">
      <c r="A6657" s="0" t="s">
        <v>6</v>
      </c>
      <c r="B6657" s="1" t="n">
        <f aca="false">B6656-1</f>
        <v>33280</v>
      </c>
    </row>
    <row r="6658" customFormat="false" ht="12.75" hidden="false" customHeight="false" outlineLevel="0" collapsed="false">
      <c r="A6658" s="0" t="s">
        <v>0</v>
      </c>
      <c r="B6658" s="1" t="n">
        <f aca="false">B6657-1</f>
        <v>33279</v>
      </c>
    </row>
    <row r="6659" customFormat="false" ht="12.75" hidden="false" customHeight="false" outlineLevel="0" collapsed="false">
      <c r="A6659" s="0" t="s">
        <v>1</v>
      </c>
      <c r="B6659" s="1" t="n">
        <f aca="false">B6658-1</f>
        <v>33278</v>
      </c>
    </row>
    <row r="6660" customFormat="false" ht="12.75" hidden="false" customHeight="false" outlineLevel="0" collapsed="false">
      <c r="A6660" s="0" t="s">
        <v>2</v>
      </c>
      <c r="B6660" s="1" t="n">
        <f aca="false">B6659-1</f>
        <v>33277</v>
      </c>
    </row>
    <row r="6661" customFormat="false" ht="12.75" hidden="false" customHeight="false" outlineLevel="0" collapsed="false">
      <c r="A6661" s="0" t="s">
        <v>3</v>
      </c>
      <c r="B6661" s="1" t="n">
        <f aca="false">B6660-1</f>
        <v>33276</v>
      </c>
    </row>
    <row r="6662" customFormat="false" ht="12.75" hidden="false" customHeight="false" outlineLevel="0" collapsed="false">
      <c r="A6662" s="0" t="s">
        <v>4</v>
      </c>
      <c r="B6662" s="1" t="n">
        <f aca="false">B6661-1</f>
        <v>33275</v>
      </c>
    </row>
    <row r="6663" customFormat="false" ht="12.75" hidden="false" customHeight="false" outlineLevel="0" collapsed="false">
      <c r="A6663" s="0" t="s">
        <v>5</v>
      </c>
      <c r="B6663" s="1" t="n">
        <f aca="false">B6662-1</f>
        <v>33274</v>
      </c>
    </row>
    <row r="6664" customFormat="false" ht="12.75" hidden="false" customHeight="false" outlineLevel="0" collapsed="false">
      <c r="A6664" s="0" t="s">
        <v>6</v>
      </c>
      <c r="B6664" s="1" t="n">
        <f aca="false">B6663-1</f>
        <v>33273</v>
      </c>
    </row>
    <row r="6665" customFormat="false" ht="12.75" hidden="false" customHeight="false" outlineLevel="0" collapsed="false">
      <c r="A6665" s="0" t="s">
        <v>0</v>
      </c>
      <c r="B6665" s="1" t="n">
        <f aca="false">B6664-1</f>
        <v>33272</v>
      </c>
    </row>
    <row r="6666" customFormat="false" ht="12.75" hidden="false" customHeight="false" outlineLevel="0" collapsed="false">
      <c r="A6666" s="0" t="s">
        <v>1</v>
      </c>
      <c r="B6666" s="1" t="n">
        <f aca="false">B6665-1</f>
        <v>33271</v>
      </c>
    </row>
    <row r="6667" customFormat="false" ht="12.75" hidden="false" customHeight="false" outlineLevel="0" collapsed="false">
      <c r="A6667" s="0" t="s">
        <v>2</v>
      </c>
      <c r="B6667" s="1" t="n">
        <f aca="false">B6666-1</f>
        <v>33270</v>
      </c>
    </row>
    <row r="6668" customFormat="false" ht="12.75" hidden="false" customHeight="false" outlineLevel="0" collapsed="false">
      <c r="A6668" s="0" t="s">
        <v>3</v>
      </c>
      <c r="B6668" s="1" t="n">
        <f aca="false">B6667-1</f>
        <v>33269</v>
      </c>
    </row>
    <row r="6669" customFormat="false" ht="12.75" hidden="false" customHeight="false" outlineLevel="0" collapsed="false">
      <c r="A6669" s="0" t="s">
        <v>4</v>
      </c>
      <c r="B6669" s="1" t="n">
        <f aca="false">B6668-1</f>
        <v>33268</v>
      </c>
    </row>
    <row r="6670" customFormat="false" ht="12.75" hidden="false" customHeight="false" outlineLevel="0" collapsed="false">
      <c r="A6670" s="0" t="s">
        <v>5</v>
      </c>
      <c r="B6670" s="1" t="n">
        <f aca="false">B6669-1</f>
        <v>33267</v>
      </c>
    </row>
    <row r="6671" customFormat="false" ht="12.75" hidden="false" customHeight="false" outlineLevel="0" collapsed="false">
      <c r="A6671" s="0" t="s">
        <v>6</v>
      </c>
      <c r="B6671" s="1" t="n">
        <f aca="false">B6670-1</f>
        <v>33266</v>
      </c>
    </row>
    <row r="6672" customFormat="false" ht="12.75" hidden="false" customHeight="false" outlineLevel="0" collapsed="false">
      <c r="A6672" s="0" t="s">
        <v>0</v>
      </c>
      <c r="B6672" s="1" t="n">
        <f aca="false">B6671-1</f>
        <v>33265</v>
      </c>
    </row>
    <row r="6673" customFormat="false" ht="12.75" hidden="false" customHeight="false" outlineLevel="0" collapsed="false">
      <c r="A6673" s="0" t="s">
        <v>1</v>
      </c>
      <c r="B6673" s="1" t="n">
        <f aca="false">B6672-1</f>
        <v>33264</v>
      </c>
    </row>
    <row r="6674" customFormat="false" ht="12.75" hidden="false" customHeight="false" outlineLevel="0" collapsed="false">
      <c r="A6674" s="0" t="s">
        <v>2</v>
      </c>
      <c r="B6674" s="1" t="n">
        <f aca="false">B6673-1</f>
        <v>33263</v>
      </c>
    </row>
    <row r="6675" customFormat="false" ht="12.75" hidden="false" customHeight="false" outlineLevel="0" collapsed="false">
      <c r="A6675" s="0" t="s">
        <v>3</v>
      </c>
      <c r="B6675" s="1" t="n">
        <f aca="false">B6674-1</f>
        <v>33262</v>
      </c>
    </row>
    <row r="6676" customFormat="false" ht="12.75" hidden="false" customHeight="false" outlineLevel="0" collapsed="false">
      <c r="A6676" s="0" t="s">
        <v>4</v>
      </c>
      <c r="B6676" s="1" t="n">
        <f aca="false">B6675-1</f>
        <v>33261</v>
      </c>
    </row>
    <row r="6677" customFormat="false" ht="12.75" hidden="false" customHeight="false" outlineLevel="0" collapsed="false">
      <c r="A6677" s="0" t="s">
        <v>5</v>
      </c>
      <c r="B6677" s="1" t="n">
        <f aca="false">B6676-1</f>
        <v>33260</v>
      </c>
    </row>
    <row r="6678" customFormat="false" ht="12.75" hidden="false" customHeight="false" outlineLevel="0" collapsed="false">
      <c r="A6678" s="0" t="s">
        <v>6</v>
      </c>
      <c r="B6678" s="1" t="n">
        <f aca="false">B6677-1</f>
        <v>33259</v>
      </c>
    </row>
    <row r="6679" customFormat="false" ht="12.75" hidden="false" customHeight="false" outlineLevel="0" collapsed="false">
      <c r="A6679" s="0" t="s">
        <v>0</v>
      </c>
      <c r="B6679" s="1" t="n">
        <f aca="false">B6678-1</f>
        <v>33258</v>
      </c>
    </row>
    <row r="6680" customFormat="false" ht="12.75" hidden="false" customHeight="false" outlineLevel="0" collapsed="false">
      <c r="A6680" s="0" t="s">
        <v>1</v>
      </c>
      <c r="B6680" s="1" t="n">
        <f aca="false">B6679-1</f>
        <v>33257</v>
      </c>
    </row>
    <row r="6681" customFormat="false" ht="12.75" hidden="false" customHeight="false" outlineLevel="0" collapsed="false">
      <c r="A6681" s="0" t="s">
        <v>2</v>
      </c>
      <c r="B6681" s="1" t="n">
        <f aca="false">B6680-1</f>
        <v>33256</v>
      </c>
    </row>
    <row r="6682" customFormat="false" ht="12.75" hidden="false" customHeight="false" outlineLevel="0" collapsed="false">
      <c r="A6682" s="0" t="s">
        <v>3</v>
      </c>
      <c r="B6682" s="1" t="n">
        <f aca="false">B6681-1</f>
        <v>33255</v>
      </c>
    </row>
    <row r="6683" customFormat="false" ht="12.75" hidden="false" customHeight="false" outlineLevel="0" collapsed="false">
      <c r="A6683" s="0" t="s">
        <v>4</v>
      </c>
      <c r="B6683" s="1" t="n">
        <f aca="false">B6682-1</f>
        <v>33254</v>
      </c>
    </row>
    <row r="6684" customFormat="false" ht="12.75" hidden="false" customHeight="false" outlineLevel="0" collapsed="false">
      <c r="A6684" s="0" t="s">
        <v>5</v>
      </c>
      <c r="B6684" s="1" t="n">
        <f aca="false">B6683-1</f>
        <v>33253</v>
      </c>
    </row>
    <row r="6685" customFormat="false" ht="12.75" hidden="false" customHeight="false" outlineLevel="0" collapsed="false">
      <c r="A6685" s="0" t="s">
        <v>6</v>
      </c>
      <c r="B6685" s="1" t="n">
        <f aca="false">B6684-1</f>
        <v>33252</v>
      </c>
    </row>
    <row r="6686" customFormat="false" ht="12.75" hidden="false" customHeight="false" outlineLevel="0" collapsed="false">
      <c r="A6686" s="0" t="s">
        <v>0</v>
      </c>
      <c r="B6686" s="1" t="n">
        <f aca="false">B6685-1</f>
        <v>33251</v>
      </c>
    </row>
    <row r="6687" customFormat="false" ht="12.75" hidden="false" customHeight="false" outlineLevel="0" collapsed="false">
      <c r="A6687" s="0" t="s">
        <v>1</v>
      </c>
      <c r="B6687" s="1" t="n">
        <f aca="false">B6686-1</f>
        <v>33250</v>
      </c>
    </row>
    <row r="6688" customFormat="false" ht="12.75" hidden="false" customHeight="false" outlineLevel="0" collapsed="false">
      <c r="A6688" s="0" t="s">
        <v>2</v>
      </c>
      <c r="B6688" s="1" t="n">
        <f aca="false">B6687-1</f>
        <v>33249</v>
      </c>
    </row>
    <row r="6689" customFormat="false" ht="12.75" hidden="false" customHeight="false" outlineLevel="0" collapsed="false">
      <c r="A6689" s="0" t="s">
        <v>3</v>
      </c>
      <c r="B6689" s="1" t="n">
        <f aca="false">B6688-1</f>
        <v>33248</v>
      </c>
    </row>
    <row r="6690" customFormat="false" ht="12.75" hidden="false" customHeight="false" outlineLevel="0" collapsed="false">
      <c r="A6690" s="0" t="s">
        <v>4</v>
      </c>
      <c r="B6690" s="1" t="n">
        <f aca="false">B6689-1</f>
        <v>33247</v>
      </c>
    </row>
    <row r="6691" customFormat="false" ht="12.75" hidden="false" customHeight="false" outlineLevel="0" collapsed="false">
      <c r="A6691" s="0" t="s">
        <v>5</v>
      </c>
      <c r="B6691" s="1" t="n">
        <f aca="false">B6690-1</f>
        <v>33246</v>
      </c>
    </row>
    <row r="6692" customFormat="false" ht="12.75" hidden="false" customHeight="false" outlineLevel="0" collapsed="false">
      <c r="A6692" s="0" t="s">
        <v>6</v>
      </c>
      <c r="B6692" s="1" t="n">
        <f aca="false">B6691-1</f>
        <v>33245</v>
      </c>
    </row>
    <row r="6693" customFormat="false" ht="12.75" hidden="false" customHeight="false" outlineLevel="0" collapsed="false">
      <c r="A6693" s="0" t="s">
        <v>0</v>
      </c>
      <c r="B6693" s="1" t="n">
        <f aca="false">B6692-1</f>
        <v>33244</v>
      </c>
    </row>
    <row r="6694" customFormat="false" ht="12.75" hidden="false" customHeight="false" outlineLevel="0" collapsed="false">
      <c r="A6694" s="0" t="s">
        <v>1</v>
      </c>
      <c r="B6694" s="1" t="n">
        <f aca="false">B6693-1</f>
        <v>33243</v>
      </c>
    </row>
    <row r="6695" customFormat="false" ht="12.75" hidden="false" customHeight="false" outlineLevel="0" collapsed="false">
      <c r="A6695" s="0" t="s">
        <v>2</v>
      </c>
      <c r="B6695" s="1" t="n">
        <f aca="false">B6694-1</f>
        <v>33242</v>
      </c>
    </row>
    <row r="6696" customFormat="false" ht="12.75" hidden="false" customHeight="false" outlineLevel="0" collapsed="false">
      <c r="A6696" s="0" t="s">
        <v>3</v>
      </c>
      <c r="B6696" s="1" t="n">
        <f aca="false">B6695-1</f>
        <v>33241</v>
      </c>
    </row>
    <row r="6697" customFormat="false" ht="12.75" hidden="false" customHeight="false" outlineLevel="0" collapsed="false">
      <c r="A6697" s="0" t="s">
        <v>4</v>
      </c>
      <c r="B6697" s="1" t="n">
        <f aca="false">B6696-1</f>
        <v>33240</v>
      </c>
    </row>
    <row r="6698" customFormat="false" ht="12.75" hidden="false" customHeight="false" outlineLevel="0" collapsed="false">
      <c r="A6698" s="0" t="s">
        <v>5</v>
      </c>
      <c r="B6698" s="1" t="n">
        <f aca="false">B6697-1</f>
        <v>33239</v>
      </c>
    </row>
    <row r="6699" customFormat="false" ht="12.75" hidden="false" customHeight="false" outlineLevel="0" collapsed="false">
      <c r="A6699" s="0" t="s">
        <v>6</v>
      </c>
      <c r="B6699" s="1" t="n">
        <f aca="false">B6698-1</f>
        <v>33238</v>
      </c>
    </row>
    <row r="6700" customFormat="false" ht="12.75" hidden="false" customHeight="false" outlineLevel="0" collapsed="false">
      <c r="A6700" s="0" t="s">
        <v>0</v>
      </c>
      <c r="B6700" s="1" t="n">
        <f aca="false">B6699-1</f>
        <v>33237</v>
      </c>
    </row>
    <row r="6701" customFormat="false" ht="12.75" hidden="false" customHeight="false" outlineLevel="0" collapsed="false">
      <c r="A6701" s="0" t="s">
        <v>1</v>
      </c>
      <c r="B6701" s="1" t="n">
        <f aca="false">B6700-1</f>
        <v>33236</v>
      </c>
    </row>
    <row r="6702" customFormat="false" ht="12.75" hidden="false" customHeight="false" outlineLevel="0" collapsed="false">
      <c r="A6702" s="0" t="s">
        <v>2</v>
      </c>
      <c r="B6702" s="1" t="n">
        <f aca="false">B6701-1</f>
        <v>33235</v>
      </c>
    </row>
    <row r="6703" customFormat="false" ht="12.75" hidden="false" customHeight="false" outlineLevel="0" collapsed="false">
      <c r="A6703" s="0" t="s">
        <v>3</v>
      </c>
      <c r="B6703" s="1" t="n">
        <f aca="false">B6702-1</f>
        <v>33234</v>
      </c>
    </row>
    <row r="6704" customFormat="false" ht="12.75" hidden="false" customHeight="false" outlineLevel="0" collapsed="false">
      <c r="A6704" s="0" t="s">
        <v>4</v>
      </c>
      <c r="B6704" s="1" t="n">
        <f aca="false">B6703-1</f>
        <v>33233</v>
      </c>
    </row>
    <row r="6705" customFormat="false" ht="12.75" hidden="false" customHeight="false" outlineLevel="0" collapsed="false">
      <c r="A6705" s="0" t="s">
        <v>5</v>
      </c>
      <c r="B6705" s="1" t="n">
        <f aca="false">B6704-1</f>
        <v>33232</v>
      </c>
    </row>
    <row r="6706" customFormat="false" ht="12.75" hidden="false" customHeight="false" outlineLevel="0" collapsed="false">
      <c r="A6706" s="0" t="s">
        <v>6</v>
      </c>
      <c r="B6706" s="1" t="n">
        <f aca="false">B6705-1</f>
        <v>33231</v>
      </c>
    </row>
    <row r="6707" customFormat="false" ht="12.75" hidden="false" customHeight="false" outlineLevel="0" collapsed="false">
      <c r="A6707" s="0" t="s">
        <v>0</v>
      </c>
      <c r="B6707" s="1" t="n">
        <f aca="false">B6706-1</f>
        <v>33230</v>
      </c>
    </row>
    <row r="6708" customFormat="false" ht="12.75" hidden="false" customHeight="false" outlineLevel="0" collapsed="false">
      <c r="A6708" s="0" t="s">
        <v>1</v>
      </c>
      <c r="B6708" s="1" t="n">
        <f aca="false">B6707-1</f>
        <v>33229</v>
      </c>
    </row>
    <row r="6709" customFormat="false" ht="12.75" hidden="false" customHeight="false" outlineLevel="0" collapsed="false">
      <c r="A6709" s="0" t="s">
        <v>2</v>
      </c>
      <c r="B6709" s="1" t="n">
        <f aca="false">B6708-1</f>
        <v>33228</v>
      </c>
    </row>
    <row r="6710" customFormat="false" ht="12.75" hidden="false" customHeight="false" outlineLevel="0" collapsed="false">
      <c r="A6710" s="0" t="s">
        <v>3</v>
      </c>
      <c r="B6710" s="1" t="n">
        <f aca="false">B6709-1</f>
        <v>33227</v>
      </c>
    </row>
    <row r="6711" customFormat="false" ht="12.75" hidden="false" customHeight="false" outlineLevel="0" collapsed="false">
      <c r="A6711" s="0" t="s">
        <v>4</v>
      </c>
      <c r="B6711" s="1" t="n">
        <f aca="false">B6710-1</f>
        <v>33226</v>
      </c>
    </row>
    <row r="6712" customFormat="false" ht="12.75" hidden="false" customHeight="false" outlineLevel="0" collapsed="false">
      <c r="A6712" s="0" t="s">
        <v>5</v>
      </c>
      <c r="B6712" s="1" t="n">
        <f aca="false">B6711-1</f>
        <v>33225</v>
      </c>
    </row>
    <row r="6713" customFormat="false" ht="12.75" hidden="false" customHeight="false" outlineLevel="0" collapsed="false">
      <c r="A6713" s="0" t="s">
        <v>6</v>
      </c>
      <c r="B6713" s="1" t="n">
        <f aca="false">B6712-1</f>
        <v>33224</v>
      </c>
    </row>
    <row r="6714" customFormat="false" ht="12.75" hidden="false" customHeight="false" outlineLevel="0" collapsed="false">
      <c r="A6714" s="0" t="s">
        <v>0</v>
      </c>
      <c r="B6714" s="1" t="n">
        <f aca="false">B6713-1</f>
        <v>33223</v>
      </c>
    </row>
    <row r="6715" customFormat="false" ht="12.75" hidden="false" customHeight="false" outlineLevel="0" collapsed="false">
      <c r="A6715" s="0" t="s">
        <v>1</v>
      </c>
      <c r="B6715" s="1" t="n">
        <f aca="false">B6714-1</f>
        <v>33222</v>
      </c>
    </row>
    <row r="6716" customFormat="false" ht="12.75" hidden="false" customHeight="false" outlineLevel="0" collapsed="false">
      <c r="A6716" s="0" t="s">
        <v>2</v>
      </c>
      <c r="B6716" s="1" t="n">
        <f aca="false">B6715-1</f>
        <v>33221</v>
      </c>
    </row>
    <row r="6717" customFormat="false" ht="12.75" hidden="false" customHeight="false" outlineLevel="0" collapsed="false">
      <c r="A6717" s="0" t="s">
        <v>3</v>
      </c>
      <c r="B6717" s="1" t="n">
        <f aca="false">B6716-1</f>
        <v>33220</v>
      </c>
    </row>
    <row r="6718" customFormat="false" ht="12.75" hidden="false" customHeight="false" outlineLevel="0" collapsed="false">
      <c r="A6718" s="0" t="s">
        <v>4</v>
      </c>
      <c r="B6718" s="1" t="n">
        <f aca="false">B6717-1</f>
        <v>33219</v>
      </c>
    </row>
    <row r="6719" customFormat="false" ht="12.75" hidden="false" customHeight="false" outlineLevel="0" collapsed="false">
      <c r="A6719" s="0" t="s">
        <v>5</v>
      </c>
      <c r="B6719" s="1" t="n">
        <f aca="false">B6718-1</f>
        <v>33218</v>
      </c>
    </row>
    <row r="6720" customFormat="false" ht="12.75" hidden="false" customHeight="false" outlineLevel="0" collapsed="false">
      <c r="A6720" s="0" t="s">
        <v>6</v>
      </c>
      <c r="B6720" s="1" t="n">
        <f aca="false">B6719-1</f>
        <v>33217</v>
      </c>
    </row>
    <row r="6721" customFormat="false" ht="12.75" hidden="false" customHeight="false" outlineLevel="0" collapsed="false">
      <c r="A6721" s="0" t="s">
        <v>0</v>
      </c>
      <c r="B6721" s="1" t="n">
        <f aca="false">B6720-1</f>
        <v>33216</v>
      </c>
    </row>
    <row r="6722" customFormat="false" ht="12.75" hidden="false" customHeight="false" outlineLevel="0" collapsed="false">
      <c r="A6722" s="0" t="s">
        <v>1</v>
      </c>
      <c r="B6722" s="1" t="n">
        <f aca="false">B6721-1</f>
        <v>33215</v>
      </c>
    </row>
    <row r="6723" customFormat="false" ht="12.75" hidden="false" customHeight="false" outlineLevel="0" collapsed="false">
      <c r="A6723" s="0" t="s">
        <v>2</v>
      </c>
      <c r="B6723" s="1" t="n">
        <f aca="false">B6722-1</f>
        <v>33214</v>
      </c>
    </row>
    <row r="6724" customFormat="false" ht="12.75" hidden="false" customHeight="false" outlineLevel="0" collapsed="false">
      <c r="A6724" s="0" t="s">
        <v>3</v>
      </c>
      <c r="B6724" s="1" t="n">
        <f aca="false">B6723-1</f>
        <v>33213</v>
      </c>
    </row>
    <row r="6725" customFormat="false" ht="12.75" hidden="false" customHeight="false" outlineLevel="0" collapsed="false">
      <c r="A6725" s="0" t="s">
        <v>4</v>
      </c>
      <c r="B6725" s="1" t="n">
        <f aca="false">B6724-1</f>
        <v>33212</v>
      </c>
    </row>
    <row r="6726" customFormat="false" ht="12.75" hidden="false" customHeight="false" outlineLevel="0" collapsed="false">
      <c r="A6726" s="0" t="s">
        <v>5</v>
      </c>
      <c r="B6726" s="1" t="n">
        <f aca="false">B6725-1</f>
        <v>33211</v>
      </c>
    </row>
    <row r="6727" customFormat="false" ht="12.75" hidden="false" customHeight="false" outlineLevel="0" collapsed="false">
      <c r="A6727" s="0" t="s">
        <v>6</v>
      </c>
      <c r="B6727" s="1" t="n">
        <f aca="false">B6726-1</f>
        <v>33210</v>
      </c>
    </row>
    <row r="6728" customFormat="false" ht="12.75" hidden="false" customHeight="false" outlineLevel="0" collapsed="false">
      <c r="A6728" s="0" t="s">
        <v>0</v>
      </c>
      <c r="B6728" s="1" t="n">
        <f aca="false">B6727-1</f>
        <v>33209</v>
      </c>
    </row>
    <row r="6729" customFormat="false" ht="12.75" hidden="false" customHeight="false" outlineLevel="0" collapsed="false">
      <c r="A6729" s="0" t="s">
        <v>1</v>
      </c>
      <c r="B6729" s="1" t="n">
        <f aca="false">B6728-1</f>
        <v>33208</v>
      </c>
    </row>
    <row r="6730" customFormat="false" ht="12.75" hidden="false" customHeight="false" outlineLevel="0" collapsed="false">
      <c r="A6730" s="0" t="s">
        <v>2</v>
      </c>
      <c r="B6730" s="1" t="n">
        <f aca="false">B6729-1</f>
        <v>33207</v>
      </c>
    </row>
    <row r="6731" customFormat="false" ht="12.75" hidden="false" customHeight="false" outlineLevel="0" collapsed="false">
      <c r="A6731" s="0" t="s">
        <v>3</v>
      </c>
      <c r="B6731" s="1" t="n">
        <f aca="false">B6730-1</f>
        <v>33206</v>
      </c>
    </row>
    <row r="6732" customFormat="false" ht="12.75" hidden="false" customHeight="false" outlineLevel="0" collapsed="false">
      <c r="A6732" s="0" t="s">
        <v>4</v>
      </c>
      <c r="B6732" s="1" t="n">
        <f aca="false">B6731-1</f>
        <v>33205</v>
      </c>
    </row>
    <row r="6733" customFormat="false" ht="12.75" hidden="false" customHeight="false" outlineLevel="0" collapsed="false">
      <c r="A6733" s="0" t="s">
        <v>5</v>
      </c>
      <c r="B6733" s="1" t="n">
        <f aca="false">B6732-1</f>
        <v>33204</v>
      </c>
    </row>
    <row r="6734" customFormat="false" ht="12.75" hidden="false" customHeight="false" outlineLevel="0" collapsed="false">
      <c r="A6734" s="0" t="s">
        <v>6</v>
      </c>
      <c r="B6734" s="1" t="n">
        <f aca="false">B6733-1</f>
        <v>33203</v>
      </c>
    </row>
    <row r="6735" customFormat="false" ht="12.75" hidden="false" customHeight="false" outlineLevel="0" collapsed="false">
      <c r="A6735" s="0" t="s">
        <v>0</v>
      </c>
      <c r="B6735" s="1" t="n">
        <f aca="false">B6734-1</f>
        <v>33202</v>
      </c>
    </row>
    <row r="6736" customFormat="false" ht="12.75" hidden="false" customHeight="false" outlineLevel="0" collapsed="false">
      <c r="A6736" s="0" t="s">
        <v>1</v>
      </c>
      <c r="B6736" s="1" t="n">
        <f aca="false">B6735-1</f>
        <v>33201</v>
      </c>
    </row>
    <row r="6737" customFormat="false" ht="12.75" hidden="false" customHeight="false" outlineLevel="0" collapsed="false">
      <c r="A6737" s="0" t="s">
        <v>2</v>
      </c>
      <c r="B6737" s="1" t="n">
        <f aca="false">B6736-1</f>
        <v>33200</v>
      </c>
    </row>
    <row r="6738" customFormat="false" ht="12.75" hidden="false" customHeight="false" outlineLevel="0" collapsed="false">
      <c r="A6738" s="0" t="s">
        <v>3</v>
      </c>
      <c r="B6738" s="1" t="n">
        <f aca="false">B6737-1</f>
        <v>33199</v>
      </c>
    </row>
    <row r="6739" customFormat="false" ht="12.75" hidden="false" customHeight="false" outlineLevel="0" collapsed="false">
      <c r="A6739" s="0" t="s">
        <v>4</v>
      </c>
      <c r="B6739" s="1" t="n">
        <f aca="false">B6738-1</f>
        <v>33198</v>
      </c>
    </row>
    <row r="6740" customFormat="false" ht="12.75" hidden="false" customHeight="false" outlineLevel="0" collapsed="false">
      <c r="A6740" s="0" t="s">
        <v>5</v>
      </c>
      <c r="B6740" s="1" t="n">
        <f aca="false">B6739-1</f>
        <v>33197</v>
      </c>
    </row>
    <row r="6741" customFormat="false" ht="12.75" hidden="false" customHeight="false" outlineLevel="0" collapsed="false">
      <c r="A6741" s="0" t="s">
        <v>6</v>
      </c>
      <c r="B6741" s="1" t="n">
        <f aca="false">B6740-1</f>
        <v>33196</v>
      </c>
    </row>
    <row r="6742" customFormat="false" ht="12.75" hidden="false" customHeight="false" outlineLevel="0" collapsed="false">
      <c r="A6742" s="0" t="s">
        <v>0</v>
      </c>
      <c r="B6742" s="1" t="n">
        <f aca="false">B6741-1</f>
        <v>33195</v>
      </c>
    </row>
    <row r="6743" customFormat="false" ht="12.75" hidden="false" customHeight="false" outlineLevel="0" collapsed="false">
      <c r="A6743" s="0" t="s">
        <v>1</v>
      </c>
      <c r="B6743" s="1" t="n">
        <f aca="false">B6742-1</f>
        <v>33194</v>
      </c>
    </row>
    <row r="6744" customFormat="false" ht="12.75" hidden="false" customHeight="false" outlineLevel="0" collapsed="false">
      <c r="A6744" s="0" t="s">
        <v>2</v>
      </c>
      <c r="B6744" s="1" t="n">
        <f aca="false">B6743-1</f>
        <v>33193</v>
      </c>
    </row>
    <row r="6745" customFormat="false" ht="12.75" hidden="false" customHeight="false" outlineLevel="0" collapsed="false">
      <c r="A6745" s="0" t="s">
        <v>3</v>
      </c>
      <c r="B6745" s="1" t="n">
        <f aca="false">B6744-1</f>
        <v>33192</v>
      </c>
    </row>
    <row r="6746" customFormat="false" ht="12.75" hidden="false" customHeight="false" outlineLevel="0" collapsed="false">
      <c r="A6746" s="0" t="s">
        <v>4</v>
      </c>
      <c r="B6746" s="1" t="n">
        <f aca="false">B6745-1</f>
        <v>33191</v>
      </c>
    </row>
    <row r="6747" customFormat="false" ht="12.75" hidden="false" customHeight="false" outlineLevel="0" collapsed="false">
      <c r="A6747" s="0" t="s">
        <v>5</v>
      </c>
      <c r="B6747" s="1" t="n">
        <f aca="false">B6746-1</f>
        <v>33190</v>
      </c>
    </row>
    <row r="6748" customFormat="false" ht="12.75" hidden="false" customHeight="false" outlineLevel="0" collapsed="false">
      <c r="A6748" s="0" t="s">
        <v>6</v>
      </c>
      <c r="B6748" s="1" t="n">
        <f aca="false">B6747-1</f>
        <v>33189</v>
      </c>
    </row>
    <row r="6749" customFormat="false" ht="12.75" hidden="false" customHeight="false" outlineLevel="0" collapsed="false">
      <c r="A6749" s="0" t="s">
        <v>0</v>
      </c>
      <c r="B6749" s="1" t="n">
        <f aca="false">B6748-1</f>
        <v>33188</v>
      </c>
    </row>
    <row r="6750" customFormat="false" ht="12.75" hidden="false" customHeight="false" outlineLevel="0" collapsed="false">
      <c r="A6750" s="0" t="s">
        <v>1</v>
      </c>
      <c r="B6750" s="1" t="n">
        <f aca="false">B6749-1</f>
        <v>33187</v>
      </c>
    </row>
    <row r="6751" customFormat="false" ht="12.75" hidden="false" customHeight="false" outlineLevel="0" collapsed="false">
      <c r="A6751" s="0" t="s">
        <v>2</v>
      </c>
      <c r="B6751" s="1" t="n">
        <f aca="false">B6750-1</f>
        <v>33186</v>
      </c>
    </row>
    <row r="6752" customFormat="false" ht="12.75" hidden="false" customHeight="false" outlineLevel="0" collapsed="false">
      <c r="A6752" s="0" t="s">
        <v>3</v>
      </c>
      <c r="B6752" s="1" t="n">
        <f aca="false">B6751-1</f>
        <v>33185</v>
      </c>
    </row>
    <row r="6753" customFormat="false" ht="12.75" hidden="false" customHeight="false" outlineLevel="0" collapsed="false">
      <c r="A6753" s="0" t="s">
        <v>4</v>
      </c>
      <c r="B6753" s="1" t="n">
        <f aca="false">B6752-1</f>
        <v>33184</v>
      </c>
    </row>
    <row r="6754" customFormat="false" ht="12.75" hidden="false" customHeight="false" outlineLevel="0" collapsed="false">
      <c r="A6754" s="0" t="s">
        <v>5</v>
      </c>
      <c r="B6754" s="1" t="n">
        <f aca="false">B6753-1</f>
        <v>33183</v>
      </c>
    </row>
    <row r="6755" customFormat="false" ht="12.75" hidden="false" customHeight="false" outlineLevel="0" collapsed="false">
      <c r="A6755" s="0" t="s">
        <v>6</v>
      </c>
      <c r="B6755" s="1" t="n">
        <f aca="false">B6754-1</f>
        <v>33182</v>
      </c>
    </row>
    <row r="6756" customFormat="false" ht="12.75" hidden="false" customHeight="false" outlineLevel="0" collapsed="false">
      <c r="A6756" s="0" t="s">
        <v>0</v>
      </c>
      <c r="B6756" s="1" t="n">
        <f aca="false">B6755-1</f>
        <v>33181</v>
      </c>
    </row>
    <row r="6757" customFormat="false" ht="12.75" hidden="false" customHeight="false" outlineLevel="0" collapsed="false">
      <c r="A6757" s="0" t="s">
        <v>1</v>
      </c>
      <c r="B6757" s="1" t="n">
        <f aca="false">B6756-1</f>
        <v>33180</v>
      </c>
    </row>
    <row r="6758" customFormat="false" ht="12.75" hidden="false" customHeight="false" outlineLevel="0" collapsed="false">
      <c r="A6758" s="0" t="s">
        <v>2</v>
      </c>
      <c r="B6758" s="1" t="n">
        <f aca="false">B6757-1</f>
        <v>33179</v>
      </c>
    </row>
    <row r="6759" customFormat="false" ht="12.75" hidden="false" customHeight="false" outlineLevel="0" collapsed="false">
      <c r="A6759" s="0" t="s">
        <v>3</v>
      </c>
      <c r="B6759" s="1" t="n">
        <f aca="false">B6758-1</f>
        <v>33178</v>
      </c>
    </row>
    <row r="6760" customFormat="false" ht="12.75" hidden="false" customHeight="false" outlineLevel="0" collapsed="false">
      <c r="A6760" s="0" t="s">
        <v>4</v>
      </c>
      <c r="B6760" s="1" t="n">
        <f aca="false">B6759-1</f>
        <v>33177</v>
      </c>
    </row>
    <row r="6761" customFormat="false" ht="12.75" hidden="false" customHeight="false" outlineLevel="0" collapsed="false">
      <c r="A6761" s="0" t="s">
        <v>5</v>
      </c>
      <c r="B6761" s="1" t="n">
        <f aca="false">B6760-1</f>
        <v>33176</v>
      </c>
    </row>
    <row r="6762" customFormat="false" ht="12.75" hidden="false" customHeight="false" outlineLevel="0" collapsed="false">
      <c r="A6762" s="0" t="s">
        <v>6</v>
      </c>
      <c r="B6762" s="1" t="n">
        <f aca="false">B6761-1</f>
        <v>33175</v>
      </c>
    </row>
    <row r="6763" customFormat="false" ht="12.75" hidden="false" customHeight="false" outlineLevel="0" collapsed="false">
      <c r="A6763" s="0" t="s">
        <v>0</v>
      </c>
      <c r="B6763" s="1" t="n">
        <f aca="false">B6762-1</f>
        <v>33174</v>
      </c>
    </row>
    <row r="6764" customFormat="false" ht="12.75" hidden="false" customHeight="false" outlineLevel="0" collapsed="false">
      <c r="A6764" s="0" t="s">
        <v>1</v>
      </c>
      <c r="B6764" s="1" t="n">
        <f aca="false">B6763-1</f>
        <v>33173</v>
      </c>
    </row>
    <row r="6765" customFormat="false" ht="12.75" hidden="false" customHeight="false" outlineLevel="0" collapsed="false">
      <c r="A6765" s="0" t="s">
        <v>2</v>
      </c>
      <c r="B6765" s="1" t="n">
        <f aca="false">B6764-1</f>
        <v>33172</v>
      </c>
    </row>
    <row r="6766" customFormat="false" ht="12.75" hidden="false" customHeight="false" outlineLevel="0" collapsed="false">
      <c r="A6766" s="0" t="s">
        <v>3</v>
      </c>
      <c r="B6766" s="1" t="n">
        <f aca="false">B6765-1</f>
        <v>33171</v>
      </c>
    </row>
    <row r="6767" customFormat="false" ht="12.75" hidden="false" customHeight="false" outlineLevel="0" collapsed="false">
      <c r="A6767" s="0" t="s">
        <v>4</v>
      </c>
      <c r="B6767" s="1" t="n">
        <f aca="false">B6766-1</f>
        <v>33170</v>
      </c>
    </row>
    <row r="6768" customFormat="false" ht="12.75" hidden="false" customHeight="false" outlineLevel="0" collapsed="false">
      <c r="A6768" s="0" t="s">
        <v>5</v>
      </c>
      <c r="B6768" s="1" t="n">
        <f aca="false">B6767-1</f>
        <v>33169</v>
      </c>
    </row>
    <row r="6769" customFormat="false" ht="12.75" hidden="false" customHeight="false" outlineLevel="0" collapsed="false">
      <c r="A6769" s="0" t="s">
        <v>6</v>
      </c>
      <c r="B6769" s="1" t="n">
        <f aca="false">B6768-1</f>
        <v>33168</v>
      </c>
    </row>
    <row r="6770" customFormat="false" ht="12.75" hidden="false" customHeight="false" outlineLevel="0" collapsed="false">
      <c r="A6770" s="0" t="s">
        <v>0</v>
      </c>
      <c r="B6770" s="1" t="n">
        <f aca="false">B6769-1</f>
        <v>33167</v>
      </c>
    </row>
    <row r="6771" customFormat="false" ht="12.75" hidden="false" customHeight="false" outlineLevel="0" collapsed="false">
      <c r="A6771" s="0" t="s">
        <v>1</v>
      </c>
      <c r="B6771" s="1" t="n">
        <f aca="false">B6770-1</f>
        <v>33166</v>
      </c>
    </row>
    <row r="6772" customFormat="false" ht="12.75" hidden="false" customHeight="false" outlineLevel="0" collapsed="false">
      <c r="A6772" s="0" t="s">
        <v>2</v>
      </c>
      <c r="B6772" s="1" t="n">
        <f aca="false">B6771-1</f>
        <v>33165</v>
      </c>
    </row>
    <row r="6773" customFormat="false" ht="12.75" hidden="false" customHeight="false" outlineLevel="0" collapsed="false">
      <c r="A6773" s="0" t="s">
        <v>3</v>
      </c>
      <c r="B6773" s="1" t="n">
        <f aca="false">B6772-1</f>
        <v>33164</v>
      </c>
    </row>
    <row r="6774" customFormat="false" ht="12.75" hidden="false" customHeight="false" outlineLevel="0" collapsed="false">
      <c r="A6774" s="0" t="s">
        <v>4</v>
      </c>
      <c r="B6774" s="1" t="n">
        <f aca="false">B6773-1</f>
        <v>33163</v>
      </c>
    </row>
    <row r="6775" customFormat="false" ht="12.75" hidden="false" customHeight="false" outlineLevel="0" collapsed="false">
      <c r="A6775" s="0" t="s">
        <v>5</v>
      </c>
      <c r="B6775" s="1" t="n">
        <f aca="false">B6774-1</f>
        <v>33162</v>
      </c>
    </row>
    <row r="6776" customFormat="false" ht="12.75" hidden="false" customHeight="false" outlineLevel="0" collapsed="false">
      <c r="A6776" s="0" t="s">
        <v>6</v>
      </c>
      <c r="B6776" s="1" t="n">
        <f aca="false">B6775-1</f>
        <v>33161</v>
      </c>
    </row>
    <row r="6777" customFormat="false" ht="12.75" hidden="false" customHeight="false" outlineLevel="0" collapsed="false">
      <c r="A6777" s="0" t="s">
        <v>0</v>
      </c>
      <c r="B6777" s="1" t="n">
        <f aca="false">B6776-1</f>
        <v>33160</v>
      </c>
    </row>
    <row r="6778" customFormat="false" ht="12.75" hidden="false" customHeight="false" outlineLevel="0" collapsed="false">
      <c r="A6778" s="0" t="s">
        <v>1</v>
      </c>
      <c r="B6778" s="1" t="n">
        <f aca="false">B6777-1</f>
        <v>33159</v>
      </c>
    </row>
    <row r="6779" customFormat="false" ht="12.75" hidden="false" customHeight="false" outlineLevel="0" collapsed="false">
      <c r="A6779" s="0" t="s">
        <v>2</v>
      </c>
      <c r="B6779" s="1" t="n">
        <f aca="false">B6778-1</f>
        <v>33158</v>
      </c>
    </row>
    <row r="6780" customFormat="false" ht="12.75" hidden="false" customHeight="false" outlineLevel="0" collapsed="false">
      <c r="A6780" s="0" t="s">
        <v>3</v>
      </c>
      <c r="B6780" s="1" t="n">
        <f aca="false">B6779-1</f>
        <v>33157</v>
      </c>
    </row>
    <row r="6781" customFormat="false" ht="12.75" hidden="false" customHeight="false" outlineLevel="0" collapsed="false">
      <c r="A6781" s="0" t="s">
        <v>4</v>
      </c>
      <c r="B6781" s="1" t="n">
        <f aca="false">B6780-1</f>
        <v>33156</v>
      </c>
    </row>
    <row r="6782" customFormat="false" ht="12.75" hidden="false" customHeight="false" outlineLevel="0" collapsed="false">
      <c r="A6782" s="0" t="s">
        <v>5</v>
      </c>
      <c r="B6782" s="1" t="n">
        <f aca="false">B6781-1</f>
        <v>33155</v>
      </c>
    </row>
    <row r="6783" customFormat="false" ht="12.75" hidden="false" customHeight="false" outlineLevel="0" collapsed="false">
      <c r="A6783" s="0" t="s">
        <v>6</v>
      </c>
      <c r="B6783" s="1" t="n">
        <f aca="false">B6782-1</f>
        <v>33154</v>
      </c>
    </row>
    <row r="6784" customFormat="false" ht="12.75" hidden="false" customHeight="false" outlineLevel="0" collapsed="false">
      <c r="A6784" s="0" t="s">
        <v>0</v>
      </c>
      <c r="B6784" s="1" t="n">
        <f aca="false">B6783-1</f>
        <v>33153</v>
      </c>
    </row>
    <row r="6785" customFormat="false" ht="12.75" hidden="false" customHeight="false" outlineLevel="0" collapsed="false">
      <c r="A6785" s="0" t="s">
        <v>1</v>
      </c>
      <c r="B6785" s="1" t="n">
        <f aca="false">B6784-1</f>
        <v>33152</v>
      </c>
    </row>
    <row r="6786" customFormat="false" ht="12.75" hidden="false" customHeight="false" outlineLevel="0" collapsed="false">
      <c r="A6786" s="0" t="s">
        <v>2</v>
      </c>
      <c r="B6786" s="1" t="n">
        <f aca="false">B6785-1</f>
        <v>33151</v>
      </c>
    </row>
    <row r="6787" customFormat="false" ht="12.75" hidden="false" customHeight="false" outlineLevel="0" collapsed="false">
      <c r="A6787" s="0" t="s">
        <v>3</v>
      </c>
      <c r="B6787" s="1" t="n">
        <f aca="false">B6786-1</f>
        <v>33150</v>
      </c>
    </row>
    <row r="6788" customFormat="false" ht="12.75" hidden="false" customHeight="false" outlineLevel="0" collapsed="false">
      <c r="A6788" s="0" t="s">
        <v>4</v>
      </c>
      <c r="B6788" s="1" t="n">
        <f aca="false">B6787-1</f>
        <v>33149</v>
      </c>
    </row>
    <row r="6789" customFormat="false" ht="12.75" hidden="false" customHeight="false" outlineLevel="0" collapsed="false">
      <c r="A6789" s="0" t="s">
        <v>5</v>
      </c>
      <c r="B6789" s="1" t="n">
        <f aca="false">B6788-1</f>
        <v>33148</v>
      </c>
    </row>
    <row r="6790" customFormat="false" ht="12.75" hidden="false" customHeight="false" outlineLevel="0" collapsed="false">
      <c r="A6790" s="0" t="s">
        <v>6</v>
      </c>
      <c r="B6790" s="1" t="n">
        <f aca="false">B6789-1</f>
        <v>33147</v>
      </c>
    </row>
    <row r="6791" customFormat="false" ht="12.75" hidden="false" customHeight="false" outlineLevel="0" collapsed="false">
      <c r="A6791" s="0" t="s">
        <v>0</v>
      </c>
      <c r="B6791" s="1" t="n">
        <f aca="false">B6790-1</f>
        <v>33146</v>
      </c>
    </row>
    <row r="6792" customFormat="false" ht="12.75" hidden="false" customHeight="false" outlineLevel="0" collapsed="false">
      <c r="A6792" s="0" t="s">
        <v>1</v>
      </c>
      <c r="B6792" s="1" t="n">
        <f aca="false">B6791-1</f>
        <v>33145</v>
      </c>
    </row>
    <row r="6793" customFormat="false" ht="12.75" hidden="false" customHeight="false" outlineLevel="0" collapsed="false">
      <c r="A6793" s="0" t="s">
        <v>2</v>
      </c>
      <c r="B6793" s="1" t="n">
        <f aca="false">B6792-1</f>
        <v>33144</v>
      </c>
    </row>
    <row r="6794" customFormat="false" ht="12.75" hidden="false" customHeight="false" outlineLevel="0" collapsed="false">
      <c r="A6794" s="0" t="s">
        <v>3</v>
      </c>
      <c r="B6794" s="1" t="n">
        <f aca="false">B6793-1</f>
        <v>33143</v>
      </c>
    </row>
    <row r="6795" customFormat="false" ht="12.75" hidden="false" customHeight="false" outlineLevel="0" collapsed="false">
      <c r="A6795" s="0" t="s">
        <v>4</v>
      </c>
      <c r="B6795" s="1" t="n">
        <f aca="false">B6794-1</f>
        <v>33142</v>
      </c>
    </row>
    <row r="6796" customFormat="false" ht="12.75" hidden="false" customHeight="false" outlineLevel="0" collapsed="false">
      <c r="A6796" s="0" t="s">
        <v>5</v>
      </c>
      <c r="B6796" s="1" t="n">
        <f aca="false">B6795-1</f>
        <v>33141</v>
      </c>
    </row>
    <row r="6797" customFormat="false" ht="12.75" hidden="false" customHeight="false" outlineLevel="0" collapsed="false">
      <c r="A6797" s="0" t="s">
        <v>6</v>
      </c>
      <c r="B6797" s="1" t="n">
        <f aca="false">B6796-1</f>
        <v>33140</v>
      </c>
    </row>
    <row r="6798" customFormat="false" ht="12.75" hidden="false" customHeight="false" outlineLevel="0" collapsed="false">
      <c r="A6798" s="0" t="s">
        <v>0</v>
      </c>
      <c r="B6798" s="1" t="n">
        <f aca="false">B6797-1</f>
        <v>33139</v>
      </c>
    </row>
    <row r="6799" customFormat="false" ht="12.75" hidden="false" customHeight="false" outlineLevel="0" collapsed="false">
      <c r="A6799" s="0" t="s">
        <v>1</v>
      </c>
      <c r="B6799" s="1" t="n">
        <f aca="false">B6798-1</f>
        <v>33138</v>
      </c>
    </row>
    <row r="6800" customFormat="false" ht="12.75" hidden="false" customHeight="false" outlineLevel="0" collapsed="false">
      <c r="A6800" s="0" t="s">
        <v>2</v>
      </c>
      <c r="B6800" s="1" t="n">
        <f aca="false">B6799-1</f>
        <v>33137</v>
      </c>
    </row>
    <row r="6801" customFormat="false" ht="12.75" hidden="false" customHeight="false" outlineLevel="0" collapsed="false">
      <c r="A6801" s="0" t="s">
        <v>3</v>
      </c>
      <c r="B6801" s="1" t="n">
        <f aca="false">B6800-1</f>
        <v>33136</v>
      </c>
    </row>
    <row r="6802" customFormat="false" ht="12.75" hidden="false" customHeight="false" outlineLevel="0" collapsed="false">
      <c r="A6802" s="0" t="s">
        <v>4</v>
      </c>
      <c r="B6802" s="1" t="n">
        <f aca="false">B6801-1</f>
        <v>33135</v>
      </c>
    </row>
    <row r="6803" customFormat="false" ht="12.75" hidden="false" customHeight="false" outlineLevel="0" collapsed="false">
      <c r="A6803" s="0" t="s">
        <v>5</v>
      </c>
      <c r="B6803" s="1" t="n">
        <f aca="false">B6802-1</f>
        <v>33134</v>
      </c>
    </row>
    <row r="6804" customFormat="false" ht="12.75" hidden="false" customHeight="false" outlineLevel="0" collapsed="false">
      <c r="A6804" s="0" t="s">
        <v>6</v>
      </c>
      <c r="B6804" s="1" t="n">
        <f aca="false">B6803-1</f>
        <v>33133</v>
      </c>
    </row>
    <row r="6805" customFormat="false" ht="12.75" hidden="false" customHeight="false" outlineLevel="0" collapsed="false">
      <c r="A6805" s="0" t="s">
        <v>0</v>
      </c>
      <c r="B6805" s="1" t="n">
        <f aca="false">B6804-1</f>
        <v>33132</v>
      </c>
    </row>
    <row r="6806" customFormat="false" ht="12.75" hidden="false" customHeight="false" outlineLevel="0" collapsed="false">
      <c r="A6806" s="0" t="s">
        <v>1</v>
      </c>
      <c r="B6806" s="1" t="n">
        <f aca="false">B6805-1</f>
        <v>33131</v>
      </c>
    </row>
    <row r="6807" customFormat="false" ht="12.75" hidden="false" customHeight="false" outlineLevel="0" collapsed="false">
      <c r="A6807" s="0" t="s">
        <v>2</v>
      </c>
      <c r="B6807" s="1" t="n">
        <f aca="false">B6806-1</f>
        <v>33130</v>
      </c>
    </row>
    <row r="6808" customFormat="false" ht="12.75" hidden="false" customHeight="false" outlineLevel="0" collapsed="false">
      <c r="A6808" s="0" t="s">
        <v>3</v>
      </c>
      <c r="B6808" s="1" t="n">
        <f aca="false">B6807-1</f>
        <v>33129</v>
      </c>
    </row>
    <row r="6809" customFormat="false" ht="12.75" hidden="false" customHeight="false" outlineLevel="0" collapsed="false">
      <c r="A6809" s="0" t="s">
        <v>4</v>
      </c>
      <c r="B6809" s="1" t="n">
        <f aca="false">B6808-1</f>
        <v>33128</v>
      </c>
    </row>
    <row r="6810" customFormat="false" ht="12.75" hidden="false" customHeight="false" outlineLevel="0" collapsed="false">
      <c r="A6810" s="0" t="s">
        <v>5</v>
      </c>
      <c r="B6810" s="1" t="n">
        <f aca="false">B6809-1</f>
        <v>33127</v>
      </c>
    </row>
    <row r="6811" customFormat="false" ht="12.75" hidden="false" customHeight="false" outlineLevel="0" collapsed="false">
      <c r="A6811" s="0" t="s">
        <v>6</v>
      </c>
      <c r="B6811" s="1" t="n">
        <f aca="false">B6810-1</f>
        <v>33126</v>
      </c>
    </row>
    <row r="6812" customFormat="false" ht="12.75" hidden="false" customHeight="false" outlineLevel="0" collapsed="false">
      <c r="A6812" s="0" t="s">
        <v>0</v>
      </c>
      <c r="B6812" s="1" t="n">
        <f aca="false">B6811-1</f>
        <v>33125</v>
      </c>
    </row>
    <row r="6813" customFormat="false" ht="12.75" hidden="false" customHeight="false" outlineLevel="0" collapsed="false">
      <c r="A6813" s="0" t="s">
        <v>1</v>
      </c>
      <c r="B6813" s="1" t="n">
        <f aca="false">B6812-1</f>
        <v>33124</v>
      </c>
    </row>
    <row r="6814" customFormat="false" ht="12.75" hidden="false" customHeight="false" outlineLevel="0" collapsed="false">
      <c r="A6814" s="0" t="s">
        <v>2</v>
      </c>
      <c r="B6814" s="1" t="n">
        <f aca="false">B6813-1</f>
        <v>33123</v>
      </c>
    </row>
    <row r="6815" customFormat="false" ht="12.75" hidden="false" customHeight="false" outlineLevel="0" collapsed="false">
      <c r="A6815" s="0" t="s">
        <v>3</v>
      </c>
      <c r="B6815" s="1" t="n">
        <f aca="false">B6814-1</f>
        <v>33122</v>
      </c>
    </row>
    <row r="6816" customFormat="false" ht="12.75" hidden="false" customHeight="false" outlineLevel="0" collapsed="false">
      <c r="A6816" s="0" t="s">
        <v>4</v>
      </c>
      <c r="B6816" s="1" t="n">
        <f aca="false">B6815-1</f>
        <v>33121</v>
      </c>
    </row>
    <row r="6817" customFormat="false" ht="12.75" hidden="false" customHeight="false" outlineLevel="0" collapsed="false">
      <c r="A6817" s="0" t="s">
        <v>5</v>
      </c>
      <c r="B6817" s="1" t="n">
        <f aca="false">B6816-1</f>
        <v>33120</v>
      </c>
    </row>
    <row r="6818" customFormat="false" ht="12.75" hidden="false" customHeight="false" outlineLevel="0" collapsed="false">
      <c r="A6818" s="0" t="s">
        <v>6</v>
      </c>
      <c r="B6818" s="1" t="n">
        <f aca="false">B6817-1</f>
        <v>33119</v>
      </c>
    </row>
    <row r="6819" customFormat="false" ht="12.75" hidden="false" customHeight="false" outlineLevel="0" collapsed="false">
      <c r="A6819" s="0" t="s">
        <v>0</v>
      </c>
      <c r="B6819" s="1" t="n">
        <f aca="false">B6818-1</f>
        <v>33118</v>
      </c>
    </row>
    <row r="6820" customFormat="false" ht="12.75" hidden="false" customHeight="false" outlineLevel="0" collapsed="false">
      <c r="A6820" s="0" t="s">
        <v>1</v>
      </c>
      <c r="B6820" s="1" t="n">
        <f aca="false">B6819-1</f>
        <v>33117</v>
      </c>
    </row>
    <row r="6821" customFormat="false" ht="12.75" hidden="false" customHeight="false" outlineLevel="0" collapsed="false">
      <c r="A6821" s="0" t="s">
        <v>2</v>
      </c>
      <c r="B6821" s="1" t="n">
        <f aca="false">B6820-1</f>
        <v>33116</v>
      </c>
    </row>
    <row r="6822" customFormat="false" ht="12.75" hidden="false" customHeight="false" outlineLevel="0" collapsed="false">
      <c r="A6822" s="0" t="s">
        <v>3</v>
      </c>
      <c r="B6822" s="1" t="n">
        <f aca="false">B6821-1</f>
        <v>33115</v>
      </c>
    </row>
    <row r="6823" customFormat="false" ht="12.75" hidden="false" customHeight="false" outlineLevel="0" collapsed="false">
      <c r="A6823" s="0" t="s">
        <v>4</v>
      </c>
      <c r="B6823" s="1" t="n">
        <f aca="false">B6822-1</f>
        <v>33114</v>
      </c>
    </row>
    <row r="6824" customFormat="false" ht="12.75" hidden="false" customHeight="false" outlineLevel="0" collapsed="false">
      <c r="A6824" s="0" t="s">
        <v>5</v>
      </c>
      <c r="B6824" s="1" t="n">
        <f aca="false">B6823-1</f>
        <v>33113</v>
      </c>
    </row>
    <row r="6825" customFormat="false" ht="12.75" hidden="false" customHeight="false" outlineLevel="0" collapsed="false">
      <c r="A6825" s="0" t="s">
        <v>6</v>
      </c>
      <c r="B6825" s="1" t="n">
        <f aca="false">B6824-1</f>
        <v>33112</v>
      </c>
    </row>
    <row r="6826" customFormat="false" ht="12.75" hidden="false" customHeight="false" outlineLevel="0" collapsed="false">
      <c r="A6826" s="0" t="s">
        <v>0</v>
      </c>
      <c r="B6826" s="1" t="n">
        <f aca="false">B6825-1</f>
        <v>33111</v>
      </c>
    </row>
    <row r="6827" customFormat="false" ht="12.75" hidden="false" customHeight="false" outlineLevel="0" collapsed="false">
      <c r="A6827" s="0" t="s">
        <v>1</v>
      </c>
      <c r="B6827" s="1" t="n">
        <f aca="false">B6826-1</f>
        <v>33110</v>
      </c>
    </row>
    <row r="6828" customFormat="false" ht="12.75" hidden="false" customHeight="false" outlineLevel="0" collapsed="false">
      <c r="A6828" s="0" t="s">
        <v>2</v>
      </c>
      <c r="B6828" s="1" t="n">
        <f aca="false">B6827-1</f>
        <v>33109</v>
      </c>
    </row>
    <row r="6829" customFormat="false" ht="12.75" hidden="false" customHeight="false" outlineLevel="0" collapsed="false">
      <c r="A6829" s="0" t="s">
        <v>3</v>
      </c>
      <c r="B6829" s="1" t="n">
        <f aca="false">B6828-1</f>
        <v>33108</v>
      </c>
    </row>
    <row r="6830" customFormat="false" ht="12.75" hidden="false" customHeight="false" outlineLevel="0" collapsed="false">
      <c r="A6830" s="0" t="s">
        <v>4</v>
      </c>
      <c r="B6830" s="1" t="n">
        <f aca="false">B6829-1</f>
        <v>33107</v>
      </c>
    </row>
    <row r="6831" customFormat="false" ht="12.75" hidden="false" customHeight="false" outlineLevel="0" collapsed="false">
      <c r="A6831" s="0" t="s">
        <v>5</v>
      </c>
      <c r="B6831" s="1" t="n">
        <f aca="false">B6830-1</f>
        <v>33106</v>
      </c>
    </row>
    <row r="6832" customFormat="false" ht="12.75" hidden="false" customHeight="false" outlineLevel="0" collapsed="false">
      <c r="A6832" s="0" t="s">
        <v>6</v>
      </c>
      <c r="B6832" s="1" t="n">
        <f aca="false">B6831-1</f>
        <v>33105</v>
      </c>
    </row>
    <row r="6833" customFormat="false" ht="12.75" hidden="false" customHeight="false" outlineLevel="0" collapsed="false">
      <c r="A6833" s="0" t="s">
        <v>0</v>
      </c>
      <c r="B6833" s="1" t="n">
        <f aca="false">B6832-1</f>
        <v>33104</v>
      </c>
    </row>
    <row r="6834" customFormat="false" ht="12.75" hidden="false" customHeight="false" outlineLevel="0" collapsed="false">
      <c r="A6834" s="0" t="s">
        <v>1</v>
      </c>
      <c r="B6834" s="1" t="n">
        <f aca="false">B6833-1</f>
        <v>33103</v>
      </c>
    </row>
    <row r="6835" customFormat="false" ht="12.75" hidden="false" customHeight="false" outlineLevel="0" collapsed="false">
      <c r="A6835" s="0" t="s">
        <v>2</v>
      </c>
      <c r="B6835" s="1" t="n">
        <f aca="false">B6834-1</f>
        <v>33102</v>
      </c>
    </row>
    <row r="6836" customFormat="false" ht="12.75" hidden="false" customHeight="false" outlineLevel="0" collapsed="false">
      <c r="A6836" s="0" t="s">
        <v>3</v>
      </c>
      <c r="B6836" s="1" t="n">
        <f aca="false">B6835-1</f>
        <v>33101</v>
      </c>
    </row>
    <row r="6837" customFormat="false" ht="12.75" hidden="false" customHeight="false" outlineLevel="0" collapsed="false">
      <c r="A6837" s="0" t="s">
        <v>4</v>
      </c>
      <c r="B6837" s="1" t="n">
        <f aca="false">B6836-1</f>
        <v>33100</v>
      </c>
    </row>
    <row r="6838" customFormat="false" ht="12.75" hidden="false" customHeight="false" outlineLevel="0" collapsed="false">
      <c r="A6838" s="0" t="s">
        <v>5</v>
      </c>
      <c r="B6838" s="1" t="n">
        <f aca="false">B6837-1</f>
        <v>33099</v>
      </c>
    </row>
    <row r="6839" customFormat="false" ht="12.75" hidden="false" customHeight="false" outlineLevel="0" collapsed="false">
      <c r="A6839" s="0" t="s">
        <v>6</v>
      </c>
      <c r="B6839" s="1" t="n">
        <f aca="false">B6838-1</f>
        <v>33098</v>
      </c>
    </row>
    <row r="6840" customFormat="false" ht="12.75" hidden="false" customHeight="false" outlineLevel="0" collapsed="false">
      <c r="A6840" s="0" t="s">
        <v>0</v>
      </c>
      <c r="B6840" s="1" t="n">
        <f aca="false">B6839-1</f>
        <v>33097</v>
      </c>
    </row>
    <row r="6841" customFormat="false" ht="12.75" hidden="false" customHeight="false" outlineLevel="0" collapsed="false">
      <c r="A6841" s="0" t="s">
        <v>1</v>
      </c>
      <c r="B6841" s="1" t="n">
        <f aca="false">B6840-1</f>
        <v>33096</v>
      </c>
    </row>
    <row r="6842" customFormat="false" ht="12.75" hidden="false" customHeight="false" outlineLevel="0" collapsed="false">
      <c r="A6842" s="0" t="s">
        <v>2</v>
      </c>
      <c r="B6842" s="1" t="n">
        <f aca="false">B6841-1</f>
        <v>33095</v>
      </c>
    </row>
    <row r="6843" customFormat="false" ht="12.75" hidden="false" customHeight="false" outlineLevel="0" collapsed="false">
      <c r="A6843" s="0" t="s">
        <v>3</v>
      </c>
      <c r="B6843" s="1" t="n">
        <f aca="false">B6842-1</f>
        <v>33094</v>
      </c>
    </row>
    <row r="6844" customFormat="false" ht="12.75" hidden="false" customHeight="false" outlineLevel="0" collapsed="false">
      <c r="A6844" s="0" t="s">
        <v>4</v>
      </c>
      <c r="B6844" s="1" t="n">
        <f aca="false">B6843-1</f>
        <v>33093</v>
      </c>
    </row>
    <row r="6845" customFormat="false" ht="12.75" hidden="false" customHeight="false" outlineLevel="0" collapsed="false">
      <c r="A6845" s="0" t="s">
        <v>5</v>
      </c>
      <c r="B6845" s="1" t="n">
        <f aca="false">B6844-1</f>
        <v>33092</v>
      </c>
    </row>
    <row r="6846" customFormat="false" ht="12.75" hidden="false" customHeight="false" outlineLevel="0" collapsed="false">
      <c r="A6846" s="0" t="s">
        <v>6</v>
      </c>
      <c r="B6846" s="1" t="n">
        <f aca="false">B6845-1</f>
        <v>33091</v>
      </c>
    </row>
    <row r="6847" customFormat="false" ht="12.75" hidden="false" customHeight="false" outlineLevel="0" collapsed="false">
      <c r="A6847" s="0" t="s">
        <v>0</v>
      </c>
      <c r="B6847" s="1" t="n">
        <f aca="false">B6846-1</f>
        <v>33090</v>
      </c>
    </row>
    <row r="6848" customFormat="false" ht="12.75" hidden="false" customHeight="false" outlineLevel="0" collapsed="false">
      <c r="A6848" s="0" t="s">
        <v>1</v>
      </c>
      <c r="B6848" s="1" t="n">
        <f aca="false">B6847-1</f>
        <v>33089</v>
      </c>
    </row>
    <row r="6849" customFormat="false" ht="12.75" hidden="false" customHeight="false" outlineLevel="0" collapsed="false">
      <c r="A6849" s="0" t="s">
        <v>2</v>
      </c>
      <c r="B6849" s="1" t="n">
        <f aca="false">B6848-1</f>
        <v>33088</v>
      </c>
    </row>
    <row r="6850" customFormat="false" ht="12.75" hidden="false" customHeight="false" outlineLevel="0" collapsed="false">
      <c r="A6850" s="0" t="s">
        <v>3</v>
      </c>
      <c r="B6850" s="1" t="n">
        <f aca="false">B6849-1</f>
        <v>33087</v>
      </c>
    </row>
    <row r="6851" customFormat="false" ht="12.75" hidden="false" customHeight="false" outlineLevel="0" collapsed="false">
      <c r="A6851" s="0" t="s">
        <v>4</v>
      </c>
      <c r="B6851" s="1" t="n">
        <f aca="false">B6850-1</f>
        <v>33086</v>
      </c>
    </row>
    <row r="6852" customFormat="false" ht="12.75" hidden="false" customHeight="false" outlineLevel="0" collapsed="false">
      <c r="A6852" s="0" t="s">
        <v>5</v>
      </c>
      <c r="B6852" s="1" t="n">
        <f aca="false">B6851-1</f>
        <v>33085</v>
      </c>
    </row>
    <row r="6853" customFormat="false" ht="12.75" hidden="false" customHeight="false" outlineLevel="0" collapsed="false">
      <c r="A6853" s="0" t="s">
        <v>6</v>
      </c>
      <c r="B6853" s="1" t="n">
        <f aca="false">B6852-1</f>
        <v>33084</v>
      </c>
    </row>
    <row r="6854" customFormat="false" ht="12.75" hidden="false" customHeight="false" outlineLevel="0" collapsed="false">
      <c r="A6854" s="0" t="s">
        <v>0</v>
      </c>
      <c r="B6854" s="1" t="n">
        <f aca="false">B6853-1</f>
        <v>33083</v>
      </c>
    </row>
    <row r="6855" customFormat="false" ht="12.75" hidden="false" customHeight="false" outlineLevel="0" collapsed="false">
      <c r="A6855" s="0" t="s">
        <v>1</v>
      </c>
      <c r="B6855" s="1" t="n">
        <f aca="false">B6854-1</f>
        <v>33082</v>
      </c>
    </row>
    <row r="6856" customFormat="false" ht="12.75" hidden="false" customHeight="false" outlineLevel="0" collapsed="false">
      <c r="A6856" s="0" t="s">
        <v>2</v>
      </c>
      <c r="B6856" s="1" t="n">
        <f aca="false">B6855-1</f>
        <v>33081</v>
      </c>
    </row>
    <row r="6857" customFormat="false" ht="12.75" hidden="false" customHeight="false" outlineLevel="0" collapsed="false">
      <c r="A6857" s="0" t="s">
        <v>3</v>
      </c>
      <c r="B6857" s="1" t="n">
        <f aca="false">B6856-1</f>
        <v>33080</v>
      </c>
    </row>
    <row r="6858" customFormat="false" ht="12.75" hidden="false" customHeight="false" outlineLevel="0" collapsed="false">
      <c r="A6858" s="0" t="s">
        <v>4</v>
      </c>
      <c r="B6858" s="1" t="n">
        <f aca="false">B6857-1</f>
        <v>33079</v>
      </c>
    </row>
    <row r="6859" customFormat="false" ht="12.75" hidden="false" customHeight="false" outlineLevel="0" collapsed="false">
      <c r="A6859" s="0" t="s">
        <v>5</v>
      </c>
      <c r="B6859" s="1" t="n">
        <f aca="false">B6858-1</f>
        <v>33078</v>
      </c>
    </row>
    <row r="6860" customFormat="false" ht="12.75" hidden="false" customHeight="false" outlineLevel="0" collapsed="false">
      <c r="A6860" s="0" t="s">
        <v>6</v>
      </c>
      <c r="B6860" s="1" t="n">
        <f aca="false">B6859-1</f>
        <v>33077</v>
      </c>
    </row>
    <row r="6861" customFormat="false" ht="12.75" hidden="false" customHeight="false" outlineLevel="0" collapsed="false">
      <c r="A6861" s="0" t="s">
        <v>0</v>
      </c>
      <c r="B6861" s="1" t="n">
        <f aca="false">B6860-1</f>
        <v>33076</v>
      </c>
    </row>
    <row r="6862" customFormat="false" ht="12.75" hidden="false" customHeight="false" outlineLevel="0" collapsed="false">
      <c r="A6862" s="0" t="s">
        <v>1</v>
      </c>
      <c r="B6862" s="1" t="n">
        <f aca="false">B6861-1</f>
        <v>33075</v>
      </c>
    </row>
    <row r="6863" customFormat="false" ht="12.75" hidden="false" customHeight="false" outlineLevel="0" collapsed="false">
      <c r="A6863" s="0" t="s">
        <v>2</v>
      </c>
      <c r="B6863" s="1" t="n">
        <f aca="false">B6862-1</f>
        <v>33074</v>
      </c>
    </row>
    <row r="6864" customFormat="false" ht="12.75" hidden="false" customHeight="false" outlineLevel="0" collapsed="false">
      <c r="A6864" s="0" t="s">
        <v>3</v>
      </c>
      <c r="B6864" s="1" t="n">
        <f aca="false">B6863-1</f>
        <v>33073</v>
      </c>
    </row>
    <row r="6865" customFormat="false" ht="12.75" hidden="false" customHeight="false" outlineLevel="0" collapsed="false">
      <c r="A6865" s="0" t="s">
        <v>4</v>
      </c>
      <c r="B6865" s="1" t="n">
        <f aca="false">B6864-1</f>
        <v>33072</v>
      </c>
    </row>
    <row r="6866" customFormat="false" ht="12.75" hidden="false" customHeight="false" outlineLevel="0" collapsed="false">
      <c r="A6866" s="0" t="s">
        <v>5</v>
      </c>
      <c r="B6866" s="1" t="n">
        <f aca="false">B6865-1</f>
        <v>33071</v>
      </c>
    </row>
    <row r="6867" customFormat="false" ht="12.75" hidden="false" customHeight="false" outlineLevel="0" collapsed="false">
      <c r="A6867" s="0" t="s">
        <v>6</v>
      </c>
      <c r="B6867" s="1" t="n">
        <f aca="false">B6866-1</f>
        <v>33070</v>
      </c>
    </row>
    <row r="6868" customFormat="false" ht="12.75" hidden="false" customHeight="false" outlineLevel="0" collapsed="false">
      <c r="A6868" s="0" t="s">
        <v>0</v>
      </c>
      <c r="B6868" s="1" t="n">
        <f aca="false">B6867-1</f>
        <v>33069</v>
      </c>
    </row>
    <row r="6869" customFormat="false" ht="12.75" hidden="false" customHeight="false" outlineLevel="0" collapsed="false">
      <c r="A6869" s="0" t="s">
        <v>1</v>
      </c>
      <c r="B6869" s="1" t="n">
        <f aca="false">B6868-1</f>
        <v>33068</v>
      </c>
    </row>
    <row r="6870" customFormat="false" ht="12.75" hidden="false" customHeight="false" outlineLevel="0" collapsed="false">
      <c r="A6870" s="0" t="s">
        <v>2</v>
      </c>
      <c r="B6870" s="1" t="n">
        <f aca="false">B6869-1</f>
        <v>33067</v>
      </c>
    </row>
    <row r="6871" customFormat="false" ht="12.75" hidden="false" customHeight="false" outlineLevel="0" collapsed="false">
      <c r="A6871" s="0" t="s">
        <v>3</v>
      </c>
      <c r="B6871" s="1" t="n">
        <f aca="false">B6870-1</f>
        <v>33066</v>
      </c>
    </row>
    <row r="6872" customFormat="false" ht="12.75" hidden="false" customHeight="false" outlineLevel="0" collapsed="false">
      <c r="A6872" s="0" t="s">
        <v>4</v>
      </c>
      <c r="B6872" s="1" t="n">
        <f aca="false">B6871-1</f>
        <v>33065</v>
      </c>
    </row>
    <row r="6873" customFormat="false" ht="12.75" hidden="false" customHeight="false" outlineLevel="0" collapsed="false">
      <c r="A6873" s="0" t="s">
        <v>5</v>
      </c>
      <c r="B6873" s="1" t="n">
        <f aca="false">B6872-1</f>
        <v>33064</v>
      </c>
    </row>
    <row r="6874" customFormat="false" ht="12.75" hidden="false" customHeight="false" outlineLevel="0" collapsed="false">
      <c r="A6874" s="0" t="s">
        <v>6</v>
      </c>
      <c r="B6874" s="1" t="n">
        <f aca="false">B6873-1</f>
        <v>33063</v>
      </c>
    </row>
    <row r="6875" customFormat="false" ht="12.75" hidden="false" customHeight="false" outlineLevel="0" collapsed="false">
      <c r="A6875" s="0" t="s">
        <v>0</v>
      </c>
      <c r="B6875" s="1" t="n">
        <f aca="false">B6874-1</f>
        <v>33062</v>
      </c>
    </row>
    <row r="6876" customFormat="false" ht="12.75" hidden="false" customHeight="false" outlineLevel="0" collapsed="false">
      <c r="A6876" s="0" t="s">
        <v>1</v>
      </c>
      <c r="B6876" s="1" t="n">
        <f aca="false">B6875-1</f>
        <v>33061</v>
      </c>
    </row>
    <row r="6877" customFormat="false" ht="12.75" hidden="false" customHeight="false" outlineLevel="0" collapsed="false">
      <c r="A6877" s="0" t="s">
        <v>2</v>
      </c>
      <c r="B6877" s="1" t="n">
        <f aca="false">B6876-1</f>
        <v>33060</v>
      </c>
    </row>
    <row r="6878" customFormat="false" ht="12.75" hidden="false" customHeight="false" outlineLevel="0" collapsed="false">
      <c r="A6878" s="0" t="s">
        <v>3</v>
      </c>
      <c r="B6878" s="1" t="n">
        <f aca="false">B6877-1</f>
        <v>33059</v>
      </c>
    </row>
    <row r="6879" customFormat="false" ht="12.75" hidden="false" customHeight="false" outlineLevel="0" collapsed="false">
      <c r="A6879" s="0" t="s">
        <v>4</v>
      </c>
      <c r="B6879" s="1" t="n">
        <f aca="false">B6878-1</f>
        <v>33058</v>
      </c>
    </row>
    <row r="6880" customFormat="false" ht="12.75" hidden="false" customHeight="false" outlineLevel="0" collapsed="false">
      <c r="A6880" s="0" t="s">
        <v>5</v>
      </c>
      <c r="B6880" s="1" t="n">
        <f aca="false">B6879-1</f>
        <v>33057</v>
      </c>
    </row>
    <row r="6881" customFormat="false" ht="12.75" hidden="false" customHeight="false" outlineLevel="0" collapsed="false">
      <c r="A6881" s="0" t="s">
        <v>6</v>
      </c>
      <c r="B6881" s="1" t="n">
        <f aca="false">B6880-1</f>
        <v>33056</v>
      </c>
    </row>
    <row r="6882" customFormat="false" ht="12.75" hidden="false" customHeight="false" outlineLevel="0" collapsed="false">
      <c r="A6882" s="0" t="s">
        <v>0</v>
      </c>
      <c r="B6882" s="1" t="n">
        <f aca="false">B6881-1</f>
        <v>33055</v>
      </c>
    </row>
    <row r="6883" customFormat="false" ht="12.75" hidden="false" customHeight="false" outlineLevel="0" collapsed="false">
      <c r="A6883" s="0" t="s">
        <v>1</v>
      </c>
      <c r="B6883" s="1" t="n">
        <f aca="false">B6882-1</f>
        <v>33054</v>
      </c>
    </row>
    <row r="6884" customFormat="false" ht="12.75" hidden="false" customHeight="false" outlineLevel="0" collapsed="false">
      <c r="A6884" s="0" t="s">
        <v>2</v>
      </c>
      <c r="B6884" s="1" t="n">
        <f aca="false">B6883-1</f>
        <v>33053</v>
      </c>
    </row>
    <row r="6885" customFormat="false" ht="12.75" hidden="false" customHeight="false" outlineLevel="0" collapsed="false">
      <c r="A6885" s="0" t="s">
        <v>3</v>
      </c>
      <c r="B6885" s="1" t="n">
        <f aca="false">B6884-1</f>
        <v>33052</v>
      </c>
    </row>
    <row r="6886" customFormat="false" ht="12.75" hidden="false" customHeight="false" outlineLevel="0" collapsed="false">
      <c r="A6886" s="0" t="s">
        <v>4</v>
      </c>
      <c r="B6886" s="1" t="n">
        <f aca="false">B6885-1</f>
        <v>33051</v>
      </c>
    </row>
    <row r="6887" customFormat="false" ht="12.75" hidden="false" customHeight="false" outlineLevel="0" collapsed="false">
      <c r="A6887" s="0" t="s">
        <v>5</v>
      </c>
      <c r="B6887" s="1" t="n">
        <f aca="false">B6886-1</f>
        <v>33050</v>
      </c>
    </row>
    <row r="6888" customFormat="false" ht="12.75" hidden="false" customHeight="false" outlineLevel="0" collapsed="false">
      <c r="A6888" s="0" t="s">
        <v>6</v>
      </c>
      <c r="B6888" s="1" t="n">
        <f aca="false">B6887-1</f>
        <v>33049</v>
      </c>
    </row>
    <row r="6889" customFormat="false" ht="12.75" hidden="false" customHeight="false" outlineLevel="0" collapsed="false">
      <c r="A6889" s="0" t="s">
        <v>0</v>
      </c>
      <c r="B6889" s="1" t="n">
        <f aca="false">B6888-1</f>
        <v>33048</v>
      </c>
    </row>
    <row r="6890" customFormat="false" ht="12.75" hidden="false" customHeight="false" outlineLevel="0" collapsed="false">
      <c r="A6890" s="0" t="s">
        <v>1</v>
      </c>
      <c r="B6890" s="1" t="n">
        <f aca="false">B6889-1</f>
        <v>33047</v>
      </c>
    </row>
    <row r="6891" customFormat="false" ht="12.75" hidden="false" customHeight="false" outlineLevel="0" collapsed="false">
      <c r="A6891" s="0" t="s">
        <v>2</v>
      </c>
      <c r="B6891" s="1" t="n">
        <f aca="false">B6890-1</f>
        <v>33046</v>
      </c>
    </row>
    <row r="6892" customFormat="false" ht="12.75" hidden="false" customHeight="false" outlineLevel="0" collapsed="false">
      <c r="A6892" s="0" t="s">
        <v>3</v>
      </c>
      <c r="B6892" s="1" t="n">
        <f aca="false">B6891-1</f>
        <v>33045</v>
      </c>
    </row>
    <row r="6893" customFormat="false" ht="12.75" hidden="false" customHeight="false" outlineLevel="0" collapsed="false">
      <c r="A6893" s="0" t="s">
        <v>4</v>
      </c>
      <c r="B6893" s="1" t="n">
        <f aca="false">B6892-1</f>
        <v>33044</v>
      </c>
    </row>
    <row r="6894" customFormat="false" ht="12.75" hidden="false" customHeight="false" outlineLevel="0" collapsed="false">
      <c r="A6894" s="0" t="s">
        <v>5</v>
      </c>
      <c r="B6894" s="1" t="n">
        <f aca="false">B6893-1</f>
        <v>33043</v>
      </c>
    </row>
    <row r="6895" customFormat="false" ht="12.75" hidden="false" customHeight="false" outlineLevel="0" collapsed="false">
      <c r="A6895" s="0" t="s">
        <v>6</v>
      </c>
      <c r="B6895" s="1" t="n">
        <f aca="false">B6894-1</f>
        <v>33042</v>
      </c>
    </row>
    <row r="6896" customFormat="false" ht="12.75" hidden="false" customHeight="false" outlineLevel="0" collapsed="false">
      <c r="A6896" s="0" t="s">
        <v>0</v>
      </c>
      <c r="B6896" s="1" t="n">
        <f aca="false">B6895-1</f>
        <v>33041</v>
      </c>
    </row>
    <row r="6897" customFormat="false" ht="12.75" hidden="false" customHeight="false" outlineLevel="0" collapsed="false">
      <c r="A6897" s="0" t="s">
        <v>1</v>
      </c>
      <c r="B6897" s="1" t="n">
        <f aca="false">B6896-1</f>
        <v>33040</v>
      </c>
    </row>
    <row r="6898" customFormat="false" ht="12.75" hidden="false" customHeight="false" outlineLevel="0" collapsed="false">
      <c r="A6898" s="0" t="s">
        <v>2</v>
      </c>
      <c r="B6898" s="1" t="n">
        <f aca="false">B6897-1</f>
        <v>33039</v>
      </c>
    </row>
    <row r="6899" customFormat="false" ht="12.75" hidden="false" customHeight="false" outlineLevel="0" collapsed="false">
      <c r="A6899" s="0" t="s">
        <v>3</v>
      </c>
      <c r="B6899" s="1" t="n">
        <f aca="false">B6898-1</f>
        <v>33038</v>
      </c>
    </row>
    <row r="6900" customFormat="false" ht="12.75" hidden="false" customHeight="false" outlineLevel="0" collapsed="false">
      <c r="A6900" s="0" t="s">
        <v>4</v>
      </c>
      <c r="B6900" s="1" t="n">
        <f aca="false">B6899-1</f>
        <v>33037</v>
      </c>
    </row>
    <row r="6901" customFormat="false" ht="12.75" hidden="false" customHeight="false" outlineLevel="0" collapsed="false">
      <c r="A6901" s="0" t="s">
        <v>5</v>
      </c>
      <c r="B6901" s="1" t="n">
        <f aca="false">B6900-1</f>
        <v>33036</v>
      </c>
    </row>
    <row r="6902" customFormat="false" ht="12.75" hidden="false" customHeight="false" outlineLevel="0" collapsed="false">
      <c r="A6902" s="0" t="s">
        <v>6</v>
      </c>
      <c r="B6902" s="1" t="n">
        <f aca="false">B6901-1</f>
        <v>33035</v>
      </c>
    </row>
    <row r="6903" customFormat="false" ht="12.75" hidden="false" customHeight="false" outlineLevel="0" collapsed="false">
      <c r="A6903" s="0" t="s">
        <v>0</v>
      </c>
      <c r="B6903" s="1" t="n">
        <f aca="false">B6902-1</f>
        <v>33034</v>
      </c>
    </row>
    <row r="6904" customFormat="false" ht="12.75" hidden="false" customHeight="false" outlineLevel="0" collapsed="false">
      <c r="A6904" s="0" t="s">
        <v>1</v>
      </c>
      <c r="B6904" s="1" t="n">
        <f aca="false">B6903-1</f>
        <v>33033</v>
      </c>
    </row>
    <row r="6905" customFormat="false" ht="12.75" hidden="false" customHeight="false" outlineLevel="0" collapsed="false">
      <c r="A6905" s="0" t="s">
        <v>2</v>
      </c>
      <c r="B6905" s="1" t="n">
        <f aca="false">B6904-1</f>
        <v>33032</v>
      </c>
    </row>
    <row r="6906" customFormat="false" ht="12.75" hidden="false" customHeight="false" outlineLevel="0" collapsed="false">
      <c r="A6906" s="0" t="s">
        <v>3</v>
      </c>
      <c r="B6906" s="1" t="n">
        <f aca="false">B6905-1</f>
        <v>33031</v>
      </c>
    </row>
    <row r="6907" customFormat="false" ht="12.75" hidden="false" customHeight="false" outlineLevel="0" collapsed="false">
      <c r="A6907" s="0" t="s">
        <v>4</v>
      </c>
      <c r="B6907" s="1" t="n">
        <f aca="false">B6906-1</f>
        <v>33030</v>
      </c>
    </row>
    <row r="6908" customFormat="false" ht="12.75" hidden="false" customHeight="false" outlineLevel="0" collapsed="false">
      <c r="A6908" s="0" t="s">
        <v>5</v>
      </c>
      <c r="B6908" s="1" t="n">
        <f aca="false">B6907-1</f>
        <v>33029</v>
      </c>
    </row>
    <row r="6909" customFormat="false" ht="12.75" hidden="false" customHeight="false" outlineLevel="0" collapsed="false">
      <c r="A6909" s="0" t="s">
        <v>6</v>
      </c>
      <c r="B6909" s="1" t="n">
        <f aca="false">B6908-1</f>
        <v>33028</v>
      </c>
    </row>
    <row r="6910" customFormat="false" ht="12.75" hidden="false" customHeight="false" outlineLevel="0" collapsed="false">
      <c r="A6910" s="0" t="s">
        <v>0</v>
      </c>
      <c r="B6910" s="1" t="n">
        <f aca="false">B6909-1</f>
        <v>33027</v>
      </c>
    </row>
    <row r="6911" customFormat="false" ht="12.75" hidden="false" customHeight="false" outlineLevel="0" collapsed="false">
      <c r="A6911" s="0" t="s">
        <v>1</v>
      </c>
      <c r="B6911" s="1" t="n">
        <f aca="false">B6910-1</f>
        <v>33026</v>
      </c>
    </row>
    <row r="6912" customFormat="false" ht="12.75" hidden="false" customHeight="false" outlineLevel="0" collapsed="false">
      <c r="A6912" s="0" t="s">
        <v>2</v>
      </c>
      <c r="B6912" s="1" t="n">
        <f aca="false">B6911-1</f>
        <v>33025</v>
      </c>
    </row>
    <row r="6913" customFormat="false" ht="12.75" hidden="false" customHeight="false" outlineLevel="0" collapsed="false">
      <c r="A6913" s="0" t="s">
        <v>3</v>
      </c>
      <c r="B6913" s="1" t="n">
        <f aca="false">B6912-1</f>
        <v>33024</v>
      </c>
    </row>
    <row r="6914" customFormat="false" ht="12.75" hidden="false" customHeight="false" outlineLevel="0" collapsed="false">
      <c r="A6914" s="0" t="s">
        <v>4</v>
      </c>
      <c r="B6914" s="1" t="n">
        <f aca="false">B6913-1</f>
        <v>33023</v>
      </c>
    </row>
    <row r="6915" customFormat="false" ht="12.75" hidden="false" customHeight="false" outlineLevel="0" collapsed="false">
      <c r="A6915" s="0" t="s">
        <v>5</v>
      </c>
      <c r="B6915" s="1" t="n">
        <f aca="false">B6914-1</f>
        <v>33022</v>
      </c>
    </row>
    <row r="6916" customFormat="false" ht="12.75" hidden="false" customHeight="false" outlineLevel="0" collapsed="false">
      <c r="A6916" s="0" t="s">
        <v>6</v>
      </c>
      <c r="B6916" s="1" t="n">
        <f aca="false">B6915-1</f>
        <v>33021</v>
      </c>
    </row>
    <row r="6917" customFormat="false" ht="12.75" hidden="false" customHeight="false" outlineLevel="0" collapsed="false">
      <c r="A6917" s="0" t="s">
        <v>0</v>
      </c>
      <c r="B6917" s="1" t="n">
        <f aca="false">B6916-1</f>
        <v>33020</v>
      </c>
    </row>
    <row r="6918" customFormat="false" ht="12.75" hidden="false" customHeight="false" outlineLevel="0" collapsed="false">
      <c r="A6918" s="0" t="s">
        <v>1</v>
      </c>
      <c r="B6918" s="1" t="n">
        <f aca="false">B6917-1</f>
        <v>33019</v>
      </c>
    </row>
    <row r="6919" customFormat="false" ht="12.75" hidden="false" customHeight="false" outlineLevel="0" collapsed="false">
      <c r="A6919" s="0" t="s">
        <v>2</v>
      </c>
      <c r="B6919" s="1" t="n">
        <f aca="false">B6918-1</f>
        <v>33018</v>
      </c>
    </row>
    <row r="6920" customFormat="false" ht="12.75" hidden="false" customHeight="false" outlineLevel="0" collapsed="false">
      <c r="A6920" s="0" t="s">
        <v>3</v>
      </c>
      <c r="B6920" s="1" t="n">
        <f aca="false">B6919-1</f>
        <v>33017</v>
      </c>
    </row>
    <row r="6921" customFormat="false" ht="12.75" hidden="false" customHeight="false" outlineLevel="0" collapsed="false">
      <c r="A6921" s="0" t="s">
        <v>4</v>
      </c>
      <c r="B6921" s="1" t="n">
        <f aca="false">B6920-1</f>
        <v>33016</v>
      </c>
    </row>
    <row r="6922" customFormat="false" ht="12.75" hidden="false" customHeight="false" outlineLevel="0" collapsed="false">
      <c r="A6922" s="0" t="s">
        <v>5</v>
      </c>
      <c r="B6922" s="1" t="n">
        <f aca="false">B6921-1</f>
        <v>33015</v>
      </c>
    </row>
    <row r="6923" customFormat="false" ht="12.75" hidden="false" customHeight="false" outlineLevel="0" collapsed="false">
      <c r="A6923" s="0" t="s">
        <v>6</v>
      </c>
      <c r="B6923" s="1" t="n">
        <f aca="false">B6922-1</f>
        <v>33014</v>
      </c>
    </row>
    <row r="6924" customFormat="false" ht="12.75" hidden="false" customHeight="false" outlineLevel="0" collapsed="false">
      <c r="A6924" s="0" t="s">
        <v>0</v>
      </c>
      <c r="B6924" s="1" t="n">
        <f aca="false">B6923-1</f>
        <v>33013</v>
      </c>
    </row>
    <row r="6925" customFormat="false" ht="12.75" hidden="false" customHeight="false" outlineLevel="0" collapsed="false">
      <c r="A6925" s="0" t="s">
        <v>1</v>
      </c>
      <c r="B6925" s="1" t="n">
        <f aca="false">B6924-1</f>
        <v>33012</v>
      </c>
    </row>
    <row r="6926" customFormat="false" ht="12.75" hidden="false" customHeight="false" outlineLevel="0" collapsed="false">
      <c r="A6926" s="0" t="s">
        <v>2</v>
      </c>
      <c r="B6926" s="1" t="n">
        <f aca="false">B6925-1</f>
        <v>33011</v>
      </c>
    </row>
    <row r="6927" customFormat="false" ht="12.75" hidden="false" customHeight="false" outlineLevel="0" collapsed="false">
      <c r="A6927" s="0" t="s">
        <v>3</v>
      </c>
      <c r="B6927" s="1" t="n">
        <f aca="false">B6926-1</f>
        <v>33010</v>
      </c>
    </row>
    <row r="6928" customFormat="false" ht="12.75" hidden="false" customHeight="false" outlineLevel="0" collapsed="false">
      <c r="A6928" s="0" t="s">
        <v>4</v>
      </c>
      <c r="B6928" s="1" t="n">
        <f aca="false">B6927-1</f>
        <v>33009</v>
      </c>
    </row>
    <row r="6929" customFormat="false" ht="12.75" hidden="false" customHeight="false" outlineLevel="0" collapsed="false">
      <c r="A6929" s="0" t="s">
        <v>5</v>
      </c>
      <c r="B6929" s="1" t="n">
        <f aca="false">B6928-1</f>
        <v>33008</v>
      </c>
    </row>
    <row r="6930" customFormat="false" ht="12.75" hidden="false" customHeight="false" outlineLevel="0" collapsed="false">
      <c r="A6930" s="0" t="s">
        <v>6</v>
      </c>
      <c r="B6930" s="1" t="n">
        <f aca="false">B6929-1</f>
        <v>33007</v>
      </c>
    </row>
    <row r="6931" customFormat="false" ht="12.75" hidden="false" customHeight="false" outlineLevel="0" collapsed="false">
      <c r="A6931" s="0" t="s">
        <v>0</v>
      </c>
      <c r="B6931" s="1" t="n">
        <f aca="false">B6930-1</f>
        <v>33006</v>
      </c>
    </row>
    <row r="6932" customFormat="false" ht="12.75" hidden="false" customHeight="false" outlineLevel="0" collapsed="false">
      <c r="A6932" s="0" t="s">
        <v>1</v>
      </c>
      <c r="B6932" s="1" t="n">
        <f aca="false">B6931-1</f>
        <v>33005</v>
      </c>
    </row>
    <row r="6933" customFormat="false" ht="12.75" hidden="false" customHeight="false" outlineLevel="0" collapsed="false">
      <c r="A6933" s="0" t="s">
        <v>2</v>
      </c>
      <c r="B6933" s="1" t="n">
        <f aca="false">B6932-1</f>
        <v>33004</v>
      </c>
    </row>
    <row r="6934" customFormat="false" ht="12.75" hidden="false" customHeight="false" outlineLevel="0" collapsed="false">
      <c r="A6934" s="0" t="s">
        <v>3</v>
      </c>
      <c r="B6934" s="1" t="n">
        <f aca="false">B6933-1</f>
        <v>33003</v>
      </c>
    </row>
    <row r="6935" customFormat="false" ht="12.75" hidden="false" customHeight="false" outlineLevel="0" collapsed="false">
      <c r="A6935" s="0" t="s">
        <v>4</v>
      </c>
      <c r="B6935" s="1" t="n">
        <f aca="false">B6934-1</f>
        <v>33002</v>
      </c>
    </row>
    <row r="6936" customFormat="false" ht="12.75" hidden="false" customHeight="false" outlineLevel="0" collapsed="false">
      <c r="A6936" s="0" t="s">
        <v>5</v>
      </c>
      <c r="B6936" s="1" t="n">
        <f aca="false">B6935-1</f>
        <v>33001</v>
      </c>
    </row>
    <row r="6937" customFormat="false" ht="12.75" hidden="false" customHeight="false" outlineLevel="0" collapsed="false">
      <c r="A6937" s="0" t="s">
        <v>6</v>
      </c>
      <c r="B6937" s="1" t="n">
        <f aca="false">B6936-1</f>
        <v>33000</v>
      </c>
    </row>
    <row r="6938" customFormat="false" ht="12.75" hidden="false" customHeight="false" outlineLevel="0" collapsed="false">
      <c r="A6938" s="0" t="s">
        <v>0</v>
      </c>
      <c r="B6938" s="1" t="n">
        <f aca="false">B6937-1</f>
        <v>32999</v>
      </c>
    </row>
    <row r="6939" customFormat="false" ht="12.75" hidden="false" customHeight="false" outlineLevel="0" collapsed="false">
      <c r="A6939" s="0" t="s">
        <v>1</v>
      </c>
      <c r="B6939" s="1" t="n">
        <f aca="false">B6938-1</f>
        <v>32998</v>
      </c>
    </row>
    <row r="6940" customFormat="false" ht="12.75" hidden="false" customHeight="false" outlineLevel="0" collapsed="false">
      <c r="A6940" s="0" t="s">
        <v>2</v>
      </c>
      <c r="B6940" s="1" t="n">
        <f aca="false">B6939-1</f>
        <v>32997</v>
      </c>
    </row>
    <row r="6941" customFormat="false" ht="12.75" hidden="false" customHeight="false" outlineLevel="0" collapsed="false">
      <c r="A6941" s="0" t="s">
        <v>3</v>
      </c>
      <c r="B6941" s="1" t="n">
        <f aca="false">B6940-1</f>
        <v>32996</v>
      </c>
    </row>
    <row r="6942" customFormat="false" ht="12.75" hidden="false" customHeight="false" outlineLevel="0" collapsed="false">
      <c r="A6942" s="0" t="s">
        <v>4</v>
      </c>
      <c r="B6942" s="1" t="n">
        <f aca="false">B6941-1</f>
        <v>32995</v>
      </c>
    </row>
    <row r="6943" customFormat="false" ht="12.75" hidden="false" customHeight="false" outlineLevel="0" collapsed="false">
      <c r="A6943" s="0" t="s">
        <v>5</v>
      </c>
      <c r="B6943" s="1" t="n">
        <f aca="false">B6942-1</f>
        <v>32994</v>
      </c>
    </row>
    <row r="6944" customFormat="false" ht="12.75" hidden="false" customHeight="false" outlineLevel="0" collapsed="false">
      <c r="A6944" s="0" t="s">
        <v>6</v>
      </c>
      <c r="B6944" s="1" t="n">
        <f aca="false">B6943-1</f>
        <v>32993</v>
      </c>
    </row>
    <row r="6945" customFormat="false" ht="12.75" hidden="false" customHeight="false" outlineLevel="0" collapsed="false">
      <c r="A6945" s="0" t="s">
        <v>0</v>
      </c>
      <c r="B6945" s="1" t="n">
        <f aca="false">B6944-1</f>
        <v>32992</v>
      </c>
    </row>
    <row r="6946" customFormat="false" ht="12.75" hidden="false" customHeight="false" outlineLevel="0" collapsed="false">
      <c r="A6946" s="0" t="s">
        <v>1</v>
      </c>
      <c r="B6946" s="1" t="n">
        <f aca="false">B6945-1</f>
        <v>32991</v>
      </c>
    </row>
    <row r="6947" customFormat="false" ht="12.75" hidden="false" customHeight="false" outlineLevel="0" collapsed="false">
      <c r="A6947" s="0" t="s">
        <v>2</v>
      </c>
      <c r="B6947" s="1" t="n">
        <f aca="false">B6946-1</f>
        <v>32990</v>
      </c>
    </row>
    <row r="6948" customFormat="false" ht="12.75" hidden="false" customHeight="false" outlineLevel="0" collapsed="false">
      <c r="A6948" s="0" t="s">
        <v>3</v>
      </c>
      <c r="B6948" s="1" t="n">
        <f aca="false">B6947-1</f>
        <v>32989</v>
      </c>
    </row>
    <row r="6949" customFormat="false" ht="12.75" hidden="false" customHeight="false" outlineLevel="0" collapsed="false">
      <c r="A6949" s="0" t="s">
        <v>4</v>
      </c>
      <c r="B6949" s="1" t="n">
        <f aca="false">B6948-1</f>
        <v>32988</v>
      </c>
    </row>
    <row r="6950" customFormat="false" ht="12.75" hidden="false" customHeight="false" outlineLevel="0" collapsed="false">
      <c r="A6950" s="0" t="s">
        <v>5</v>
      </c>
      <c r="B6950" s="1" t="n">
        <f aca="false">B6949-1</f>
        <v>32987</v>
      </c>
    </row>
    <row r="6951" customFormat="false" ht="12.75" hidden="false" customHeight="false" outlineLevel="0" collapsed="false">
      <c r="A6951" s="0" t="s">
        <v>6</v>
      </c>
      <c r="B6951" s="1" t="n">
        <f aca="false">B6950-1</f>
        <v>32986</v>
      </c>
    </row>
    <row r="6952" customFormat="false" ht="12.75" hidden="false" customHeight="false" outlineLevel="0" collapsed="false">
      <c r="A6952" s="0" t="s">
        <v>0</v>
      </c>
      <c r="B6952" s="1" t="n">
        <f aca="false">B6951-1</f>
        <v>32985</v>
      </c>
    </row>
    <row r="6953" customFormat="false" ht="12.75" hidden="false" customHeight="false" outlineLevel="0" collapsed="false">
      <c r="A6953" s="0" t="s">
        <v>1</v>
      </c>
      <c r="B6953" s="1" t="n">
        <f aca="false">B6952-1</f>
        <v>32984</v>
      </c>
    </row>
    <row r="6954" customFormat="false" ht="12.75" hidden="false" customHeight="false" outlineLevel="0" collapsed="false">
      <c r="A6954" s="0" t="s">
        <v>2</v>
      </c>
      <c r="B6954" s="1" t="n">
        <f aca="false">B6953-1</f>
        <v>32983</v>
      </c>
    </row>
    <row r="6955" customFormat="false" ht="12.75" hidden="false" customHeight="false" outlineLevel="0" collapsed="false">
      <c r="A6955" s="0" t="s">
        <v>3</v>
      </c>
      <c r="B6955" s="1" t="n">
        <f aca="false">B6954-1</f>
        <v>32982</v>
      </c>
    </row>
    <row r="6956" customFormat="false" ht="12.75" hidden="false" customHeight="false" outlineLevel="0" collapsed="false">
      <c r="A6956" s="0" t="s">
        <v>4</v>
      </c>
      <c r="B6956" s="1" t="n">
        <f aca="false">B6955-1</f>
        <v>32981</v>
      </c>
    </row>
    <row r="6957" customFormat="false" ht="12.75" hidden="false" customHeight="false" outlineLevel="0" collapsed="false">
      <c r="A6957" s="0" t="s">
        <v>5</v>
      </c>
      <c r="B6957" s="1" t="n">
        <f aca="false">B6956-1</f>
        <v>32980</v>
      </c>
    </row>
    <row r="6958" customFormat="false" ht="12.75" hidden="false" customHeight="false" outlineLevel="0" collapsed="false">
      <c r="A6958" s="0" t="s">
        <v>6</v>
      </c>
      <c r="B6958" s="1" t="n">
        <f aca="false">B6957-1</f>
        <v>32979</v>
      </c>
    </row>
    <row r="6959" customFormat="false" ht="12.75" hidden="false" customHeight="false" outlineLevel="0" collapsed="false">
      <c r="A6959" s="0" t="s">
        <v>0</v>
      </c>
      <c r="B6959" s="1" t="n">
        <f aca="false">B6958-1</f>
        <v>32978</v>
      </c>
    </row>
    <row r="6960" customFormat="false" ht="12.75" hidden="false" customHeight="false" outlineLevel="0" collapsed="false">
      <c r="A6960" s="0" t="s">
        <v>1</v>
      </c>
      <c r="B6960" s="1" t="n">
        <f aca="false">B6959-1</f>
        <v>32977</v>
      </c>
    </row>
    <row r="6961" customFormat="false" ht="12.75" hidden="false" customHeight="false" outlineLevel="0" collapsed="false">
      <c r="A6961" s="0" t="s">
        <v>2</v>
      </c>
      <c r="B6961" s="1" t="n">
        <f aca="false">B6960-1</f>
        <v>32976</v>
      </c>
    </row>
    <row r="6962" customFormat="false" ht="12.75" hidden="false" customHeight="false" outlineLevel="0" collapsed="false">
      <c r="A6962" s="0" t="s">
        <v>3</v>
      </c>
      <c r="B6962" s="1" t="n">
        <f aca="false">B6961-1</f>
        <v>32975</v>
      </c>
    </row>
    <row r="6963" customFormat="false" ht="12.75" hidden="false" customHeight="false" outlineLevel="0" collapsed="false">
      <c r="A6963" s="0" t="s">
        <v>4</v>
      </c>
      <c r="B6963" s="1" t="n">
        <f aca="false">B6962-1</f>
        <v>32974</v>
      </c>
    </row>
    <row r="6964" customFormat="false" ht="12.75" hidden="false" customHeight="false" outlineLevel="0" collapsed="false">
      <c r="A6964" s="0" t="s">
        <v>5</v>
      </c>
      <c r="B6964" s="1" t="n">
        <f aca="false">B6963-1</f>
        <v>32973</v>
      </c>
    </row>
    <row r="6965" customFormat="false" ht="12.75" hidden="false" customHeight="false" outlineLevel="0" collapsed="false">
      <c r="A6965" s="0" t="s">
        <v>6</v>
      </c>
      <c r="B6965" s="1" t="n">
        <f aca="false">B6964-1</f>
        <v>32972</v>
      </c>
    </row>
    <row r="6966" customFormat="false" ht="12.75" hidden="false" customHeight="false" outlineLevel="0" collapsed="false">
      <c r="A6966" s="0" t="s">
        <v>0</v>
      </c>
      <c r="B6966" s="1" t="n">
        <f aca="false">B6965-1</f>
        <v>32971</v>
      </c>
    </row>
    <row r="6967" customFormat="false" ht="12.75" hidden="false" customHeight="false" outlineLevel="0" collapsed="false">
      <c r="A6967" s="0" t="s">
        <v>1</v>
      </c>
      <c r="B6967" s="1" t="n">
        <f aca="false">B6966-1</f>
        <v>32970</v>
      </c>
    </row>
    <row r="6968" customFormat="false" ht="12.75" hidden="false" customHeight="false" outlineLevel="0" collapsed="false">
      <c r="A6968" s="0" t="s">
        <v>2</v>
      </c>
      <c r="B6968" s="1" t="n">
        <f aca="false">B6967-1</f>
        <v>32969</v>
      </c>
    </row>
    <row r="6969" customFormat="false" ht="12.75" hidden="false" customHeight="false" outlineLevel="0" collapsed="false">
      <c r="A6969" s="0" t="s">
        <v>3</v>
      </c>
      <c r="B6969" s="1" t="n">
        <f aca="false">B6968-1</f>
        <v>32968</v>
      </c>
    </row>
    <row r="6970" customFormat="false" ht="12.75" hidden="false" customHeight="false" outlineLevel="0" collapsed="false">
      <c r="A6970" s="0" t="s">
        <v>4</v>
      </c>
      <c r="B6970" s="1" t="n">
        <f aca="false">B6969-1</f>
        <v>32967</v>
      </c>
    </row>
    <row r="6971" customFormat="false" ht="12.75" hidden="false" customHeight="false" outlineLevel="0" collapsed="false">
      <c r="A6971" s="0" t="s">
        <v>5</v>
      </c>
      <c r="B6971" s="1" t="n">
        <f aca="false">B6970-1</f>
        <v>32966</v>
      </c>
    </row>
    <row r="6972" customFormat="false" ht="12.75" hidden="false" customHeight="false" outlineLevel="0" collapsed="false">
      <c r="A6972" s="0" t="s">
        <v>6</v>
      </c>
      <c r="B6972" s="1" t="n">
        <f aca="false">B6971-1</f>
        <v>32965</v>
      </c>
    </row>
    <row r="6973" customFormat="false" ht="12.75" hidden="false" customHeight="false" outlineLevel="0" collapsed="false">
      <c r="A6973" s="0" t="s">
        <v>0</v>
      </c>
      <c r="B6973" s="1" t="n">
        <f aca="false">B6972-1</f>
        <v>32964</v>
      </c>
    </row>
    <row r="6974" customFormat="false" ht="12.75" hidden="false" customHeight="false" outlineLevel="0" collapsed="false">
      <c r="A6974" s="0" t="s">
        <v>1</v>
      </c>
      <c r="B6974" s="1" t="n">
        <f aca="false">B6973-1</f>
        <v>32963</v>
      </c>
    </row>
    <row r="6975" customFormat="false" ht="12.75" hidden="false" customHeight="false" outlineLevel="0" collapsed="false">
      <c r="A6975" s="0" t="s">
        <v>2</v>
      </c>
      <c r="B6975" s="1" t="n">
        <f aca="false">B6974-1</f>
        <v>32962</v>
      </c>
    </row>
    <row r="6976" customFormat="false" ht="12.75" hidden="false" customHeight="false" outlineLevel="0" collapsed="false">
      <c r="A6976" s="0" t="s">
        <v>3</v>
      </c>
      <c r="B6976" s="1" t="n">
        <f aca="false">B6975-1</f>
        <v>32961</v>
      </c>
    </row>
    <row r="6977" customFormat="false" ht="12.75" hidden="false" customHeight="false" outlineLevel="0" collapsed="false">
      <c r="A6977" s="0" t="s">
        <v>4</v>
      </c>
      <c r="B6977" s="1" t="n">
        <f aca="false">B6976-1</f>
        <v>32960</v>
      </c>
    </row>
    <row r="6978" customFormat="false" ht="12.75" hidden="false" customHeight="false" outlineLevel="0" collapsed="false">
      <c r="A6978" s="0" t="s">
        <v>5</v>
      </c>
      <c r="B6978" s="1" t="n">
        <f aca="false">B6977-1</f>
        <v>32959</v>
      </c>
    </row>
    <row r="6979" customFormat="false" ht="12.75" hidden="false" customHeight="false" outlineLevel="0" collapsed="false">
      <c r="A6979" s="0" t="s">
        <v>6</v>
      </c>
      <c r="B6979" s="1" t="n">
        <f aca="false">B6978-1</f>
        <v>32958</v>
      </c>
    </row>
    <row r="6980" customFormat="false" ht="12.75" hidden="false" customHeight="false" outlineLevel="0" collapsed="false">
      <c r="A6980" s="0" t="s">
        <v>0</v>
      </c>
      <c r="B6980" s="1" t="n">
        <f aca="false">B6979-1</f>
        <v>32957</v>
      </c>
    </row>
    <row r="6981" customFormat="false" ht="12.75" hidden="false" customHeight="false" outlineLevel="0" collapsed="false">
      <c r="A6981" s="0" t="s">
        <v>1</v>
      </c>
      <c r="B6981" s="1" t="n">
        <f aca="false">B6980-1</f>
        <v>32956</v>
      </c>
    </row>
    <row r="6982" customFormat="false" ht="12.75" hidden="false" customHeight="false" outlineLevel="0" collapsed="false">
      <c r="A6982" s="0" t="s">
        <v>2</v>
      </c>
      <c r="B6982" s="1" t="n">
        <f aca="false">B6981-1</f>
        <v>32955</v>
      </c>
    </row>
    <row r="6983" customFormat="false" ht="12.75" hidden="false" customHeight="false" outlineLevel="0" collapsed="false">
      <c r="A6983" s="0" t="s">
        <v>3</v>
      </c>
      <c r="B6983" s="1" t="n">
        <f aca="false">B6982-1</f>
        <v>32954</v>
      </c>
    </row>
    <row r="6984" customFormat="false" ht="12.75" hidden="false" customHeight="false" outlineLevel="0" collapsed="false">
      <c r="A6984" s="0" t="s">
        <v>4</v>
      </c>
      <c r="B6984" s="1" t="n">
        <f aca="false">B6983-1</f>
        <v>32953</v>
      </c>
    </row>
    <row r="6985" customFormat="false" ht="12.75" hidden="false" customHeight="false" outlineLevel="0" collapsed="false">
      <c r="A6985" s="0" t="s">
        <v>5</v>
      </c>
      <c r="B6985" s="1" t="n">
        <f aca="false">B6984-1</f>
        <v>32952</v>
      </c>
    </row>
    <row r="6986" customFormat="false" ht="12.75" hidden="false" customHeight="false" outlineLevel="0" collapsed="false">
      <c r="A6986" s="0" t="s">
        <v>6</v>
      </c>
      <c r="B6986" s="1" t="n">
        <f aca="false">B6985-1</f>
        <v>32951</v>
      </c>
    </row>
    <row r="6987" customFormat="false" ht="12.75" hidden="false" customHeight="false" outlineLevel="0" collapsed="false">
      <c r="A6987" s="0" t="s">
        <v>0</v>
      </c>
      <c r="B6987" s="1" t="n">
        <f aca="false">B6986-1</f>
        <v>32950</v>
      </c>
    </row>
    <row r="6988" customFormat="false" ht="12.75" hidden="false" customHeight="false" outlineLevel="0" collapsed="false">
      <c r="A6988" s="0" t="s">
        <v>1</v>
      </c>
      <c r="B6988" s="1" t="n">
        <f aca="false">B6987-1</f>
        <v>32949</v>
      </c>
    </row>
    <row r="6989" customFormat="false" ht="12.75" hidden="false" customHeight="false" outlineLevel="0" collapsed="false">
      <c r="A6989" s="0" t="s">
        <v>2</v>
      </c>
      <c r="B6989" s="1" t="n">
        <f aca="false">B6988-1</f>
        <v>32948</v>
      </c>
    </row>
    <row r="6990" customFormat="false" ht="12.75" hidden="false" customHeight="false" outlineLevel="0" collapsed="false">
      <c r="A6990" s="0" t="s">
        <v>3</v>
      </c>
      <c r="B6990" s="1" t="n">
        <f aca="false">B6989-1</f>
        <v>32947</v>
      </c>
    </row>
    <row r="6991" customFormat="false" ht="12.75" hidden="false" customHeight="false" outlineLevel="0" collapsed="false">
      <c r="A6991" s="0" t="s">
        <v>4</v>
      </c>
      <c r="B6991" s="1" t="n">
        <f aca="false">B6990-1</f>
        <v>32946</v>
      </c>
    </row>
    <row r="6992" customFormat="false" ht="12.75" hidden="false" customHeight="false" outlineLevel="0" collapsed="false">
      <c r="A6992" s="0" t="s">
        <v>5</v>
      </c>
      <c r="B6992" s="1" t="n">
        <f aca="false">B6991-1</f>
        <v>32945</v>
      </c>
    </row>
    <row r="6993" customFormat="false" ht="12.75" hidden="false" customHeight="false" outlineLevel="0" collapsed="false">
      <c r="A6993" s="0" t="s">
        <v>6</v>
      </c>
      <c r="B6993" s="1" t="n">
        <f aca="false">B6992-1</f>
        <v>32944</v>
      </c>
    </row>
    <row r="6994" customFormat="false" ht="12.75" hidden="false" customHeight="false" outlineLevel="0" collapsed="false">
      <c r="A6994" s="0" t="s">
        <v>0</v>
      </c>
      <c r="B6994" s="1" t="n">
        <f aca="false">B6993-1</f>
        <v>32943</v>
      </c>
    </row>
    <row r="6995" customFormat="false" ht="12.75" hidden="false" customHeight="false" outlineLevel="0" collapsed="false">
      <c r="A6995" s="0" t="s">
        <v>1</v>
      </c>
      <c r="B6995" s="1" t="n">
        <f aca="false">B6994-1</f>
        <v>32942</v>
      </c>
    </row>
    <row r="6996" customFormat="false" ht="12.75" hidden="false" customHeight="false" outlineLevel="0" collapsed="false">
      <c r="A6996" s="0" t="s">
        <v>2</v>
      </c>
      <c r="B6996" s="1" t="n">
        <f aca="false">B6995-1</f>
        <v>32941</v>
      </c>
    </row>
    <row r="6997" customFormat="false" ht="12.75" hidden="false" customHeight="false" outlineLevel="0" collapsed="false">
      <c r="A6997" s="0" t="s">
        <v>3</v>
      </c>
      <c r="B6997" s="1" t="n">
        <f aca="false">B6996-1</f>
        <v>32940</v>
      </c>
    </row>
    <row r="6998" customFormat="false" ht="12.75" hidden="false" customHeight="false" outlineLevel="0" collapsed="false">
      <c r="A6998" s="0" t="s">
        <v>4</v>
      </c>
      <c r="B6998" s="1" t="n">
        <f aca="false">B6997-1</f>
        <v>32939</v>
      </c>
    </row>
    <row r="6999" customFormat="false" ht="12.75" hidden="false" customHeight="false" outlineLevel="0" collapsed="false">
      <c r="A6999" s="0" t="s">
        <v>5</v>
      </c>
      <c r="B6999" s="1" t="n">
        <f aca="false">B6998-1</f>
        <v>32938</v>
      </c>
    </row>
    <row r="7000" customFormat="false" ht="12.75" hidden="false" customHeight="false" outlineLevel="0" collapsed="false">
      <c r="A7000" s="0" t="s">
        <v>6</v>
      </c>
      <c r="B7000" s="1" t="n">
        <f aca="false">B6999-1</f>
        <v>32937</v>
      </c>
    </row>
    <row r="7001" customFormat="false" ht="12.75" hidden="false" customHeight="false" outlineLevel="0" collapsed="false">
      <c r="A7001" s="0" t="s">
        <v>0</v>
      </c>
      <c r="B7001" s="1" t="n">
        <f aca="false">B7000-1</f>
        <v>32936</v>
      </c>
    </row>
    <row r="7002" customFormat="false" ht="12.75" hidden="false" customHeight="false" outlineLevel="0" collapsed="false">
      <c r="A7002" s="0" t="s">
        <v>1</v>
      </c>
      <c r="B7002" s="1" t="n">
        <f aca="false">B7001-1</f>
        <v>32935</v>
      </c>
    </row>
    <row r="7003" customFormat="false" ht="12.75" hidden="false" customHeight="false" outlineLevel="0" collapsed="false">
      <c r="A7003" s="0" t="s">
        <v>2</v>
      </c>
      <c r="B7003" s="1" t="n">
        <f aca="false">B7002-1</f>
        <v>32934</v>
      </c>
    </row>
    <row r="7004" customFormat="false" ht="12.75" hidden="false" customHeight="false" outlineLevel="0" collapsed="false">
      <c r="A7004" s="0" t="s">
        <v>3</v>
      </c>
      <c r="B7004" s="1" t="n">
        <f aca="false">B7003-1</f>
        <v>32933</v>
      </c>
    </row>
    <row r="7005" customFormat="false" ht="12.75" hidden="false" customHeight="false" outlineLevel="0" collapsed="false">
      <c r="A7005" s="0" t="s">
        <v>4</v>
      </c>
      <c r="B7005" s="1" t="n">
        <f aca="false">B7004-1</f>
        <v>32932</v>
      </c>
    </row>
    <row r="7006" customFormat="false" ht="12.75" hidden="false" customHeight="false" outlineLevel="0" collapsed="false">
      <c r="A7006" s="0" t="s">
        <v>5</v>
      </c>
      <c r="B7006" s="1" t="n">
        <f aca="false">B7005-1</f>
        <v>32931</v>
      </c>
    </row>
    <row r="7007" customFormat="false" ht="12.75" hidden="false" customHeight="false" outlineLevel="0" collapsed="false">
      <c r="A7007" s="0" t="s">
        <v>6</v>
      </c>
      <c r="B7007" s="1" t="n">
        <f aca="false">B7006-1</f>
        <v>32930</v>
      </c>
    </row>
    <row r="7008" customFormat="false" ht="12.75" hidden="false" customHeight="false" outlineLevel="0" collapsed="false">
      <c r="A7008" s="0" t="s">
        <v>0</v>
      </c>
      <c r="B7008" s="1" t="n">
        <f aca="false">B7007-1</f>
        <v>32929</v>
      </c>
    </row>
    <row r="7009" customFormat="false" ht="12.75" hidden="false" customHeight="false" outlineLevel="0" collapsed="false">
      <c r="A7009" s="0" t="s">
        <v>1</v>
      </c>
      <c r="B7009" s="1" t="n">
        <f aca="false">B7008-1</f>
        <v>32928</v>
      </c>
    </row>
    <row r="7010" customFormat="false" ht="12.75" hidden="false" customHeight="false" outlineLevel="0" collapsed="false">
      <c r="A7010" s="0" t="s">
        <v>2</v>
      </c>
      <c r="B7010" s="1" t="n">
        <f aca="false">B7009-1</f>
        <v>32927</v>
      </c>
    </row>
    <row r="7011" customFormat="false" ht="12.75" hidden="false" customHeight="false" outlineLevel="0" collapsed="false">
      <c r="A7011" s="0" t="s">
        <v>3</v>
      </c>
      <c r="B7011" s="1" t="n">
        <f aca="false">B7010-1</f>
        <v>32926</v>
      </c>
    </row>
    <row r="7012" customFormat="false" ht="12.75" hidden="false" customHeight="false" outlineLevel="0" collapsed="false">
      <c r="A7012" s="0" t="s">
        <v>4</v>
      </c>
      <c r="B7012" s="1" t="n">
        <f aca="false">B7011-1</f>
        <v>32925</v>
      </c>
    </row>
    <row r="7013" customFormat="false" ht="12.75" hidden="false" customHeight="false" outlineLevel="0" collapsed="false">
      <c r="A7013" s="0" t="s">
        <v>5</v>
      </c>
      <c r="B7013" s="1" t="n">
        <f aca="false">B7012-1</f>
        <v>32924</v>
      </c>
    </row>
    <row r="7014" customFormat="false" ht="12.75" hidden="false" customHeight="false" outlineLevel="0" collapsed="false">
      <c r="A7014" s="0" t="s">
        <v>6</v>
      </c>
      <c r="B7014" s="1" t="n">
        <f aca="false">B7013-1</f>
        <v>32923</v>
      </c>
    </row>
    <row r="7015" customFormat="false" ht="12.75" hidden="false" customHeight="false" outlineLevel="0" collapsed="false">
      <c r="A7015" s="0" t="s">
        <v>0</v>
      </c>
      <c r="B7015" s="1" t="n">
        <f aca="false">B7014-1</f>
        <v>32922</v>
      </c>
    </row>
    <row r="7016" customFormat="false" ht="12.75" hidden="false" customHeight="false" outlineLevel="0" collapsed="false">
      <c r="A7016" s="0" t="s">
        <v>1</v>
      </c>
      <c r="B7016" s="1" t="n">
        <f aca="false">B7015-1</f>
        <v>32921</v>
      </c>
    </row>
    <row r="7017" customFormat="false" ht="12.75" hidden="false" customHeight="false" outlineLevel="0" collapsed="false">
      <c r="A7017" s="0" t="s">
        <v>2</v>
      </c>
      <c r="B7017" s="1" t="n">
        <f aca="false">B7016-1</f>
        <v>32920</v>
      </c>
    </row>
    <row r="7018" customFormat="false" ht="12.75" hidden="false" customHeight="false" outlineLevel="0" collapsed="false">
      <c r="A7018" s="0" t="s">
        <v>3</v>
      </c>
      <c r="B7018" s="1" t="n">
        <f aca="false">B7017-1</f>
        <v>32919</v>
      </c>
    </row>
    <row r="7019" customFormat="false" ht="12.75" hidden="false" customHeight="false" outlineLevel="0" collapsed="false">
      <c r="A7019" s="0" t="s">
        <v>4</v>
      </c>
      <c r="B7019" s="1" t="n">
        <f aca="false">B7018-1</f>
        <v>32918</v>
      </c>
    </row>
    <row r="7020" customFormat="false" ht="12.75" hidden="false" customHeight="false" outlineLevel="0" collapsed="false">
      <c r="A7020" s="0" t="s">
        <v>5</v>
      </c>
      <c r="B7020" s="1" t="n">
        <f aca="false">B7019-1</f>
        <v>32917</v>
      </c>
    </row>
    <row r="7021" customFormat="false" ht="12.75" hidden="false" customHeight="false" outlineLevel="0" collapsed="false">
      <c r="A7021" s="0" t="s">
        <v>6</v>
      </c>
      <c r="B7021" s="1" t="n">
        <f aca="false">B7020-1</f>
        <v>32916</v>
      </c>
    </row>
    <row r="7022" customFormat="false" ht="12.75" hidden="false" customHeight="false" outlineLevel="0" collapsed="false">
      <c r="A7022" s="0" t="s">
        <v>0</v>
      </c>
      <c r="B7022" s="1" t="n">
        <f aca="false">B7021-1</f>
        <v>32915</v>
      </c>
    </row>
    <row r="7023" customFormat="false" ht="12.75" hidden="false" customHeight="false" outlineLevel="0" collapsed="false">
      <c r="A7023" s="0" t="s">
        <v>1</v>
      </c>
      <c r="B7023" s="1" t="n">
        <f aca="false">B7022-1</f>
        <v>32914</v>
      </c>
    </row>
    <row r="7024" customFormat="false" ht="12.75" hidden="false" customHeight="false" outlineLevel="0" collapsed="false">
      <c r="A7024" s="0" t="s">
        <v>2</v>
      </c>
      <c r="B7024" s="1" t="n">
        <f aca="false">B7023-1</f>
        <v>32913</v>
      </c>
    </row>
    <row r="7025" customFormat="false" ht="12.75" hidden="false" customHeight="false" outlineLevel="0" collapsed="false">
      <c r="A7025" s="0" t="s">
        <v>3</v>
      </c>
      <c r="B7025" s="1" t="n">
        <f aca="false">B7024-1</f>
        <v>32912</v>
      </c>
    </row>
    <row r="7026" customFormat="false" ht="12.75" hidden="false" customHeight="false" outlineLevel="0" collapsed="false">
      <c r="A7026" s="0" t="s">
        <v>4</v>
      </c>
      <c r="B7026" s="1" t="n">
        <f aca="false">B7025-1</f>
        <v>32911</v>
      </c>
    </row>
    <row r="7027" customFormat="false" ht="12.75" hidden="false" customHeight="false" outlineLevel="0" collapsed="false">
      <c r="A7027" s="0" t="s">
        <v>5</v>
      </c>
      <c r="B7027" s="1" t="n">
        <f aca="false">B7026-1</f>
        <v>32910</v>
      </c>
    </row>
    <row r="7028" customFormat="false" ht="12.75" hidden="false" customHeight="false" outlineLevel="0" collapsed="false">
      <c r="A7028" s="0" t="s">
        <v>6</v>
      </c>
      <c r="B7028" s="1" t="n">
        <f aca="false">B7027-1</f>
        <v>32909</v>
      </c>
    </row>
    <row r="7029" customFormat="false" ht="12.75" hidden="false" customHeight="false" outlineLevel="0" collapsed="false">
      <c r="A7029" s="0" t="s">
        <v>0</v>
      </c>
      <c r="B7029" s="1" t="n">
        <f aca="false">B7028-1</f>
        <v>32908</v>
      </c>
    </row>
    <row r="7030" customFormat="false" ht="12.75" hidden="false" customHeight="false" outlineLevel="0" collapsed="false">
      <c r="A7030" s="0" t="s">
        <v>1</v>
      </c>
      <c r="B7030" s="1" t="n">
        <f aca="false">B7029-1</f>
        <v>32907</v>
      </c>
    </row>
    <row r="7031" customFormat="false" ht="12.75" hidden="false" customHeight="false" outlineLevel="0" collapsed="false">
      <c r="A7031" s="0" t="s">
        <v>2</v>
      </c>
      <c r="B7031" s="1" t="n">
        <f aca="false">B7030-1</f>
        <v>32906</v>
      </c>
    </row>
    <row r="7032" customFormat="false" ht="12.75" hidden="false" customHeight="false" outlineLevel="0" collapsed="false">
      <c r="A7032" s="0" t="s">
        <v>3</v>
      </c>
      <c r="B7032" s="1" t="n">
        <f aca="false">B7031-1</f>
        <v>32905</v>
      </c>
    </row>
    <row r="7033" customFormat="false" ht="12.75" hidden="false" customHeight="false" outlineLevel="0" collapsed="false">
      <c r="A7033" s="0" t="s">
        <v>4</v>
      </c>
      <c r="B7033" s="1" t="n">
        <f aca="false">B7032-1</f>
        <v>32904</v>
      </c>
    </row>
    <row r="7034" customFormat="false" ht="12.75" hidden="false" customHeight="false" outlineLevel="0" collapsed="false">
      <c r="A7034" s="0" t="s">
        <v>5</v>
      </c>
      <c r="B7034" s="1" t="n">
        <f aca="false">B7033-1</f>
        <v>32903</v>
      </c>
    </row>
    <row r="7035" customFormat="false" ht="12.75" hidden="false" customHeight="false" outlineLevel="0" collapsed="false">
      <c r="A7035" s="0" t="s">
        <v>6</v>
      </c>
      <c r="B7035" s="1" t="n">
        <f aca="false">B7034-1</f>
        <v>32902</v>
      </c>
    </row>
    <row r="7036" customFormat="false" ht="12.75" hidden="false" customHeight="false" outlineLevel="0" collapsed="false">
      <c r="A7036" s="0" t="s">
        <v>0</v>
      </c>
      <c r="B7036" s="1" t="n">
        <f aca="false">B7035-1</f>
        <v>32901</v>
      </c>
    </row>
    <row r="7037" customFormat="false" ht="12.75" hidden="false" customHeight="false" outlineLevel="0" collapsed="false">
      <c r="A7037" s="0" t="s">
        <v>1</v>
      </c>
      <c r="B7037" s="1" t="n">
        <f aca="false">B7036-1</f>
        <v>32900</v>
      </c>
    </row>
    <row r="7038" customFormat="false" ht="12.75" hidden="false" customHeight="false" outlineLevel="0" collapsed="false">
      <c r="A7038" s="0" t="s">
        <v>2</v>
      </c>
      <c r="B7038" s="1" t="n">
        <f aca="false">B7037-1</f>
        <v>32899</v>
      </c>
    </row>
    <row r="7039" customFormat="false" ht="12.75" hidden="false" customHeight="false" outlineLevel="0" collapsed="false">
      <c r="A7039" s="0" t="s">
        <v>3</v>
      </c>
      <c r="B7039" s="1" t="n">
        <f aca="false">B7038-1</f>
        <v>32898</v>
      </c>
    </row>
    <row r="7040" customFormat="false" ht="12.75" hidden="false" customHeight="false" outlineLevel="0" collapsed="false">
      <c r="A7040" s="0" t="s">
        <v>4</v>
      </c>
      <c r="B7040" s="1" t="n">
        <f aca="false">B7039-1</f>
        <v>32897</v>
      </c>
    </row>
    <row r="7041" customFormat="false" ht="12.75" hidden="false" customHeight="false" outlineLevel="0" collapsed="false">
      <c r="A7041" s="0" t="s">
        <v>5</v>
      </c>
      <c r="B7041" s="1" t="n">
        <f aca="false">B7040-1</f>
        <v>32896</v>
      </c>
    </row>
    <row r="7042" customFormat="false" ht="12.75" hidden="false" customHeight="false" outlineLevel="0" collapsed="false">
      <c r="A7042" s="0" t="s">
        <v>6</v>
      </c>
      <c r="B7042" s="1" t="n">
        <f aca="false">B7041-1</f>
        <v>32895</v>
      </c>
    </row>
    <row r="7043" customFormat="false" ht="12.75" hidden="false" customHeight="false" outlineLevel="0" collapsed="false">
      <c r="A7043" s="0" t="s">
        <v>0</v>
      </c>
      <c r="B7043" s="1" t="n">
        <f aca="false">B7042-1</f>
        <v>32894</v>
      </c>
    </row>
    <row r="7044" customFormat="false" ht="12.75" hidden="false" customHeight="false" outlineLevel="0" collapsed="false">
      <c r="A7044" s="0" t="s">
        <v>1</v>
      </c>
      <c r="B7044" s="1" t="n">
        <f aca="false">B7043-1</f>
        <v>32893</v>
      </c>
    </row>
    <row r="7045" customFormat="false" ht="12.75" hidden="false" customHeight="false" outlineLevel="0" collapsed="false">
      <c r="A7045" s="0" t="s">
        <v>2</v>
      </c>
      <c r="B7045" s="1" t="n">
        <f aca="false">B7044-1</f>
        <v>32892</v>
      </c>
    </row>
    <row r="7046" customFormat="false" ht="12.75" hidden="false" customHeight="false" outlineLevel="0" collapsed="false">
      <c r="A7046" s="0" t="s">
        <v>3</v>
      </c>
      <c r="B7046" s="1" t="n">
        <f aca="false">B7045-1</f>
        <v>32891</v>
      </c>
    </row>
    <row r="7047" customFormat="false" ht="12.75" hidden="false" customHeight="false" outlineLevel="0" collapsed="false">
      <c r="A7047" s="0" t="s">
        <v>4</v>
      </c>
      <c r="B7047" s="1" t="n">
        <f aca="false">B7046-1</f>
        <v>32890</v>
      </c>
    </row>
    <row r="7048" customFormat="false" ht="12.75" hidden="false" customHeight="false" outlineLevel="0" collapsed="false">
      <c r="A7048" s="0" t="s">
        <v>5</v>
      </c>
      <c r="B7048" s="1" t="n">
        <f aca="false">B7047-1</f>
        <v>32889</v>
      </c>
    </row>
    <row r="7049" customFormat="false" ht="12.75" hidden="false" customHeight="false" outlineLevel="0" collapsed="false">
      <c r="A7049" s="0" t="s">
        <v>6</v>
      </c>
      <c r="B7049" s="1" t="n">
        <f aca="false">B7048-1</f>
        <v>32888</v>
      </c>
    </row>
    <row r="7050" customFormat="false" ht="12.75" hidden="false" customHeight="false" outlineLevel="0" collapsed="false">
      <c r="A7050" s="0" t="s">
        <v>0</v>
      </c>
      <c r="B7050" s="1" t="n">
        <f aca="false">B7049-1</f>
        <v>32887</v>
      </c>
    </row>
    <row r="7051" customFormat="false" ht="12.75" hidden="false" customHeight="false" outlineLevel="0" collapsed="false">
      <c r="A7051" s="0" t="s">
        <v>1</v>
      </c>
      <c r="B7051" s="1" t="n">
        <f aca="false">B7050-1</f>
        <v>32886</v>
      </c>
    </row>
    <row r="7052" customFormat="false" ht="12.75" hidden="false" customHeight="false" outlineLevel="0" collapsed="false">
      <c r="A7052" s="0" t="s">
        <v>2</v>
      </c>
      <c r="B7052" s="1" t="n">
        <f aca="false">B7051-1</f>
        <v>32885</v>
      </c>
    </row>
    <row r="7053" customFormat="false" ht="12.75" hidden="false" customHeight="false" outlineLevel="0" collapsed="false">
      <c r="A7053" s="0" t="s">
        <v>3</v>
      </c>
      <c r="B7053" s="1" t="n">
        <f aca="false">B7052-1</f>
        <v>32884</v>
      </c>
    </row>
    <row r="7054" customFormat="false" ht="12.75" hidden="false" customHeight="false" outlineLevel="0" collapsed="false">
      <c r="A7054" s="0" t="s">
        <v>4</v>
      </c>
      <c r="B7054" s="1" t="n">
        <f aca="false">B7053-1</f>
        <v>32883</v>
      </c>
    </row>
    <row r="7055" customFormat="false" ht="12.75" hidden="false" customHeight="false" outlineLevel="0" collapsed="false">
      <c r="A7055" s="0" t="s">
        <v>5</v>
      </c>
      <c r="B7055" s="1" t="n">
        <f aca="false">B7054-1</f>
        <v>32882</v>
      </c>
    </row>
    <row r="7056" customFormat="false" ht="12.75" hidden="false" customHeight="false" outlineLevel="0" collapsed="false">
      <c r="A7056" s="0" t="s">
        <v>6</v>
      </c>
      <c r="B7056" s="1" t="n">
        <f aca="false">B7055-1</f>
        <v>32881</v>
      </c>
    </row>
    <row r="7057" customFormat="false" ht="12.75" hidden="false" customHeight="false" outlineLevel="0" collapsed="false">
      <c r="A7057" s="0" t="s">
        <v>0</v>
      </c>
      <c r="B7057" s="1" t="n">
        <f aca="false">B7056-1</f>
        <v>32880</v>
      </c>
    </row>
    <row r="7058" customFormat="false" ht="12.75" hidden="false" customHeight="false" outlineLevel="0" collapsed="false">
      <c r="A7058" s="0" t="s">
        <v>1</v>
      </c>
      <c r="B7058" s="1" t="n">
        <f aca="false">B7057-1</f>
        <v>32879</v>
      </c>
    </row>
    <row r="7059" customFormat="false" ht="12.75" hidden="false" customHeight="false" outlineLevel="0" collapsed="false">
      <c r="A7059" s="0" t="s">
        <v>2</v>
      </c>
      <c r="B7059" s="1" t="n">
        <f aca="false">B7058-1</f>
        <v>32878</v>
      </c>
    </row>
    <row r="7060" customFormat="false" ht="12.75" hidden="false" customHeight="false" outlineLevel="0" collapsed="false">
      <c r="A7060" s="0" t="s">
        <v>3</v>
      </c>
      <c r="B7060" s="1" t="n">
        <f aca="false">B7059-1</f>
        <v>32877</v>
      </c>
    </row>
    <row r="7061" customFormat="false" ht="12.75" hidden="false" customHeight="false" outlineLevel="0" collapsed="false">
      <c r="A7061" s="0" t="s">
        <v>4</v>
      </c>
      <c r="B7061" s="1" t="n">
        <f aca="false">B7060-1</f>
        <v>32876</v>
      </c>
    </row>
    <row r="7062" customFormat="false" ht="12.75" hidden="false" customHeight="false" outlineLevel="0" collapsed="false">
      <c r="A7062" s="0" t="s">
        <v>5</v>
      </c>
      <c r="B7062" s="1" t="n">
        <f aca="false">B7061-1</f>
        <v>32875</v>
      </c>
    </row>
    <row r="7063" customFormat="false" ht="12.75" hidden="false" customHeight="false" outlineLevel="0" collapsed="false">
      <c r="A7063" s="0" t="s">
        <v>6</v>
      </c>
      <c r="B7063" s="1" t="n">
        <f aca="false">B7062-1</f>
        <v>32874</v>
      </c>
    </row>
    <row r="7064" customFormat="false" ht="12.75" hidden="false" customHeight="false" outlineLevel="0" collapsed="false">
      <c r="A7064" s="0" t="s">
        <v>0</v>
      </c>
      <c r="B7064" s="1" t="n">
        <f aca="false">B7063-1</f>
        <v>32873</v>
      </c>
    </row>
    <row r="7065" customFormat="false" ht="12.75" hidden="false" customHeight="false" outlineLevel="0" collapsed="false">
      <c r="A7065" s="0" t="s">
        <v>1</v>
      </c>
      <c r="B7065" s="1" t="n">
        <f aca="false">B7064-1</f>
        <v>32872</v>
      </c>
    </row>
    <row r="7066" customFormat="false" ht="12.75" hidden="false" customHeight="false" outlineLevel="0" collapsed="false">
      <c r="A7066" s="0" t="s">
        <v>2</v>
      </c>
      <c r="B7066" s="1" t="n">
        <f aca="false">B7065-1</f>
        <v>32871</v>
      </c>
    </row>
    <row r="7067" customFormat="false" ht="12.75" hidden="false" customHeight="false" outlineLevel="0" collapsed="false">
      <c r="A7067" s="0" t="s">
        <v>3</v>
      </c>
      <c r="B7067" s="1" t="n">
        <f aca="false">B7066-1</f>
        <v>32870</v>
      </c>
    </row>
    <row r="7068" customFormat="false" ht="12.75" hidden="false" customHeight="false" outlineLevel="0" collapsed="false">
      <c r="A7068" s="0" t="s">
        <v>4</v>
      </c>
      <c r="B7068" s="1" t="n">
        <f aca="false">B7067-1</f>
        <v>32869</v>
      </c>
    </row>
    <row r="7069" customFormat="false" ht="12.75" hidden="false" customHeight="false" outlineLevel="0" collapsed="false">
      <c r="A7069" s="0" t="s">
        <v>5</v>
      </c>
      <c r="B7069" s="1" t="n">
        <f aca="false">B7068-1</f>
        <v>32868</v>
      </c>
    </row>
    <row r="7070" customFormat="false" ht="12.75" hidden="false" customHeight="false" outlineLevel="0" collapsed="false">
      <c r="A7070" s="0" t="s">
        <v>6</v>
      </c>
      <c r="B7070" s="1" t="n">
        <f aca="false">B7069-1</f>
        <v>32867</v>
      </c>
    </row>
    <row r="7071" customFormat="false" ht="12.75" hidden="false" customHeight="false" outlineLevel="0" collapsed="false">
      <c r="A7071" s="0" t="s">
        <v>0</v>
      </c>
      <c r="B7071" s="1" t="n">
        <f aca="false">B7070-1</f>
        <v>32866</v>
      </c>
    </row>
    <row r="7072" customFormat="false" ht="12.75" hidden="false" customHeight="false" outlineLevel="0" collapsed="false">
      <c r="A7072" s="0" t="s">
        <v>1</v>
      </c>
      <c r="B7072" s="1" t="n">
        <f aca="false">B7071-1</f>
        <v>32865</v>
      </c>
    </row>
    <row r="7073" customFormat="false" ht="12.75" hidden="false" customHeight="false" outlineLevel="0" collapsed="false">
      <c r="A7073" s="0" t="s">
        <v>2</v>
      </c>
      <c r="B7073" s="1" t="n">
        <f aca="false">B7072-1</f>
        <v>32864</v>
      </c>
    </row>
    <row r="7074" customFormat="false" ht="12.75" hidden="false" customHeight="false" outlineLevel="0" collapsed="false">
      <c r="A7074" s="0" t="s">
        <v>3</v>
      </c>
      <c r="B7074" s="1" t="n">
        <f aca="false">B7073-1</f>
        <v>32863</v>
      </c>
    </row>
    <row r="7075" customFormat="false" ht="12.75" hidden="false" customHeight="false" outlineLevel="0" collapsed="false">
      <c r="A7075" s="0" t="s">
        <v>4</v>
      </c>
      <c r="B7075" s="1" t="n">
        <f aca="false">B7074-1</f>
        <v>32862</v>
      </c>
    </row>
    <row r="7076" customFormat="false" ht="12.75" hidden="false" customHeight="false" outlineLevel="0" collapsed="false">
      <c r="A7076" s="0" t="s">
        <v>5</v>
      </c>
      <c r="B7076" s="1" t="n">
        <f aca="false">B7075-1</f>
        <v>32861</v>
      </c>
    </row>
    <row r="7077" customFormat="false" ht="12.75" hidden="false" customHeight="false" outlineLevel="0" collapsed="false">
      <c r="A7077" s="0" t="s">
        <v>6</v>
      </c>
      <c r="B7077" s="1" t="n">
        <f aca="false">B7076-1</f>
        <v>32860</v>
      </c>
    </row>
    <row r="7078" customFormat="false" ht="12.75" hidden="false" customHeight="false" outlineLevel="0" collapsed="false">
      <c r="A7078" s="0" t="s">
        <v>0</v>
      </c>
      <c r="B7078" s="1" t="n">
        <f aca="false">B7077-1</f>
        <v>32859</v>
      </c>
    </row>
    <row r="7079" customFormat="false" ht="12.75" hidden="false" customHeight="false" outlineLevel="0" collapsed="false">
      <c r="A7079" s="0" t="s">
        <v>1</v>
      </c>
      <c r="B7079" s="1" t="n">
        <f aca="false">B7078-1</f>
        <v>32858</v>
      </c>
    </row>
    <row r="7080" customFormat="false" ht="12.75" hidden="false" customHeight="false" outlineLevel="0" collapsed="false">
      <c r="A7080" s="0" t="s">
        <v>2</v>
      </c>
      <c r="B7080" s="1" t="n">
        <f aca="false">B7079-1</f>
        <v>32857</v>
      </c>
    </row>
    <row r="7081" customFormat="false" ht="12.75" hidden="false" customHeight="false" outlineLevel="0" collapsed="false">
      <c r="A7081" s="0" t="s">
        <v>3</v>
      </c>
      <c r="B7081" s="1" t="n">
        <f aca="false">B7080-1</f>
        <v>32856</v>
      </c>
    </row>
    <row r="7082" customFormat="false" ht="12.75" hidden="false" customHeight="false" outlineLevel="0" collapsed="false">
      <c r="A7082" s="0" t="s">
        <v>4</v>
      </c>
      <c r="B7082" s="1" t="n">
        <f aca="false">B7081-1</f>
        <v>32855</v>
      </c>
    </row>
    <row r="7083" customFormat="false" ht="12.75" hidden="false" customHeight="false" outlineLevel="0" collapsed="false">
      <c r="A7083" s="0" t="s">
        <v>5</v>
      </c>
      <c r="B7083" s="1" t="n">
        <f aca="false">B7082-1</f>
        <v>32854</v>
      </c>
    </row>
    <row r="7084" customFormat="false" ht="12.75" hidden="false" customHeight="false" outlineLevel="0" collapsed="false">
      <c r="A7084" s="0" t="s">
        <v>6</v>
      </c>
      <c r="B7084" s="1" t="n">
        <f aca="false">B7083-1</f>
        <v>32853</v>
      </c>
    </row>
    <row r="7085" customFormat="false" ht="12.75" hidden="false" customHeight="false" outlineLevel="0" collapsed="false">
      <c r="A7085" s="0" t="s">
        <v>0</v>
      </c>
      <c r="B7085" s="1" t="n">
        <f aca="false">B7084-1</f>
        <v>32852</v>
      </c>
    </row>
    <row r="7086" customFormat="false" ht="12.75" hidden="false" customHeight="false" outlineLevel="0" collapsed="false">
      <c r="A7086" s="0" t="s">
        <v>1</v>
      </c>
      <c r="B7086" s="1" t="n">
        <f aca="false">B7085-1</f>
        <v>32851</v>
      </c>
    </row>
    <row r="7087" customFormat="false" ht="12.75" hidden="false" customHeight="false" outlineLevel="0" collapsed="false">
      <c r="A7087" s="0" t="s">
        <v>2</v>
      </c>
      <c r="B7087" s="1" t="n">
        <f aca="false">B7086-1</f>
        <v>32850</v>
      </c>
    </row>
    <row r="7088" customFormat="false" ht="12.75" hidden="false" customHeight="false" outlineLevel="0" collapsed="false">
      <c r="A7088" s="0" t="s">
        <v>3</v>
      </c>
      <c r="B7088" s="1" t="n">
        <f aca="false">B7087-1</f>
        <v>32849</v>
      </c>
    </row>
    <row r="7089" customFormat="false" ht="12.75" hidden="false" customHeight="false" outlineLevel="0" collapsed="false">
      <c r="A7089" s="0" t="s">
        <v>4</v>
      </c>
      <c r="B7089" s="1" t="n">
        <f aca="false">B7088-1</f>
        <v>32848</v>
      </c>
    </row>
    <row r="7090" customFormat="false" ht="12.75" hidden="false" customHeight="false" outlineLevel="0" collapsed="false">
      <c r="A7090" s="0" t="s">
        <v>5</v>
      </c>
      <c r="B7090" s="1" t="n">
        <f aca="false">B7089-1</f>
        <v>32847</v>
      </c>
    </row>
    <row r="7091" customFormat="false" ht="12.75" hidden="false" customHeight="false" outlineLevel="0" collapsed="false">
      <c r="A7091" s="0" t="s">
        <v>6</v>
      </c>
      <c r="B7091" s="1" t="n">
        <f aca="false">B7090-1</f>
        <v>32846</v>
      </c>
    </row>
    <row r="7092" customFormat="false" ht="12.75" hidden="false" customHeight="false" outlineLevel="0" collapsed="false">
      <c r="A7092" s="0" t="s">
        <v>0</v>
      </c>
      <c r="B7092" s="1" t="n">
        <f aca="false">B7091-1</f>
        <v>32845</v>
      </c>
    </row>
    <row r="7093" customFormat="false" ht="12.75" hidden="false" customHeight="false" outlineLevel="0" collapsed="false">
      <c r="A7093" s="0" t="s">
        <v>1</v>
      </c>
      <c r="B7093" s="1" t="n">
        <f aca="false">B7092-1</f>
        <v>32844</v>
      </c>
    </row>
    <row r="7094" customFormat="false" ht="12.75" hidden="false" customHeight="false" outlineLevel="0" collapsed="false">
      <c r="A7094" s="0" t="s">
        <v>2</v>
      </c>
      <c r="B7094" s="1" t="n">
        <f aca="false">B7093-1</f>
        <v>32843</v>
      </c>
    </row>
    <row r="7095" customFormat="false" ht="12.75" hidden="false" customHeight="false" outlineLevel="0" collapsed="false">
      <c r="A7095" s="0" t="s">
        <v>3</v>
      </c>
      <c r="B7095" s="1" t="n">
        <f aca="false">B7094-1</f>
        <v>32842</v>
      </c>
    </row>
    <row r="7096" customFormat="false" ht="12.75" hidden="false" customHeight="false" outlineLevel="0" collapsed="false">
      <c r="A7096" s="0" t="s">
        <v>4</v>
      </c>
      <c r="B7096" s="1" t="n">
        <f aca="false">B7095-1</f>
        <v>32841</v>
      </c>
    </row>
    <row r="7097" customFormat="false" ht="12.75" hidden="false" customHeight="false" outlineLevel="0" collapsed="false">
      <c r="A7097" s="0" t="s">
        <v>5</v>
      </c>
      <c r="B7097" s="1" t="n">
        <f aca="false">B7096-1</f>
        <v>32840</v>
      </c>
    </row>
    <row r="7098" customFormat="false" ht="12.75" hidden="false" customHeight="false" outlineLevel="0" collapsed="false">
      <c r="A7098" s="0" t="s">
        <v>6</v>
      </c>
      <c r="B7098" s="1" t="n">
        <f aca="false">B7097-1</f>
        <v>32839</v>
      </c>
    </row>
    <row r="7099" customFormat="false" ht="12.75" hidden="false" customHeight="false" outlineLevel="0" collapsed="false">
      <c r="A7099" s="0" t="s">
        <v>0</v>
      </c>
      <c r="B7099" s="1" t="n">
        <f aca="false">B7098-1</f>
        <v>32838</v>
      </c>
    </row>
    <row r="7100" customFormat="false" ht="12.75" hidden="false" customHeight="false" outlineLevel="0" collapsed="false">
      <c r="A7100" s="0" t="s">
        <v>1</v>
      </c>
      <c r="B7100" s="1" t="n">
        <f aca="false">B7099-1</f>
        <v>32837</v>
      </c>
    </row>
    <row r="7101" customFormat="false" ht="12.75" hidden="false" customHeight="false" outlineLevel="0" collapsed="false">
      <c r="A7101" s="0" t="s">
        <v>2</v>
      </c>
      <c r="B7101" s="1" t="n">
        <f aca="false">B7100-1</f>
        <v>32836</v>
      </c>
    </row>
    <row r="7102" customFormat="false" ht="12.75" hidden="false" customHeight="false" outlineLevel="0" collapsed="false">
      <c r="A7102" s="0" t="s">
        <v>3</v>
      </c>
      <c r="B7102" s="1" t="n">
        <f aca="false">B7101-1</f>
        <v>32835</v>
      </c>
    </row>
    <row r="7103" customFormat="false" ht="12.75" hidden="false" customHeight="false" outlineLevel="0" collapsed="false">
      <c r="A7103" s="0" t="s">
        <v>4</v>
      </c>
      <c r="B7103" s="1" t="n">
        <f aca="false">B7102-1</f>
        <v>32834</v>
      </c>
    </row>
    <row r="7104" customFormat="false" ht="12.75" hidden="false" customHeight="false" outlineLevel="0" collapsed="false">
      <c r="A7104" s="0" t="s">
        <v>5</v>
      </c>
      <c r="B7104" s="1" t="n">
        <f aca="false">B7103-1</f>
        <v>32833</v>
      </c>
    </row>
    <row r="7105" customFormat="false" ht="12.75" hidden="false" customHeight="false" outlineLevel="0" collapsed="false">
      <c r="A7105" s="0" t="s">
        <v>6</v>
      </c>
      <c r="B7105" s="1" t="n">
        <f aca="false">B7104-1</f>
        <v>32832</v>
      </c>
    </row>
    <row r="7106" customFormat="false" ht="12.75" hidden="false" customHeight="false" outlineLevel="0" collapsed="false">
      <c r="A7106" s="0" t="s">
        <v>0</v>
      </c>
      <c r="B7106" s="1" t="n">
        <f aca="false">B7105-1</f>
        <v>32831</v>
      </c>
    </row>
    <row r="7107" customFormat="false" ht="12.75" hidden="false" customHeight="false" outlineLevel="0" collapsed="false">
      <c r="A7107" s="0" t="s">
        <v>1</v>
      </c>
      <c r="B7107" s="1" t="n">
        <f aca="false">B7106-1</f>
        <v>32830</v>
      </c>
    </row>
    <row r="7108" customFormat="false" ht="12.75" hidden="false" customHeight="false" outlineLevel="0" collapsed="false">
      <c r="A7108" s="0" t="s">
        <v>2</v>
      </c>
      <c r="B7108" s="1" t="n">
        <f aca="false">B7107-1</f>
        <v>32829</v>
      </c>
    </row>
    <row r="7109" customFormat="false" ht="12.75" hidden="false" customHeight="false" outlineLevel="0" collapsed="false">
      <c r="A7109" s="0" t="s">
        <v>3</v>
      </c>
      <c r="B7109" s="1" t="n">
        <f aca="false">B7108-1</f>
        <v>32828</v>
      </c>
    </row>
    <row r="7110" customFormat="false" ht="12.75" hidden="false" customHeight="false" outlineLevel="0" collapsed="false">
      <c r="A7110" s="0" t="s">
        <v>4</v>
      </c>
      <c r="B7110" s="1" t="n">
        <f aca="false">B7109-1</f>
        <v>32827</v>
      </c>
    </row>
    <row r="7111" customFormat="false" ht="12.75" hidden="false" customHeight="false" outlineLevel="0" collapsed="false">
      <c r="A7111" s="0" t="s">
        <v>5</v>
      </c>
      <c r="B7111" s="1" t="n">
        <f aca="false">B7110-1</f>
        <v>32826</v>
      </c>
    </row>
    <row r="7112" customFormat="false" ht="12.75" hidden="false" customHeight="false" outlineLevel="0" collapsed="false">
      <c r="A7112" s="0" t="s">
        <v>6</v>
      </c>
      <c r="B7112" s="1" t="n">
        <f aca="false">B7111-1</f>
        <v>32825</v>
      </c>
    </row>
    <row r="7113" customFormat="false" ht="12.75" hidden="false" customHeight="false" outlineLevel="0" collapsed="false">
      <c r="A7113" s="0" t="s">
        <v>0</v>
      </c>
      <c r="B7113" s="1" t="n">
        <f aca="false">B7112-1</f>
        <v>32824</v>
      </c>
    </row>
    <row r="7114" customFormat="false" ht="12.75" hidden="false" customHeight="false" outlineLevel="0" collapsed="false">
      <c r="A7114" s="0" t="s">
        <v>1</v>
      </c>
      <c r="B7114" s="1" t="n">
        <f aca="false">B7113-1</f>
        <v>32823</v>
      </c>
    </row>
    <row r="7115" customFormat="false" ht="12.75" hidden="false" customHeight="false" outlineLevel="0" collapsed="false">
      <c r="A7115" s="0" t="s">
        <v>2</v>
      </c>
      <c r="B7115" s="1" t="n">
        <f aca="false">B7114-1</f>
        <v>32822</v>
      </c>
    </row>
    <row r="7116" customFormat="false" ht="12.75" hidden="false" customHeight="false" outlineLevel="0" collapsed="false">
      <c r="A7116" s="0" t="s">
        <v>3</v>
      </c>
      <c r="B7116" s="1" t="n">
        <f aca="false">B7115-1</f>
        <v>32821</v>
      </c>
    </row>
    <row r="7117" customFormat="false" ht="12.75" hidden="false" customHeight="false" outlineLevel="0" collapsed="false">
      <c r="A7117" s="0" t="s">
        <v>4</v>
      </c>
      <c r="B7117" s="1" t="n">
        <f aca="false">B7116-1</f>
        <v>32820</v>
      </c>
    </row>
    <row r="7118" customFormat="false" ht="12.75" hidden="false" customHeight="false" outlineLevel="0" collapsed="false">
      <c r="A7118" s="0" t="s">
        <v>5</v>
      </c>
      <c r="B7118" s="1" t="n">
        <f aca="false">B7117-1</f>
        <v>32819</v>
      </c>
    </row>
    <row r="7119" customFormat="false" ht="12.75" hidden="false" customHeight="false" outlineLevel="0" collapsed="false">
      <c r="A7119" s="0" t="s">
        <v>6</v>
      </c>
      <c r="B7119" s="1" t="n">
        <f aca="false">B7118-1</f>
        <v>32818</v>
      </c>
    </row>
    <row r="7120" customFormat="false" ht="12.75" hidden="false" customHeight="false" outlineLevel="0" collapsed="false">
      <c r="A7120" s="0" t="s">
        <v>0</v>
      </c>
      <c r="B7120" s="1" t="n">
        <f aca="false">B7119-1</f>
        <v>32817</v>
      </c>
    </row>
    <row r="7121" customFormat="false" ht="12.75" hidden="false" customHeight="false" outlineLevel="0" collapsed="false">
      <c r="A7121" s="0" t="s">
        <v>1</v>
      </c>
      <c r="B7121" s="1" t="n">
        <f aca="false">B7120-1</f>
        <v>32816</v>
      </c>
    </row>
    <row r="7122" customFormat="false" ht="12.75" hidden="false" customHeight="false" outlineLevel="0" collapsed="false">
      <c r="A7122" s="0" t="s">
        <v>2</v>
      </c>
      <c r="B7122" s="1" t="n">
        <f aca="false">B7121-1</f>
        <v>32815</v>
      </c>
    </row>
    <row r="7123" customFormat="false" ht="12.75" hidden="false" customHeight="false" outlineLevel="0" collapsed="false">
      <c r="A7123" s="0" t="s">
        <v>3</v>
      </c>
      <c r="B7123" s="1" t="n">
        <f aca="false">B7122-1</f>
        <v>32814</v>
      </c>
    </row>
    <row r="7124" customFormat="false" ht="12.75" hidden="false" customHeight="false" outlineLevel="0" collapsed="false">
      <c r="A7124" s="0" t="s">
        <v>4</v>
      </c>
      <c r="B7124" s="1" t="n">
        <f aca="false">B7123-1</f>
        <v>32813</v>
      </c>
    </row>
    <row r="7125" customFormat="false" ht="12.75" hidden="false" customHeight="false" outlineLevel="0" collapsed="false">
      <c r="A7125" s="0" t="s">
        <v>5</v>
      </c>
      <c r="B7125" s="1" t="n">
        <f aca="false">B7124-1</f>
        <v>32812</v>
      </c>
    </row>
    <row r="7126" customFormat="false" ht="12.75" hidden="false" customHeight="false" outlineLevel="0" collapsed="false">
      <c r="A7126" s="0" t="s">
        <v>6</v>
      </c>
      <c r="B7126" s="1" t="n">
        <f aca="false">B7125-1</f>
        <v>32811</v>
      </c>
    </row>
    <row r="7127" customFormat="false" ht="12.75" hidden="false" customHeight="false" outlineLevel="0" collapsed="false">
      <c r="A7127" s="0" t="s">
        <v>0</v>
      </c>
      <c r="B7127" s="1" t="n">
        <f aca="false">B7126-1</f>
        <v>32810</v>
      </c>
    </row>
    <row r="7128" customFormat="false" ht="12.75" hidden="false" customHeight="false" outlineLevel="0" collapsed="false">
      <c r="A7128" s="0" t="s">
        <v>1</v>
      </c>
      <c r="B7128" s="1" t="n">
        <f aca="false">B7127-1</f>
        <v>32809</v>
      </c>
    </row>
    <row r="7129" customFormat="false" ht="12.75" hidden="false" customHeight="false" outlineLevel="0" collapsed="false">
      <c r="A7129" s="0" t="s">
        <v>2</v>
      </c>
      <c r="B7129" s="1" t="n">
        <f aca="false">B7128-1</f>
        <v>32808</v>
      </c>
    </row>
    <row r="7130" customFormat="false" ht="12.75" hidden="false" customHeight="false" outlineLevel="0" collapsed="false">
      <c r="A7130" s="0" t="s">
        <v>3</v>
      </c>
      <c r="B7130" s="1" t="n">
        <f aca="false">B7129-1</f>
        <v>32807</v>
      </c>
    </row>
    <row r="7131" customFormat="false" ht="12.75" hidden="false" customHeight="false" outlineLevel="0" collapsed="false">
      <c r="A7131" s="0" t="s">
        <v>4</v>
      </c>
      <c r="B7131" s="1" t="n">
        <f aca="false">B7130-1</f>
        <v>32806</v>
      </c>
    </row>
    <row r="7132" customFormat="false" ht="12.75" hidden="false" customHeight="false" outlineLevel="0" collapsed="false">
      <c r="A7132" s="0" t="s">
        <v>5</v>
      </c>
      <c r="B7132" s="1" t="n">
        <f aca="false">B7131-1</f>
        <v>32805</v>
      </c>
    </row>
    <row r="7133" customFormat="false" ht="12.75" hidden="false" customHeight="false" outlineLevel="0" collapsed="false">
      <c r="A7133" s="0" t="s">
        <v>6</v>
      </c>
      <c r="B7133" s="1" t="n">
        <f aca="false">B7132-1</f>
        <v>32804</v>
      </c>
    </row>
    <row r="7134" customFormat="false" ht="12.75" hidden="false" customHeight="false" outlineLevel="0" collapsed="false">
      <c r="A7134" s="0" t="s">
        <v>0</v>
      </c>
      <c r="B7134" s="1" t="n">
        <f aca="false">B7133-1</f>
        <v>32803</v>
      </c>
    </row>
    <row r="7135" customFormat="false" ht="12.75" hidden="false" customHeight="false" outlineLevel="0" collapsed="false">
      <c r="A7135" s="0" t="s">
        <v>1</v>
      </c>
      <c r="B7135" s="1" t="n">
        <f aca="false">B7134-1</f>
        <v>32802</v>
      </c>
    </row>
    <row r="7136" customFormat="false" ht="12.75" hidden="false" customHeight="false" outlineLevel="0" collapsed="false">
      <c r="A7136" s="0" t="s">
        <v>2</v>
      </c>
      <c r="B7136" s="1" t="n">
        <f aca="false">B7135-1</f>
        <v>32801</v>
      </c>
    </row>
    <row r="7137" customFormat="false" ht="12.75" hidden="false" customHeight="false" outlineLevel="0" collapsed="false">
      <c r="A7137" s="0" t="s">
        <v>3</v>
      </c>
      <c r="B7137" s="1" t="n">
        <f aca="false">B7136-1</f>
        <v>32800</v>
      </c>
    </row>
    <row r="7138" customFormat="false" ht="12.75" hidden="false" customHeight="false" outlineLevel="0" collapsed="false">
      <c r="A7138" s="0" t="s">
        <v>4</v>
      </c>
      <c r="B7138" s="1" t="n">
        <f aca="false">B7137-1</f>
        <v>32799</v>
      </c>
    </row>
    <row r="7139" customFormat="false" ht="12.75" hidden="false" customHeight="false" outlineLevel="0" collapsed="false">
      <c r="A7139" s="0" t="s">
        <v>5</v>
      </c>
      <c r="B7139" s="1" t="n">
        <f aca="false">B7138-1</f>
        <v>32798</v>
      </c>
    </row>
    <row r="7140" customFormat="false" ht="12.75" hidden="false" customHeight="false" outlineLevel="0" collapsed="false">
      <c r="A7140" s="0" t="s">
        <v>6</v>
      </c>
      <c r="B7140" s="1" t="n">
        <f aca="false">B7139-1</f>
        <v>32797</v>
      </c>
    </row>
    <row r="7141" customFormat="false" ht="12.75" hidden="false" customHeight="false" outlineLevel="0" collapsed="false">
      <c r="A7141" s="0" t="s">
        <v>0</v>
      </c>
      <c r="B7141" s="1" t="n">
        <f aca="false">B7140-1</f>
        <v>32796</v>
      </c>
    </row>
    <row r="7142" customFormat="false" ht="12.75" hidden="false" customHeight="false" outlineLevel="0" collapsed="false">
      <c r="A7142" s="0" t="s">
        <v>1</v>
      </c>
      <c r="B7142" s="1" t="n">
        <f aca="false">B7141-1</f>
        <v>32795</v>
      </c>
    </row>
    <row r="7143" customFormat="false" ht="12.75" hidden="false" customHeight="false" outlineLevel="0" collapsed="false">
      <c r="A7143" s="0" t="s">
        <v>2</v>
      </c>
      <c r="B7143" s="1" t="n">
        <f aca="false">B7142-1</f>
        <v>32794</v>
      </c>
    </row>
    <row r="7144" customFormat="false" ht="12.75" hidden="false" customHeight="false" outlineLevel="0" collapsed="false">
      <c r="A7144" s="0" t="s">
        <v>3</v>
      </c>
      <c r="B7144" s="1" t="n">
        <f aca="false">B7143-1</f>
        <v>32793</v>
      </c>
    </row>
    <row r="7145" customFormat="false" ht="12.75" hidden="false" customHeight="false" outlineLevel="0" collapsed="false">
      <c r="A7145" s="0" t="s">
        <v>4</v>
      </c>
      <c r="B7145" s="1" t="n">
        <f aca="false">B7144-1</f>
        <v>32792</v>
      </c>
    </row>
    <row r="7146" customFormat="false" ht="12.75" hidden="false" customHeight="false" outlineLevel="0" collapsed="false">
      <c r="A7146" s="0" t="s">
        <v>5</v>
      </c>
      <c r="B7146" s="1" t="n">
        <f aca="false">B7145-1</f>
        <v>32791</v>
      </c>
    </row>
    <row r="7147" customFormat="false" ht="12.75" hidden="false" customHeight="false" outlineLevel="0" collapsed="false">
      <c r="A7147" s="0" t="s">
        <v>6</v>
      </c>
      <c r="B7147" s="1" t="n">
        <f aca="false">B7146-1</f>
        <v>32790</v>
      </c>
    </row>
    <row r="7148" customFormat="false" ht="12.75" hidden="false" customHeight="false" outlineLevel="0" collapsed="false">
      <c r="A7148" s="0" t="s">
        <v>0</v>
      </c>
      <c r="B7148" s="1" t="n">
        <f aca="false">B7147-1</f>
        <v>32789</v>
      </c>
    </row>
    <row r="7149" customFormat="false" ht="12.75" hidden="false" customHeight="false" outlineLevel="0" collapsed="false">
      <c r="A7149" s="0" t="s">
        <v>1</v>
      </c>
      <c r="B7149" s="1" t="n">
        <f aca="false">B7148-1</f>
        <v>32788</v>
      </c>
    </row>
    <row r="7150" customFormat="false" ht="12.75" hidden="false" customHeight="false" outlineLevel="0" collapsed="false">
      <c r="A7150" s="0" t="s">
        <v>2</v>
      </c>
      <c r="B7150" s="1" t="n">
        <f aca="false">B7149-1</f>
        <v>32787</v>
      </c>
    </row>
    <row r="7151" customFormat="false" ht="12.75" hidden="false" customHeight="false" outlineLevel="0" collapsed="false">
      <c r="A7151" s="0" t="s">
        <v>3</v>
      </c>
      <c r="B7151" s="1" t="n">
        <f aca="false">B7150-1</f>
        <v>32786</v>
      </c>
    </row>
    <row r="7152" customFormat="false" ht="12.75" hidden="false" customHeight="false" outlineLevel="0" collapsed="false">
      <c r="A7152" s="0" t="s">
        <v>4</v>
      </c>
      <c r="B7152" s="1" t="n">
        <f aca="false">B7151-1</f>
        <v>32785</v>
      </c>
    </row>
    <row r="7153" customFormat="false" ht="12.75" hidden="false" customHeight="false" outlineLevel="0" collapsed="false">
      <c r="A7153" s="0" t="s">
        <v>5</v>
      </c>
      <c r="B7153" s="1" t="n">
        <f aca="false">B7152-1</f>
        <v>32784</v>
      </c>
    </row>
    <row r="7154" customFormat="false" ht="12.75" hidden="false" customHeight="false" outlineLevel="0" collapsed="false">
      <c r="A7154" s="0" t="s">
        <v>6</v>
      </c>
      <c r="B7154" s="1" t="n">
        <f aca="false">B7153-1</f>
        <v>32783</v>
      </c>
    </row>
    <row r="7155" customFormat="false" ht="12.75" hidden="false" customHeight="false" outlineLevel="0" collapsed="false">
      <c r="A7155" s="0" t="s">
        <v>0</v>
      </c>
      <c r="B7155" s="1" t="n">
        <f aca="false">B7154-1</f>
        <v>32782</v>
      </c>
    </row>
    <row r="7156" customFormat="false" ht="12.75" hidden="false" customHeight="false" outlineLevel="0" collapsed="false">
      <c r="A7156" s="0" t="s">
        <v>1</v>
      </c>
      <c r="B7156" s="1" t="n">
        <f aca="false">B7155-1</f>
        <v>32781</v>
      </c>
    </row>
    <row r="7157" customFormat="false" ht="12.75" hidden="false" customHeight="false" outlineLevel="0" collapsed="false">
      <c r="A7157" s="0" t="s">
        <v>2</v>
      </c>
      <c r="B7157" s="1" t="n">
        <f aca="false">B7156-1</f>
        <v>32780</v>
      </c>
    </row>
    <row r="7158" customFormat="false" ht="12.75" hidden="false" customHeight="false" outlineLevel="0" collapsed="false">
      <c r="A7158" s="0" t="s">
        <v>3</v>
      </c>
      <c r="B7158" s="1" t="n">
        <f aca="false">B7157-1</f>
        <v>32779</v>
      </c>
    </row>
    <row r="7159" customFormat="false" ht="12.75" hidden="false" customHeight="false" outlineLevel="0" collapsed="false">
      <c r="A7159" s="0" t="s">
        <v>4</v>
      </c>
      <c r="B7159" s="1" t="n">
        <f aca="false">B7158-1</f>
        <v>32778</v>
      </c>
    </row>
    <row r="7160" customFormat="false" ht="12.75" hidden="false" customHeight="false" outlineLevel="0" collapsed="false">
      <c r="A7160" s="0" t="s">
        <v>5</v>
      </c>
      <c r="B7160" s="1" t="n">
        <f aca="false">B7159-1</f>
        <v>32777</v>
      </c>
    </row>
    <row r="7161" customFormat="false" ht="12.75" hidden="false" customHeight="false" outlineLevel="0" collapsed="false">
      <c r="A7161" s="0" t="s">
        <v>6</v>
      </c>
      <c r="B7161" s="1" t="n">
        <f aca="false">B7160-1</f>
        <v>32776</v>
      </c>
    </row>
    <row r="7162" customFormat="false" ht="12.75" hidden="false" customHeight="false" outlineLevel="0" collapsed="false">
      <c r="A7162" s="0" t="s">
        <v>0</v>
      </c>
      <c r="B7162" s="1" t="n">
        <f aca="false">B7161-1</f>
        <v>32775</v>
      </c>
    </row>
    <row r="7163" customFormat="false" ht="12.75" hidden="false" customHeight="false" outlineLevel="0" collapsed="false">
      <c r="A7163" s="0" t="s">
        <v>1</v>
      </c>
      <c r="B7163" s="1" t="n">
        <f aca="false">B7162-1</f>
        <v>32774</v>
      </c>
    </row>
    <row r="7164" customFormat="false" ht="12.75" hidden="false" customHeight="false" outlineLevel="0" collapsed="false">
      <c r="A7164" s="0" t="s">
        <v>2</v>
      </c>
      <c r="B7164" s="1" t="n">
        <f aca="false">B7163-1</f>
        <v>32773</v>
      </c>
    </row>
    <row r="7165" customFormat="false" ht="12.75" hidden="false" customHeight="false" outlineLevel="0" collapsed="false">
      <c r="A7165" s="0" t="s">
        <v>3</v>
      </c>
      <c r="B7165" s="1" t="n">
        <f aca="false">B7164-1</f>
        <v>32772</v>
      </c>
    </row>
    <row r="7166" customFormat="false" ht="12.75" hidden="false" customHeight="false" outlineLevel="0" collapsed="false">
      <c r="A7166" s="0" t="s">
        <v>4</v>
      </c>
      <c r="B7166" s="1" t="n">
        <f aca="false">B7165-1</f>
        <v>32771</v>
      </c>
    </row>
    <row r="7167" customFormat="false" ht="12.75" hidden="false" customHeight="false" outlineLevel="0" collapsed="false">
      <c r="A7167" s="0" t="s">
        <v>5</v>
      </c>
      <c r="B7167" s="1" t="n">
        <f aca="false">B7166-1</f>
        <v>32770</v>
      </c>
    </row>
    <row r="7168" customFormat="false" ht="12.75" hidden="false" customHeight="false" outlineLevel="0" collapsed="false">
      <c r="A7168" s="0" t="s">
        <v>6</v>
      </c>
      <c r="B7168" s="1" t="n">
        <f aca="false">B7167-1</f>
        <v>32769</v>
      </c>
    </row>
    <row r="7169" customFormat="false" ht="12.75" hidden="false" customHeight="false" outlineLevel="0" collapsed="false">
      <c r="A7169" s="0" t="s">
        <v>0</v>
      </c>
      <c r="B7169" s="1" t="n">
        <f aca="false">B7168-1</f>
        <v>32768</v>
      </c>
    </row>
    <row r="7170" customFormat="false" ht="12.75" hidden="false" customHeight="false" outlineLevel="0" collapsed="false">
      <c r="A7170" s="0" t="s">
        <v>1</v>
      </c>
      <c r="B7170" s="1" t="n">
        <f aca="false">B7169-1</f>
        <v>32767</v>
      </c>
    </row>
    <row r="7171" customFormat="false" ht="12.75" hidden="false" customHeight="false" outlineLevel="0" collapsed="false">
      <c r="A7171" s="0" t="s">
        <v>2</v>
      </c>
      <c r="B7171" s="1" t="n">
        <f aca="false">B7170-1</f>
        <v>32766</v>
      </c>
    </row>
    <row r="7172" customFormat="false" ht="12.75" hidden="false" customHeight="false" outlineLevel="0" collapsed="false">
      <c r="A7172" s="0" t="s">
        <v>3</v>
      </c>
      <c r="B7172" s="1" t="n">
        <f aca="false">B7171-1</f>
        <v>32765</v>
      </c>
    </row>
    <row r="7173" customFormat="false" ht="12.75" hidden="false" customHeight="false" outlineLevel="0" collapsed="false">
      <c r="A7173" s="0" t="s">
        <v>4</v>
      </c>
      <c r="B7173" s="1" t="n">
        <f aca="false">B7172-1</f>
        <v>32764</v>
      </c>
    </row>
    <row r="7174" customFormat="false" ht="12.75" hidden="false" customHeight="false" outlineLevel="0" collapsed="false">
      <c r="A7174" s="0" t="s">
        <v>5</v>
      </c>
      <c r="B7174" s="1" t="n">
        <f aca="false">B7173-1</f>
        <v>32763</v>
      </c>
    </row>
    <row r="7175" customFormat="false" ht="12.75" hidden="false" customHeight="false" outlineLevel="0" collapsed="false">
      <c r="A7175" s="0" t="s">
        <v>6</v>
      </c>
      <c r="B7175" s="1" t="n">
        <f aca="false">B7174-1</f>
        <v>32762</v>
      </c>
    </row>
    <row r="7176" customFormat="false" ht="12.75" hidden="false" customHeight="false" outlineLevel="0" collapsed="false">
      <c r="A7176" s="0" t="s">
        <v>0</v>
      </c>
      <c r="B7176" s="1" t="n">
        <f aca="false">B7175-1</f>
        <v>32761</v>
      </c>
    </row>
    <row r="7177" customFormat="false" ht="12.75" hidden="false" customHeight="false" outlineLevel="0" collapsed="false">
      <c r="A7177" s="0" t="s">
        <v>1</v>
      </c>
      <c r="B7177" s="1" t="n">
        <f aca="false">B7176-1</f>
        <v>32760</v>
      </c>
    </row>
    <row r="7178" customFormat="false" ht="12.75" hidden="false" customHeight="false" outlineLevel="0" collapsed="false">
      <c r="A7178" s="0" t="s">
        <v>2</v>
      </c>
      <c r="B7178" s="1" t="n">
        <f aca="false">B7177-1</f>
        <v>32759</v>
      </c>
    </row>
    <row r="7179" customFormat="false" ht="12.75" hidden="false" customHeight="false" outlineLevel="0" collapsed="false">
      <c r="A7179" s="0" t="s">
        <v>3</v>
      </c>
      <c r="B7179" s="1" t="n">
        <f aca="false">B7178-1</f>
        <v>32758</v>
      </c>
    </row>
    <row r="7180" customFormat="false" ht="12.75" hidden="false" customHeight="false" outlineLevel="0" collapsed="false">
      <c r="A7180" s="0" t="s">
        <v>4</v>
      </c>
      <c r="B7180" s="1" t="n">
        <f aca="false">B7179-1</f>
        <v>32757</v>
      </c>
    </row>
    <row r="7181" customFormat="false" ht="12.75" hidden="false" customHeight="false" outlineLevel="0" collapsed="false">
      <c r="A7181" s="0" t="s">
        <v>5</v>
      </c>
      <c r="B7181" s="1" t="n">
        <f aca="false">B7180-1</f>
        <v>32756</v>
      </c>
    </row>
    <row r="7182" customFormat="false" ht="12.75" hidden="false" customHeight="false" outlineLevel="0" collapsed="false">
      <c r="A7182" s="0" t="s">
        <v>6</v>
      </c>
      <c r="B7182" s="1" t="n">
        <f aca="false">B7181-1</f>
        <v>32755</v>
      </c>
    </row>
    <row r="7183" customFormat="false" ht="12.75" hidden="false" customHeight="false" outlineLevel="0" collapsed="false">
      <c r="A7183" s="0" t="s">
        <v>0</v>
      </c>
      <c r="B7183" s="1" t="n">
        <f aca="false">B7182-1</f>
        <v>32754</v>
      </c>
    </row>
    <row r="7184" customFormat="false" ht="12.75" hidden="false" customHeight="false" outlineLevel="0" collapsed="false">
      <c r="A7184" s="0" t="s">
        <v>1</v>
      </c>
      <c r="B7184" s="1" t="n">
        <f aca="false">B7183-1</f>
        <v>32753</v>
      </c>
    </row>
    <row r="7185" customFormat="false" ht="12.75" hidden="false" customHeight="false" outlineLevel="0" collapsed="false">
      <c r="A7185" s="0" t="s">
        <v>2</v>
      </c>
      <c r="B7185" s="1" t="n">
        <f aca="false">B7184-1</f>
        <v>32752</v>
      </c>
    </row>
    <row r="7186" customFormat="false" ht="12.75" hidden="false" customHeight="false" outlineLevel="0" collapsed="false">
      <c r="A7186" s="0" t="s">
        <v>3</v>
      </c>
      <c r="B7186" s="1" t="n">
        <f aca="false">B7185-1</f>
        <v>32751</v>
      </c>
    </row>
    <row r="7187" customFormat="false" ht="12.75" hidden="false" customHeight="false" outlineLevel="0" collapsed="false">
      <c r="A7187" s="0" t="s">
        <v>4</v>
      </c>
      <c r="B7187" s="1" t="n">
        <f aca="false">B7186-1</f>
        <v>32750</v>
      </c>
    </row>
    <row r="7188" customFormat="false" ht="12.75" hidden="false" customHeight="false" outlineLevel="0" collapsed="false">
      <c r="A7188" s="0" t="s">
        <v>5</v>
      </c>
      <c r="B7188" s="1" t="n">
        <f aca="false">B7187-1</f>
        <v>32749</v>
      </c>
    </row>
    <row r="7189" customFormat="false" ht="12.75" hidden="false" customHeight="false" outlineLevel="0" collapsed="false">
      <c r="A7189" s="0" t="s">
        <v>6</v>
      </c>
      <c r="B7189" s="1" t="n">
        <f aca="false">B7188-1</f>
        <v>32748</v>
      </c>
    </row>
    <row r="7190" customFormat="false" ht="12.75" hidden="false" customHeight="false" outlineLevel="0" collapsed="false">
      <c r="A7190" s="0" t="s">
        <v>0</v>
      </c>
      <c r="B7190" s="1" t="n">
        <f aca="false">B7189-1</f>
        <v>32747</v>
      </c>
    </row>
    <row r="7191" customFormat="false" ht="12.75" hidden="false" customHeight="false" outlineLevel="0" collapsed="false">
      <c r="A7191" s="0" t="s">
        <v>1</v>
      </c>
      <c r="B7191" s="1" t="n">
        <f aca="false">B7190-1</f>
        <v>32746</v>
      </c>
    </row>
    <row r="7192" customFormat="false" ht="12.75" hidden="false" customHeight="false" outlineLevel="0" collapsed="false">
      <c r="A7192" s="0" t="s">
        <v>2</v>
      </c>
      <c r="B7192" s="1" t="n">
        <f aca="false">B7191-1</f>
        <v>32745</v>
      </c>
    </row>
    <row r="7193" customFormat="false" ht="12.75" hidden="false" customHeight="false" outlineLevel="0" collapsed="false">
      <c r="A7193" s="0" t="s">
        <v>3</v>
      </c>
      <c r="B7193" s="1" t="n">
        <f aca="false">B7192-1</f>
        <v>32744</v>
      </c>
    </row>
    <row r="7194" customFormat="false" ht="12.75" hidden="false" customHeight="false" outlineLevel="0" collapsed="false">
      <c r="A7194" s="0" t="s">
        <v>4</v>
      </c>
      <c r="B7194" s="1" t="n">
        <f aca="false">B7193-1</f>
        <v>32743</v>
      </c>
    </row>
    <row r="7195" customFormat="false" ht="12.75" hidden="false" customHeight="false" outlineLevel="0" collapsed="false">
      <c r="A7195" s="0" t="s">
        <v>5</v>
      </c>
      <c r="B7195" s="1" t="n">
        <f aca="false">B7194-1</f>
        <v>32742</v>
      </c>
    </row>
    <row r="7196" customFormat="false" ht="12.75" hidden="false" customHeight="false" outlineLevel="0" collapsed="false">
      <c r="A7196" s="0" t="s">
        <v>6</v>
      </c>
      <c r="B7196" s="1" t="n">
        <f aca="false">B7195-1</f>
        <v>32741</v>
      </c>
    </row>
    <row r="7197" customFormat="false" ht="12.75" hidden="false" customHeight="false" outlineLevel="0" collapsed="false">
      <c r="A7197" s="0" t="s">
        <v>0</v>
      </c>
      <c r="B7197" s="1" t="n">
        <f aca="false">B7196-1</f>
        <v>32740</v>
      </c>
    </row>
    <row r="7198" customFormat="false" ht="12.75" hidden="false" customHeight="false" outlineLevel="0" collapsed="false">
      <c r="A7198" s="0" t="s">
        <v>1</v>
      </c>
      <c r="B7198" s="1" t="n">
        <f aca="false">B7197-1</f>
        <v>32739</v>
      </c>
    </row>
    <row r="7199" customFormat="false" ht="12.75" hidden="false" customHeight="false" outlineLevel="0" collapsed="false">
      <c r="A7199" s="0" t="s">
        <v>2</v>
      </c>
      <c r="B7199" s="1" t="n">
        <f aca="false">B7198-1</f>
        <v>32738</v>
      </c>
    </row>
    <row r="7200" customFormat="false" ht="12.75" hidden="false" customHeight="false" outlineLevel="0" collapsed="false">
      <c r="A7200" s="0" t="s">
        <v>3</v>
      </c>
      <c r="B7200" s="1" t="n">
        <f aca="false">B7199-1</f>
        <v>32737</v>
      </c>
    </row>
    <row r="7201" customFormat="false" ht="12.75" hidden="false" customHeight="false" outlineLevel="0" collapsed="false">
      <c r="A7201" s="0" t="s">
        <v>4</v>
      </c>
      <c r="B7201" s="1" t="n">
        <f aca="false">B7200-1</f>
        <v>32736</v>
      </c>
    </row>
    <row r="7202" customFormat="false" ht="12.75" hidden="false" customHeight="false" outlineLevel="0" collapsed="false">
      <c r="A7202" s="0" t="s">
        <v>5</v>
      </c>
      <c r="B7202" s="1" t="n">
        <f aca="false">B7201-1</f>
        <v>32735</v>
      </c>
    </row>
    <row r="7203" customFormat="false" ht="12.75" hidden="false" customHeight="false" outlineLevel="0" collapsed="false">
      <c r="A7203" s="0" t="s">
        <v>6</v>
      </c>
      <c r="B7203" s="1" t="n">
        <f aca="false">B7202-1</f>
        <v>32734</v>
      </c>
    </row>
    <row r="7204" customFormat="false" ht="12.75" hidden="false" customHeight="false" outlineLevel="0" collapsed="false">
      <c r="A7204" s="0" t="s">
        <v>0</v>
      </c>
      <c r="B7204" s="1" t="n">
        <f aca="false">B7203-1</f>
        <v>32733</v>
      </c>
    </row>
    <row r="7205" customFormat="false" ht="12.75" hidden="false" customHeight="false" outlineLevel="0" collapsed="false">
      <c r="A7205" s="0" t="s">
        <v>1</v>
      </c>
      <c r="B7205" s="1" t="n">
        <f aca="false">B7204-1</f>
        <v>32732</v>
      </c>
    </row>
    <row r="7206" customFormat="false" ht="12.75" hidden="false" customHeight="false" outlineLevel="0" collapsed="false">
      <c r="A7206" s="0" t="s">
        <v>2</v>
      </c>
      <c r="B7206" s="1" t="n">
        <f aca="false">B7205-1</f>
        <v>32731</v>
      </c>
    </row>
    <row r="7207" customFormat="false" ht="12.75" hidden="false" customHeight="false" outlineLevel="0" collapsed="false">
      <c r="A7207" s="0" t="s">
        <v>3</v>
      </c>
      <c r="B7207" s="1" t="n">
        <f aca="false">B7206-1</f>
        <v>32730</v>
      </c>
    </row>
    <row r="7208" customFormat="false" ht="12.75" hidden="false" customHeight="false" outlineLevel="0" collapsed="false">
      <c r="A7208" s="0" t="s">
        <v>4</v>
      </c>
      <c r="B7208" s="1" t="n">
        <f aca="false">B7207-1</f>
        <v>32729</v>
      </c>
    </row>
    <row r="7209" customFormat="false" ht="12.75" hidden="false" customHeight="false" outlineLevel="0" collapsed="false">
      <c r="A7209" s="0" t="s">
        <v>5</v>
      </c>
      <c r="B7209" s="1" t="n">
        <f aca="false">B7208-1</f>
        <v>32728</v>
      </c>
    </row>
    <row r="7210" customFormat="false" ht="12.75" hidden="false" customHeight="false" outlineLevel="0" collapsed="false">
      <c r="A7210" s="0" t="s">
        <v>6</v>
      </c>
      <c r="B7210" s="1" t="n">
        <f aca="false">B7209-1</f>
        <v>32727</v>
      </c>
    </row>
    <row r="7211" customFormat="false" ht="12.75" hidden="false" customHeight="false" outlineLevel="0" collapsed="false">
      <c r="A7211" s="0" t="s">
        <v>0</v>
      </c>
      <c r="B7211" s="1" t="n">
        <f aca="false">B7210-1</f>
        <v>32726</v>
      </c>
    </row>
    <row r="7212" customFormat="false" ht="12.75" hidden="false" customHeight="false" outlineLevel="0" collapsed="false">
      <c r="A7212" s="0" t="s">
        <v>1</v>
      </c>
      <c r="B7212" s="1" t="n">
        <f aca="false">B7211-1</f>
        <v>32725</v>
      </c>
    </row>
    <row r="7213" customFormat="false" ht="12.75" hidden="false" customHeight="false" outlineLevel="0" collapsed="false">
      <c r="A7213" s="0" t="s">
        <v>2</v>
      </c>
      <c r="B7213" s="1" t="n">
        <f aca="false">B7212-1</f>
        <v>32724</v>
      </c>
    </row>
    <row r="7214" customFormat="false" ht="12.75" hidden="false" customHeight="false" outlineLevel="0" collapsed="false">
      <c r="A7214" s="0" t="s">
        <v>3</v>
      </c>
      <c r="B7214" s="1" t="n">
        <f aca="false">B7213-1</f>
        <v>32723</v>
      </c>
    </row>
    <row r="7215" customFormat="false" ht="12.75" hidden="false" customHeight="false" outlineLevel="0" collapsed="false">
      <c r="A7215" s="0" t="s">
        <v>4</v>
      </c>
      <c r="B7215" s="1" t="n">
        <f aca="false">B7214-1</f>
        <v>32722</v>
      </c>
    </row>
    <row r="7216" customFormat="false" ht="12.75" hidden="false" customHeight="false" outlineLevel="0" collapsed="false">
      <c r="A7216" s="0" t="s">
        <v>5</v>
      </c>
      <c r="B7216" s="1" t="n">
        <f aca="false">B7215-1</f>
        <v>32721</v>
      </c>
    </row>
    <row r="7217" customFormat="false" ht="12.75" hidden="false" customHeight="false" outlineLevel="0" collapsed="false">
      <c r="A7217" s="0" t="s">
        <v>6</v>
      </c>
      <c r="B7217" s="1" t="n">
        <f aca="false">B7216-1</f>
        <v>32720</v>
      </c>
    </row>
    <row r="7218" customFormat="false" ht="12.75" hidden="false" customHeight="false" outlineLevel="0" collapsed="false">
      <c r="A7218" s="0" t="s">
        <v>0</v>
      </c>
      <c r="B7218" s="1" t="n">
        <f aca="false">B7217-1</f>
        <v>32719</v>
      </c>
    </row>
    <row r="7219" customFormat="false" ht="12.75" hidden="false" customHeight="false" outlineLevel="0" collapsed="false">
      <c r="A7219" s="0" t="s">
        <v>1</v>
      </c>
      <c r="B7219" s="1" t="n">
        <f aca="false">B7218-1</f>
        <v>32718</v>
      </c>
    </row>
    <row r="7220" customFormat="false" ht="12.75" hidden="false" customHeight="false" outlineLevel="0" collapsed="false">
      <c r="A7220" s="0" t="s">
        <v>2</v>
      </c>
      <c r="B7220" s="1" t="n">
        <f aca="false">B7219-1</f>
        <v>32717</v>
      </c>
    </row>
    <row r="7221" customFormat="false" ht="12.75" hidden="false" customHeight="false" outlineLevel="0" collapsed="false">
      <c r="A7221" s="0" t="s">
        <v>3</v>
      </c>
      <c r="B7221" s="1" t="n">
        <f aca="false">B7220-1</f>
        <v>32716</v>
      </c>
    </row>
    <row r="7222" customFormat="false" ht="12.75" hidden="false" customHeight="false" outlineLevel="0" collapsed="false">
      <c r="A7222" s="0" t="s">
        <v>4</v>
      </c>
      <c r="B7222" s="1" t="n">
        <f aca="false">B7221-1</f>
        <v>32715</v>
      </c>
    </row>
    <row r="7223" customFormat="false" ht="12.75" hidden="false" customHeight="false" outlineLevel="0" collapsed="false">
      <c r="A7223" s="0" t="s">
        <v>5</v>
      </c>
      <c r="B7223" s="1" t="n">
        <f aca="false">B7222-1</f>
        <v>32714</v>
      </c>
    </row>
    <row r="7224" customFormat="false" ht="12.75" hidden="false" customHeight="false" outlineLevel="0" collapsed="false">
      <c r="A7224" s="0" t="s">
        <v>6</v>
      </c>
      <c r="B7224" s="1" t="n">
        <f aca="false">B7223-1</f>
        <v>32713</v>
      </c>
    </row>
    <row r="7225" customFormat="false" ht="12.75" hidden="false" customHeight="false" outlineLevel="0" collapsed="false">
      <c r="A7225" s="0" t="s">
        <v>0</v>
      </c>
      <c r="B7225" s="1" t="n">
        <f aca="false">B7224-1</f>
        <v>32712</v>
      </c>
    </row>
    <row r="7226" customFormat="false" ht="12.75" hidden="false" customHeight="false" outlineLevel="0" collapsed="false">
      <c r="A7226" s="0" t="s">
        <v>1</v>
      </c>
      <c r="B7226" s="1" t="n">
        <f aca="false">B7225-1</f>
        <v>32711</v>
      </c>
    </row>
    <row r="7227" customFormat="false" ht="12.75" hidden="false" customHeight="false" outlineLevel="0" collapsed="false">
      <c r="A7227" s="0" t="s">
        <v>2</v>
      </c>
      <c r="B7227" s="1" t="n">
        <f aca="false">B7226-1</f>
        <v>32710</v>
      </c>
    </row>
    <row r="7228" customFormat="false" ht="12.75" hidden="false" customHeight="false" outlineLevel="0" collapsed="false">
      <c r="A7228" s="0" t="s">
        <v>3</v>
      </c>
      <c r="B7228" s="1" t="n">
        <f aca="false">B7227-1</f>
        <v>32709</v>
      </c>
    </row>
    <row r="7229" customFormat="false" ht="12.75" hidden="false" customHeight="false" outlineLevel="0" collapsed="false">
      <c r="A7229" s="0" t="s">
        <v>4</v>
      </c>
      <c r="B7229" s="1" t="n">
        <f aca="false">B7228-1</f>
        <v>32708</v>
      </c>
    </row>
    <row r="7230" customFormat="false" ht="12.75" hidden="false" customHeight="false" outlineLevel="0" collapsed="false">
      <c r="A7230" s="0" t="s">
        <v>5</v>
      </c>
      <c r="B7230" s="1" t="n">
        <f aca="false">B7229-1</f>
        <v>32707</v>
      </c>
    </row>
    <row r="7231" customFormat="false" ht="12.75" hidden="false" customHeight="false" outlineLevel="0" collapsed="false">
      <c r="A7231" s="0" t="s">
        <v>6</v>
      </c>
      <c r="B7231" s="1" t="n">
        <f aca="false">B7230-1</f>
        <v>32706</v>
      </c>
    </row>
    <row r="7232" customFormat="false" ht="12.75" hidden="false" customHeight="false" outlineLevel="0" collapsed="false">
      <c r="A7232" s="0" t="s">
        <v>0</v>
      </c>
      <c r="B7232" s="1" t="n">
        <f aca="false">B7231-1</f>
        <v>32705</v>
      </c>
    </row>
    <row r="7233" customFormat="false" ht="12.75" hidden="false" customHeight="false" outlineLevel="0" collapsed="false">
      <c r="A7233" s="0" t="s">
        <v>1</v>
      </c>
      <c r="B7233" s="1" t="n">
        <f aca="false">B7232-1</f>
        <v>32704</v>
      </c>
    </row>
    <row r="7234" customFormat="false" ht="12.75" hidden="false" customHeight="false" outlineLevel="0" collapsed="false">
      <c r="A7234" s="0" t="s">
        <v>2</v>
      </c>
      <c r="B7234" s="1" t="n">
        <f aca="false">B7233-1</f>
        <v>32703</v>
      </c>
    </row>
    <row r="7235" customFormat="false" ht="12.75" hidden="false" customHeight="false" outlineLevel="0" collapsed="false">
      <c r="A7235" s="0" t="s">
        <v>3</v>
      </c>
      <c r="B7235" s="1" t="n">
        <f aca="false">B7234-1</f>
        <v>32702</v>
      </c>
    </row>
    <row r="7236" customFormat="false" ht="12.75" hidden="false" customHeight="false" outlineLevel="0" collapsed="false">
      <c r="A7236" s="0" t="s">
        <v>4</v>
      </c>
      <c r="B7236" s="1" t="n">
        <f aca="false">B7235-1</f>
        <v>32701</v>
      </c>
    </row>
    <row r="7237" customFormat="false" ht="12.75" hidden="false" customHeight="false" outlineLevel="0" collapsed="false">
      <c r="A7237" s="0" t="s">
        <v>5</v>
      </c>
      <c r="B7237" s="1" t="n">
        <f aca="false">B7236-1</f>
        <v>32700</v>
      </c>
    </row>
    <row r="7238" customFormat="false" ht="12.75" hidden="false" customHeight="false" outlineLevel="0" collapsed="false">
      <c r="A7238" s="0" t="s">
        <v>6</v>
      </c>
      <c r="B7238" s="1" t="n">
        <f aca="false">B7237-1</f>
        <v>32699</v>
      </c>
    </row>
    <row r="7239" customFormat="false" ht="12.75" hidden="false" customHeight="false" outlineLevel="0" collapsed="false">
      <c r="A7239" s="0" t="s">
        <v>0</v>
      </c>
      <c r="B7239" s="1" t="n">
        <f aca="false">B7238-1</f>
        <v>32698</v>
      </c>
    </row>
    <row r="7240" customFormat="false" ht="12.75" hidden="false" customHeight="false" outlineLevel="0" collapsed="false">
      <c r="A7240" s="0" t="s">
        <v>1</v>
      </c>
      <c r="B7240" s="1" t="n">
        <f aca="false">B7239-1</f>
        <v>32697</v>
      </c>
    </row>
    <row r="7241" customFormat="false" ht="12.75" hidden="false" customHeight="false" outlineLevel="0" collapsed="false">
      <c r="A7241" s="0" t="s">
        <v>2</v>
      </c>
      <c r="B7241" s="1" t="n">
        <f aca="false">B7240-1</f>
        <v>32696</v>
      </c>
    </row>
    <row r="7242" customFormat="false" ht="12.75" hidden="false" customHeight="false" outlineLevel="0" collapsed="false">
      <c r="A7242" s="0" t="s">
        <v>3</v>
      </c>
      <c r="B7242" s="1" t="n">
        <f aca="false">B7241-1</f>
        <v>32695</v>
      </c>
    </row>
    <row r="7243" customFormat="false" ht="12.75" hidden="false" customHeight="false" outlineLevel="0" collapsed="false">
      <c r="A7243" s="0" t="s">
        <v>4</v>
      </c>
      <c r="B7243" s="1" t="n">
        <f aca="false">B7242-1</f>
        <v>32694</v>
      </c>
    </row>
    <row r="7244" customFormat="false" ht="12.75" hidden="false" customHeight="false" outlineLevel="0" collapsed="false">
      <c r="A7244" s="0" t="s">
        <v>5</v>
      </c>
      <c r="B7244" s="1" t="n">
        <f aca="false">B7243-1</f>
        <v>32693</v>
      </c>
    </row>
    <row r="7245" customFormat="false" ht="12.75" hidden="false" customHeight="false" outlineLevel="0" collapsed="false">
      <c r="A7245" s="0" t="s">
        <v>6</v>
      </c>
      <c r="B7245" s="1" t="n">
        <f aca="false">B7244-1</f>
        <v>32692</v>
      </c>
    </row>
    <row r="7246" customFormat="false" ht="12.75" hidden="false" customHeight="false" outlineLevel="0" collapsed="false">
      <c r="A7246" s="0" t="s">
        <v>0</v>
      </c>
      <c r="B7246" s="1" t="n">
        <f aca="false">B7245-1</f>
        <v>32691</v>
      </c>
    </row>
    <row r="7247" customFormat="false" ht="12.75" hidden="false" customHeight="false" outlineLevel="0" collapsed="false">
      <c r="A7247" s="0" t="s">
        <v>1</v>
      </c>
      <c r="B7247" s="1" t="n">
        <f aca="false">B7246-1</f>
        <v>32690</v>
      </c>
    </row>
    <row r="7248" customFormat="false" ht="12.75" hidden="false" customHeight="false" outlineLevel="0" collapsed="false">
      <c r="A7248" s="0" t="s">
        <v>2</v>
      </c>
      <c r="B7248" s="1" t="n">
        <f aca="false">B7247-1</f>
        <v>32689</v>
      </c>
    </row>
    <row r="7249" customFormat="false" ht="12.75" hidden="false" customHeight="false" outlineLevel="0" collapsed="false">
      <c r="A7249" s="0" t="s">
        <v>3</v>
      </c>
      <c r="B7249" s="1" t="n">
        <f aca="false">B7248-1</f>
        <v>32688</v>
      </c>
    </row>
    <row r="7250" customFormat="false" ht="12.75" hidden="false" customHeight="false" outlineLevel="0" collapsed="false">
      <c r="A7250" s="0" t="s">
        <v>4</v>
      </c>
      <c r="B7250" s="1" t="n">
        <f aca="false">B7249-1</f>
        <v>32687</v>
      </c>
    </row>
    <row r="7251" customFormat="false" ht="12.75" hidden="false" customHeight="false" outlineLevel="0" collapsed="false">
      <c r="A7251" s="0" t="s">
        <v>5</v>
      </c>
      <c r="B7251" s="1" t="n">
        <f aca="false">B7250-1</f>
        <v>32686</v>
      </c>
    </row>
    <row r="7252" customFormat="false" ht="12.75" hidden="false" customHeight="false" outlineLevel="0" collapsed="false">
      <c r="A7252" s="0" t="s">
        <v>6</v>
      </c>
      <c r="B7252" s="1" t="n">
        <f aca="false">B7251-1</f>
        <v>32685</v>
      </c>
    </row>
    <row r="7253" customFormat="false" ht="12.75" hidden="false" customHeight="false" outlineLevel="0" collapsed="false">
      <c r="A7253" s="0" t="s">
        <v>0</v>
      </c>
      <c r="B7253" s="1" t="n">
        <f aca="false">B7252-1</f>
        <v>32684</v>
      </c>
    </row>
    <row r="7254" customFormat="false" ht="12.75" hidden="false" customHeight="false" outlineLevel="0" collapsed="false">
      <c r="A7254" s="0" t="s">
        <v>1</v>
      </c>
      <c r="B7254" s="1" t="n">
        <f aca="false">B7253-1</f>
        <v>32683</v>
      </c>
    </row>
    <row r="7255" customFormat="false" ht="12.75" hidden="false" customHeight="false" outlineLevel="0" collapsed="false">
      <c r="A7255" s="0" t="s">
        <v>2</v>
      </c>
      <c r="B7255" s="1" t="n">
        <f aca="false">B7254-1</f>
        <v>32682</v>
      </c>
    </row>
    <row r="7256" customFormat="false" ht="12.75" hidden="false" customHeight="false" outlineLevel="0" collapsed="false">
      <c r="A7256" s="0" t="s">
        <v>3</v>
      </c>
      <c r="B7256" s="1" t="n">
        <f aca="false">B7255-1</f>
        <v>32681</v>
      </c>
    </row>
    <row r="7257" customFormat="false" ht="12.75" hidden="false" customHeight="false" outlineLevel="0" collapsed="false">
      <c r="A7257" s="0" t="s">
        <v>4</v>
      </c>
      <c r="B7257" s="1" t="n">
        <f aca="false">B7256-1</f>
        <v>32680</v>
      </c>
    </row>
    <row r="7258" customFormat="false" ht="12.75" hidden="false" customHeight="false" outlineLevel="0" collapsed="false">
      <c r="A7258" s="0" t="s">
        <v>5</v>
      </c>
      <c r="B7258" s="1" t="n">
        <f aca="false">B7257-1</f>
        <v>32679</v>
      </c>
    </row>
    <row r="7259" customFormat="false" ht="12.75" hidden="false" customHeight="false" outlineLevel="0" collapsed="false">
      <c r="A7259" s="0" t="s">
        <v>6</v>
      </c>
      <c r="B7259" s="1" t="n">
        <f aca="false">B7258-1</f>
        <v>32678</v>
      </c>
    </row>
    <row r="7260" customFormat="false" ht="12.75" hidden="false" customHeight="false" outlineLevel="0" collapsed="false">
      <c r="A7260" s="0" t="s">
        <v>0</v>
      </c>
      <c r="B7260" s="1" t="n">
        <f aca="false">B7259-1</f>
        <v>32677</v>
      </c>
    </row>
    <row r="7261" customFormat="false" ht="12.75" hidden="false" customHeight="false" outlineLevel="0" collapsed="false">
      <c r="A7261" s="0" t="s">
        <v>1</v>
      </c>
      <c r="B7261" s="1" t="n">
        <f aca="false">B7260-1</f>
        <v>32676</v>
      </c>
    </row>
    <row r="7262" customFormat="false" ht="12.75" hidden="false" customHeight="false" outlineLevel="0" collapsed="false">
      <c r="A7262" s="0" t="s">
        <v>2</v>
      </c>
      <c r="B7262" s="1" t="n">
        <f aca="false">B7261-1</f>
        <v>32675</v>
      </c>
    </row>
    <row r="7263" customFormat="false" ht="12.75" hidden="false" customHeight="false" outlineLevel="0" collapsed="false">
      <c r="A7263" s="0" t="s">
        <v>3</v>
      </c>
      <c r="B7263" s="1" t="n">
        <f aca="false">B7262-1</f>
        <v>32674</v>
      </c>
    </row>
    <row r="7264" customFormat="false" ht="12.75" hidden="false" customHeight="false" outlineLevel="0" collapsed="false">
      <c r="A7264" s="0" t="s">
        <v>4</v>
      </c>
      <c r="B7264" s="1" t="n">
        <f aca="false">B7263-1</f>
        <v>32673</v>
      </c>
    </row>
    <row r="7265" customFormat="false" ht="12.75" hidden="false" customHeight="false" outlineLevel="0" collapsed="false">
      <c r="A7265" s="0" t="s">
        <v>5</v>
      </c>
      <c r="B7265" s="1" t="n">
        <f aca="false">B7264-1</f>
        <v>32672</v>
      </c>
    </row>
    <row r="7266" customFormat="false" ht="12.75" hidden="false" customHeight="false" outlineLevel="0" collapsed="false">
      <c r="A7266" s="0" t="s">
        <v>6</v>
      </c>
      <c r="B7266" s="1" t="n">
        <f aca="false">B7265-1</f>
        <v>32671</v>
      </c>
    </row>
    <row r="7267" customFormat="false" ht="12.75" hidden="false" customHeight="false" outlineLevel="0" collapsed="false">
      <c r="A7267" s="0" t="s">
        <v>0</v>
      </c>
      <c r="B7267" s="1" t="n">
        <f aca="false">B7266-1</f>
        <v>32670</v>
      </c>
    </row>
    <row r="7268" customFormat="false" ht="12.75" hidden="false" customHeight="false" outlineLevel="0" collapsed="false">
      <c r="A7268" s="0" t="s">
        <v>1</v>
      </c>
      <c r="B7268" s="1" t="n">
        <f aca="false">B7267-1</f>
        <v>32669</v>
      </c>
    </row>
    <row r="7269" customFormat="false" ht="12.75" hidden="false" customHeight="false" outlineLevel="0" collapsed="false">
      <c r="A7269" s="0" t="s">
        <v>2</v>
      </c>
      <c r="B7269" s="1" t="n">
        <f aca="false">B7268-1</f>
        <v>32668</v>
      </c>
    </row>
    <row r="7270" customFormat="false" ht="12.75" hidden="false" customHeight="false" outlineLevel="0" collapsed="false">
      <c r="A7270" s="0" t="s">
        <v>3</v>
      </c>
      <c r="B7270" s="1" t="n">
        <f aca="false">B7269-1</f>
        <v>32667</v>
      </c>
    </row>
    <row r="7271" customFormat="false" ht="12.75" hidden="false" customHeight="false" outlineLevel="0" collapsed="false">
      <c r="A7271" s="0" t="s">
        <v>4</v>
      </c>
      <c r="B7271" s="1" t="n">
        <f aca="false">B7270-1</f>
        <v>32666</v>
      </c>
    </row>
    <row r="7272" customFormat="false" ht="12.75" hidden="false" customHeight="false" outlineLevel="0" collapsed="false">
      <c r="A7272" s="0" t="s">
        <v>5</v>
      </c>
      <c r="B7272" s="1" t="n">
        <f aca="false">B7271-1</f>
        <v>32665</v>
      </c>
    </row>
    <row r="7273" customFormat="false" ht="12.75" hidden="false" customHeight="false" outlineLevel="0" collapsed="false">
      <c r="A7273" s="0" t="s">
        <v>6</v>
      </c>
      <c r="B7273" s="1" t="n">
        <f aca="false">B7272-1</f>
        <v>32664</v>
      </c>
    </row>
    <row r="7274" customFormat="false" ht="12.75" hidden="false" customHeight="false" outlineLevel="0" collapsed="false">
      <c r="A7274" s="0" t="s">
        <v>0</v>
      </c>
      <c r="B7274" s="1" t="n">
        <f aca="false">B7273-1</f>
        <v>32663</v>
      </c>
    </row>
    <row r="7275" customFormat="false" ht="12.75" hidden="false" customHeight="false" outlineLevel="0" collapsed="false">
      <c r="A7275" s="0" t="s">
        <v>1</v>
      </c>
      <c r="B7275" s="1" t="n">
        <f aca="false">B7274-1</f>
        <v>32662</v>
      </c>
    </row>
    <row r="7276" customFormat="false" ht="12.75" hidden="false" customHeight="false" outlineLevel="0" collapsed="false">
      <c r="A7276" s="0" t="s">
        <v>2</v>
      </c>
      <c r="B7276" s="1" t="n">
        <f aca="false">B7275-1</f>
        <v>32661</v>
      </c>
    </row>
    <row r="7277" customFormat="false" ht="12.75" hidden="false" customHeight="false" outlineLevel="0" collapsed="false">
      <c r="A7277" s="0" t="s">
        <v>3</v>
      </c>
      <c r="B7277" s="1" t="n">
        <f aca="false">B7276-1</f>
        <v>32660</v>
      </c>
    </row>
    <row r="7278" customFormat="false" ht="12.75" hidden="false" customHeight="false" outlineLevel="0" collapsed="false">
      <c r="A7278" s="0" t="s">
        <v>4</v>
      </c>
      <c r="B7278" s="1" t="n">
        <f aca="false">B7277-1</f>
        <v>32659</v>
      </c>
    </row>
    <row r="7279" customFormat="false" ht="12.75" hidden="false" customHeight="false" outlineLevel="0" collapsed="false">
      <c r="A7279" s="0" t="s">
        <v>5</v>
      </c>
      <c r="B7279" s="1" t="n">
        <f aca="false">B7278-1</f>
        <v>32658</v>
      </c>
    </row>
    <row r="7280" customFormat="false" ht="12.75" hidden="false" customHeight="false" outlineLevel="0" collapsed="false">
      <c r="A7280" s="0" t="s">
        <v>6</v>
      </c>
      <c r="B7280" s="1" t="n">
        <f aca="false">B7279-1</f>
        <v>32657</v>
      </c>
    </row>
    <row r="7281" customFormat="false" ht="12.75" hidden="false" customHeight="false" outlineLevel="0" collapsed="false">
      <c r="A7281" s="0" t="s">
        <v>0</v>
      </c>
      <c r="B7281" s="1" t="n">
        <f aca="false">B7280-1</f>
        <v>32656</v>
      </c>
    </row>
    <row r="7282" customFormat="false" ht="12.75" hidden="false" customHeight="false" outlineLevel="0" collapsed="false">
      <c r="A7282" s="0" t="s">
        <v>1</v>
      </c>
      <c r="B7282" s="1" t="n">
        <f aca="false">B7281-1</f>
        <v>32655</v>
      </c>
    </row>
    <row r="7283" customFormat="false" ht="12.75" hidden="false" customHeight="false" outlineLevel="0" collapsed="false">
      <c r="A7283" s="0" t="s">
        <v>2</v>
      </c>
      <c r="B7283" s="1" t="n">
        <f aca="false">B7282-1</f>
        <v>32654</v>
      </c>
    </row>
    <row r="7284" customFormat="false" ht="12.75" hidden="false" customHeight="false" outlineLevel="0" collapsed="false">
      <c r="A7284" s="0" t="s">
        <v>3</v>
      </c>
      <c r="B7284" s="1" t="n">
        <f aca="false">B7283-1</f>
        <v>32653</v>
      </c>
    </row>
    <row r="7285" customFormat="false" ht="12.75" hidden="false" customHeight="false" outlineLevel="0" collapsed="false">
      <c r="A7285" s="0" t="s">
        <v>4</v>
      </c>
      <c r="B7285" s="1" t="n">
        <f aca="false">B7284-1</f>
        <v>32652</v>
      </c>
    </row>
    <row r="7286" customFormat="false" ht="12.75" hidden="false" customHeight="false" outlineLevel="0" collapsed="false">
      <c r="A7286" s="0" t="s">
        <v>5</v>
      </c>
      <c r="B7286" s="1" t="n">
        <f aca="false">B7285-1</f>
        <v>32651</v>
      </c>
    </row>
    <row r="7287" customFormat="false" ht="12.75" hidden="false" customHeight="false" outlineLevel="0" collapsed="false">
      <c r="A7287" s="0" t="s">
        <v>6</v>
      </c>
      <c r="B7287" s="1" t="n">
        <f aca="false">B7286-1</f>
        <v>32650</v>
      </c>
    </row>
    <row r="7288" customFormat="false" ht="12.75" hidden="false" customHeight="false" outlineLevel="0" collapsed="false">
      <c r="A7288" s="0" t="s">
        <v>0</v>
      </c>
      <c r="B7288" s="1" t="n">
        <f aca="false">B7287-1</f>
        <v>32649</v>
      </c>
    </row>
    <row r="7289" customFormat="false" ht="12.75" hidden="false" customHeight="false" outlineLevel="0" collapsed="false">
      <c r="A7289" s="0" t="s">
        <v>1</v>
      </c>
      <c r="B7289" s="1" t="n">
        <f aca="false">B7288-1</f>
        <v>32648</v>
      </c>
    </row>
    <row r="7290" customFormat="false" ht="12.75" hidden="false" customHeight="false" outlineLevel="0" collapsed="false">
      <c r="A7290" s="0" t="s">
        <v>2</v>
      </c>
      <c r="B7290" s="1" t="n">
        <f aca="false">B7289-1</f>
        <v>32647</v>
      </c>
    </row>
    <row r="7291" customFormat="false" ht="12.75" hidden="false" customHeight="false" outlineLevel="0" collapsed="false">
      <c r="A7291" s="0" t="s">
        <v>3</v>
      </c>
      <c r="B7291" s="1" t="n">
        <f aca="false">B7290-1</f>
        <v>32646</v>
      </c>
    </row>
    <row r="7292" customFormat="false" ht="12.75" hidden="false" customHeight="false" outlineLevel="0" collapsed="false">
      <c r="A7292" s="0" t="s">
        <v>4</v>
      </c>
      <c r="B7292" s="1" t="n">
        <f aca="false">B7291-1</f>
        <v>32645</v>
      </c>
    </row>
    <row r="7293" customFormat="false" ht="12.75" hidden="false" customHeight="false" outlineLevel="0" collapsed="false">
      <c r="A7293" s="0" t="s">
        <v>5</v>
      </c>
      <c r="B7293" s="1" t="n">
        <f aca="false">B7292-1</f>
        <v>32644</v>
      </c>
    </row>
    <row r="7294" customFormat="false" ht="12.75" hidden="false" customHeight="false" outlineLevel="0" collapsed="false">
      <c r="A7294" s="0" t="s">
        <v>6</v>
      </c>
      <c r="B7294" s="1" t="n">
        <f aca="false">B7293-1</f>
        <v>32643</v>
      </c>
    </row>
    <row r="7295" customFormat="false" ht="12.75" hidden="false" customHeight="false" outlineLevel="0" collapsed="false">
      <c r="A7295" s="0" t="s">
        <v>0</v>
      </c>
      <c r="B7295" s="1" t="n">
        <f aca="false">B7294-1</f>
        <v>32642</v>
      </c>
    </row>
    <row r="7296" customFormat="false" ht="12.75" hidden="false" customHeight="false" outlineLevel="0" collapsed="false">
      <c r="A7296" s="0" t="s">
        <v>1</v>
      </c>
      <c r="B7296" s="1" t="n">
        <f aca="false">B7295-1</f>
        <v>32641</v>
      </c>
    </row>
    <row r="7297" customFormat="false" ht="12.75" hidden="false" customHeight="false" outlineLevel="0" collapsed="false">
      <c r="A7297" s="0" t="s">
        <v>2</v>
      </c>
      <c r="B7297" s="1" t="n">
        <f aca="false">B7296-1</f>
        <v>32640</v>
      </c>
    </row>
    <row r="7298" customFormat="false" ht="12.75" hidden="false" customHeight="false" outlineLevel="0" collapsed="false">
      <c r="A7298" s="0" t="s">
        <v>3</v>
      </c>
      <c r="B7298" s="1" t="n">
        <f aca="false">B7297-1</f>
        <v>32639</v>
      </c>
    </row>
    <row r="7299" customFormat="false" ht="12.75" hidden="false" customHeight="false" outlineLevel="0" collapsed="false">
      <c r="A7299" s="0" t="s">
        <v>4</v>
      </c>
      <c r="B7299" s="1" t="n">
        <f aca="false">B7298-1</f>
        <v>32638</v>
      </c>
    </row>
    <row r="7300" customFormat="false" ht="12.75" hidden="false" customHeight="false" outlineLevel="0" collapsed="false">
      <c r="A7300" s="0" t="s">
        <v>5</v>
      </c>
      <c r="B7300" s="1" t="n">
        <f aca="false">B7299-1</f>
        <v>32637</v>
      </c>
    </row>
    <row r="7301" customFormat="false" ht="12.75" hidden="false" customHeight="false" outlineLevel="0" collapsed="false">
      <c r="A7301" s="0" t="s">
        <v>6</v>
      </c>
      <c r="B7301" s="1" t="n">
        <f aca="false">B7300-1</f>
        <v>32636</v>
      </c>
    </row>
    <row r="7302" customFormat="false" ht="12.75" hidden="false" customHeight="false" outlineLevel="0" collapsed="false">
      <c r="A7302" s="0" t="s">
        <v>0</v>
      </c>
      <c r="B7302" s="1" t="n">
        <f aca="false">B7301-1</f>
        <v>32635</v>
      </c>
    </row>
    <row r="7303" customFormat="false" ht="12.75" hidden="false" customHeight="false" outlineLevel="0" collapsed="false">
      <c r="A7303" s="0" t="s">
        <v>1</v>
      </c>
      <c r="B7303" s="1" t="n">
        <f aca="false">B7302-1</f>
        <v>32634</v>
      </c>
    </row>
    <row r="7304" customFormat="false" ht="12.75" hidden="false" customHeight="false" outlineLevel="0" collapsed="false">
      <c r="A7304" s="0" t="s">
        <v>2</v>
      </c>
      <c r="B7304" s="1" t="n">
        <f aca="false">B7303-1</f>
        <v>32633</v>
      </c>
    </row>
    <row r="7305" customFormat="false" ht="12.75" hidden="false" customHeight="false" outlineLevel="0" collapsed="false">
      <c r="A7305" s="0" t="s">
        <v>3</v>
      </c>
      <c r="B7305" s="1" t="n">
        <f aca="false">B7304-1</f>
        <v>32632</v>
      </c>
    </row>
    <row r="7306" customFormat="false" ht="12.75" hidden="false" customHeight="false" outlineLevel="0" collapsed="false">
      <c r="A7306" s="0" t="s">
        <v>4</v>
      </c>
      <c r="B7306" s="1" t="n">
        <f aca="false">B7305-1</f>
        <v>32631</v>
      </c>
    </row>
    <row r="7307" customFormat="false" ht="12.75" hidden="false" customHeight="false" outlineLevel="0" collapsed="false">
      <c r="A7307" s="0" t="s">
        <v>5</v>
      </c>
      <c r="B7307" s="1" t="n">
        <f aca="false">B7306-1</f>
        <v>32630</v>
      </c>
    </row>
    <row r="7308" customFormat="false" ht="12.75" hidden="false" customHeight="false" outlineLevel="0" collapsed="false">
      <c r="A7308" s="0" t="s">
        <v>6</v>
      </c>
      <c r="B7308" s="1" t="n">
        <f aca="false">B7307-1</f>
        <v>32629</v>
      </c>
    </row>
    <row r="7309" customFormat="false" ht="12.75" hidden="false" customHeight="false" outlineLevel="0" collapsed="false">
      <c r="A7309" s="0" t="s">
        <v>0</v>
      </c>
      <c r="B7309" s="1" t="n">
        <f aca="false">B7308-1</f>
        <v>32628</v>
      </c>
    </row>
    <row r="7310" customFormat="false" ht="12.75" hidden="false" customHeight="false" outlineLevel="0" collapsed="false">
      <c r="A7310" s="0" t="s">
        <v>1</v>
      </c>
      <c r="B7310" s="1" t="n">
        <f aca="false">B7309-1</f>
        <v>32627</v>
      </c>
    </row>
    <row r="7311" customFormat="false" ht="12.75" hidden="false" customHeight="false" outlineLevel="0" collapsed="false">
      <c r="A7311" s="0" t="s">
        <v>2</v>
      </c>
      <c r="B7311" s="1" t="n">
        <f aca="false">B7310-1</f>
        <v>32626</v>
      </c>
    </row>
    <row r="7312" customFormat="false" ht="12.75" hidden="false" customHeight="false" outlineLevel="0" collapsed="false">
      <c r="A7312" s="0" t="s">
        <v>3</v>
      </c>
      <c r="B7312" s="1" t="n">
        <f aca="false">B7311-1</f>
        <v>32625</v>
      </c>
    </row>
    <row r="7313" customFormat="false" ht="12.75" hidden="false" customHeight="false" outlineLevel="0" collapsed="false">
      <c r="A7313" s="0" t="s">
        <v>4</v>
      </c>
      <c r="B7313" s="1" t="n">
        <f aca="false">B7312-1</f>
        <v>32624</v>
      </c>
    </row>
    <row r="7314" customFormat="false" ht="12.75" hidden="false" customHeight="false" outlineLevel="0" collapsed="false">
      <c r="A7314" s="0" t="s">
        <v>5</v>
      </c>
      <c r="B7314" s="1" t="n">
        <f aca="false">B7313-1</f>
        <v>32623</v>
      </c>
    </row>
    <row r="7315" customFormat="false" ht="12.75" hidden="false" customHeight="false" outlineLevel="0" collapsed="false">
      <c r="A7315" s="0" t="s">
        <v>6</v>
      </c>
      <c r="B7315" s="1" t="n">
        <f aca="false">B7314-1</f>
        <v>32622</v>
      </c>
    </row>
    <row r="7316" customFormat="false" ht="12.75" hidden="false" customHeight="false" outlineLevel="0" collapsed="false">
      <c r="A7316" s="0" t="s">
        <v>0</v>
      </c>
      <c r="B7316" s="1" t="n">
        <f aca="false">B7315-1</f>
        <v>32621</v>
      </c>
    </row>
    <row r="7317" customFormat="false" ht="12.75" hidden="false" customHeight="false" outlineLevel="0" collapsed="false">
      <c r="A7317" s="0" t="s">
        <v>1</v>
      </c>
      <c r="B7317" s="1" t="n">
        <f aca="false">B7316-1</f>
        <v>32620</v>
      </c>
    </row>
    <row r="7318" customFormat="false" ht="12.75" hidden="false" customHeight="false" outlineLevel="0" collapsed="false">
      <c r="A7318" s="0" t="s">
        <v>2</v>
      </c>
      <c r="B7318" s="1" t="n">
        <f aca="false">B7317-1</f>
        <v>32619</v>
      </c>
    </row>
    <row r="7319" customFormat="false" ht="12.75" hidden="false" customHeight="false" outlineLevel="0" collapsed="false">
      <c r="A7319" s="0" t="s">
        <v>3</v>
      </c>
      <c r="B7319" s="1" t="n">
        <f aca="false">B7318-1</f>
        <v>32618</v>
      </c>
    </row>
    <row r="7320" customFormat="false" ht="12.75" hidden="false" customHeight="false" outlineLevel="0" collapsed="false">
      <c r="A7320" s="0" t="s">
        <v>4</v>
      </c>
      <c r="B7320" s="1" t="n">
        <f aca="false">B7319-1</f>
        <v>32617</v>
      </c>
    </row>
    <row r="7321" customFormat="false" ht="12.75" hidden="false" customHeight="false" outlineLevel="0" collapsed="false">
      <c r="A7321" s="0" t="s">
        <v>5</v>
      </c>
      <c r="B7321" s="1" t="n">
        <f aca="false">B7320-1</f>
        <v>32616</v>
      </c>
    </row>
    <row r="7322" customFormat="false" ht="12.75" hidden="false" customHeight="false" outlineLevel="0" collapsed="false">
      <c r="A7322" s="0" t="s">
        <v>6</v>
      </c>
      <c r="B7322" s="1" t="n">
        <f aca="false">B7321-1</f>
        <v>32615</v>
      </c>
    </row>
    <row r="7323" customFormat="false" ht="12.75" hidden="false" customHeight="false" outlineLevel="0" collapsed="false">
      <c r="A7323" s="0" t="s">
        <v>0</v>
      </c>
      <c r="B7323" s="1" t="n">
        <f aca="false">B7322-1</f>
        <v>32614</v>
      </c>
    </row>
    <row r="7324" customFormat="false" ht="12.75" hidden="false" customHeight="false" outlineLevel="0" collapsed="false">
      <c r="A7324" s="0" t="s">
        <v>1</v>
      </c>
      <c r="B7324" s="1" t="n">
        <f aca="false">B7323-1</f>
        <v>32613</v>
      </c>
    </row>
    <row r="7325" customFormat="false" ht="12.75" hidden="false" customHeight="false" outlineLevel="0" collapsed="false">
      <c r="A7325" s="0" t="s">
        <v>2</v>
      </c>
      <c r="B7325" s="1" t="n">
        <f aca="false">B7324-1</f>
        <v>32612</v>
      </c>
    </row>
    <row r="7326" customFormat="false" ht="12.75" hidden="false" customHeight="false" outlineLevel="0" collapsed="false">
      <c r="A7326" s="0" t="s">
        <v>3</v>
      </c>
      <c r="B7326" s="1" t="n">
        <f aca="false">B7325-1</f>
        <v>32611</v>
      </c>
    </row>
    <row r="7327" customFormat="false" ht="12.75" hidden="false" customHeight="false" outlineLevel="0" collapsed="false">
      <c r="A7327" s="0" t="s">
        <v>4</v>
      </c>
      <c r="B7327" s="1" t="n">
        <f aca="false">B7326-1</f>
        <v>32610</v>
      </c>
    </row>
    <row r="7328" customFormat="false" ht="12.75" hidden="false" customHeight="false" outlineLevel="0" collapsed="false">
      <c r="A7328" s="0" t="s">
        <v>5</v>
      </c>
      <c r="B7328" s="1" t="n">
        <f aca="false">B7327-1</f>
        <v>32609</v>
      </c>
    </row>
    <row r="7329" customFormat="false" ht="12.75" hidden="false" customHeight="false" outlineLevel="0" collapsed="false">
      <c r="A7329" s="0" t="s">
        <v>6</v>
      </c>
      <c r="B7329" s="1" t="n">
        <f aca="false">B7328-1</f>
        <v>32608</v>
      </c>
    </row>
    <row r="7330" customFormat="false" ht="12.75" hidden="false" customHeight="false" outlineLevel="0" collapsed="false">
      <c r="A7330" s="0" t="s">
        <v>0</v>
      </c>
      <c r="B7330" s="1" t="n">
        <f aca="false">B7329-1</f>
        <v>32607</v>
      </c>
    </row>
    <row r="7331" customFormat="false" ht="12.75" hidden="false" customHeight="false" outlineLevel="0" collapsed="false">
      <c r="A7331" s="0" t="s">
        <v>1</v>
      </c>
      <c r="B7331" s="1" t="n">
        <f aca="false">B7330-1</f>
        <v>32606</v>
      </c>
    </row>
    <row r="7332" customFormat="false" ht="12.75" hidden="false" customHeight="false" outlineLevel="0" collapsed="false">
      <c r="A7332" s="0" t="s">
        <v>2</v>
      </c>
      <c r="B7332" s="1" t="n">
        <f aca="false">B7331-1</f>
        <v>32605</v>
      </c>
    </row>
    <row r="7333" customFormat="false" ht="12.75" hidden="false" customHeight="false" outlineLevel="0" collapsed="false">
      <c r="A7333" s="0" t="s">
        <v>3</v>
      </c>
      <c r="B7333" s="1" t="n">
        <f aca="false">B7332-1</f>
        <v>32604</v>
      </c>
    </row>
    <row r="7334" customFormat="false" ht="12.75" hidden="false" customHeight="false" outlineLevel="0" collapsed="false">
      <c r="A7334" s="0" t="s">
        <v>4</v>
      </c>
      <c r="B7334" s="1" t="n">
        <f aca="false">B7333-1</f>
        <v>32603</v>
      </c>
    </row>
    <row r="7335" customFormat="false" ht="12.75" hidden="false" customHeight="false" outlineLevel="0" collapsed="false">
      <c r="A7335" s="0" t="s">
        <v>5</v>
      </c>
      <c r="B7335" s="1" t="n">
        <f aca="false">B7334-1</f>
        <v>32602</v>
      </c>
    </row>
    <row r="7336" customFormat="false" ht="12.75" hidden="false" customHeight="false" outlineLevel="0" collapsed="false">
      <c r="A7336" s="0" t="s">
        <v>6</v>
      </c>
      <c r="B7336" s="1" t="n">
        <f aca="false">B7335-1</f>
        <v>32601</v>
      </c>
    </row>
    <row r="7337" customFormat="false" ht="12.75" hidden="false" customHeight="false" outlineLevel="0" collapsed="false">
      <c r="A7337" s="0" t="s">
        <v>0</v>
      </c>
      <c r="B7337" s="1" t="n">
        <f aca="false">B7336-1</f>
        <v>32600</v>
      </c>
    </row>
    <row r="7338" customFormat="false" ht="12.75" hidden="false" customHeight="false" outlineLevel="0" collapsed="false">
      <c r="A7338" s="0" t="s">
        <v>1</v>
      </c>
      <c r="B7338" s="1" t="n">
        <f aca="false">B7337-1</f>
        <v>32599</v>
      </c>
    </row>
    <row r="7339" customFormat="false" ht="12.75" hidden="false" customHeight="false" outlineLevel="0" collapsed="false">
      <c r="A7339" s="0" t="s">
        <v>2</v>
      </c>
      <c r="B7339" s="1" t="n">
        <f aca="false">B7338-1</f>
        <v>32598</v>
      </c>
    </row>
    <row r="7340" customFormat="false" ht="12.75" hidden="false" customHeight="false" outlineLevel="0" collapsed="false">
      <c r="A7340" s="0" t="s">
        <v>3</v>
      </c>
      <c r="B7340" s="1" t="n">
        <f aca="false">B7339-1</f>
        <v>32597</v>
      </c>
    </row>
    <row r="7341" customFormat="false" ht="12.75" hidden="false" customHeight="false" outlineLevel="0" collapsed="false">
      <c r="A7341" s="0" t="s">
        <v>4</v>
      </c>
      <c r="B7341" s="1" t="n">
        <f aca="false">B7340-1</f>
        <v>32596</v>
      </c>
    </row>
    <row r="7342" customFormat="false" ht="12.75" hidden="false" customHeight="false" outlineLevel="0" collapsed="false">
      <c r="A7342" s="0" t="s">
        <v>5</v>
      </c>
      <c r="B7342" s="1" t="n">
        <f aca="false">B7341-1</f>
        <v>32595</v>
      </c>
    </row>
    <row r="7343" customFormat="false" ht="12.75" hidden="false" customHeight="false" outlineLevel="0" collapsed="false">
      <c r="A7343" s="0" t="s">
        <v>6</v>
      </c>
      <c r="B7343" s="1" t="n">
        <f aca="false">B7342-1</f>
        <v>32594</v>
      </c>
    </row>
    <row r="7344" customFormat="false" ht="12.75" hidden="false" customHeight="false" outlineLevel="0" collapsed="false">
      <c r="A7344" s="0" t="s">
        <v>0</v>
      </c>
      <c r="B7344" s="1" t="n">
        <f aca="false">B7343-1</f>
        <v>32593</v>
      </c>
    </row>
    <row r="7345" customFormat="false" ht="12.75" hidden="false" customHeight="false" outlineLevel="0" collapsed="false">
      <c r="A7345" s="0" t="s">
        <v>1</v>
      </c>
      <c r="B7345" s="1" t="n">
        <f aca="false">B7344-1</f>
        <v>32592</v>
      </c>
    </row>
    <row r="7346" customFormat="false" ht="12.75" hidden="false" customHeight="false" outlineLevel="0" collapsed="false">
      <c r="A7346" s="0" t="s">
        <v>2</v>
      </c>
      <c r="B7346" s="1" t="n">
        <f aca="false">B7345-1</f>
        <v>32591</v>
      </c>
    </row>
    <row r="7347" customFormat="false" ht="12.75" hidden="false" customHeight="false" outlineLevel="0" collapsed="false">
      <c r="A7347" s="0" t="s">
        <v>3</v>
      </c>
      <c r="B7347" s="1" t="n">
        <f aca="false">B7346-1</f>
        <v>32590</v>
      </c>
    </row>
    <row r="7348" customFormat="false" ht="12.75" hidden="false" customHeight="false" outlineLevel="0" collapsed="false">
      <c r="A7348" s="0" t="s">
        <v>4</v>
      </c>
      <c r="B7348" s="1" t="n">
        <f aca="false">B7347-1</f>
        <v>32589</v>
      </c>
    </row>
    <row r="7349" customFormat="false" ht="12.75" hidden="false" customHeight="false" outlineLevel="0" collapsed="false">
      <c r="A7349" s="0" t="s">
        <v>5</v>
      </c>
      <c r="B7349" s="1" t="n">
        <f aca="false">B7348-1</f>
        <v>32588</v>
      </c>
    </row>
    <row r="7350" customFormat="false" ht="12.75" hidden="false" customHeight="false" outlineLevel="0" collapsed="false">
      <c r="A7350" s="0" t="s">
        <v>6</v>
      </c>
      <c r="B7350" s="1" t="n">
        <f aca="false">B7349-1</f>
        <v>32587</v>
      </c>
    </row>
    <row r="7351" customFormat="false" ht="12.75" hidden="false" customHeight="false" outlineLevel="0" collapsed="false">
      <c r="A7351" s="0" t="s">
        <v>0</v>
      </c>
      <c r="B7351" s="1" t="n">
        <f aca="false">B7350-1</f>
        <v>32586</v>
      </c>
    </row>
    <row r="7352" customFormat="false" ht="12.75" hidden="false" customHeight="false" outlineLevel="0" collapsed="false">
      <c r="A7352" s="0" t="s">
        <v>1</v>
      </c>
      <c r="B7352" s="1" t="n">
        <f aca="false">B7351-1</f>
        <v>32585</v>
      </c>
    </row>
    <row r="7353" customFormat="false" ht="12.75" hidden="false" customHeight="false" outlineLevel="0" collapsed="false">
      <c r="A7353" s="0" t="s">
        <v>2</v>
      </c>
      <c r="B7353" s="1" t="n">
        <f aca="false">B7352-1</f>
        <v>32584</v>
      </c>
    </row>
    <row r="7354" customFormat="false" ht="12.75" hidden="false" customHeight="false" outlineLevel="0" collapsed="false">
      <c r="A7354" s="0" t="s">
        <v>3</v>
      </c>
      <c r="B7354" s="1" t="n">
        <f aca="false">B7353-1</f>
        <v>32583</v>
      </c>
    </row>
    <row r="7355" customFormat="false" ht="12.75" hidden="false" customHeight="false" outlineLevel="0" collapsed="false">
      <c r="A7355" s="0" t="s">
        <v>4</v>
      </c>
      <c r="B7355" s="1" t="n">
        <f aca="false">B7354-1</f>
        <v>32582</v>
      </c>
    </row>
    <row r="7356" customFormat="false" ht="12.75" hidden="false" customHeight="false" outlineLevel="0" collapsed="false">
      <c r="A7356" s="0" t="s">
        <v>5</v>
      </c>
      <c r="B7356" s="1" t="n">
        <f aca="false">B7355-1</f>
        <v>32581</v>
      </c>
    </row>
    <row r="7357" customFormat="false" ht="12.75" hidden="false" customHeight="false" outlineLevel="0" collapsed="false">
      <c r="A7357" s="0" t="s">
        <v>6</v>
      </c>
      <c r="B7357" s="1" t="n">
        <f aca="false">B7356-1</f>
        <v>32580</v>
      </c>
    </row>
    <row r="7358" customFormat="false" ht="12.75" hidden="false" customHeight="false" outlineLevel="0" collapsed="false">
      <c r="A7358" s="0" t="s">
        <v>0</v>
      </c>
      <c r="B7358" s="1" t="n">
        <f aca="false">B7357-1</f>
        <v>32579</v>
      </c>
    </row>
    <row r="7359" customFormat="false" ht="12.75" hidden="false" customHeight="false" outlineLevel="0" collapsed="false">
      <c r="A7359" s="0" t="s">
        <v>1</v>
      </c>
      <c r="B7359" s="1" t="n">
        <f aca="false">B7358-1</f>
        <v>32578</v>
      </c>
    </row>
    <row r="7360" customFormat="false" ht="12.75" hidden="false" customHeight="false" outlineLevel="0" collapsed="false">
      <c r="A7360" s="0" t="s">
        <v>2</v>
      </c>
      <c r="B7360" s="1" t="n">
        <f aca="false">B7359-1</f>
        <v>32577</v>
      </c>
    </row>
    <row r="7361" customFormat="false" ht="12.75" hidden="false" customHeight="false" outlineLevel="0" collapsed="false">
      <c r="A7361" s="0" t="s">
        <v>3</v>
      </c>
      <c r="B7361" s="1" t="n">
        <f aca="false">B7360-1</f>
        <v>32576</v>
      </c>
    </row>
    <row r="7362" customFormat="false" ht="12.75" hidden="false" customHeight="false" outlineLevel="0" collapsed="false">
      <c r="A7362" s="0" t="s">
        <v>4</v>
      </c>
      <c r="B7362" s="1" t="n">
        <f aca="false">B7361-1</f>
        <v>32575</v>
      </c>
    </row>
    <row r="7363" customFormat="false" ht="12.75" hidden="false" customHeight="false" outlineLevel="0" collapsed="false">
      <c r="A7363" s="0" t="s">
        <v>5</v>
      </c>
      <c r="B7363" s="1" t="n">
        <f aca="false">B7362-1</f>
        <v>32574</v>
      </c>
    </row>
    <row r="7364" customFormat="false" ht="12.75" hidden="false" customHeight="false" outlineLevel="0" collapsed="false">
      <c r="A7364" s="0" t="s">
        <v>6</v>
      </c>
      <c r="B7364" s="1" t="n">
        <f aca="false">B7363-1</f>
        <v>32573</v>
      </c>
    </row>
    <row r="7365" customFormat="false" ht="12.75" hidden="false" customHeight="false" outlineLevel="0" collapsed="false">
      <c r="A7365" s="0" t="s">
        <v>0</v>
      </c>
      <c r="B7365" s="1" t="n">
        <f aca="false">B7364-1</f>
        <v>32572</v>
      </c>
    </row>
    <row r="7366" customFormat="false" ht="12.75" hidden="false" customHeight="false" outlineLevel="0" collapsed="false">
      <c r="A7366" s="0" t="s">
        <v>1</v>
      </c>
      <c r="B7366" s="1" t="n">
        <f aca="false">B7365-1</f>
        <v>32571</v>
      </c>
    </row>
    <row r="7367" customFormat="false" ht="12.75" hidden="false" customHeight="false" outlineLevel="0" collapsed="false">
      <c r="A7367" s="0" t="s">
        <v>2</v>
      </c>
      <c r="B7367" s="1" t="n">
        <f aca="false">B7366-1</f>
        <v>32570</v>
      </c>
    </row>
    <row r="7368" customFormat="false" ht="12.75" hidden="false" customHeight="false" outlineLevel="0" collapsed="false">
      <c r="A7368" s="0" t="s">
        <v>3</v>
      </c>
      <c r="B7368" s="1" t="n">
        <f aca="false">B7367-1</f>
        <v>32569</v>
      </c>
    </row>
    <row r="7369" customFormat="false" ht="12.75" hidden="false" customHeight="false" outlineLevel="0" collapsed="false">
      <c r="A7369" s="0" t="s">
        <v>4</v>
      </c>
      <c r="B7369" s="1" t="n">
        <f aca="false">B7368-1</f>
        <v>32568</v>
      </c>
    </row>
    <row r="7370" customFormat="false" ht="12.75" hidden="false" customHeight="false" outlineLevel="0" collapsed="false">
      <c r="A7370" s="0" t="s">
        <v>5</v>
      </c>
      <c r="B7370" s="1" t="n">
        <f aca="false">B7369-1</f>
        <v>32567</v>
      </c>
    </row>
    <row r="7371" customFormat="false" ht="12.75" hidden="false" customHeight="false" outlineLevel="0" collapsed="false">
      <c r="A7371" s="0" t="s">
        <v>6</v>
      </c>
      <c r="B7371" s="1" t="n">
        <f aca="false">B7370-1</f>
        <v>32566</v>
      </c>
    </row>
    <row r="7372" customFormat="false" ht="12.75" hidden="false" customHeight="false" outlineLevel="0" collapsed="false">
      <c r="A7372" s="0" t="s">
        <v>0</v>
      </c>
      <c r="B7372" s="1" t="n">
        <f aca="false">B7371-1</f>
        <v>32565</v>
      </c>
    </row>
    <row r="7373" customFormat="false" ht="12.75" hidden="false" customHeight="false" outlineLevel="0" collapsed="false">
      <c r="A7373" s="0" t="s">
        <v>1</v>
      </c>
      <c r="B7373" s="1" t="n">
        <f aca="false">B7372-1</f>
        <v>32564</v>
      </c>
    </row>
    <row r="7374" customFormat="false" ht="12.75" hidden="false" customHeight="false" outlineLevel="0" collapsed="false">
      <c r="A7374" s="0" t="s">
        <v>2</v>
      </c>
      <c r="B7374" s="1" t="n">
        <f aca="false">B7373-1</f>
        <v>32563</v>
      </c>
    </row>
    <row r="7375" customFormat="false" ht="12.75" hidden="false" customHeight="false" outlineLevel="0" collapsed="false">
      <c r="A7375" s="0" t="s">
        <v>3</v>
      </c>
      <c r="B7375" s="1" t="n">
        <f aca="false">B7374-1</f>
        <v>32562</v>
      </c>
    </row>
    <row r="7376" customFormat="false" ht="12.75" hidden="false" customHeight="false" outlineLevel="0" collapsed="false">
      <c r="A7376" s="0" t="s">
        <v>4</v>
      </c>
      <c r="B7376" s="1" t="n">
        <f aca="false">B7375-1</f>
        <v>32561</v>
      </c>
    </row>
    <row r="7377" customFormat="false" ht="12.75" hidden="false" customHeight="false" outlineLevel="0" collapsed="false">
      <c r="A7377" s="0" t="s">
        <v>5</v>
      </c>
      <c r="B7377" s="1" t="n">
        <f aca="false">B7376-1</f>
        <v>32560</v>
      </c>
    </row>
    <row r="7378" customFormat="false" ht="12.75" hidden="false" customHeight="false" outlineLevel="0" collapsed="false">
      <c r="A7378" s="0" t="s">
        <v>6</v>
      </c>
      <c r="B7378" s="1" t="n">
        <f aca="false">B7377-1</f>
        <v>32559</v>
      </c>
    </row>
    <row r="7379" customFormat="false" ht="12.75" hidden="false" customHeight="false" outlineLevel="0" collapsed="false">
      <c r="A7379" s="0" t="s">
        <v>0</v>
      </c>
      <c r="B7379" s="1" t="n">
        <f aca="false">B7378-1</f>
        <v>32558</v>
      </c>
    </row>
    <row r="7380" customFormat="false" ht="12.75" hidden="false" customHeight="false" outlineLevel="0" collapsed="false">
      <c r="A7380" s="0" t="s">
        <v>1</v>
      </c>
      <c r="B7380" s="1" t="n">
        <f aca="false">B7379-1</f>
        <v>32557</v>
      </c>
    </row>
    <row r="7381" customFormat="false" ht="12.75" hidden="false" customHeight="false" outlineLevel="0" collapsed="false">
      <c r="A7381" s="0" t="s">
        <v>2</v>
      </c>
      <c r="B7381" s="1" t="n">
        <f aca="false">B7380-1</f>
        <v>32556</v>
      </c>
    </row>
    <row r="7382" customFormat="false" ht="12.75" hidden="false" customHeight="false" outlineLevel="0" collapsed="false">
      <c r="A7382" s="0" t="s">
        <v>3</v>
      </c>
      <c r="B7382" s="1" t="n">
        <f aca="false">B7381-1</f>
        <v>32555</v>
      </c>
    </row>
    <row r="7383" customFormat="false" ht="12.75" hidden="false" customHeight="false" outlineLevel="0" collapsed="false">
      <c r="A7383" s="0" t="s">
        <v>4</v>
      </c>
      <c r="B7383" s="1" t="n">
        <f aca="false">B7382-1</f>
        <v>32554</v>
      </c>
    </row>
    <row r="7384" customFormat="false" ht="12.75" hidden="false" customHeight="false" outlineLevel="0" collapsed="false">
      <c r="A7384" s="0" t="s">
        <v>5</v>
      </c>
      <c r="B7384" s="1" t="n">
        <f aca="false">B7383-1</f>
        <v>32553</v>
      </c>
    </row>
    <row r="7385" customFormat="false" ht="12.75" hidden="false" customHeight="false" outlineLevel="0" collapsed="false">
      <c r="A7385" s="0" t="s">
        <v>6</v>
      </c>
      <c r="B7385" s="1" t="n">
        <f aca="false">B7384-1</f>
        <v>32552</v>
      </c>
    </row>
    <row r="7386" customFormat="false" ht="12.75" hidden="false" customHeight="false" outlineLevel="0" collapsed="false">
      <c r="A7386" s="0" t="s">
        <v>0</v>
      </c>
      <c r="B7386" s="1" t="n">
        <f aca="false">B7385-1</f>
        <v>32551</v>
      </c>
    </row>
    <row r="7387" customFormat="false" ht="12.75" hidden="false" customHeight="false" outlineLevel="0" collapsed="false">
      <c r="A7387" s="0" t="s">
        <v>1</v>
      </c>
      <c r="B7387" s="1" t="n">
        <f aca="false">B7386-1</f>
        <v>32550</v>
      </c>
    </row>
    <row r="7388" customFormat="false" ht="12.75" hidden="false" customHeight="false" outlineLevel="0" collapsed="false">
      <c r="A7388" s="0" t="s">
        <v>2</v>
      </c>
      <c r="B7388" s="1" t="n">
        <f aca="false">B7387-1</f>
        <v>32549</v>
      </c>
    </row>
    <row r="7389" customFormat="false" ht="12.75" hidden="false" customHeight="false" outlineLevel="0" collapsed="false">
      <c r="A7389" s="0" t="s">
        <v>3</v>
      </c>
      <c r="B7389" s="1" t="n">
        <f aca="false">B7388-1</f>
        <v>32548</v>
      </c>
    </row>
    <row r="7390" customFormat="false" ht="12.75" hidden="false" customHeight="false" outlineLevel="0" collapsed="false">
      <c r="A7390" s="0" t="s">
        <v>4</v>
      </c>
      <c r="B7390" s="1" t="n">
        <f aca="false">B7389-1</f>
        <v>32547</v>
      </c>
    </row>
    <row r="7391" customFormat="false" ht="12.75" hidden="false" customHeight="false" outlineLevel="0" collapsed="false">
      <c r="A7391" s="0" t="s">
        <v>5</v>
      </c>
      <c r="B7391" s="1" t="n">
        <f aca="false">B7390-1</f>
        <v>32546</v>
      </c>
    </row>
    <row r="7392" customFormat="false" ht="12.75" hidden="false" customHeight="false" outlineLevel="0" collapsed="false">
      <c r="A7392" s="0" t="s">
        <v>6</v>
      </c>
      <c r="B7392" s="1" t="n">
        <f aca="false">B7391-1</f>
        <v>32545</v>
      </c>
    </row>
    <row r="7393" customFormat="false" ht="12.75" hidden="false" customHeight="false" outlineLevel="0" collapsed="false">
      <c r="A7393" s="0" t="s">
        <v>0</v>
      </c>
      <c r="B7393" s="1" t="n">
        <f aca="false">B7392-1</f>
        <v>32544</v>
      </c>
    </row>
    <row r="7394" customFormat="false" ht="12.75" hidden="false" customHeight="false" outlineLevel="0" collapsed="false">
      <c r="A7394" s="0" t="s">
        <v>1</v>
      </c>
      <c r="B7394" s="1" t="n">
        <f aca="false">B7393-1</f>
        <v>32543</v>
      </c>
    </row>
    <row r="7395" customFormat="false" ht="12.75" hidden="false" customHeight="false" outlineLevel="0" collapsed="false">
      <c r="A7395" s="0" t="s">
        <v>2</v>
      </c>
      <c r="B7395" s="1" t="n">
        <f aca="false">B7394-1</f>
        <v>32542</v>
      </c>
    </row>
    <row r="7396" customFormat="false" ht="12.75" hidden="false" customHeight="false" outlineLevel="0" collapsed="false">
      <c r="A7396" s="0" t="s">
        <v>3</v>
      </c>
      <c r="B7396" s="1" t="n">
        <f aca="false">B7395-1</f>
        <v>32541</v>
      </c>
    </row>
    <row r="7397" customFormat="false" ht="12.75" hidden="false" customHeight="false" outlineLevel="0" collapsed="false">
      <c r="A7397" s="0" t="s">
        <v>4</v>
      </c>
      <c r="B7397" s="1" t="n">
        <f aca="false">B7396-1</f>
        <v>32540</v>
      </c>
    </row>
    <row r="7398" customFormat="false" ht="12.75" hidden="false" customHeight="false" outlineLevel="0" collapsed="false">
      <c r="A7398" s="0" t="s">
        <v>5</v>
      </c>
      <c r="B7398" s="1" t="n">
        <f aca="false">B7397-1</f>
        <v>32539</v>
      </c>
    </row>
    <row r="7399" customFormat="false" ht="12.75" hidden="false" customHeight="false" outlineLevel="0" collapsed="false">
      <c r="A7399" s="0" t="s">
        <v>6</v>
      </c>
      <c r="B7399" s="1" t="n">
        <f aca="false">B7398-1</f>
        <v>32538</v>
      </c>
    </row>
    <row r="7400" customFormat="false" ht="12.75" hidden="false" customHeight="false" outlineLevel="0" collapsed="false">
      <c r="A7400" s="0" t="s">
        <v>0</v>
      </c>
      <c r="B7400" s="1" t="n">
        <f aca="false">B7399-1</f>
        <v>32537</v>
      </c>
    </row>
    <row r="7401" customFormat="false" ht="12.75" hidden="false" customHeight="false" outlineLevel="0" collapsed="false">
      <c r="A7401" s="0" t="s">
        <v>1</v>
      </c>
      <c r="B7401" s="1" t="n">
        <f aca="false">B7400-1</f>
        <v>32536</v>
      </c>
    </row>
    <row r="7402" customFormat="false" ht="12.75" hidden="false" customHeight="false" outlineLevel="0" collapsed="false">
      <c r="A7402" s="0" t="s">
        <v>2</v>
      </c>
      <c r="B7402" s="1" t="n">
        <f aca="false">B7401-1</f>
        <v>32535</v>
      </c>
    </row>
    <row r="7403" customFormat="false" ht="12.75" hidden="false" customHeight="false" outlineLevel="0" collapsed="false">
      <c r="A7403" s="0" t="s">
        <v>3</v>
      </c>
      <c r="B7403" s="1" t="n">
        <f aca="false">B7402-1</f>
        <v>32534</v>
      </c>
    </row>
    <row r="7404" customFormat="false" ht="12.75" hidden="false" customHeight="false" outlineLevel="0" collapsed="false">
      <c r="A7404" s="0" t="s">
        <v>4</v>
      </c>
      <c r="B7404" s="1" t="n">
        <f aca="false">B7403-1</f>
        <v>32533</v>
      </c>
    </row>
    <row r="7405" customFormat="false" ht="12.75" hidden="false" customHeight="false" outlineLevel="0" collapsed="false">
      <c r="A7405" s="0" t="s">
        <v>5</v>
      </c>
      <c r="B7405" s="1" t="n">
        <f aca="false">B7404-1</f>
        <v>32532</v>
      </c>
    </row>
    <row r="7406" customFormat="false" ht="12.75" hidden="false" customHeight="false" outlineLevel="0" collapsed="false">
      <c r="A7406" s="0" t="s">
        <v>6</v>
      </c>
      <c r="B7406" s="1" t="n">
        <f aca="false">B7405-1</f>
        <v>32531</v>
      </c>
    </row>
    <row r="7407" customFormat="false" ht="12.75" hidden="false" customHeight="false" outlineLevel="0" collapsed="false">
      <c r="A7407" s="0" t="s">
        <v>0</v>
      </c>
      <c r="B7407" s="1" t="n">
        <f aca="false">B7406-1</f>
        <v>32530</v>
      </c>
    </row>
    <row r="7408" customFormat="false" ht="12.75" hidden="false" customHeight="false" outlineLevel="0" collapsed="false">
      <c r="A7408" s="0" t="s">
        <v>1</v>
      </c>
      <c r="B7408" s="1" t="n">
        <f aca="false">B7407-1</f>
        <v>32529</v>
      </c>
    </row>
    <row r="7409" customFormat="false" ht="12.75" hidden="false" customHeight="false" outlineLevel="0" collapsed="false">
      <c r="A7409" s="0" t="s">
        <v>2</v>
      </c>
      <c r="B7409" s="1" t="n">
        <f aca="false">B7408-1</f>
        <v>32528</v>
      </c>
    </row>
    <row r="7410" customFormat="false" ht="12.75" hidden="false" customHeight="false" outlineLevel="0" collapsed="false">
      <c r="A7410" s="0" t="s">
        <v>3</v>
      </c>
      <c r="B7410" s="1" t="n">
        <f aca="false">B7409-1</f>
        <v>32527</v>
      </c>
    </row>
    <row r="7411" customFormat="false" ht="12.75" hidden="false" customHeight="false" outlineLevel="0" collapsed="false">
      <c r="A7411" s="0" t="s">
        <v>4</v>
      </c>
      <c r="B7411" s="1" t="n">
        <f aca="false">B7410-1</f>
        <v>32526</v>
      </c>
    </row>
    <row r="7412" customFormat="false" ht="12.75" hidden="false" customHeight="false" outlineLevel="0" collapsed="false">
      <c r="A7412" s="0" t="s">
        <v>5</v>
      </c>
      <c r="B7412" s="1" t="n">
        <f aca="false">B7411-1</f>
        <v>32525</v>
      </c>
    </row>
    <row r="7413" customFormat="false" ht="12.75" hidden="false" customHeight="false" outlineLevel="0" collapsed="false">
      <c r="A7413" s="0" t="s">
        <v>6</v>
      </c>
      <c r="B7413" s="1" t="n">
        <f aca="false">B7412-1</f>
        <v>32524</v>
      </c>
    </row>
    <row r="7414" customFormat="false" ht="12.75" hidden="false" customHeight="false" outlineLevel="0" collapsed="false">
      <c r="A7414" s="0" t="s">
        <v>0</v>
      </c>
      <c r="B7414" s="1" t="n">
        <f aca="false">B7413-1</f>
        <v>32523</v>
      </c>
    </row>
    <row r="7415" customFormat="false" ht="12.75" hidden="false" customHeight="false" outlineLevel="0" collapsed="false">
      <c r="A7415" s="0" t="s">
        <v>1</v>
      </c>
      <c r="B7415" s="1" t="n">
        <f aca="false">B7414-1</f>
        <v>32522</v>
      </c>
    </row>
    <row r="7416" customFormat="false" ht="12.75" hidden="false" customHeight="false" outlineLevel="0" collapsed="false">
      <c r="A7416" s="0" t="s">
        <v>2</v>
      </c>
      <c r="B7416" s="1" t="n">
        <f aca="false">B7415-1</f>
        <v>32521</v>
      </c>
    </row>
    <row r="7417" customFormat="false" ht="12.75" hidden="false" customHeight="false" outlineLevel="0" collapsed="false">
      <c r="A7417" s="0" t="s">
        <v>3</v>
      </c>
      <c r="B7417" s="1" t="n">
        <f aca="false">B7416-1</f>
        <v>32520</v>
      </c>
    </row>
    <row r="7418" customFormat="false" ht="12.75" hidden="false" customHeight="false" outlineLevel="0" collapsed="false">
      <c r="A7418" s="0" t="s">
        <v>4</v>
      </c>
      <c r="B7418" s="1" t="n">
        <f aca="false">B7417-1</f>
        <v>32519</v>
      </c>
    </row>
    <row r="7419" customFormat="false" ht="12.75" hidden="false" customHeight="false" outlineLevel="0" collapsed="false">
      <c r="A7419" s="0" t="s">
        <v>5</v>
      </c>
      <c r="B7419" s="1" t="n">
        <f aca="false">B7418-1</f>
        <v>32518</v>
      </c>
    </row>
    <row r="7420" customFormat="false" ht="12.75" hidden="false" customHeight="false" outlineLevel="0" collapsed="false">
      <c r="A7420" s="0" t="s">
        <v>6</v>
      </c>
      <c r="B7420" s="1" t="n">
        <f aca="false">B7419-1</f>
        <v>32517</v>
      </c>
    </row>
    <row r="7421" customFormat="false" ht="12.75" hidden="false" customHeight="false" outlineLevel="0" collapsed="false">
      <c r="A7421" s="0" t="s">
        <v>0</v>
      </c>
      <c r="B7421" s="1" t="n">
        <f aca="false">B7420-1</f>
        <v>32516</v>
      </c>
    </row>
    <row r="7422" customFormat="false" ht="12.75" hidden="false" customHeight="false" outlineLevel="0" collapsed="false">
      <c r="A7422" s="0" t="s">
        <v>1</v>
      </c>
      <c r="B7422" s="1" t="n">
        <f aca="false">B7421-1</f>
        <v>32515</v>
      </c>
    </row>
    <row r="7423" customFormat="false" ht="12.75" hidden="false" customHeight="false" outlineLevel="0" collapsed="false">
      <c r="A7423" s="0" t="s">
        <v>2</v>
      </c>
      <c r="B7423" s="1" t="n">
        <f aca="false">B7422-1</f>
        <v>32514</v>
      </c>
    </row>
    <row r="7424" customFormat="false" ht="12.75" hidden="false" customHeight="false" outlineLevel="0" collapsed="false">
      <c r="A7424" s="0" t="s">
        <v>3</v>
      </c>
      <c r="B7424" s="1" t="n">
        <f aca="false">B7423-1</f>
        <v>32513</v>
      </c>
    </row>
    <row r="7425" customFormat="false" ht="12.75" hidden="false" customHeight="false" outlineLevel="0" collapsed="false">
      <c r="A7425" s="0" t="s">
        <v>4</v>
      </c>
      <c r="B7425" s="1" t="n">
        <f aca="false">B7424-1</f>
        <v>32512</v>
      </c>
    </row>
    <row r="7426" customFormat="false" ht="12.75" hidden="false" customHeight="false" outlineLevel="0" collapsed="false">
      <c r="A7426" s="0" t="s">
        <v>5</v>
      </c>
      <c r="B7426" s="1" t="n">
        <f aca="false">B7425-1</f>
        <v>32511</v>
      </c>
    </row>
    <row r="7427" customFormat="false" ht="12.75" hidden="false" customHeight="false" outlineLevel="0" collapsed="false">
      <c r="A7427" s="0" t="s">
        <v>6</v>
      </c>
      <c r="B7427" s="1" t="n">
        <f aca="false">B7426-1</f>
        <v>32510</v>
      </c>
    </row>
    <row r="7428" customFormat="false" ht="12.75" hidden="false" customHeight="false" outlineLevel="0" collapsed="false">
      <c r="A7428" s="0" t="s">
        <v>0</v>
      </c>
      <c r="B7428" s="1" t="n">
        <f aca="false">B7427-1</f>
        <v>32509</v>
      </c>
    </row>
    <row r="7429" customFormat="false" ht="12.75" hidden="false" customHeight="false" outlineLevel="0" collapsed="false">
      <c r="A7429" s="0" t="s">
        <v>1</v>
      </c>
      <c r="B7429" s="1" t="n">
        <f aca="false">B7428-1</f>
        <v>32508</v>
      </c>
    </row>
    <row r="7430" customFormat="false" ht="12.75" hidden="false" customHeight="false" outlineLevel="0" collapsed="false">
      <c r="A7430" s="0" t="s">
        <v>2</v>
      </c>
      <c r="B7430" s="1" t="n">
        <f aca="false">B7429-1</f>
        <v>32507</v>
      </c>
    </row>
    <row r="7431" customFormat="false" ht="12.75" hidden="false" customHeight="false" outlineLevel="0" collapsed="false">
      <c r="A7431" s="0" t="s">
        <v>3</v>
      </c>
      <c r="B7431" s="1" t="n">
        <f aca="false">B7430-1</f>
        <v>32506</v>
      </c>
    </row>
    <row r="7432" customFormat="false" ht="12.75" hidden="false" customHeight="false" outlineLevel="0" collapsed="false">
      <c r="A7432" s="0" t="s">
        <v>4</v>
      </c>
      <c r="B7432" s="1" t="n">
        <f aca="false">B7431-1</f>
        <v>32505</v>
      </c>
    </row>
    <row r="7433" customFormat="false" ht="12.75" hidden="false" customHeight="false" outlineLevel="0" collapsed="false">
      <c r="A7433" s="0" t="s">
        <v>5</v>
      </c>
      <c r="B7433" s="1" t="n">
        <f aca="false">B7432-1</f>
        <v>32504</v>
      </c>
    </row>
    <row r="7434" customFormat="false" ht="12.75" hidden="false" customHeight="false" outlineLevel="0" collapsed="false">
      <c r="A7434" s="0" t="s">
        <v>6</v>
      </c>
      <c r="B7434" s="1" t="n">
        <f aca="false">B7433-1</f>
        <v>32503</v>
      </c>
    </row>
    <row r="7435" customFormat="false" ht="12.75" hidden="false" customHeight="false" outlineLevel="0" collapsed="false">
      <c r="A7435" s="0" t="s">
        <v>0</v>
      </c>
      <c r="B7435" s="1" t="n">
        <f aca="false">B7434-1</f>
        <v>32502</v>
      </c>
    </row>
    <row r="7436" customFormat="false" ht="12.75" hidden="false" customHeight="false" outlineLevel="0" collapsed="false">
      <c r="A7436" s="0" t="s">
        <v>1</v>
      </c>
      <c r="B7436" s="1" t="n">
        <f aca="false">B7435-1</f>
        <v>32501</v>
      </c>
    </row>
    <row r="7437" customFormat="false" ht="12.75" hidden="false" customHeight="false" outlineLevel="0" collapsed="false">
      <c r="A7437" s="0" t="s">
        <v>2</v>
      </c>
      <c r="B7437" s="1" t="n">
        <f aca="false">B7436-1</f>
        <v>32500</v>
      </c>
    </row>
    <row r="7438" customFormat="false" ht="12.75" hidden="false" customHeight="false" outlineLevel="0" collapsed="false">
      <c r="A7438" s="0" t="s">
        <v>3</v>
      </c>
      <c r="B7438" s="1" t="n">
        <f aca="false">B7437-1</f>
        <v>32499</v>
      </c>
    </row>
    <row r="7439" customFormat="false" ht="12.75" hidden="false" customHeight="false" outlineLevel="0" collapsed="false">
      <c r="A7439" s="0" t="s">
        <v>4</v>
      </c>
      <c r="B7439" s="1" t="n">
        <f aca="false">B7438-1</f>
        <v>32498</v>
      </c>
    </row>
    <row r="7440" customFormat="false" ht="12.75" hidden="false" customHeight="false" outlineLevel="0" collapsed="false">
      <c r="A7440" s="0" t="s">
        <v>5</v>
      </c>
      <c r="B7440" s="1" t="n">
        <f aca="false">B7439-1</f>
        <v>32497</v>
      </c>
    </row>
    <row r="7441" customFormat="false" ht="12.75" hidden="false" customHeight="false" outlineLevel="0" collapsed="false">
      <c r="A7441" s="0" t="s">
        <v>6</v>
      </c>
      <c r="B7441" s="1" t="n">
        <f aca="false">B7440-1</f>
        <v>32496</v>
      </c>
    </row>
    <row r="7442" customFormat="false" ht="12.75" hidden="false" customHeight="false" outlineLevel="0" collapsed="false">
      <c r="A7442" s="0" t="s">
        <v>0</v>
      </c>
      <c r="B7442" s="1" t="n">
        <f aca="false">B7441-1</f>
        <v>32495</v>
      </c>
    </row>
    <row r="7443" customFormat="false" ht="12.75" hidden="false" customHeight="false" outlineLevel="0" collapsed="false">
      <c r="A7443" s="0" t="s">
        <v>1</v>
      </c>
      <c r="B7443" s="1" t="n">
        <f aca="false">B7442-1</f>
        <v>32494</v>
      </c>
    </row>
    <row r="7444" customFormat="false" ht="12.75" hidden="false" customHeight="false" outlineLevel="0" collapsed="false">
      <c r="A7444" s="0" t="s">
        <v>2</v>
      </c>
      <c r="B7444" s="1" t="n">
        <f aca="false">B7443-1</f>
        <v>32493</v>
      </c>
    </row>
    <row r="7445" customFormat="false" ht="12.75" hidden="false" customHeight="false" outlineLevel="0" collapsed="false">
      <c r="A7445" s="0" t="s">
        <v>3</v>
      </c>
      <c r="B7445" s="1" t="n">
        <f aca="false">B7444-1</f>
        <v>32492</v>
      </c>
    </row>
    <row r="7446" customFormat="false" ht="12.75" hidden="false" customHeight="false" outlineLevel="0" collapsed="false">
      <c r="A7446" s="0" t="s">
        <v>4</v>
      </c>
      <c r="B7446" s="1" t="n">
        <f aca="false">B7445-1</f>
        <v>32491</v>
      </c>
    </row>
    <row r="7447" customFormat="false" ht="12.75" hidden="false" customHeight="false" outlineLevel="0" collapsed="false">
      <c r="A7447" s="0" t="s">
        <v>5</v>
      </c>
      <c r="B7447" s="1" t="n">
        <f aca="false">B7446-1</f>
        <v>32490</v>
      </c>
    </row>
    <row r="7448" customFormat="false" ht="12.75" hidden="false" customHeight="false" outlineLevel="0" collapsed="false">
      <c r="A7448" s="0" t="s">
        <v>6</v>
      </c>
      <c r="B7448" s="1" t="n">
        <f aca="false">B7447-1</f>
        <v>32489</v>
      </c>
    </row>
    <row r="7449" customFormat="false" ht="12.75" hidden="false" customHeight="false" outlineLevel="0" collapsed="false">
      <c r="A7449" s="0" t="s">
        <v>0</v>
      </c>
      <c r="B7449" s="1" t="n">
        <f aca="false">B7448-1</f>
        <v>32488</v>
      </c>
    </row>
    <row r="7450" customFormat="false" ht="12.75" hidden="false" customHeight="false" outlineLevel="0" collapsed="false">
      <c r="A7450" s="0" t="s">
        <v>1</v>
      </c>
      <c r="B7450" s="1" t="n">
        <f aca="false">B7449-1</f>
        <v>32487</v>
      </c>
    </row>
    <row r="7451" customFormat="false" ht="12.75" hidden="false" customHeight="false" outlineLevel="0" collapsed="false">
      <c r="A7451" s="0" t="s">
        <v>2</v>
      </c>
      <c r="B7451" s="1" t="n">
        <f aca="false">B7450-1</f>
        <v>32486</v>
      </c>
    </row>
    <row r="7452" customFormat="false" ht="12.75" hidden="false" customHeight="false" outlineLevel="0" collapsed="false">
      <c r="A7452" s="0" t="s">
        <v>3</v>
      </c>
      <c r="B7452" s="1" t="n">
        <f aca="false">B7451-1</f>
        <v>32485</v>
      </c>
    </row>
    <row r="7453" customFormat="false" ht="12.75" hidden="false" customHeight="false" outlineLevel="0" collapsed="false">
      <c r="A7453" s="0" t="s">
        <v>4</v>
      </c>
      <c r="B7453" s="1" t="n">
        <f aca="false">B7452-1</f>
        <v>32484</v>
      </c>
    </row>
    <row r="7454" customFormat="false" ht="12.75" hidden="false" customHeight="false" outlineLevel="0" collapsed="false">
      <c r="A7454" s="0" t="s">
        <v>5</v>
      </c>
      <c r="B7454" s="1" t="n">
        <f aca="false">B7453-1</f>
        <v>32483</v>
      </c>
    </row>
    <row r="7455" customFormat="false" ht="12.75" hidden="false" customHeight="false" outlineLevel="0" collapsed="false">
      <c r="A7455" s="0" t="s">
        <v>6</v>
      </c>
      <c r="B7455" s="1" t="n">
        <f aca="false">B7454-1</f>
        <v>32482</v>
      </c>
    </row>
    <row r="7456" customFormat="false" ht="12.75" hidden="false" customHeight="false" outlineLevel="0" collapsed="false">
      <c r="A7456" s="0" t="s">
        <v>0</v>
      </c>
      <c r="B7456" s="1" t="n">
        <f aca="false">B7455-1</f>
        <v>32481</v>
      </c>
    </row>
    <row r="7457" customFormat="false" ht="12.75" hidden="false" customHeight="false" outlineLevel="0" collapsed="false">
      <c r="A7457" s="0" t="s">
        <v>1</v>
      </c>
      <c r="B7457" s="1" t="n">
        <f aca="false">B7456-1</f>
        <v>32480</v>
      </c>
    </row>
    <row r="7458" customFormat="false" ht="12.75" hidden="false" customHeight="false" outlineLevel="0" collapsed="false">
      <c r="A7458" s="0" t="s">
        <v>2</v>
      </c>
      <c r="B7458" s="1" t="n">
        <f aca="false">B7457-1</f>
        <v>32479</v>
      </c>
    </row>
    <row r="7459" customFormat="false" ht="12.75" hidden="false" customHeight="false" outlineLevel="0" collapsed="false">
      <c r="A7459" s="0" t="s">
        <v>3</v>
      </c>
      <c r="B7459" s="1" t="n">
        <f aca="false">B7458-1</f>
        <v>32478</v>
      </c>
    </row>
    <row r="7460" customFormat="false" ht="12.75" hidden="false" customHeight="false" outlineLevel="0" collapsed="false">
      <c r="A7460" s="0" t="s">
        <v>4</v>
      </c>
      <c r="B7460" s="1" t="n">
        <f aca="false">B7459-1</f>
        <v>32477</v>
      </c>
    </row>
    <row r="7461" customFormat="false" ht="12.75" hidden="false" customHeight="false" outlineLevel="0" collapsed="false">
      <c r="A7461" s="0" t="s">
        <v>5</v>
      </c>
      <c r="B7461" s="1" t="n">
        <f aca="false">B7460-1</f>
        <v>32476</v>
      </c>
    </row>
    <row r="7462" customFormat="false" ht="12.75" hidden="false" customHeight="false" outlineLevel="0" collapsed="false">
      <c r="A7462" s="0" t="s">
        <v>6</v>
      </c>
      <c r="B7462" s="1" t="n">
        <f aca="false">B7461-1</f>
        <v>32475</v>
      </c>
    </row>
    <row r="7463" customFormat="false" ht="12.75" hidden="false" customHeight="false" outlineLevel="0" collapsed="false">
      <c r="A7463" s="0" t="s">
        <v>0</v>
      </c>
      <c r="B7463" s="1" t="n">
        <f aca="false">B7462-1</f>
        <v>32474</v>
      </c>
    </row>
    <row r="7464" customFormat="false" ht="12.75" hidden="false" customHeight="false" outlineLevel="0" collapsed="false">
      <c r="A7464" s="0" t="s">
        <v>1</v>
      </c>
      <c r="B7464" s="1" t="n">
        <f aca="false">B7463-1</f>
        <v>32473</v>
      </c>
    </row>
    <row r="7465" customFormat="false" ht="12.75" hidden="false" customHeight="false" outlineLevel="0" collapsed="false">
      <c r="A7465" s="0" t="s">
        <v>2</v>
      </c>
      <c r="B7465" s="1" t="n">
        <f aca="false">B7464-1</f>
        <v>32472</v>
      </c>
    </row>
    <row r="7466" customFormat="false" ht="12.75" hidden="false" customHeight="false" outlineLevel="0" collapsed="false">
      <c r="A7466" s="0" t="s">
        <v>3</v>
      </c>
      <c r="B7466" s="1" t="n">
        <f aca="false">B7465-1</f>
        <v>32471</v>
      </c>
    </row>
    <row r="7467" customFormat="false" ht="12.75" hidden="false" customHeight="false" outlineLevel="0" collapsed="false">
      <c r="A7467" s="0" t="s">
        <v>4</v>
      </c>
      <c r="B7467" s="1" t="n">
        <f aca="false">B7466-1</f>
        <v>32470</v>
      </c>
    </row>
    <row r="7468" customFormat="false" ht="12.75" hidden="false" customHeight="false" outlineLevel="0" collapsed="false">
      <c r="A7468" s="0" t="s">
        <v>5</v>
      </c>
      <c r="B7468" s="1" t="n">
        <f aca="false">B7467-1</f>
        <v>32469</v>
      </c>
    </row>
    <row r="7469" customFormat="false" ht="12.75" hidden="false" customHeight="false" outlineLevel="0" collapsed="false">
      <c r="A7469" s="0" t="s">
        <v>6</v>
      </c>
      <c r="B7469" s="1" t="n">
        <f aca="false">B7468-1</f>
        <v>32468</v>
      </c>
    </row>
    <row r="7470" customFormat="false" ht="12.75" hidden="false" customHeight="false" outlineLevel="0" collapsed="false">
      <c r="A7470" s="0" t="s">
        <v>0</v>
      </c>
      <c r="B7470" s="1" t="n">
        <f aca="false">B7469-1</f>
        <v>32467</v>
      </c>
    </row>
    <row r="7471" customFormat="false" ht="12.75" hidden="false" customHeight="false" outlineLevel="0" collapsed="false">
      <c r="A7471" s="0" t="s">
        <v>1</v>
      </c>
      <c r="B7471" s="1" t="n">
        <f aca="false">B7470-1</f>
        <v>32466</v>
      </c>
    </row>
    <row r="7472" customFormat="false" ht="12.75" hidden="false" customHeight="false" outlineLevel="0" collapsed="false">
      <c r="A7472" s="0" t="s">
        <v>2</v>
      </c>
      <c r="B7472" s="1" t="n">
        <f aca="false">B7471-1</f>
        <v>32465</v>
      </c>
    </row>
    <row r="7473" customFormat="false" ht="12.75" hidden="false" customHeight="false" outlineLevel="0" collapsed="false">
      <c r="A7473" s="0" t="s">
        <v>3</v>
      </c>
      <c r="B7473" s="1" t="n">
        <f aca="false">B7472-1</f>
        <v>32464</v>
      </c>
    </row>
    <row r="7474" customFormat="false" ht="12.75" hidden="false" customHeight="false" outlineLevel="0" collapsed="false">
      <c r="A7474" s="0" t="s">
        <v>4</v>
      </c>
      <c r="B7474" s="1" t="n">
        <f aca="false">B7473-1</f>
        <v>32463</v>
      </c>
    </row>
    <row r="7475" customFormat="false" ht="12.75" hidden="false" customHeight="false" outlineLevel="0" collapsed="false">
      <c r="A7475" s="0" t="s">
        <v>5</v>
      </c>
      <c r="B7475" s="1" t="n">
        <f aca="false">B7474-1</f>
        <v>32462</v>
      </c>
    </row>
    <row r="7476" customFormat="false" ht="12.75" hidden="false" customHeight="false" outlineLevel="0" collapsed="false">
      <c r="A7476" s="0" t="s">
        <v>6</v>
      </c>
      <c r="B7476" s="1" t="n">
        <f aca="false">B7475-1</f>
        <v>32461</v>
      </c>
    </row>
    <row r="7477" customFormat="false" ht="12.75" hidden="false" customHeight="false" outlineLevel="0" collapsed="false">
      <c r="A7477" s="0" t="s">
        <v>0</v>
      </c>
      <c r="B7477" s="1" t="n">
        <f aca="false">B7476-1</f>
        <v>32460</v>
      </c>
    </row>
    <row r="7478" customFormat="false" ht="12.75" hidden="false" customHeight="false" outlineLevel="0" collapsed="false">
      <c r="A7478" s="0" t="s">
        <v>1</v>
      </c>
      <c r="B7478" s="1" t="n">
        <f aca="false">B7477-1</f>
        <v>32459</v>
      </c>
    </row>
    <row r="7479" customFormat="false" ht="12.75" hidden="false" customHeight="false" outlineLevel="0" collapsed="false">
      <c r="A7479" s="0" t="s">
        <v>2</v>
      </c>
      <c r="B7479" s="1" t="n">
        <f aca="false">B7478-1</f>
        <v>32458</v>
      </c>
    </row>
    <row r="7480" customFormat="false" ht="12.75" hidden="false" customHeight="false" outlineLevel="0" collapsed="false">
      <c r="A7480" s="0" t="s">
        <v>3</v>
      </c>
      <c r="B7480" s="1" t="n">
        <f aca="false">B7479-1</f>
        <v>32457</v>
      </c>
    </row>
    <row r="7481" customFormat="false" ht="12.75" hidden="false" customHeight="false" outlineLevel="0" collapsed="false">
      <c r="A7481" s="0" t="s">
        <v>4</v>
      </c>
      <c r="B7481" s="1" t="n">
        <f aca="false">B7480-1</f>
        <v>32456</v>
      </c>
    </row>
    <row r="7482" customFormat="false" ht="12.75" hidden="false" customHeight="false" outlineLevel="0" collapsed="false">
      <c r="A7482" s="0" t="s">
        <v>5</v>
      </c>
      <c r="B7482" s="1" t="n">
        <f aca="false">B7481-1</f>
        <v>32455</v>
      </c>
    </row>
    <row r="7483" customFormat="false" ht="12.75" hidden="false" customHeight="false" outlineLevel="0" collapsed="false">
      <c r="A7483" s="0" t="s">
        <v>6</v>
      </c>
      <c r="B7483" s="1" t="n">
        <f aca="false">B7482-1</f>
        <v>32454</v>
      </c>
    </row>
    <row r="7484" customFormat="false" ht="12.75" hidden="false" customHeight="false" outlineLevel="0" collapsed="false">
      <c r="A7484" s="0" t="s">
        <v>0</v>
      </c>
      <c r="B7484" s="1" t="n">
        <f aca="false">B7483-1</f>
        <v>32453</v>
      </c>
    </row>
    <row r="7485" customFormat="false" ht="12.75" hidden="false" customHeight="false" outlineLevel="0" collapsed="false">
      <c r="A7485" s="0" t="s">
        <v>1</v>
      </c>
      <c r="B7485" s="1" t="n">
        <f aca="false">B7484-1</f>
        <v>32452</v>
      </c>
    </row>
    <row r="7486" customFormat="false" ht="12.75" hidden="false" customHeight="false" outlineLevel="0" collapsed="false">
      <c r="A7486" s="0" t="s">
        <v>2</v>
      </c>
      <c r="B7486" s="1" t="n">
        <f aca="false">B7485-1</f>
        <v>32451</v>
      </c>
    </row>
    <row r="7487" customFormat="false" ht="12.75" hidden="false" customHeight="false" outlineLevel="0" collapsed="false">
      <c r="A7487" s="0" t="s">
        <v>3</v>
      </c>
      <c r="B7487" s="1" t="n">
        <f aca="false">B7486-1</f>
        <v>32450</v>
      </c>
    </row>
    <row r="7488" customFormat="false" ht="12.75" hidden="false" customHeight="false" outlineLevel="0" collapsed="false">
      <c r="A7488" s="0" t="s">
        <v>4</v>
      </c>
      <c r="B7488" s="1" t="n">
        <f aca="false">B7487-1</f>
        <v>32449</v>
      </c>
    </row>
    <row r="7489" customFormat="false" ht="12.75" hidden="false" customHeight="false" outlineLevel="0" collapsed="false">
      <c r="A7489" s="0" t="s">
        <v>5</v>
      </c>
      <c r="B7489" s="1" t="n">
        <f aca="false">B7488-1</f>
        <v>32448</v>
      </c>
    </row>
    <row r="7490" customFormat="false" ht="12.75" hidden="false" customHeight="false" outlineLevel="0" collapsed="false">
      <c r="A7490" s="0" t="s">
        <v>6</v>
      </c>
      <c r="B7490" s="1" t="n">
        <f aca="false">B7489-1</f>
        <v>32447</v>
      </c>
    </row>
    <row r="7491" customFormat="false" ht="12.75" hidden="false" customHeight="false" outlineLevel="0" collapsed="false">
      <c r="A7491" s="0" t="s">
        <v>0</v>
      </c>
      <c r="B7491" s="1" t="n">
        <f aca="false">B7490-1</f>
        <v>32446</v>
      </c>
    </row>
    <row r="7492" customFormat="false" ht="12.75" hidden="false" customHeight="false" outlineLevel="0" collapsed="false">
      <c r="A7492" s="0" t="s">
        <v>1</v>
      </c>
      <c r="B7492" s="1" t="n">
        <f aca="false">B7491-1</f>
        <v>32445</v>
      </c>
    </row>
    <row r="7493" customFormat="false" ht="12.75" hidden="false" customHeight="false" outlineLevel="0" collapsed="false">
      <c r="A7493" s="0" t="s">
        <v>2</v>
      </c>
      <c r="B7493" s="1" t="n">
        <f aca="false">B7492-1</f>
        <v>32444</v>
      </c>
    </row>
    <row r="7494" customFormat="false" ht="12.75" hidden="false" customHeight="false" outlineLevel="0" collapsed="false">
      <c r="A7494" s="0" t="s">
        <v>3</v>
      </c>
      <c r="B7494" s="1" t="n">
        <f aca="false">B7493-1</f>
        <v>32443</v>
      </c>
    </row>
    <row r="7495" customFormat="false" ht="12.75" hidden="false" customHeight="false" outlineLevel="0" collapsed="false">
      <c r="A7495" s="0" t="s">
        <v>4</v>
      </c>
      <c r="B7495" s="1" t="n">
        <f aca="false">B7494-1</f>
        <v>32442</v>
      </c>
    </row>
    <row r="7496" customFormat="false" ht="12.75" hidden="false" customHeight="false" outlineLevel="0" collapsed="false">
      <c r="A7496" s="0" t="s">
        <v>5</v>
      </c>
      <c r="B7496" s="1" t="n">
        <f aca="false">B7495-1</f>
        <v>32441</v>
      </c>
    </row>
    <row r="7497" customFormat="false" ht="12.75" hidden="false" customHeight="false" outlineLevel="0" collapsed="false">
      <c r="A7497" s="0" t="s">
        <v>6</v>
      </c>
      <c r="B7497" s="1" t="n">
        <f aca="false">B7496-1</f>
        <v>32440</v>
      </c>
    </row>
    <row r="7498" customFormat="false" ht="12.75" hidden="false" customHeight="false" outlineLevel="0" collapsed="false">
      <c r="A7498" s="0" t="s">
        <v>0</v>
      </c>
      <c r="B7498" s="1" t="n">
        <f aca="false">B7497-1</f>
        <v>32439</v>
      </c>
    </row>
    <row r="7499" customFormat="false" ht="12.75" hidden="false" customHeight="false" outlineLevel="0" collapsed="false">
      <c r="A7499" s="0" t="s">
        <v>1</v>
      </c>
      <c r="B7499" s="1" t="n">
        <f aca="false">B7498-1</f>
        <v>32438</v>
      </c>
    </row>
    <row r="7500" customFormat="false" ht="12.75" hidden="false" customHeight="false" outlineLevel="0" collapsed="false">
      <c r="A7500" s="0" t="s">
        <v>2</v>
      </c>
      <c r="B7500" s="1" t="n">
        <f aca="false">B7499-1</f>
        <v>32437</v>
      </c>
    </row>
    <row r="7501" customFormat="false" ht="12.75" hidden="false" customHeight="false" outlineLevel="0" collapsed="false">
      <c r="A7501" s="0" t="s">
        <v>3</v>
      </c>
      <c r="B7501" s="1" t="n">
        <f aca="false">B7500-1</f>
        <v>32436</v>
      </c>
    </row>
    <row r="7502" customFormat="false" ht="12.75" hidden="false" customHeight="false" outlineLevel="0" collapsed="false">
      <c r="A7502" s="0" t="s">
        <v>4</v>
      </c>
      <c r="B7502" s="1" t="n">
        <f aca="false">B7501-1</f>
        <v>32435</v>
      </c>
    </row>
    <row r="7503" customFormat="false" ht="12.75" hidden="false" customHeight="false" outlineLevel="0" collapsed="false">
      <c r="A7503" s="0" t="s">
        <v>5</v>
      </c>
      <c r="B7503" s="1" t="n">
        <f aca="false">B7502-1</f>
        <v>32434</v>
      </c>
    </row>
    <row r="7504" customFormat="false" ht="12.75" hidden="false" customHeight="false" outlineLevel="0" collapsed="false">
      <c r="A7504" s="0" t="s">
        <v>6</v>
      </c>
      <c r="B7504" s="1" t="n">
        <f aca="false">B7503-1</f>
        <v>32433</v>
      </c>
    </row>
    <row r="7505" customFormat="false" ht="12.75" hidden="false" customHeight="false" outlineLevel="0" collapsed="false">
      <c r="A7505" s="0" t="s">
        <v>0</v>
      </c>
      <c r="B7505" s="1" t="n">
        <f aca="false">B7504-1</f>
        <v>32432</v>
      </c>
    </row>
    <row r="7506" customFormat="false" ht="12.75" hidden="false" customHeight="false" outlineLevel="0" collapsed="false">
      <c r="A7506" s="0" t="s">
        <v>1</v>
      </c>
      <c r="B7506" s="1" t="n">
        <f aca="false">B7505-1</f>
        <v>32431</v>
      </c>
    </row>
    <row r="7507" customFormat="false" ht="12.75" hidden="false" customHeight="false" outlineLevel="0" collapsed="false">
      <c r="A7507" s="0" t="s">
        <v>2</v>
      </c>
      <c r="B7507" s="1" t="n">
        <f aca="false">B7506-1</f>
        <v>32430</v>
      </c>
    </row>
    <row r="7508" customFormat="false" ht="12.75" hidden="false" customHeight="false" outlineLevel="0" collapsed="false">
      <c r="A7508" s="0" t="s">
        <v>3</v>
      </c>
      <c r="B7508" s="1" t="n">
        <f aca="false">B7507-1</f>
        <v>32429</v>
      </c>
    </row>
    <row r="7509" customFormat="false" ht="12.75" hidden="false" customHeight="false" outlineLevel="0" collapsed="false">
      <c r="A7509" s="0" t="s">
        <v>4</v>
      </c>
      <c r="B7509" s="1" t="n">
        <f aca="false">B7508-1</f>
        <v>32428</v>
      </c>
    </row>
    <row r="7510" customFormat="false" ht="12.75" hidden="false" customHeight="false" outlineLevel="0" collapsed="false">
      <c r="A7510" s="0" t="s">
        <v>5</v>
      </c>
      <c r="B7510" s="1" t="n">
        <f aca="false">B7509-1</f>
        <v>32427</v>
      </c>
    </row>
    <row r="7511" customFormat="false" ht="12.75" hidden="false" customHeight="false" outlineLevel="0" collapsed="false">
      <c r="A7511" s="0" t="s">
        <v>6</v>
      </c>
      <c r="B7511" s="1" t="n">
        <f aca="false">B7510-1</f>
        <v>32426</v>
      </c>
    </row>
    <row r="7512" customFormat="false" ht="12.75" hidden="false" customHeight="false" outlineLevel="0" collapsed="false">
      <c r="A7512" s="0" t="s">
        <v>0</v>
      </c>
      <c r="B7512" s="1" t="n">
        <f aca="false">B7511-1</f>
        <v>32425</v>
      </c>
    </row>
    <row r="7513" customFormat="false" ht="12.75" hidden="false" customHeight="false" outlineLevel="0" collapsed="false">
      <c r="A7513" s="0" t="s">
        <v>1</v>
      </c>
      <c r="B7513" s="1" t="n">
        <f aca="false">B7512-1</f>
        <v>32424</v>
      </c>
    </row>
    <row r="7514" customFormat="false" ht="12.75" hidden="false" customHeight="false" outlineLevel="0" collapsed="false">
      <c r="A7514" s="0" t="s">
        <v>2</v>
      </c>
      <c r="B7514" s="1" t="n">
        <f aca="false">B7513-1</f>
        <v>32423</v>
      </c>
    </row>
    <row r="7515" customFormat="false" ht="12.75" hidden="false" customHeight="false" outlineLevel="0" collapsed="false">
      <c r="A7515" s="0" t="s">
        <v>3</v>
      </c>
      <c r="B7515" s="1" t="n">
        <f aca="false">B7514-1</f>
        <v>32422</v>
      </c>
    </row>
    <row r="7516" customFormat="false" ht="12.75" hidden="false" customHeight="false" outlineLevel="0" collapsed="false">
      <c r="A7516" s="0" t="s">
        <v>4</v>
      </c>
      <c r="B7516" s="1" t="n">
        <f aca="false">B7515-1</f>
        <v>32421</v>
      </c>
    </row>
    <row r="7517" customFormat="false" ht="12.75" hidden="false" customHeight="false" outlineLevel="0" collapsed="false">
      <c r="A7517" s="0" t="s">
        <v>5</v>
      </c>
      <c r="B7517" s="1" t="n">
        <f aca="false">B7516-1</f>
        <v>32420</v>
      </c>
    </row>
    <row r="7518" customFormat="false" ht="12.75" hidden="false" customHeight="false" outlineLevel="0" collapsed="false">
      <c r="A7518" s="0" t="s">
        <v>6</v>
      </c>
      <c r="B7518" s="1" t="n">
        <f aca="false">B7517-1</f>
        <v>32419</v>
      </c>
    </row>
    <row r="7519" customFormat="false" ht="12.75" hidden="false" customHeight="false" outlineLevel="0" collapsed="false">
      <c r="A7519" s="0" t="s">
        <v>0</v>
      </c>
      <c r="B7519" s="1" t="n">
        <f aca="false">B7518-1</f>
        <v>32418</v>
      </c>
    </row>
    <row r="7520" customFormat="false" ht="12.75" hidden="false" customHeight="false" outlineLevel="0" collapsed="false">
      <c r="A7520" s="0" t="s">
        <v>1</v>
      </c>
      <c r="B7520" s="1" t="n">
        <f aca="false">B7519-1</f>
        <v>32417</v>
      </c>
    </row>
    <row r="7521" customFormat="false" ht="12.75" hidden="false" customHeight="false" outlineLevel="0" collapsed="false">
      <c r="A7521" s="0" t="s">
        <v>2</v>
      </c>
      <c r="B7521" s="1" t="n">
        <f aca="false">B7520-1</f>
        <v>32416</v>
      </c>
    </row>
    <row r="7522" customFormat="false" ht="12.75" hidden="false" customHeight="false" outlineLevel="0" collapsed="false">
      <c r="A7522" s="0" t="s">
        <v>3</v>
      </c>
      <c r="B7522" s="1" t="n">
        <f aca="false">B7521-1</f>
        <v>32415</v>
      </c>
    </row>
    <row r="7523" customFormat="false" ht="12.75" hidden="false" customHeight="false" outlineLevel="0" collapsed="false">
      <c r="A7523" s="0" t="s">
        <v>4</v>
      </c>
      <c r="B7523" s="1" t="n">
        <f aca="false">B7522-1</f>
        <v>32414</v>
      </c>
    </row>
    <row r="7524" customFormat="false" ht="12.75" hidden="false" customHeight="false" outlineLevel="0" collapsed="false">
      <c r="A7524" s="0" t="s">
        <v>5</v>
      </c>
      <c r="B7524" s="1" t="n">
        <f aca="false">B7523-1</f>
        <v>32413</v>
      </c>
    </row>
    <row r="7525" customFormat="false" ht="12.75" hidden="false" customHeight="false" outlineLevel="0" collapsed="false">
      <c r="A7525" s="0" t="s">
        <v>6</v>
      </c>
      <c r="B7525" s="1" t="n">
        <f aca="false">B7524-1</f>
        <v>32412</v>
      </c>
    </row>
    <row r="7526" customFormat="false" ht="12.75" hidden="false" customHeight="false" outlineLevel="0" collapsed="false">
      <c r="A7526" s="0" t="s">
        <v>0</v>
      </c>
      <c r="B7526" s="1" t="n">
        <f aca="false">B7525-1</f>
        <v>32411</v>
      </c>
    </row>
    <row r="7527" customFormat="false" ht="12.75" hidden="false" customHeight="false" outlineLevel="0" collapsed="false">
      <c r="A7527" s="0" t="s">
        <v>1</v>
      </c>
      <c r="B7527" s="1" t="n">
        <f aca="false">B7526-1</f>
        <v>32410</v>
      </c>
    </row>
    <row r="7528" customFormat="false" ht="12.75" hidden="false" customHeight="false" outlineLevel="0" collapsed="false">
      <c r="A7528" s="0" t="s">
        <v>2</v>
      </c>
      <c r="B7528" s="1" t="n">
        <f aca="false">B7527-1</f>
        <v>32409</v>
      </c>
    </row>
    <row r="7529" customFormat="false" ht="12.75" hidden="false" customHeight="false" outlineLevel="0" collapsed="false">
      <c r="A7529" s="0" t="s">
        <v>3</v>
      </c>
      <c r="B7529" s="1" t="n">
        <f aca="false">B7528-1</f>
        <v>32408</v>
      </c>
    </row>
    <row r="7530" customFormat="false" ht="12.75" hidden="false" customHeight="false" outlineLevel="0" collapsed="false">
      <c r="A7530" s="0" t="s">
        <v>4</v>
      </c>
      <c r="B7530" s="1" t="n">
        <f aca="false">B7529-1</f>
        <v>32407</v>
      </c>
    </row>
    <row r="7531" customFormat="false" ht="12.75" hidden="false" customHeight="false" outlineLevel="0" collapsed="false">
      <c r="A7531" s="0" t="s">
        <v>5</v>
      </c>
      <c r="B7531" s="1" t="n">
        <f aca="false">B7530-1</f>
        <v>32406</v>
      </c>
    </row>
    <row r="7532" customFormat="false" ht="12.75" hidden="false" customHeight="false" outlineLevel="0" collapsed="false">
      <c r="A7532" s="0" t="s">
        <v>6</v>
      </c>
      <c r="B7532" s="1" t="n">
        <f aca="false">B7531-1</f>
        <v>32405</v>
      </c>
    </row>
    <row r="7533" customFormat="false" ht="12.75" hidden="false" customHeight="false" outlineLevel="0" collapsed="false">
      <c r="A7533" s="0" t="s">
        <v>0</v>
      </c>
      <c r="B7533" s="1" t="n">
        <f aca="false">B7532-1</f>
        <v>32404</v>
      </c>
    </row>
    <row r="7534" customFormat="false" ht="12.75" hidden="false" customHeight="false" outlineLevel="0" collapsed="false">
      <c r="A7534" s="0" t="s">
        <v>1</v>
      </c>
      <c r="B7534" s="1" t="n">
        <f aca="false">B7533-1</f>
        <v>32403</v>
      </c>
    </row>
    <row r="7535" customFormat="false" ht="12.75" hidden="false" customHeight="false" outlineLevel="0" collapsed="false">
      <c r="A7535" s="0" t="s">
        <v>2</v>
      </c>
      <c r="B7535" s="1" t="n">
        <f aca="false">B7534-1</f>
        <v>32402</v>
      </c>
    </row>
    <row r="7536" customFormat="false" ht="12.75" hidden="false" customHeight="false" outlineLevel="0" collapsed="false">
      <c r="A7536" s="0" t="s">
        <v>3</v>
      </c>
      <c r="B7536" s="1" t="n">
        <f aca="false">B7535-1</f>
        <v>32401</v>
      </c>
    </row>
    <row r="7537" customFormat="false" ht="12.75" hidden="false" customHeight="false" outlineLevel="0" collapsed="false">
      <c r="A7537" s="0" t="s">
        <v>4</v>
      </c>
      <c r="B7537" s="1" t="n">
        <f aca="false">B7536-1</f>
        <v>32400</v>
      </c>
    </row>
    <row r="7538" customFormat="false" ht="12.75" hidden="false" customHeight="false" outlineLevel="0" collapsed="false">
      <c r="A7538" s="0" t="s">
        <v>5</v>
      </c>
      <c r="B7538" s="1" t="n">
        <f aca="false">B7537-1</f>
        <v>32399</v>
      </c>
    </row>
    <row r="7539" customFormat="false" ht="12.75" hidden="false" customHeight="false" outlineLevel="0" collapsed="false">
      <c r="A7539" s="0" t="s">
        <v>6</v>
      </c>
      <c r="B7539" s="1" t="n">
        <f aca="false">B7538-1</f>
        <v>32398</v>
      </c>
    </row>
    <row r="7540" customFormat="false" ht="12.75" hidden="false" customHeight="false" outlineLevel="0" collapsed="false">
      <c r="A7540" s="0" t="s">
        <v>0</v>
      </c>
      <c r="B7540" s="1" t="n">
        <f aca="false">B7539-1</f>
        <v>32397</v>
      </c>
    </row>
    <row r="7541" customFormat="false" ht="12.75" hidden="false" customHeight="false" outlineLevel="0" collapsed="false">
      <c r="A7541" s="0" t="s">
        <v>1</v>
      </c>
      <c r="B7541" s="1" t="n">
        <f aca="false">B7540-1</f>
        <v>32396</v>
      </c>
    </row>
    <row r="7542" customFormat="false" ht="12.75" hidden="false" customHeight="false" outlineLevel="0" collapsed="false">
      <c r="A7542" s="0" t="s">
        <v>2</v>
      </c>
      <c r="B7542" s="1" t="n">
        <f aca="false">B7541-1</f>
        <v>32395</v>
      </c>
    </row>
    <row r="7543" customFormat="false" ht="12.75" hidden="false" customHeight="false" outlineLevel="0" collapsed="false">
      <c r="A7543" s="0" t="s">
        <v>3</v>
      </c>
      <c r="B7543" s="1" t="n">
        <f aca="false">B7542-1</f>
        <v>32394</v>
      </c>
    </row>
    <row r="7544" customFormat="false" ht="12.75" hidden="false" customHeight="false" outlineLevel="0" collapsed="false">
      <c r="A7544" s="0" t="s">
        <v>4</v>
      </c>
      <c r="B7544" s="1" t="n">
        <f aca="false">B7543-1</f>
        <v>32393</v>
      </c>
    </row>
    <row r="7545" customFormat="false" ht="12.75" hidden="false" customHeight="false" outlineLevel="0" collapsed="false">
      <c r="A7545" s="0" t="s">
        <v>5</v>
      </c>
      <c r="B7545" s="1" t="n">
        <f aca="false">B7544-1</f>
        <v>32392</v>
      </c>
    </row>
    <row r="7546" customFormat="false" ht="12.75" hidden="false" customHeight="false" outlineLevel="0" collapsed="false">
      <c r="A7546" s="0" t="s">
        <v>6</v>
      </c>
      <c r="B7546" s="1" t="n">
        <f aca="false">B7545-1</f>
        <v>32391</v>
      </c>
    </row>
    <row r="7547" customFormat="false" ht="12.75" hidden="false" customHeight="false" outlineLevel="0" collapsed="false">
      <c r="A7547" s="0" t="s">
        <v>0</v>
      </c>
      <c r="B7547" s="1" t="n">
        <f aca="false">B7546-1</f>
        <v>32390</v>
      </c>
    </row>
    <row r="7548" customFormat="false" ht="12.75" hidden="false" customHeight="false" outlineLevel="0" collapsed="false">
      <c r="A7548" s="0" t="s">
        <v>1</v>
      </c>
      <c r="B7548" s="1" t="n">
        <f aca="false">B7547-1</f>
        <v>32389</v>
      </c>
    </row>
    <row r="7549" customFormat="false" ht="12.75" hidden="false" customHeight="false" outlineLevel="0" collapsed="false">
      <c r="A7549" s="0" t="s">
        <v>2</v>
      </c>
      <c r="B7549" s="1" t="n">
        <f aca="false">B7548-1</f>
        <v>32388</v>
      </c>
    </row>
    <row r="7550" customFormat="false" ht="12.75" hidden="false" customHeight="false" outlineLevel="0" collapsed="false">
      <c r="A7550" s="0" t="s">
        <v>3</v>
      </c>
      <c r="B7550" s="1" t="n">
        <f aca="false">B7549-1</f>
        <v>32387</v>
      </c>
    </row>
    <row r="7551" customFormat="false" ht="12.75" hidden="false" customHeight="false" outlineLevel="0" collapsed="false">
      <c r="A7551" s="0" t="s">
        <v>4</v>
      </c>
      <c r="B7551" s="1" t="n">
        <f aca="false">B7550-1</f>
        <v>32386</v>
      </c>
    </row>
    <row r="7552" customFormat="false" ht="12.75" hidden="false" customHeight="false" outlineLevel="0" collapsed="false">
      <c r="A7552" s="0" t="s">
        <v>5</v>
      </c>
      <c r="B7552" s="1" t="n">
        <f aca="false">B7551-1</f>
        <v>32385</v>
      </c>
    </row>
    <row r="7553" customFormat="false" ht="12.75" hidden="false" customHeight="false" outlineLevel="0" collapsed="false">
      <c r="A7553" s="0" t="s">
        <v>6</v>
      </c>
      <c r="B7553" s="1" t="n">
        <f aca="false">B7552-1</f>
        <v>32384</v>
      </c>
    </row>
    <row r="7554" customFormat="false" ht="12.75" hidden="false" customHeight="false" outlineLevel="0" collapsed="false">
      <c r="A7554" s="0" t="s">
        <v>0</v>
      </c>
      <c r="B7554" s="1" t="n">
        <f aca="false">B7553-1</f>
        <v>32383</v>
      </c>
    </row>
    <row r="7555" customFormat="false" ht="12.75" hidden="false" customHeight="false" outlineLevel="0" collapsed="false">
      <c r="A7555" s="0" t="s">
        <v>1</v>
      </c>
      <c r="B7555" s="1" t="n">
        <f aca="false">B7554-1</f>
        <v>32382</v>
      </c>
    </row>
    <row r="7556" customFormat="false" ht="12.75" hidden="false" customHeight="false" outlineLevel="0" collapsed="false">
      <c r="A7556" s="0" t="s">
        <v>2</v>
      </c>
      <c r="B7556" s="1" t="n">
        <f aca="false">B7555-1</f>
        <v>32381</v>
      </c>
    </row>
    <row r="7557" customFormat="false" ht="12.75" hidden="false" customHeight="false" outlineLevel="0" collapsed="false">
      <c r="A7557" s="0" t="s">
        <v>3</v>
      </c>
      <c r="B7557" s="1" t="n">
        <f aca="false">B7556-1</f>
        <v>32380</v>
      </c>
    </row>
    <row r="7558" customFormat="false" ht="12.75" hidden="false" customHeight="false" outlineLevel="0" collapsed="false">
      <c r="A7558" s="0" t="s">
        <v>4</v>
      </c>
      <c r="B7558" s="1" t="n">
        <f aca="false">B7557-1</f>
        <v>32379</v>
      </c>
    </row>
    <row r="7559" customFormat="false" ht="12.75" hidden="false" customHeight="false" outlineLevel="0" collapsed="false">
      <c r="A7559" s="0" t="s">
        <v>5</v>
      </c>
      <c r="B7559" s="1" t="n">
        <f aca="false">B7558-1</f>
        <v>32378</v>
      </c>
    </row>
    <row r="7560" customFormat="false" ht="12.75" hidden="false" customHeight="false" outlineLevel="0" collapsed="false">
      <c r="A7560" s="0" t="s">
        <v>6</v>
      </c>
      <c r="B7560" s="1" t="n">
        <f aca="false">B7559-1</f>
        <v>32377</v>
      </c>
    </row>
    <row r="7561" customFormat="false" ht="12.75" hidden="false" customHeight="false" outlineLevel="0" collapsed="false">
      <c r="A7561" s="0" t="s">
        <v>0</v>
      </c>
      <c r="B7561" s="1" t="n">
        <f aca="false">B7560-1</f>
        <v>32376</v>
      </c>
    </row>
    <row r="7562" customFormat="false" ht="12.75" hidden="false" customHeight="false" outlineLevel="0" collapsed="false">
      <c r="A7562" s="0" t="s">
        <v>1</v>
      </c>
      <c r="B7562" s="1" t="n">
        <f aca="false">B7561-1</f>
        <v>32375</v>
      </c>
    </row>
    <row r="7563" customFormat="false" ht="12.75" hidden="false" customHeight="false" outlineLevel="0" collapsed="false">
      <c r="A7563" s="0" t="s">
        <v>2</v>
      </c>
      <c r="B7563" s="1" t="n">
        <f aca="false">B7562-1</f>
        <v>32374</v>
      </c>
    </row>
    <row r="7564" customFormat="false" ht="12.75" hidden="false" customHeight="false" outlineLevel="0" collapsed="false">
      <c r="A7564" s="0" t="s">
        <v>3</v>
      </c>
      <c r="B7564" s="1" t="n">
        <f aca="false">B7563-1</f>
        <v>32373</v>
      </c>
    </row>
    <row r="7565" customFormat="false" ht="12.75" hidden="false" customHeight="false" outlineLevel="0" collapsed="false">
      <c r="A7565" s="0" t="s">
        <v>4</v>
      </c>
      <c r="B7565" s="1" t="n">
        <f aca="false">B7564-1</f>
        <v>32372</v>
      </c>
    </row>
    <row r="7566" customFormat="false" ht="12.75" hidden="false" customHeight="false" outlineLevel="0" collapsed="false">
      <c r="A7566" s="0" t="s">
        <v>5</v>
      </c>
      <c r="B7566" s="1" t="n">
        <f aca="false">B7565-1</f>
        <v>32371</v>
      </c>
    </row>
    <row r="7567" customFormat="false" ht="12.75" hidden="false" customHeight="false" outlineLevel="0" collapsed="false">
      <c r="A7567" s="0" t="s">
        <v>6</v>
      </c>
      <c r="B7567" s="1" t="n">
        <f aca="false">B7566-1</f>
        <v>32370</v>
      </c>
    </row>
    <row r="7568" customFormat="false" ht="12.75" hidden="false" customHeight="false" outlineLevel="0" collapsed="false">
      <c r="A7568" s="0" t="s">
        <v>0</v>
      </c>
      <c r="B7568" s="1" t="n">
        <f aca="false">B7567-1</f>
        <v>32369</v>
      </c>
    </row>
    <row r="7569" customFormat="false" ht="12.75" hidden="false" customHeight="false" outlineLevel="0" collapsed="false">
      <c r="A7569" s="0" t="s">
        <v>1</v>
      </c>
      <c r="B7569" s="1" t="n">
        <f aca="false">B7568-1</f>
        <v>32368</v>
      </c>
    </row>
    <row r="7570" customFormat="false" ht="12.75" hidden="false" customHeight="false" outlineLevel="0" collapsed="false">
      <c r="A7570" s="0" t="s">
        <v>2</v>
      </c>
      <c r="B7570" s="1" t="n">
        <f aca="false">B7569-1</f>
        <v>32367</v>
      </c>
    </row>
    <row r="7571" customFormat="false" ht="12.75" hidden="false" customHeight="false" outlineLevel="0" collapsed="false">
      <c r="A7571" s="0" t="s">
        <v>3</v>
      </c>
      <c r="B7571" s="1" t="n">
        <f aca="false">B7570-1</f>
        <v>32366</v>
      </c>
    </row>
    <row r="7572" customFormat="false" ht="12.75" hidden="false" customHeight="false" outlineLevel="0" collapsed="false">
      <c r="A7572" s="0" t="s">
        <v>4</v>
      </c>
      <c r="B7572" s="1" t="n">
        <f aca="false">B7571-1</f>
        <v>32365</v>
      </c>
    </row>
    <row r="7573" customFormat="false" ht="12.75" hidden="false" customHeight="false" outlineLevel="0" collapsed="false">
      <c r="A7573" s="0" t="s">
        <v>5</v>
      </c>
      <c r="B7573" s="1" t="n">
        <f aca="false">B7572-1</f>
        <v>32364</v>
      </c>
    </row>
    <row r="7574" customFormat="false" ht="12.75" hidden="false" customHeight="false" outlineLevel="0" collapsed="false">
      <c r="A7574" s="0" t="s">
        <v>6</v>
      </c>
      <c r="B7574" s="1" t="n">
        <f aca="false">B7573-1</f>
        <v>32363</v>
      </c>
    </row>
    <row r="7575" customFormat="false" ht="12.75" hidden="false" customHeight="false" outlineLevel="0" collapsed="false">
      <c r="A7575" s="0" t="s">
        <v>0</v>
      </c>
      <c r="B7575" s="1" t="n">
        <f aca="false">B7574-1</f>
        <v>32362</v>
      </c>
    </row>
    <row r="7576" customFormat="false" ht="12.75" hidden="false" customHeight="false" outlineLevel="0" collapsed="false">
      <c r="A7576" s="0" t="s">
        <v>1</v>
      </c>
      <c r="B7576" s="1" t="n">
        <f aca="false">B7575-1</f>
        <v>32361</v>
      </c>
    </row>
    <row r="7577" customFormat="false" ht="12.75" hidden="false" customHeight="false" outlineLevel="0" collapsed="false">
      <c r="A7577" s="0" t="s">
        <v>2</v>
      </c>
      <c r="B7577" s="1" t="n">
        <f aca="false">B7576-1</f>
        <v>32360</v>
      </c>
    </row>
    <row r="7578" customFormat="false" ht="12.75" hidden="false" customHeight="false" outlineLevel="0" collapsed="false">
      <c r="A7578" s="0" t="s">
        <v>3</v>
      </c>
      <c r="B7578" s="1" t="n">
        <f aca="false">B7577-1</f>
        <v>32359</v>
      </c>
    </row>
    <row r="7579" customFormat="false" ht="12.75" hidden="false" customHeight="false" outlineLevel="0" collapsed="false">
      <c r="A7579" s="0" t="s">
        <v>4</v>
      </c>
      <c r="B7579" s="1" t="n">
        <f aca="false">B7578-1</f>
        <v>32358</v>
      </c>
    </row>
    <row r="7580" customFormat="false" ht="12.75" hidden="false" customHeight="false" outlineLevel="0" collapsed="false">
      <c r="A7580" s="0" t="s">
        <v>5</v>
      </c>
      <c r="B7580" s="1" t="n">
        <f aca="false">B7579-1</f>
        <v>32357</v>
      </c>
    </row>
    <row r="7581" customFormat="false" ht="12.75" hidden="false" customHeight="false" outlineLevel="0" collapsed="false">
      <c r="A7581" s="0" t="s">
        <v>6</v>
      </c>
      <c r="B7581" s="1" t="n">
        <f aca="false">B7580-1</f>
        <v>32356</v>
      </c>
    </row>
    <row r="7582" customFormat="false" ht="12.75" hidden="false" customHeight="false" outlineLevel="0" collapsed="false">
      <c r="A7582" s="0" t="s">
        <v>0</v>
      </c>
      <c r="B7582" s="1" t="n">
        <f aca="false">B7581-1</f>
        <v>32355</v>
      </c>
    </row>
    <row r="7583" customFormat="false" ht="12.75" hidden="false" customHeight="false" outlineLevel="0" collapsed="false">
      <c r="A7583" s="0" t="s">
        <v>1</v>
      </c>
      <c r="B7583" s="1" t="n">
        <f aca="false">B7582-1</f>
        <v>32354</v>
      </c>
    </row>
    <row r="7584" customFormat="false" ht="12.75" hidden="false" customHeight="false" outlineLevel="0" collapsed="false">
      <c r="A7584" s="0" t="s">
        <v>2</v>
      </c>
      <c r="B7584" s="1" t="n">
        <f aca="false">B7583-1</f>
        <v>32353</v>
      </c>
    </row>
    <row r="7585" customFormat="false" ht="12.75" hidden="false" customHeight="false" outlineLevel="0" collapsed="false">
      <c r="A7585" s="0" t="s">
        <v>3</v>
      </c>
      <c r="B7585" s="1" t="n">
        <f aca="false">B7584-1</f>
        <v>32352</v>
      </c>
    </row>
    <row r="7586" customFormat="false" ht="12.75" hidden="false" customHeight="false" outlineLevel="0" collapsed="false">
      <c r="A7586" s="0" t="s">
        <v>4</v>
      </c>
      <c r="B7586" s="1" t="n">
        <f aca="false">B7585-1</f>
        <v>32351</v>
      </c>
    </row>
    <row r="7587" customFormat="false" ht="12.75" hidden="false" customHeight="false" outlineLevel="0" collapsed="false">
      <c r="A7587" s="0" t="s">
        <v>5</v>
      </c>
      <c r="B7587" s="1" t="n">
        <f aca="false">B7586-1</f>
        <v>32350</v>
      </c>
    </row>
    <row r="7588" customFormat="false" ht="12.75" hidden="false" customHeight="false" outlineLevel="0" collapsed="false">
      <c r="A7588" s="0" t="s">
        <v>6</v>
      </c>
      <c r="B7588" s="1" t="n">
        <f aca="false">B7587-1</f>
        <v>32349</v>
      </c>
    </row>
    <row r="7589" customFormat="false" ht="12.75" hidden="false" customHeight="false" outlineLevel="0" collapsed="false">
      <c r="A7589" s="0" t="s">
        <v>0</v>
      </c>
      <c r="B7589" s="1" t="n">
        <f aca="false">B7588-1</f>
        <v>32348</v>
      </c>
    </row>
    <row r="7590" customFormat="false" ht="12.75" hidden="false" customHeight="false" outlineLevel="0" collapsed="false">
      <c r="A7590" s="0" t="s">
        <v>1</v>
      </c>
      <c r="B7590" s="1" t="n">
        <f aca="false">B7589-1</f>
        <v>32347</v>
      </c>
    </row>
    <row r="7591" customFormat="false" ht="12.75" hidden="false" customHeight="false" outlineLevel="0" collapsed="false">
      <c r="A7591" s="0" t="s">
        <v>2</v>
      </c>
      <c r="B7591" s="1" t="n">
        <f aca="false">B7590-1</f>
        <v>32346</v>
      </c>
    </row>
    <row r="7592" customFormat="false" ht="12.75" hidden="false" customHeight="false" outlineLevel="0" collapsed="false">
      <c r="A7592" s="0" t="s">
        <v>3</v>
      </c>
      <c r="B7592" s="1" t="n">
        <f aca="false">B7591-1</f>
        <v>32345</v>
      </c>
    </row>
    <row r="7593" customFormat="false" ht="12.75" hidden="false" customHeight="false" outlineLevel="0" collapsed="false">
      <c r="A7593" s="0" t="s">
        <v>4</v>
      </c>
      <c r="B7593" s="1" t="n">
        <f aca="false">B7592-1</f>
        <v>32344</v>
      </c>
    </row>
    <row r="7594" customFormat="false" ht="12.75" hidden="false" customHeight="false" outlineLevel="0" collapsed="false">
      <c r="A7594" s="0" t="s">
        <v>5</v>
      </c>
      <c r="B7594" s="1" t="n">
        <f aca="false">B7593-1</f>
        <v>32343</v>
      </c>
    </row>
    <row r="7595" customFormat="false" ht="12.75" hidden="false" customHeight="false" outlineLevel="0" collapsed="false">
      <c r="A7595" s="0" t="s">
        <v>6</v>
      </c>
      <c r="B7595" s="1" t="n">
        <f aca="false">B7594-1</f>
        <v>32342</v>
      </c>
    </row>
    <row r="7596" customFormat="false" ht="12.75" hidden="false" customHeight="false" outlineLevel="0" collapsed="false">
      <c r="A7596" s="0" t="s">
        <v>0</v>
      </c>
      <c r="B7596" s="1" t="n">
        <f aca="false">B7595-1</f>
        <v>32341</v>
      </c>
    </row>
    <row r="7597" customFormat="false" ht="12.75" hidden="false" customHeight="false" outlineLevel="0" collapsed="false">
      <c r="A7597" s="0" t="s">
        <v>1</v>
      </c>
      <c r="B7597" s="1" t="n">
        <f aca="false">B7596-1</f>
        <v>32340</v>
      </c>
    </row>
    <row r="7598" customFormat="false" ht="12.75" hidden="false" customHeight="false" outlineLevel="0" collapsed="false">
      <c r="A7598" s="0" t="s">
        <v>2</v>
      </c>
      <c r="B7598" s="1" t="n">
        <f aca="false">B7597-1</f>
        <v>32339</v>
      </c>
    </row>
    <row r="7599" customFormat="false" ht="12.75" hidden="false" customHeight="false" outlineLevel="0" collapsed="false">
      <c r="A7599" s="0" t="s">
        <v>3</v>
      </c>
      <c r="B7599" s="1" t="n">
        <f aca="false">B7598-1</f>
        <v>32338</v>
      </c>
    </row>
    <row r="7600" customFormat="false" ht="12.75" hidden="false" customHeight="false" outlineLevel="0" collapsed="false">
      <c r="A7600" s="0" t="s">
        <v>4</v>
      </c>
      <c r="B7600" s="1" t="n">
        <f aca="false">B7599-1</f>
        <v>32337</v>
      </c>
    </row>
    <row r="7601" customFormat="false" ht="12.75" hidden="false" customHeight="false" outlineLevel="0" collapsed="false">
      <c r="A7601" s="0" t="s">
        <v>5</v>
      </c>
      <c r="B7601" s="1" t="n">
        <f aca="false">B7600-1</f>
        <v>32336</v>
      </c>
    </row>
    <row r="7602" customFormat="false" ht="12.75" hidden="false" customHeight="false" outlineLevel="0" collapsed="false">
      <c r="A7602" s="0" t="s">
        <v>6</v>
      </c>
      <c r="B7602" s="1" t="n">
        <f aca="false">B7601-1</f>
        <v>32335</v>
      </c>
    </row>
    <row r="7603" customFormat="false" ht="12.75" hidden="false" customHeight="false" outlineLevel="0" collapsed="false">
      <c r="A7603" s="0" t="s">
        <v>0</v>
      </c>
      <c r="B7603" s="1" t="n">
        <f aca="false">B7602-1</f>
        <v>32334</v>
      </c>
    </row>
    <row r="7604" customFormat="false" ht="12.75" hidden="false" customHeight="false" outlineLevel="0" collapsed="false">
      <c r="A7604" s="0" t="s">
        <v>1</v>
      </c>
      <c r="B7604" s="1" t="n">
        <f aca="false">B7603-1</f>
        <v>32333</v>
      </c>
    </row>
    <row r="7605" customFormat="false" ht="12.75" hidden="false" customHeight="false" outlineLevel="0" collapsed="false">
      <c r="A7605" s="0" t="s">
        <v>2</v>
      </c>
      <c r="B7605" s="1" t="n">
        <f aca="false">B7604-1</f>
        <v>32332</v>
      </c>
    </row>
    <row r="7606" customFormat="false" ht="12.75" hidden="false" customHeight="false" outlineLevel="0" collapsed="false">
      <c r="A7606" s="0" t="s">
        <v>3</v>
      </c>
      <c r="B7606" s="1" t="n">
        <f aca="false">B7605-1</f>
        <v>32331</v>
      </c>
    </row>
    <row r="7607" customFormat="false" ht="12.75" hidden="false" customHeight="false" outlineLevel="0" collapsed="false">
      <c r="A7607" s="0" t="s">
        <v>4</v>
      </c>
      <c r="B7607" s="1" t="n">
        <f aca="false">B7606-1</f>
        <v>32330</v>
      </c>
    </row>
    <row r="7608" customFormat="false" ht="12.75" hidden="false" customHeight="false" outlineLevel="0" collapsed="false">
      <c r="A7608" s="0" t="s">
        <v>5</v>
      </c>
      <c r="B7608" s="1" t="n">
        <f aca="false">B7607-1</f>
        <v>32329</v>
      </c>
    </row>
    <row r="7609" customFormat="false" ht="12.75" hidden="false" customHeight="false" outlineLevel="0" collapsed="false">
      <c r="A7609" s="0" t="s">
        <v>6</v>
      </c>
      <c r="B7609" s="1" t="n">
        <f aca="false">B7608-1</f>
        <v>32328</v>
      </c>
    </row>
    <row r="7610" customFormat="false" ht="12.75" hidden="false" customHeight="false" outlineLevel="0" collapsed="false">
      <c r="A7610" s="0" t="s">
        <v>0</v>
      </c>
      <c r="B7610" s="1" t="n">
        <f aca="false">B7609-1</f>
        <v>32327</v>
      </c>
    </row>
    <row r="7611" customFormat="false" ht="12.75" hidden="false" customHeight="false" outlineLevel="0" collapsed="false">
      <c r="A7611" s="0" t="s">
        <v>1</v>
      </c>
      <c r="B7611" s="1" t="n">
        <f aca="false">B7610-1</f>
        <v>32326</v>
      </c>
    </row>
    <row r="7612" customFormat="false" ht="12.75" hidden="false" customHeight="false" outlineLevel="0" collapsed="false">
      <c r="A7612" s="0" t="s">
        <v>2</v>
      </c>
      <c r="B7612" s="1" t="n">
        <f aca="false">B7611-1</f>
        <v>32325</v>
      </c>
    </row>
    <row r="7613" customFormat="false" ht="12.75" hidden="false" customHeight="false" outlineLevel="0" collapsed="false">
      <c r="A7613" s="0" t="s">
        <v>3</v>
      </c>
      <c r="B7613" s="1" t="n">
        <f aca="false">B7612-1</f>
        <v>32324</v>
      </c>
    </row>
    <row r="7614" customFormat="false" ht="12.75" hidden="false" customHeight="false" outlineLevel="0" collapsed="false">
      <c r="A7614" s="0" t="s">
        <v>4</v>
      </c>
      <c r="B7614" s="1" t="n">
        <f aca="false">B7613-1</f>
        <v>32323</v>
      </c>
    </row>
    <row r="7615" customFormat="false" ht="12.75" hidden="false" customHeight="false" outlineLevel="0" collapsed="false">
      <c r="A7615" s="0" t="s">
        <v>5</v>
      </c>
      <c r="B7615" s="1" t="n">
        <f aca="false">B7614-1</f>
        <v>32322</v>
      </c>
    </row>
    <row r="7616" customFormat="false" ht="12.75" hidden="false" customHeight="false" outlineLevel="0" collapsed="false">
      <c r="A7616" s="0" t="s">
        <v>6</v>
      </c>
      <c r="B7616" s="1" t="n">
        <f aca="false">B7615-1</f>
        <v>32321</v>
      </c>
    </row>
    <row r="7617" customFormat="false" ht="12.75" hidden="false" customHeight="false" outlineLevel="0" collapsed="false">
      <c r="A7617" s="0" t="s">
        <v>0</v>
      </c>
      <c r="B7617" s="1" t="n">
        <f aca="false">B7616-1</f>
        <v>32320</v>
      </c>
    </row>
    <row r="7618" customFormat="false" ht="12.75" hidden="false" customHeight="false" outlineLevel="0" collapsed="false">
      <c r="A7618" s="0" t="s">
        <v>1</v>
      </c>
      <c r="B7618" s="1" t="n">
        <f aca="false">B7617-1</f>
        <v>32319</v>
      </c>
    </row>
    <row r="7619" customFormat="false" ht="12.75" hidden="false" customHeight="false" outlineLevel="0" collapsed="false">
      <c r="A7619" s="0" t="s">
        <v>2</v>
      </c>
      <c r="B7619" s="1" t="n">
        <f aca="false">B7618-1</f>
        <v>32318</v>
      </c>
    </row>
    <row r="7620" customFormat="false" ht="12.75" hidden="false" customHeight="false" outlineLevel="0" collapsed="false">
      <c r="A7620" s="0" t="s">
        <v>3</v>
      </c>
      <c r="B7620" s="1" t="n">
        <f aca="false">B7619-1</f>
        <v>32317</v>
      </c>
    </row>
    <row r="7621" customFormat="false" ht="12.75" hidden="false" customHeight="false" outlineLevel="0" collapsed="false">
      <c r="A7621" s="0" t="s">
        <v>4</v>
      </c>
      <c r="B7621" s="1" t="n">
        <f aca="false">B7620-1</f>
        <v>32316</v>
      </c>
    </row>
    <row r="7622" customFormat="false" ht="12.75" hidden="false" customHeight="false" outlineLevel="0" collapsed="false">
      <c r="A7622" s="0" t="s">
        <v>5</v>
      </c>
      <c r="B7622" s="1" t="n">
        <f aca="false">B7621-1</f>
        <v>32315</v>
      </c>
    </row>
    <row r="7623" customFormat="false" ht="12.75" hidden="false" customHeight="false" outlineLevel="0" collapsed="false">
      <c r="A7623" s="0" t="s">
        <v>6</v>
      </c>
      <c r="B7623" s="1" t="n">
        <f aca="false">B7622-1</f>
        <v>32314</v>
      </c>
    </row>
    <row r="7624" customFormat="false" ht="12.75" hidden="false" customHeight="false" outlineLevel="0" collapsed="false">
      <c r="A7624" s="0" t="s">
        <v>0</v>
      </c>
      <c r="B7624" s="1" t="n">
        <f aca="false">B7623-1</f>
        <v>32313</v>
      </c>
    </row>
    <row r="7625" customFormat="false" ht="12.75" hidden="false" customHeight="false" outlineLevel="0" collapsed="false">
      <c r="A7625" s="0" t="s">
        <v>1</v>
      </c>
      <c r="B7625" s="1" t="n">
        <f aca="false">B7624-1</f>
        <v>32312</v>
      </c>
    </row>
    <row r="7626" customFormat="false" ht="12.75" hidden="false" customHeight="false" outlineLevel="0" collapsed="false">
      <c r="A7626" s="0" t="s">
        <v>2</v>
      </c>
      <c r="B7626" s="1" t="n">
        <f aca="false">B7625-1</f>
        <v>32311</v>
      </c>
    </row>
    <row r="7627" customFormat="false" ht="12.75" hidden="false" customHeight="false" outlineLevel="0" collapsed="false">
      <c r="A7627" s="0" t="s">
        <v>3</v>
      </c>
      <c r="B7627" s="1" t="n">
        <f aca="false">B7626-1</f>
        <v>32310</v>
      </c>
    </row>
    <row r="7628" customFormat="false" ht="12.75" hidden="false" customHeight="false" outlineLevel="0" collapsed="false">
      <c r="A7628" s="0" t="s">
        <v>4</v>
      </c>
      <c r="B7628" s="1" t="n">
        <f aca="false">B7627-1</f>
        <v>32309</v>
      </c>
    </row>
    <row r="7629" customFormat="false" ht="12.75" hidden="false" customHeight="false" outlineLevel="0" collapsed="false">
      <c r="A7629" s="0" t="s">
        <v>5</v>
      </c>
      <c r="B7629" s="1" t="n">
        <f aca="false">B7628-1</f>
        <v>32308</v>
      </c>
    </row>
    <row r="7630" customFormat="false" ht="12.75" hidden="false" customHeight="false" outlineLevel="0" collapsed="false">
      <c r="A7630" s="0" t="s">
        <v>6</v>
      </c>
      <c r="B7630" s="1" t="n">
        <f aca="false">B7629-1</f>
        <v>32307</v>
      </c>
    </row>
    <row r="7631" customFormat="false" ht="12.75" hidden="false" customHeight="false" outlineLevel="0" collapsed="false">
      <c r="A7631" s="0" t="s">
        <v>0</v>
      </c>
      <c r="B7631" s="1" t="n">
        <f aca="false">B7630-1</f>
        <v>32306</v>
      </c>
    </row>
    <row r="7632" customFormat="false" ht="12.75" hidden="false" customHeight="false" outlineLevel="0" collapsed="false">
      <c r="A7632" s="0" t="s">
        <v>1</v>
      </c>
      <c r="B7632" s="1" t="n">
        <f aca="false">B7631-1</f>
        <v>32305</v>
      </c>
    </row>
    <row r="7633" customFormat="false" ht="12.75" hidden="false" customHeight="false" outlineLevel="0" collapsed="false">
      <c r="A7633" s="0" t="s">
        <v>2</v>
      </c>
      <c r="B7633" s="1" t="n">
        <f aca="false">B7632-1</f>
        <v>32304</v>
      </c>
    </row>
    <row r="7634" customFormat="false" ht="12.75" hidden="false" customHeight="false" outlineLevel="0" collapsed="false">
      <c r="A7634" s="0" t="s">
        <v>3</v>
      </c>
      <c r="B7634" s="1" t="n">
        <f aca="false">B7633-1</f>
        <v>32303</v>
      </c>
    </row>
    <row r="7635" customFormat="false" ht="12.75" hidden="false" customHeight="false" outlineLevel="0" collapsed="false">
      <c r="A7635" s="0" t="s">
        <v>4</v>
      </c>
      <c r="B7635" s="1" t="n">
        <f aca="false">B7634-1</f>
        <v>32302</v>
      </c>
    </row>
    <row r="7636" customFormat="false" ht="12.75" hidden="false" customHeight="false" outlineLevel="0" collapsed="false">
      <c r="A7636" s="0" t="s">
        <v>5</v>
      </c>
      <c r="B7636" s="1" t="n">
        <f aca="false">B7635-1</f>
        <v>32301</v>
      </c>
    </row>
    <row r="7637" customFormat="false" ht="12.75" hidden="false" customHeight="false" outlineLevel="0" collapsed="false">
      <c r="A7637" s="0" t="s">
        <v>6</v>
      </c>
      <c r="B7637" s="1" t="n">
        <f aca="false">B7636-1</f>
        <v>32300</v>
      </c>
    </row>
    <row r="7638" customFormat="false" ht="12.75" hidden="false" customHeight="false" outlineLevel="0" collapsed="false">
      <c r="A7638" s="0" t="s">
        <v>0</v>
      </c>
      <c r="B7638" s="1" t="n">
        <f aca="false">B7637-1</f>
        <v>32299</v>
      </c>
    </row>
    <row r="7639" customFormat="false" ht="12.75" hidden="false" customHeight="false" outlineLevel="0" collapsed="false">
      <c r="A7639" s="0" t="s">
        <v>1</v>
      </c>
      <c r="B7639" s="1" t="n">
        <f aca="false">B7638-1</f>
        <v>32298</v>
      </c>
    </row>
    <row r="7640" customFormat="false" ht="12.75" hidden="false" customHeight="false" outlineLevel="0" collapsed="false">
      <c r="A7640" s="0" t="s">
        <v>2</v>
      </c>
      <c r="B7640" s="1" t="n">
        <f aca="false">B7639-1</f>
        <v>32297</v>
      </c>
    </row>
    <row r="7641" customFormat="false" ht="12.75" hidden="false" customHeight="false" outlineLevel="0" collapsed="false">
      <c r="A7641" s="0" t="s">
        <v>3</v>
      </c>
      <c r="B7641" s="1" t="n">
        <f aca="false">B7640-1</f>
        <v>32296</v>
      </c>
    </row>
    <row r="7642" customFormat="false" ht="12.75" hidden="false" customHeight="false" outlineLevel="0" collapsed="false">
      <c r="A7642" s="0" t="s">
        <v>4</v>
      </c>
      <c r="B7642" s="1" t="n">
        <f aca="false">B7641-1</f>
        <v>32295</v>
      </c>
    </row>
    <row r="7643" customFormat="false" ht="12.75" hidden="false" customHeight="false" outlineLevel="0" collapsed="false">
      <c r="A7643" s="0" t="s">
        <v>5</v>
      </c>
      <c r="B7643" s="1" t="n">
        <f aca="false">B7642-1</f>
        <v>32294</v>
      </c>
    </row>
    <row r="7644" customFormat="false" ht="12.75" hidden="false" customHeight="false" outlineLevel="0" collapsed="false">
      <c r="A7644" s="0" t="s">
        <v>6</v>
      </c>
      <c r="B7644" s="1" t="n">
        <f aca="false">B7643-1</f>
        <v>32293</v>
      </c>
    </row>
    <row r="7645" customFormat="false" ht="12.75" hidden="false" customHeight="false" outlineLevel="0" collapsed="false">
      <c r="A7645" s="0" t="s">
        <v>0</v>
      </c>
      <c r="B7645" s="1" t="n">
        <f aca="false">B7644-1</f>
        <v>32292</v>
      </c>
    </row>
    <row r="7646" customFormat="false" ht="12.75" hidden="false" customHeight="false" outlineLevel="0" collapsed="false">
      <c r="A7646" s="0" t="s">
        <v>1</v>
      </c>
      <c r="B7646" s="1" t="n">
        <f aca="false">B7645-1</f>
        <v>32291</v>
      </c>
    </row>
    <row r="7647" customFormat="false" ht="12.75" hidden="false" customHeight="false" outlineLevel="0" collapsed="false">
      <c r="A7647" s="0" t="s">
        <v>2</v>
      </c>
      <c r="B7647" s="1" t="n">
        <f aca="false">B7646-1</f>
        <v>32290</v>
      </c>
    </row>
    <row r="7648" customFormat="false" ht="12.75" hidden="false" customHeight="false" outlineLevel="0" collapsed="false">
      <c r="A7648" s="0" t="s">
        <v>3</v>
      </c>
      <c r="B7648" s="1" t="n">
        <f aca="false">B7647-1</f>
        <v>32289</v>
      </c>
    </row>
    <row r="7649" customFormat="false" ht="12.75" hidden="false" customHeight="false" outlineLevel="0" collapsed="false">
      <c r="A7649" s="0" t="s">
        <v>4</v>
      </c>
      <c r="B7649" s="1" t="n">
        <f aca="false">B7648-1</f>
        <v>32288</v>
      </c>
    </row>
    <row r="7650" customFormat="false" ht="12.75" hidden="false" customHeight="false" outlineLevel="0" collapsed="false">
      <c r="A7650" s="0" t="s">
        <v>5</v>
      </c>
      <c r="B7650" s="1" t="n">
        <f aca="false">B7649-1</f>
        <v>32287</v>
      </c>
    </row>
    <row r="7651" customFormat="false" ht="12.75" hidden="false" customHeight="false" outlineLevel="0" collapsed="false">
      <c r="A7651" s="0" t="s">
        <v>6</v>
      </c>
      <c r="B7651" s="1" t="n">
        <f aca="false">B7650-1</f>
        <v>32286</v>
      </c>
    </row>
    <row r="7652" customFormat="false" ht="12.75" hidden="false" customHeight="false" outlineLevel="0" collapsed="false">
      <c r="A7652" s="0" t="s">
        <v>0</v>
      </c>
      <c r="B7652" s="1" t="n">
        <f aca="false">B7651-1</f>
        <v>32285</v>
      </c>
    </row>
    <row r="7653" customFormat="false" ht="12.75" hidden="false" customHeight="false" outlineLevel="0" collapsed="false">
      <c r="A7653" s="0" t="s">
        <v>1</v>
      </c>
      <c r="B7653" s="1" t="n">
        <f aca="false">B7652-1</f>
        <v>32284</v>
      </c>
    </row>
    <row r="7654" customFormat="false" ht="12.75" hidden="false" customHeight="false" outlineLevel="0" collapsed="false">
      <c r="A7654" s="0" t="s">
        <v>2</v>
      </c>
      <c r="B7654" s="1" t="n">
        <f aca="false">B7653-1</f>
        <v>32283</v>
      </c>
    </row>
    <row r="7655" customFormat="false" ht="12.75" hidden="false" customHeight="false" outlineLevel="0" collapsed="false">
      <c r="A7655" s="0" t="s">
        <v>3</v>
      </c>
      <c r="B7655" s="1" t="n">
        <f aca="false">B7654-1</f>
        <v>32282</v>
      </c>
    </row>
    <row r="7656" customFormat="false" ht="12.75" hidden="false" customHeight="false" outlineLevel="0" collapsed="false">
      <c r="A7656" s="0" t="s">
        <v>4</v>
      </c>
      <c r="B7656" s="1" t="n">
        <f aca="false">B7655-1</f>
        <v>32281</v>
      </c>
    </row>
    <row r="7657" customFormat="false" ht="12.75" hidden="false" customHeight="false" outlineLevel="0" collapsed="false">
      <c r="A7657" s="0" t="s">
        <v>5</v>
      </c>
      <c r="B7657" s="1" t="n">
        <f aca="false">B7656-1</f>
        <v>32280</v>
      </c>
    </row>
    <row r="7658" customFormat="false" ht="12.75" hidden="false" customHeight="false" outlineLevel="0" collapsed="false">
      <c r="A7658" s="0" t="s">
        <v>6</v>
      </c>
      <c r="B7658" s="1" t="n">
        <f aca="false">B7657-1</f>
        <v>32279</v>
      </c>
    </row>
    <row r="7659" customFormat="false" ht="12.75" hidden="false" customHeight="false" outlineLevel="0" collapsed="false">
      <c r="A7659" s="0" t="s">
        <v>0</v>
      </c>
      <c r="B7659" s="1" t="n">
        <f aca="false">B7658-1</f>
        <v>32278</v>
      </c>
    </row>
    <row r="7660" customFormat="false" ht="12.75" hidden="false" customHeight="false" outlineLevel="0" collapsed="false">
      <c r="A7660" s="0" t="s">
        <v>1</v>
      </c>
      <c r="B7660" s="1" t="n">
        <f aca="false">B7659-1</f>
        <v>32277</v>
      </c>
    </row>
    <row r="7661" customFormat="false" ht="12.75" hidden="false" customHeight="false" outlineLevel="0" collapsed="false">
      <c r="A7661" s="0" t="s">
        <v>2</v>
      </c>
      <c r="B7661" s="1" t="n">
        <f aca="false">B7660-1</f>
        <v>32276</v>
      </c>
    </row>
    <row r="7662" customFormat="false" ht="12.75" hidden="false" customHeight="false" outlineLevel="0" collapsed="false">
      <c r="A7662" s="0" t="s">
        <v>3</v>
      </c>
      <c r="B7662" s="1" t="n">
        <f aca="false">B7661-1</f>
        <v>32275</v>
      </c>
    </row>
    <row r="7663" customFormat="false" ht="12.75" hidden="false" customHeight="false" outlineLevel="0" collapsed="false">
      <c r="A7663" s="0" t="s">
        <v>4</v>
      </c>
      <c r="B7663" s="1" t="n">
        <f aca="false">B7662-1</f>
        <v>32274</v>
      </c>
    </row>
    <row r="7664" customFormat="false" ht="12.75" hidden="false" customHeight="false" outlineLevel="0" collapsed="false">
      <c r="A7664" s="0" t="s">
        <v>5</v>
      </c>
      <c r="B7664" s="1" t="n">
        <f aca="false">B7663-1</f>
        <v>32273</v>
      </c>
    </row>
    <row r="7665" customFormat="false" ht="12.75" hidden="false" customHeight="false" outlineLevel="0" collapsed="false">
      <c r="A7665" s="0" t="s">
        <v>6</v>
      </c>
      <c r="B7665" s="1" t="n">
        <f aca="false">B7664-1</f>
        <v>32272</v>
      </c>
    </row>
    <row r="7666" customFormat="false" ht="12.75" hidden="false" customHeight="false" outlineLevel="0" collapsed="false">
      <c r="A7666" s="0" t="s">
        <v>0</v>
      </c>
      <c r="B7666" s="1" t="n">
        <f aca="false">B7665-1</f>
        <v>32271</v>
      </c>
    </row>
    <row r="7667" customFormat="false" ht="12.75" hidden="false" customHeight="false" outlineLevel="0" collapsed="false">
      <c r="A7667" s="0" t="s">
        <v>1</v>
      </c>
      <c r="B7667" s="1" t="n">
        <f aca="false">B7666-1</f>
        <v>32270</v>
      </c>
    </row>
    <row r="7668" customFormat="false" ht="12.75" hidden="false" customHeight="false" outlineLevel="0" collapsed="false">
      <c r="A7668" s="0" t="s">
        <v>2</v>
      </c>
      <c r="B7668" s="1" t="n">
        <f aca="false">B7667-1</f>
        <v>32269</v>
      </c>
    </row>
    <row r="7669" customFormat="false" ht="12.75" hidden="false" customHeight="false" outlineLevel="0" collapsed="false">
      <c r="A7669" s="0" t="s">
        <v>3</v>
      </c>
      <c r="B7669" s="1" t="n">
        <f aca="false">B7668-1</f>
        <v>32268</v>
      </c>
    </row>
    <row r="7670" customFormat="false" ht="12.75" hidden="false" customHeight="false" outlineLevel="0" collapsed="false">
      <c r="A7670" s="0" t="s">
        <v>4</v>
      </c>
      <c r="B7670" s="1" t="n">
        <f aca="false">B7669-1</f>
        <v>32267</v>
      </c>
    </row>
    <row r="7671" customFormat="false" ht="12.75" hidden="false" customHeight="false" outlineLevel="0" collapsed="false">
      <c r="A7671" s="0" t="s">
        <v>5</v>
      </c>
      <c r="B7671" s="1" t="n">
        <f aca="false">B7670-1</f>
        <v>32266</v>
      </c>
    </row>
    <row r="7672" customFormat="false" ht="12.75" hidden="false" customHeight="false" outlineLevel="0" collapsed="false">
      <c r="A7672" s="0" t="s">
        <v>6</v>
      </c>
      <c r="B7672" s="1" t="n">
        <f aca="false">B7671-1</f>
        <v>32265</v>
      </c>
    </row>
    <row r="7673" customFormat="false" ht="12.75" hidden="false" customHeight="false" outlineLevel="0" collapsed="false">
      <c r="A7673" s="0" t="s">
        <v>0</v>
      </c>
      <c r="B7673" s="1" t="n">
        <f aca="false">B7672-1</f>
        <v>32264</v>
      </c>
    </row>
    <row r="7674" customFormat="false" ht="12.75" hidden="false" customHeight="false" outlineLevel="0" collapsed="false">
      <c r="A7674" s="0" t="s">
        <v>1</v>
      </c>
      <c r="B7674" s="1" t="n">
        <f aca="false">B7673-1</f>
        <v>32263</v>
      </c>
    </row>
    <row r="7675" customFormat="false" ht="12.75" hidden="false" customHeight="false" outlineLevel="0" collapsed="false">
      <c r="A7675" s="0" t="s">
        <v>2</v>
      </c>
      <c r="B7675" s="1" t="n">
        <f aca="false">B7674-1</f>
        <v>32262</v>
      </c>
    </row>
    <row r="7676" customFormat="false" ht="12.75" hidden="false" customHeight="false" outlineLevel="0" collapsed="false">
      <c r="A7676" s="0" t="s">
        <v>3</v>
      </c>
      <c r="B7676" s="1" t="n">
        <f aca="false">B7675-1</f>
        <v>32261</v>
      </c>
    </row>
    <row r="7677" customFormat="false" ht="12.75" hidden="false" customHeight="false" outlineLevel="0" collapsed="false">
      <c r="A7677" s="0" t="s">
        <v>4</v>
      </c>
      <c r="B7677" s="1" t="n">
        <f aca="false">B7676-1</f>
        <v>32260</v>
      </c>
    </row>
    <row r="7678" customFormat="false" ht="12.75" hidden="false" customHeight="false" outlineLevel="0" collapsed="false">
      <c r="A7678" s="0" t="s">
        <v>5</v>
      </c>
      <c r="B7678" s="1" t="n">
        <f aca="false">B7677-1</f>
        <v>32259</v>
      </c>
    </row>
    <row r="7679" customFormat="false" ht="12.75" hidden="false" customHeight="false" outlineLevel="0" collapsed="false">
      <c r="A7679" s="0" t="s">
        <v>6</v>
      </c>
      <c r="B7679" s="1" t="n">
        <f aca="false">B7678-1</f>
        <v>32258</v>
      </c>
    </row>
    <row r="7680" customFormat="false" ht="12.75" hidden="false" customHeight="false" outlineLevel="0" collapsed="false">
      <c r="A7680" s="0" t="s">
        <v>0</v>
      </c>
      <c r="B7680" s="1" t="n">
        <f aca="false">B7679-1</f>
        <v>32257</v>
      </c>
    </row>
    <row r="7681" customFormat="false" ht="12.75" hidden="false" customHeight="false" outlineLevel="0" collapsed="false">
      <c r="A7681" s="0" t="s">
        <v>1</v>
      </c>
      <c r="B7681" s="1" t="n">
        <f aca="false">B7680-1</f>
        <v>32256</v>
      </c>
    </row>
    <row r="7682" customFormat="false" ht="12.75" hidden="false" customHeight="false" outlineLevel="0" collapsed="false">
      <c r="A7682" s="0" t="s">
        <v>2</v>
      </c>
      <c r="B7682" s="1" t="n">
        <f aca="false">B7681-1</f>
        <v>32255</v>
      </c>
    </row>
    <row r="7683" customFormat="false" ht="12.75" hidden="false" customHeight="false" outlineLevel="0" collapsed="false">
      <c r="A7683" s="0" t="s">
        <v>3</v>
      </c>
      <c r="B7683" s="1" t="n">
        <f aca="false">B7682-1</f>
        <v>32254</v>
      </c>
    </row>
    <row r="7684" customFormat="false" ht="12.75" hidden="false" customHeight="false" outlineLevel="0" collapsed="false">
      <c r="A7684" s="0" t="s">
        <v>4</v>
      </c>
      <c r="B7684" s="1" t="n">
        <f aca="false">B7683-1</f>
        <v>32253</v>
      </c>
    </row>
    <row r="7685" customFormat="false" ht="12.75" hidden="false" customHeight="false" outlineLevel="0" collapsed="false">
      <c r="A7685" s="0" t="s">
        <v>5</v>
      </c>
      <c r="B7685" s="1" t="n">
        <f aca="false">B7684-1</f>
        <v>32252</v>
      </c>
    </row>
    <row r="7686" customFormat="false" ht="12.75" hidden="false" customHeight="false" outlineLevel="0" collapsed="false">
      <c r="A7686" s="0" t="s">
        <v>6</v>
      </c>
      <c r="B7686" s="1" t="n">
        <f aca="false">B7685-1</f>
        <v>32251</v>
      </c>
    </row>
    <row r="7687" customFormat="false" ht="12.75" hidden="false" customHeight="false" outlineLevel="0" collapsed="false">
      <c r="A7687" s="0" t="s">
        <v>0</v>
      </c>
      <c r="B7687" s="1" t="n">
        <f aca="false">B7686-1</f>
        <v>32250</v>
      </c>
    </row>
    <row r="7688" customFormat="false" ht="12.75" hidden="false" customHeight="false" outlineLevel="0" collapsed="false">
      <c r="A7688" s="0" t="s">
        <v>1</v>
      </c>
      <c r="B7688" s="1" t="n">
        <f aca="false">B7687-1</f>
        <v>32249</v>
      </c>
    </row>
    <row r="7689" customFormat="false" ht="12.75" hidden="false" customHeight="false" outlineLevel="0" collapsed="false">
      <c r="A7689" s="0" t="s">
        <v>2</v>
      </c>
      <c r="B7689" s="1" t="n">
        <f aca="false">B7688-1</f>
        <v>32248</v>
      </c>
    </row>
    <row r="7690" customFormat="false" ht="12.75" hidden="false" customHeight="false" outlineLevel="0" collapsed="false">
      <c r="A7690" s="0" t="s">
        <v>3</v>
      </c>
      <c r="B7690" s="1" t="n">
        <f aca="false">B7689-1</f>
        <v>32247</v>
      </c>
    </row>
    <row r="7691" customFormat="false" ht="12.75" hidden="false" customHeight="false" outlineLevel="0" collapsed="false">
      <c r="A7691" s="0" t="s">
        <v>4</v>
      </c>
      <c r="B7691" s="1" t="n">
        <f aca="false">B7690-1</f>
        <v>32246</v>
      </c>
    </row>
    <row r="7692" customFormat="false" ht="12.75" hidden="false" customHeight="false" outlineLevel="0" collapsed="false">
      <c r="A7692" s="0" t="s">
        <v>5</v>
      </c>
      <c r="B7692" s="1" t="n">
        <f aca="false">B7691-1</f>
        <v>32245</v>
      </c>
    </row>
    <row r="7693" customFormat="false" ht="12.75" hidden="false" customHeight="false" outlineLevel="0" collapsed="false">
      <c r="A7693" s="0" t="s">
        <v>6</v>
      </c>
      <c r="B7693" s="1" t="n">
        <f aca="false">B7692-1</f>
        <v>32244</v>
      </c>
    </row>
    <row r="7694" customFormat="false" ht="12.75" hidden="false" customHeight="false" outlineLevel="0" collapsed="false">
      <c r="A7694" s="0" t="s">
        <v>0</v>
      </c>
      <c r="B7694" s="1" t="n">
        <f aca="false">B7693-1</f>
        <v>32243</v>
      </c>
    </row>
    <row r="7695" customFormat="false" ht="12.75" hidden="false" customHeight="false" outlineLevel="0" collapsed="false">
      <c r="A7695" s="0" t="s">
        <v>1</v>
      </c>
      <c r="B7695" s="1" t="n">
        <f aca="false">B7694-1</f>
        <v>32242</v>
      </c>
    </row>
    <row r="7696" customFormat="false" ht="12.75" hidden="false" customHeight="false" outlineLevel="0" collapsed="false">
      <c r="A7696" s="0" t="s">
        <v>2</v>
      </c>
      <c r="B7696" s="1" t="n">
        <f aca="false">B7695-1</f>
        <v>32241</v>
      </c>
    </row>
    <row r="7697" customFormat="false" ht="12.75" hidden="false" customHeight="false" outlineLevel="0" collapsed="false">
      <c r="A7697" s="0" t="s">
        <v>3</v>
      </c>
      <c r="B7697" s="1" t="n">
        <f aca="false">B7696-1</f>
        <v>32240</v>
      </c>
    </row>
    <row r="7698" customFormat="false" ht="12.75" hidden="false" customHeight="false" outlineLevel="0" collapsed="false">
      <c r="A7698" s="0" t="s">
        <v>4</v>
      </c>
      <c r="B7698" s="1" t="n">
        <f aca="false">B7697-1</f>
        <v>32239</v>
      </c>
    </row>
    <row r="7699" customFormat="false" ht="12.75" hidden="false" customHeight="false" outlineLevel="0" collapsed="false">
      <c r="A7699" s="0" t="s">
        <v>5</v>
      </c>
      <c r="B7699" s="1" t="n">
        <f aca="false">B7698-1</f>
        <v>32238</v>
      </c>
    </row>
    <row r="7700" customFormat="false" ht="12.75" hidden="false" customHeight="false" outlineLevel="0" collapsed="false">
      <c r="A7700" s="0" t="s">
        <v>6</v>
      </c>
      <c r="B7700" s="1" t="n">
        <f aca="false">B7699-1</f>
        <v>32237</v>
      </c>
    </row>
    <row r="7701" customFormat="false" ht="12.75" hidden="false" customHeight="false" outlineLevel="0" collapsed="false">
      <c r="A7701" s="0" t="s">
        <v>0</v>
      </c>
      <c r="B7701" s="1" t="n">
        <f aca="false">B7700-1</f>
        <v>32236</v>
      </c>
    </row>
    <row r="7702" customFormat="false" ht="12.75" hidden="false" customHeight="false" outlineLevel="0" collapsed="false">
      <c r="A7702" s="0" t="s">
        <v>1</v>
      </c>
      <c r="B7702" s="1" t="n">
        <f aca="false">B7701-1</f>
        <v>32235</v>
      </c>
    </row>
    <row r="7703" customFormat="false" ht="12.75" hidden="false" customHeight="false" outlineLevel="0" collapsed="false">
      <c r="A7703" s="0" t="s">
        <v>2</v>
      </c>
      <c r="B7703" s="1" t="n">
        <f aca="false">B7702-1</f>
        <v>32234</v>
      </c>
    </row>
    <row r="7704" customFormat="false" ht="12.75" hidden="false" customHeight="false" outlineLevel="0" collapsed="false">
      <c r="A7704" s="0" t="s">
        <v>3</v>
      </c>
      <c r="B7704" s="1" t="n">
        <f aca="false">B7703-1</f>
        <v>32233</v>
      </c>
    </row>
    <row r="7705" customFormat="false" ht="12.75" hidden="false" customHeight="false" outlineLevel="0" collapsed="false">
      <c r="A7705" s="0" t="s">
        <v>4</v>
      </c>
      <c r="B7705" s="1" t="n">
        <f aca="false">B7704-1</f>
        <v>32232</v>
      </c>
    </row>
    <row r="7706" customFormat="false" ht="12.75" hidden="false" customHeight="false" outlineLevel="0" collapsed="false">
      <c r="A7706" s="0" t="s">
        <v>5</v>
      </c>
      <c r="B7706" s="1" t="n">
        <f aca="false">B7705-1</f>
        <v>32231</v>
      </c>
    </row>
    <row r="7707" customFormat="false" ht="12.75" hidden="false" customHeight="false" outlineLevel="0" collapsed="false">
      <c r="A7707" s="0" t="s">
        <v>6</v>
      </c>
      <c r="B7707" s="1" t="n">
        <f aca="false">B7706-1</f>
        <v>32230</v>
      </c>
    </row>
    <row r="7708" customFormat="false" ht="12.75" hidden="false" customHeight="false" outlineLevel="0" collapsed="false">
      <c r="A7708" s="0" t="s">
        <v>0</v>
      </c>
      <c r="B7708" s="1" t="n">
        <f aca="false">B7707-1</f>
        <v>32229</v>
      </c>
    </row>
    <row r="7709" customFormat="false" ht="12.75" hidden="false" customHeight="false" outlineLevel="0" collapsed="false">
      <c r="A7709" s="0" t="s">
        <v>1</v>
      </c>
      <c r="B7709" s="1" t="n">
        <f aca="false">B7708-1</f>
        <v>32228</v>
      </c>
    </row>
    <row r="7710" customFormat="false" ht="12.75" hidden="false" customHeight="false" outlineLevel="0" collapsed="false">
      <c r="A7710" s="0" t="s">
        <v>2</v>
      </c>
      <c r="B7710" s="1" t="n">
        <f aca="false">B7709-1</f>
        <v>32227</v>
      </c>
    </row>
    <row r="7711" customFormat="false" ht="12.75" hidden="false" customHeight="false" outlineLevel="0" collapsed="false">
      <c r="A7711" s="0" t="s">
        <v>3</v>
      </c>
      <c r="B7711" s="1" t="n">
        <f aca="false">B7710-1</f>
        <v>32226</v>
      </c>
    </row>
    <row r="7712" customFormat="false" ht="12.75" hidden="false" customHeight="false" outlineLevel="0" collapsed="false">
      <c r="A7712" s="0" t="s">
        <v>4</v>
      </c>
      <c r="B7712" s="1" t="n">
        <f aca="false">B7711-1</f>
        <v>32225</v>
      </c>
    </row>
    <row r="7713" customFormat="false" ht="12.75" hidden="false" customHeight="false" outlineLevel="0" collapsed="false">
      <c r="A7713" s="0" t="s">
        <v>5</v>
      </c>
      <c r="B7713" s="1" t="n">
        <f aca="false">B7712-1</f>
        <v>32224</v>
      </c>
    </row>
    <row r="7714" customFormat="false" ht="12.75" hidden="false" customHeight="false" outlineLevel="0" collapsed="false">
      <c r="A7714" s="0" t="s">
        <v>6</v>
      </c>
      <c r="B7714" s="1" t="n">
        <f aca="false">B7713-1</f>
        <v>32223</v>
      </c>
    </row>
    <row r="7715" customFormat="false" ht="12.75" hidden="false" customHeight="false" outlineLevel="0" collapsed="false">
      <c r="A7715" s="0" t="s">
        <v>0</v>
      </c>
      <c r="B7715" s="1" t="n">
        <f aca="false">B7714-1</f>
        <v>32222</v>
      </c>
    </row>
    <row r="7716" customFormat="false" ht="12.75" hidden="false" customHeight="false" outlineLevel="0" collapsed="false">
      <c r="A7716" s="0" t="s">
        <v>1</v>
      </c>
      <c r="B7716" s="1" t="n">
        <f aca="false">B7715-1</f>
        <v>32221</v>
      </c>
    </row>
    <row r="7717" customFormat="false" ht="12.75" hidden="false" customHeight="false" outlineLevel="0" collapsed="false">
      <c r="A7717" s="0" t="s">
        <v>2</v>
      </c>
      <c r="B7717" s="1" t="n">
        <f aca="false">B7716-1</f>
        <v>32220</v>
      </c>
    </row>
    <row r="7718" customFormat="false" ht="12.75" hidden="false" customHeight="false" outlineLevel="0" collapsed="false">
      <c r="A7718" s="0" t="s">
        <v>3</v>
      </c>
      <c r="B7718" s="1" t="n">
        <f aca="false">B7717-1</f>
        <v>32219</v>
      </c>
    </row>
    <row r="7719" customFormat="false" ht="12.75" hidden="false" customHeight="false" outlineLevel="0" collapsed="false">
      <c r="A7719" s="0" t="s">
        <v>4</v>
      </c>
      <c r="B7719" s="1" t="n">
        <f aca="false">B7718-1</f>
        <v>32218</v>
      </c>
    </row>
    <row r="7720" customFormat="false" ht="12.75" hidden="false" customHeight="false" outlineLevel="0" collapsed="false">
      <c r="A7720" s="0" t="s">
        <v>5</v>
      </c>
      <c r="B7720" s="1" t="n">
        <f aca="false">B7719-1</f>
        <v>32217</v>
      </c>
    </row>
    <row r="7721" customFormat="false" ht="12.75" hidden="false" customHeight="false" outlineLevel="0" collapsed="false">
      <c r="A7721" s="0" t="s">
        <v>6</v>
      </c>
      <c r="B7721" s="1" t="n">
        <f aca="false">B7720-1</f>
        <v>32216</v>
      </c>
    </row>
    <row r="7722" customFormat="false" ht="12.75" hidden="false" customHeight="false" outlineLevel="0" collapsed="false">
      <c r="A7722" s="0" t="s">
        <v>0</v>
      </c>
      <c r="B7722" s="1" t="n">
        <f aca="false">B7721-1</f>
        <v>32215</v>
      </c>
    </row>
    <row r="7723" customFormat="false" ht="12.75" hidden="false" customHeight="false" outlineLevel="0" collapsed="false">
      <c r="A7723" s="0" t="s">
        <v>1</v>
      </c>
      <c r="B7723" s="1" t="n">
        <f aca="false">B7722-1</f>
        <v>32214</v>
      </c>
    </row>
    <row r="7724" customFormat="false" ht="12.75" hidden="false" customHeight="false" outlineLevel="0" collapsed="false">
      <c r="A7724" s="0" t="s">
        <v>2</v>
      </c>
      <c r="B7724" s="1" t="n">
        <f aca="false">B7723-1</f>
        <v>32213</v>
      </c>
    </row>
    <row r="7725" customFormat="false" ht="12.75" hidden="false" customHeight="false" outlineLevel="0" collapsed="false">
      <c r="A7725" s="0" t="s">
        <v>3</v>
      </c>
      <c r="B7725" s="1" t="n">
        <f aca="false">B7724-1</f>
        <v>32212</v>
      </c>
    </row>
    <row r="7726" customFormat="false" ht="12.75" hidden="false" customHeight="false" outlineLevel="0" collapsed="false">
      <c r="A7726" s="0" t="s">
        <v>4</v>
      </c>
      <c r="B7726" s="1" t="n">
        <f aca="false">B7725-1</f>
        <v>32211</v>
      </c>
    </row>
    <row r="7727" customFormat="false" ht="12.75" hidden="false" customHeight="false" outlineLevel="0" collapsed="false">
      <c r="A7727" s="0" t="s">
        <v>5</v>
      </c>
      <c r="B7727" s="1" t="n">
        <f aca="false">B7726-1</f>
        <v>32210</v>
      </c>
    </row>
    <row r="7728" customFormat="false" ht="12.75" hidden="false" customHeight="false" outlineLevel="0" collapsed="false">
      <c r="A7728" s="0" t="s">
        <v>6</v>
      </c>
      <c r="B7728" s="1" t="n">
        <f aca="false">B7727-1</f>
        <v>32209</v>
      </c>
    </row>
    <row r="7729" customFormat="false" ht="12.75" hidden="false" customHeight="false" outlineLevel="0" collapsed="false">
      <c r="A7729" s="0" t="s">
        <v>0</v>
      </c>
      <c r="B7729" s="1" t="n">
        <f aca="false">B7728-1</f>
        <v>32208</v>
      </c>
    </row>
    <row r="7730" customFormat="false" ht="12.75" hidden="false" customHeight="false" outlineLevel="0" collapsed="false">
      <c r="A7730" s="0" t="s">
        <v>1</v>
      </c>
      <c r="B7730" s="1" t="n">
        <f aca="false">B7729-1</f>
        <v>32207</v>
      </c>
    </row>
    <row r="7731" customFormat="false" ht="12.75" hidden="false" customHeight="false" outlineLevel="0" collapsed="false">
      <c r="A7731" s="0" t="s">
        <v>2</v>
      </c>
      <c r="B7731" s="1" t="n">
        <f aca="false">B7730-1</f>
        <v>32206</v>
      </c>
    </row>
    <row r="7732" customFormat="false" ht="12.75" hidden="false" customHeight="false" outlineLevel="0" collapsed="false">
      <c r="A7732" s="0" t="s">
        <v>3</v>
      </c>
      <c r="B7732" s="1" t="n">
        <f aca="false">B7731-1</f>
        <v>32205</v>
      </c>
    </row>
    <row r="7733" customFormat="false" ht="12.75" hidden="false" customHeight="false" outlineLevel="0" collapsed="false">
      <c r="A7733" s="0" t="s">
        <v>4</v>
      </c>
      <c r="B7733" s="1" t="n">
        <f aca="false">B7732-1</f>
        <v>32204</v>
      </c>
    </row>
    <row r="7734" customFormat="false" ht="12.75" hidden="false" customHeight="false" outlineLevel="0" collapsed="false">
      <c r="A7734" s="0" t="s">
        <v>5</v>
      </c>
      <c r="B7734" s="1" t="n">
        <f aca="false">B7733-1</f>
        <v>32203</v>
      </c>
    </row>
    <row r="7735" customFormat="false" ht="12.75" hidden="false" customHeight="false" outlineLevel="0" collapsed="false">
      <c r="A7735" s="0" t="s">
        <v>6</v>
      </c>
      <c r="B7735" s="1" t="n">
        <f aca="false">B7734-1</f>
        <v>32202</v>
      </c>
    </row>
    <row r="7736" customFormat="false" ht="12.75" hidden="false" customHeight="false" outlineLevel="0" collapsed="false">
      <c r="A7736" s="0" t="s">
        <v>0</v>
      </c>
      <c r="B7736" s="1" t="n">
        <f aca="false">B7735-1</f>
        <v>32201</v>
      </c>
    </row>
    <row r="7737" customFormat="false" ht="12.75" hidden="false" customHeight="false" outlineLevel="0" collapsed="false">
      <c r="A7737" s="0" t="s">
        <v>1</v>
      </c>
      <c r="B7737" s="1" t="n">
        <f aca="false">B7736-1</f>
        <v>32200</v>
      </c>
    </row>
    <row r="7738" customFormat="false" ht="12.75" hidden="false" customHeight="false" outlineLevel="0" collapsed="false">
      <c r="A7738" s="0" t="s">
        <v>2</v>
      </c>
      <c r="B7738" s="1" t="n">
        <f aca="false">B7737-1</f>
        <v>32199</v>
      </c>
    </row>
    <row r="7739" customFormat="false" ht="12.75" hidden="false" customHeight="false" outlineLevel="0" collapsed="false">
      <c r="A7739" s="0" t="s">
        <v>3</v>
      </c>
      <c r="B7739" s="1" t="n">
        <f aca="false">B7738-1</f>
        <v>32198</v>
      </c>
    </row>
    <row r="7740" customFormat="false" ht="12.75" hidden="false" customHeight="false" outlineLevel="0" collapsed="false">
      <c r="A7740" s="0" t="s">
        <v>4</v>
      </c>
      <c r="B7740" s="1" t="n">
        <f aca="false">B7739-1</f>
        <v>32197</v>
      </c>
    </row>
    <row r="7741" customFormat="false" ht="12.75" hidden="false" customHeight="false" outlineLevel="0" collapsed="false">
      <c r="A7741" s="0" t="s">
        <v>5</v>
      </c>
      <c r="B7741" s="1" t="n">
        <f aca="false">B7740-1</f>
        <v>32196</v>
      </c>
    </row>
    <row r="7742" customFormat="false" ht="12.75" hidden="false" customHeight="false" outlineLevel="0" collapsed="false">
      <c r="A7742" s="0" t="s">
        <v>6</v>
      </c>
      <c r="B7742" s="1" t="n">
        <f aca="false">B7741-1</f>
        <v>32195</v>
      </c>
    </row>
    <row r="7743" customFormat="false" ht="12.75" hidden="false" customHeight="false" outlineLevel="0" collapsed="false">
      <c r="A7743" s="0" t="s">
        <v>0</v>
      </c>
      <c r="B7743" s="1" t="n">
        <f aca="false">B7742-1</f>
        <v>32194</v>
      </c>
    </row>
    <row r="7744" customFormat="false" ht="12.75" hidden="false" customHeight="false" outlineLevel="0" collapsed="false">
      <c r="A7744" s="0" t="s">
        <v>1</v>
      </c>
      <c r="B7744" s="1" t="n">
        <f aca="false">B7743-1</f>
        <v>32193</v>
      </c>
    </row>
    <row r="7745" customFormat="false" ht="12.75" hidden="false" customHeight="false" outlineLevel="0" collapsed="false">
      <c r="A7745" s="0" t="s">
        <v>2</v>
      </c>
      <c r="B7745" s="1" t="n">
        <f aca="false">B7744-1</f>
        <v>32192</v>
      </c>
    </row>
    <row r="7746" customFormat="false" ht="12.75" hidden="false" customHeight="false" outlineLevel="0" collapsed="false">
      <c r="A7746" s="0" t="s">
        <v>3</v>
      </c>
      <c r="B7746" s="1" t="n">
        <f aca="false">B7745-1</f>
        <v>32191</v>
      </c>
    </row>
    <row r="7747" customFormat="false" ht="12.75" hidden="false" customHeight="false" outlineLevel="0" collapsed="false">
      <c r="A7747" s="0" t="s">
        <v>4</v>
      </c>
      <c r="B7747" s="1" t="n">
        <f aca="false">B7746-1</f>
        <v>32190</v>
      </c>
    </row>
    <row r="7748" customFormat="false" ht="12.75" hidden="false" customHeight="false" outlineLevel="0" collapsed="false">
      <c r="A7748" s="0" t="s">
        <v>5</v>
      </c>
      <c r="B7748" s="1" t="n">
        <f aca="false">B7747-1</f>
        <v>32189</v>
      </c>
    </row>
    <row r="7749" customFormat="false" ht="12.75" hidden="false" customHeight="false" outlineLevel="0" collapsed="false">
      <c r="A7749" s="0" t="s">
        <v>6</v>
      </c>
      <c r="B7749" s="1" t="n">
        <f aca="false">B7748-1</f>
        <v>32188</v>
      </c>
    </row>
    <row r="7750" customFormat="false" ht="12.75" hidden="false" customHeight="false" outlineLevel="0" collapsed="false">
      <c r="A7750" s="0" t="s">
        <v>0</v>
      </c>
      <c r="B7750" s="1" t="n">
        <f aca="false">B7749-1</f>
        <v>32187</v>
      </c>
    </row>
    <row r="7751" customFormat="false" ht="12.75" hidden="false" customHeight="false" outlineLevel="0" collapsed="false">
      <c r="A7751" s="0" t="s">
        <v>1</v>
      </c>
      <c r="B7751" s="1" t="n">
        <f aca="false">B7750-1</f>
        <v>32186</v>
      </c>
    </row>
    <row r="7752" customFormat="false" ht="12.75" hidden="false" customHeight="false" outlineLevel="0" collapsed="false">
      <c r="A7752" s="0" t="s">
        <v>2</v>
      </c>
      <c r="B7752" s="1" t="n">
        <f aca="false">B7751-1</f>
        <v>32185</v>
      </c>
    </row>
    <row r="7753" customFormat="false" ht="12.75" hidden="false" customHeight="false" outlineLevel="0" collapsed="false">
      <c r="A7753" s="0" t="s">
        <v>3</v>
      </c>
      <c r="B7753" s="1" t="n">
        <f aca="false">B7752-1</f>
        <v>32184</v>
      </c>
    </row>
    <row r="7754" customFormat="false" ht="12.75" hidden="false" customHeight="false" outlineLevel="0" collapsed="false">
      <c r="A7754" s="0" t="s">
        <v>4</v>
      </c>
      <c r="B7754" s="1" t="n">
        <f aca="false">B7753-1</f>
        <v>32183</v>
      </c>
    </row>
    <row r="7755" customFormat="false" ht="12.75" hidden="false" customHeight="false" outlineLevel="0" collapsed="false">
      <c r="A7755" s="0" t="s">
        <v>5</v>
      </c>
      <c r="B7755" s="1" t="n">
        <f aca="false">B7754-1</f>
        <v>32182</v>
      </c>
    </row>
    <row r="7756" customFormat="false" ht="12.75" hidden="false" customHeight="false" outlineLevel="0" collapsed="false">
      <c r="A7756" s="0" t="s">
        <v>6</v>
      </c>
      <c r="B7756" s="1" t="n">
        <f aca="false">B7755-1</f>
        <v>32181</v>
      </c>
    </row>
    <row r="7757" customFormat="false" ht="12.75" hidden="false" customHeight="false" outlineLevel="0" collapsed="false">
      <c r="A7757" s="0" t="s">
        <v>0</v>
      </c>
      <c r="B7757" s="1" t="n">
        <f aca="false">B7756-1</f>
        <v>32180</v>
      </c>
    </row>
    <row r="7758" customFormat="false" ht="12.75" hidden="false" customHeight="false" outlineLevel="0" collapsed="false">
      <c r="A7758" s="0" t="s">
        <v>1</v>
      </c>
      <c r="B7758" s="1" t="n">
        <f aca="false">B7757-1</f>
        <v>32179</v>
      </c>
    </row>
    <row r="7759" customFormat="false" ht="12.75" hidden="false" customHeight="false" outlineLevel="0" collapsed="false">
      <c r="A7759" s="0" t="s">
        <v>2</v>
      </c>
      <c r="B7759" s="1" t="n">
        <f aca="false">B7758-1</f>
        <v>32178</v>
      </c>
    </row>
    <row r="7760" customFormat="false" ht="12.75" hidden="false" customHeight="false" outlineLevel="0" collapsed="false">
      <c r="A7760" s="0" t="s">
        <v>3</v>
      </c>
      <c r="B7760" s="1" t="n">
        <f aca="false">B7759-1</f>
        <v>32177</v>
      </c>
    </row>
    <row r="7761" customFormat="false" ht="12.75" hidden="false" customHeight="false" outlineLevel="0" collapsed="false">
      <c r="A7761" s="0" t="s">
        <v>4</v>
      </c>
      <c r="B7761" s="1" t="n">
        <f aca="false">B7760-1</f>
        <v>32176</v>
      </c>
    </row>
    <row r="7762" customFormat="false" ht="12.75" hidden="false" customHeight="false" outlineLevel="0" collapsed="false">
      <c r="A7762" s="0" t="s">
        <v>5</v>
      </c>
      <c r="B7762" s="1" t="n">
        <f aca="false">B7761-1</f>
        <v>32175</v>
      </c>
    </row>
    <row r="7763" customFormat="false" ht="12.75" hidden="false" customHeight="false" outlineLevel="0" collapsed="false">
      <c r="A7763" s="0" t="s">
        <v>6</v>
      </c>
      <c r="B7763" s="1" t="n">
        <f aca="false">B7762-1</f>
        <v>32174</v>
      </c>
    </row>
    <row r="7764" customFormat="false" ht="12.75" hidden="false" customHeight="false" outlineLevel="0" collapsed="false">
      <c r="A7764" s="0" t="s">
        <v>0</v>
      </c>
      <c r="B7764" s="1" t="n">
        <f aca="false">B7763-1</f>
        <v>32173</v>
      </c>
    </row>
    <row r="7765" customFormat="false" ht="12.75" hidden="false" customHeight="false" outlineLevel="0" collapsed="false">
      <c r="A7765" s="0" t="s">
        <v>1</v>
      </c>
      <c r="B7765" s="1" t="n">
        <f aca="false">B7764-1</f>
        <v>32172</v>
      </c>
    </row>
    <row r="7766" customFormat="false" ht="12.75" hidden="false" customHeight="false" outlineLevel="0" collapsed="false">
      <c r="A7766" s="0" t="s">
        <v>2</v>
      </c>
      <c r="B7766" s="1" t="n">
        <f aca="false">B7765-1</f>
        <v>32171</v>
      </c>
    </row>
    <row r="7767" customFormat="false" ht="12.75" hidden="false" customHeight="false" outlineLevel="0" collapsed="false">
      <c r="A7767" s="0" t="s">
        <v>3</v>
      </c>
      <c r="B7767" s="1" t="n">
        <f aca="false">B7766-1</f>
        <v>32170</v>
      </c>
    </row>
    <row r="7768" customFormat="false" ht="12.75" hidden="false" customHeight="false" outlineLevel="0" collapsed="false">
      <c r="A7768" s="0" t="s">
        <v>4</v>
      </c>
      <c r="B7768" s="1" t="n">
        <f aca="false">B7767-1</f>
        <v>32169</v>
      </c>
    </row>
    <row r="7769" customFormat="false" ht="12.75" hidden="false" customHeight="false" outlineLevel="0" collapsed="false">
      <c r="A7769" s="0" t="s">
        <v>5</v>
      </c>
      <c r="B7769" s="1" t="n">
        <f aca="false">B7768-1</f>
        <v>32168</v>
      </c>
    </row>
    <row r="7770" customFormat="false" ht="12.75" hidden="false" customHeight="false" outlineLevel="0" collapsed="false">
      <c r="A7770" s="0" t="s">
        <v>6</v>
      </c>
      <c r="B7770" s="1" t="n">
        <f aca="false">B7769-1</f>
        <v>32167</v>
      </c>
    </row>
    <row r="7771" customFormat="false" ht="12.75" hidden="false" customHeight="false" outlineLevel="0" collapsed="false">
      <c r="A7771" s="0" t="s">
        <v>0</v>
      </c>
      <c r="B7771" s="1" t="n">
        <f aca="false">B7770-1</f>
        <v>32166</v>
      </c>
    </row>
    <row r="7772" customFormat="false" ht="12.75" hidden="false" customHeight="false" outlineLevel="0" collapsed="false">
      <c r="A7772" s="0" t="s">
        <v>1</v>
      </c>
      <c r="B7772" s="1" t="n">
        <f aca="false">B7771-1</f>
        <v>32165</v>
      </c>
    </row>
    <row r="7773" customFormat="false" ht="12.75" hidden="false" customHeight="false" outlineLevel="0" collapsed="false">
      <c r="A7773" s="0" t="s">
        <v>2</v>
      </c>
      <c r="B7773" s="1" t="n">
        <f aca="false">B7772-1</f>
        <v>32164</v>
      </c>
    </row>
    <row r="7774" customFormat="false" ht="12.75" hidden="false" customHeight="false" outlineLevel="0" collapsed="false">
      <c r="A7774" s="0" t="s">
        <v>3</v>
      </c>
      <c r="B7774" s="1" t="n">
        <f aca="false">B7773-1</f>
        <v>32163</v>
      </c>
    </row>
    <row r="7775" customFormat="false" ht="12.75" hidden="false" customHeight="false" outlineLevel="0" collapsed="false">
      <c r="A7775" s="0" t="s">
        <v>4</v>
      </c>
      <c r="B7775" s="1" t="n">
        <f aca="false">B7774-1</f>
        <v>32162</v>
      </c>
    </row>
    <row r="7776" customFormat="false" ht="12.75" hidden="false" customHeight="false" outlineLevel="0" collapsed="false">
      <c r="A7776" s="0" t="s">
        <v>5</v>
      </c>
      <c r="B7776" s="1" t="n">
        <f aca="false">B7775-1</f>
        <v>32161</v>
      </c>
    </row>
    <row r="7777" customFormat="false" ht="12.75" hidden="false" customHeight="false" outlineLevel="0" collapsed="false">
      <c r="A7777" s="0" t="s">
        <v>6</v>
      </c>
      <c r="B7777" s="1" t="n">
        <f aca="false">B7776-1</f>
        <v>32160</v>
      </c>
    </row>
    <row r="7778" customFormat="false" ht="12.75" hidden="false" customHeight="false" outlineLevel="0" collapsed="false">
      <c r="A7778" s="0" t="s">
        <v>0</v>
      </c>
      <c r="B7778" s="1" t="n">
        <f aca="false">B7777-1</f>
        <v>32159</v>
      </c>
    </row>
    <row r="7779" customFormat="false" ht="12.75" hidden="false" customHeight="false" outlineLevel="0" collapsed="false">
      <c r="A7779" s="0" t="s">
        <v>1</v>
      </c>
      <c r="B7779" s="1" t="n">
        <f aca="false">B7778-1</f>
        <v>32158</v>
      </c>
    </row>
    <row r="7780" customFormat="false" ht="12.75" hidden="false" customHeight="false" outlineLevel="0" collapsed="false">
      <c r="A7780" s="0" t="s">
        <v>2</v>
      </c>
      <c r="B7780" s="1" t="n">
        <f aca="false">B7779-1</f>
        <v>32157</v>
      </c>
    </row>
    <row r="7781" customFormat="false" ht="12.75" hidden="false" customHeight="false" outlineLevel="0" collapsed="false">
      <c r="A7781" s="0" t="s">
        <v>3</v>
      </c>
      <c r="B7781" s="1" t="n">
        <f aca="false">B7780-1</f>
        <v>32156</v>
      </c>
    </row>
    <row r="7782" customFormat="false" ht="12.75" hidden="false" customHeight="false" outlineLevel="0" collapsed="false">
      <c r="A7782" s="0" t="s">
        <v>4</v>
      </c>
      <c r="B7782" s="1" t="n">
        <f aca="false">B7781-1</f>
        <v>32155</v>
      </c>
    </row>
    <row r="7783" customFormat="false" ht="12.75" hidden="false" customHeight="false" outlineLevel="0" collapsed="false">
      <c r="A7783" s="0" t="s">
        <v>5</v>
      </c>
      <c r="B7783" s="1" t="n">
        <f aca="false">B7782-1</f>
        <v>32154</v>
      </c>
    </row>
    <row r="7784" customFormat="false" ht="12.75" hidden="false" customHeight="false" outlineLevel="0" collapsed="false">
      <c r="A7784" s="0" t="s">
        <v>6</v>
      </c>
      <c r="B7784" s="1" t="n">
        <f aca="false">B7783-1</f>
        <v>32153</v>
      </c>
    </row>
    <row r="7785" customFormat="false" ht="12.75" hidden="false" customHeight="false" outlineLevel="0" collapsed="false">
      <c r="A7785" s="0" t="s">
        <v>0</v>
      </c>
      <c r="B7785" s="1" t="n">
        <f aca="false">B7784-1</f>
        <v>32152</v>
      </c>
    </row>
    <row r="7786" customFormat="false" ht="12.75" hidden="false" customHeight="false" outlineLevel="0" collapsed="false">
      <c r="A7786" s="0" t="s">
        <v>1</v>
      </c>
      <c r="B7786" s="1" t="n">
        <f aca="false">B7785-1</f>
        <v>32151</v>
      </c>
    </row>
    <row r="7787" customFormat="false" ht="12.75" hidden="false" customHeight="false" outlineLevel="0" collapsed="false">
      <c r="A7787" s="0" t="s">
        <v>2</v>
      </c>
      <c r="B7787" s="1" t="n">
        <f aca="false">B7786-1</f>
        <v>32150</v>
      </c>
    </row>
    <row r="7788" customFormat="false" ht="12.75" hidden="false" customHeight="false" outlineLevel="0" collapsed="false">
      <c r="A7788" s="0" t="s">
        <v>3</v>
      </c>
      <c r="B7788" s="1" t="n">
        <f aca="false">B7787-1</f>
        <v>32149</v>
      </c>
    </row>
    <row r="7789" customFormat="false" ht="12.75" hidden="false" customHeight="false" outlineLevel="0" collapsed="false">
      <c r="A7789" s="0" t="s">
        <v>4</v>
      </c>
      <c r="B7789" s="1" t="n">
        <f aca="false">B7788-1</f>
        <v>32148</v>
      </c>
    </row>
    <row r="7790" customFormat="false" ht="12.75" hidden="false" customHeight="false" outlineLevel="0" collapsed="false">
      <c r="A7790" s="0" t="s">
        <v>5</v>
      </c>
      <c r="B7790" s="1" t="n">
        <f aca="false">B7789-1</f>
        <v>32147</v>
      </c>
    </row>
    <row r="7791" customFormat="false" ht="12.75" hidden="false" customHeight="false" outlineLevel="0" collapsed="false">
      <c r="A7791" s="0" t="s">
        <v>6</v>
      </c>
      <c r="B7791" s="1" t="n">
        <f aca="false">B7790-1</f>
        <v>32146</v>
      </c>
    </row>
    <row r="7792" customFormat="false" ht="12.75" hidden="false" customHeight="false" outlineLevel="0" collapsed="false">
      <c r="A7792" s="0" t="s">
        <v>0</v>
      </c>
      <c r="B7792" s="1" t="n">
        <f aca="false">B7791-1</f>
        <v>32145</v>
      </c>
    </row>
    <row r="7793" customFormat="false" ht="12.75" hidden="false" customHeight="false" outlineLevel="0" collapsed="false">
      <c r="A7793" s="0" t="s">
        <v>1</v>
      </c>
      <c r="B7793" s="1" t="n">
        <f aca="false">B7792-1</f>
        <v>32144</v>
      </c>
    </row>
    <row r="7794" customFormat="false" ht="12.75" hidden="false" customHeight="false" outlineLevel="0" collapsed="false">
      <c r="A7794" s="0" t="s">
        <v>2</v>
      </c>
      <c r="B7794" s="1" t="n">
        <f aca="false">B7793-1</f>
        <v>32143</v>
      </c>
    </row>
    <row r="7795" customFormat="false" ht="12.75" hidden="false" customHeight="false" outlineLevel="0" collapsed="false">
      <c r="A7795" s="0" t="s">
        <v>3</v>
      </c>
      <c r="B7795" s="1" t="n">
        <f aca="false">B7794-1</f>
        <v>32142</v>
      </c>
    </row>
    <row r="7796" customFormat="false" ht="12.75" hidden="false" customHeight="false" outlineLevel="0" collapsed="false">
      <c r="A7796" s="0" t="s">
        <v>4</v>
      </c>
      <c r="B7796" s="1" t="n">
        <f aca="false">B7795-1</f>
        <v>32141</v>
      </c>
    </row>
    <row r="7797" customFormat="false" ht="12.75" hidden="false" customHeight="false" outlineLevel="0" collapsed="false">
      <c r="A7797" s="0" t="s">
        <v>5</v>
      </c>
      <c r="B7797" s="1" t="n">
        <f aca="false">B7796-1</f>
        <v>32140</v>
      </c>
    </row>
    <row r="7798" customFormat="false" ht="12.75" hidden="false" customHeight="false" outlineLevel="0" collapsed="false">
      <c r="A7798" s="0" t="s">
        <v>6</v>
      </c>
      <c r="B7798" s="1" t="n">
        <f aca="false">B7797-1</f>
        <v>32139</v>
      </c>
    </row>
    <row r="7799" customFormat="false" ht="12.75" hidden="false" customHeight="false" outlineLevel="0" collapsed="false">
      <c r="A7799" s="0" t="s">
        <v>0</v>
      </c>
      <c r="B7799" s="1" t="n">
        <f aca="false">B7798-1</f>
        <v>32138</v>
      </c>
    </row>
    <row r="7800" customFormat="false" ht="12.75" hidden="false" customHeight="false" outlineLevel="0" collapsed="false">
      <c r="A7800" s="0" t="s">
        <v>1</v>
      </c>
      <c r="B7800" s="1" t="n">
        <f aca="false">B7799-1</f>
        <v>32137</v>
      </c>
    </row>
    <row r="7801" customFormat="false" ht="12.75" hidden="false" customHeight="false" outlineLevel="0" collapsed="false">
      <c r="A7801" s="0" t="s">
        <v>2</v>
      </c>
      <c r="B7801" s="1" t="n">
        <f aca="false">B7800-1</f>
        <v>32136</v>
      </c>
    </row>
    <row r="7802" customFormat="false" ht="12.75" hidden="false" customHeight="false" outlineLevel="0" collapsed="false">
      <c r="A7802" s="0" t="s">
        <v>3</v>
      </c>
      <c r="B7802" s="1" t="n">
        <f aca="false">B7801-1</f>
        <v>32135</v>
      </c>
    </row>
    <row r="7803" customFormat="false" ht="12.75" hidden="false" customHeight="false" outlineLevel="0" collapsed="false">
      <c r="A7803" s="0" t="s">
        <v>4</v>
      </c>
      <c r="B7803" s="1" t="n">
        <f aca="false">B7802-1</f>
        <v>32134</v>
      </c>
    </row>
    <row r="7804" customFormat="false" ht="12.75" hidden="false" customHeight="false" outlineLevel="0" collapsed="false">
      <c r="A7804" s="0" t="s">
        <v>5</v>
      </c>
      <c r="B7804" s="1" t="n">
        <f aca="false">B7803-1</f>
        <v>32133</v>
      </c>
    </row>
    <row r="7805" customFormat="false" ht="12.75" hidden="false" customHeight="false" outlineLevel="0" collapsed="false">
      <c r="A7805" s="0" t="s">
        <v>6</v>
      </c>
      <c r="B7805" s="1" t="n">
        <f aca="false">B7804-1</f>
        <v>32132</v>
      </c>
    </row>
    <row r="7806" customFormat="false" ht="12.75" hidden="false" customHeight="false" outlineLevel="0" collapsed="false">
      <c r="A7806" s="0" t="s">
        <v>0</v>
      </c>
      <c r="B7806" s="1" t="n">
        <f aca="false">B7805-1</f>
        <v>32131</v>
      </c>
    </row>
    <row r="7807" customFormat="false" ht="12.75" hidden="false" customHeight="false" outlineLevel="0" collapsed="false">
      <c r="A7807" s="0" t="s">
        <v>1</v>
      </c>
      <c r="B7807" s="1" t="n">
        <f aca="false">B7806-1</f>
        <v>32130</v>
      </c>
    </row>
    <row r="7808" customFormat="false" ht="12.75" hidden="false" customHeight="false" outlineLevel="0" collapsed="false">
      <c r="A7808" s="0" t="s">
        <v>2</v>
      </c>
      <c r="B7808" s="1" t="n">
        <f aca="false">B7807-1</f>
        <v>32129</v>
      </c>
    </row>
    <row r="7809" customFormat="false" ht="12.75" hidden="false" customHeight="false" outlineLevel="0" collapsed="false">
      <c r="A7809" s="0" t="s">
        <v>3</v>
      </c>
      <c r="B7809" s="1" t="n">
        <f aca="false">B7808-1</f>
        <v>32128</v>
      </c>
    </row>
    <row r="7810" customFormat="false" ht="12.75" hidden="false" customHeight="false" outlineLevel="0" collapsed="false">
      <c r="A7810" s="0" t="s">
        <v>4</v>
      </c>
      <c r="B7810" s="1" t="n">
        <f aca="false">B7809-1</f>
        <v>32127</v>
      </c>
    </row>
    <row r="7811" customFormat="false" ht="12.75" hidden="false" customHeight="false" outlineLevel="0" collapsed="false">
      <c r="A7811" s="0" t="s">
        <v>5</v>
      </c>
      <c r="B7811" s="1" t="n">
        <f aca="false">B7810-1</f>
        <v>32126</v>
      </c>
    </row>
    <row r="7812" customFormat="false" ht="12.75" hidden="false" customHeight="false" outlineLevel="0" collapsed="false">
      <c r="A7812" s="0" t="s">
        <v>6</v>
      </c>
      <c r="B7812" s="1" t="n">
        <f aca="false">B7811-1</f>
        <v>32125</v>
      </c>
    </row>
    <row r="7813" customFormat="false" ht="12.75" hidden="false" customHeight="false" outlineLevel="0" collapsed="false">
      <c r="A7813" s="0" t="s">
        <v>0</v>
      </c>
      <c r="B7813" s="1" t="n">
        <f aca="false">B7812-1</f>
        <v>32124</v>
      </c>
    </row>
    <row r="7814" customFormat="false" ht="12.75" hidden="false" customHeight="false" outlineLevel="0" collapsed="false">
      <c r="A7814" s="0" t="s">
        <v>1</v>
      </c>
      <c r="B7814" s="1" t="n">
        <f aca="false">B7813-1</f>
        <v>32123</v>
      </c>
    </row>
    <row r="7815" customFormat="false" ht="12.75" hidden="false" customHeight="false" outlineLevel="0" collapsed="false">
      <c r="A7815" s="0" t="s">
        <v>2</v>
      </c>
      <c r="B7815" s="1" t="n">
        <f aca="false">B7814-1</f>
        <v>32122</v>
      </c>
    </row>
    <row r="7816" customFormat="false" ht="12.75" hidden="false" customHeight="false" outlineLevel="0" collapsed="false">
      <c r="A7816" s="0" t="s">
        <v>3</v>
      </c>
      <c r="B7816" s="1" t="n">
        <f aca="false">B7815-1</f>
        <v>32121</v>
      </c>
    </row>
    <row r="7817" customFormat="false" ht="12.75" hidden="false" customHeight="false" outlineLevel="0" collapsed="false">
      <c r="A7817" s="0" t="s">
        <v>4</v>
      </c>
      <c r="B7817" s="1" t="n">
        <f aca="false">B7816-1</f>
        <v>32120</v>
      </c>
    </row>
    <row r="7818" customFormat="false" ht="12.75" hidden="false" customHeight="false" outlineLevel="0" collapsed="false">
      <c r="A7818" s="0" t="s">
        <v>5</v>
      </c>
      <c r="B7818" s="1" t="n">
        <f aca="false">B7817-1</f>
        <v>32119</v>
      </c>
    </row>
    <row r="7819" customFormat="false" ht="12.75" hidden="false" customHeight="false" outlineLevel="0" collapsed="false">
      <c r="A7819" s="0" t="s">
        <v>6</v>
      </c>
      <c r="B7819" s="1" t="n">
        <f aca="false">B7818-1</f>
        <v>32118</v>
      </c>
    </row>
    <row r="7820" customFormat="false" ht="12.75" hidden="false" customHeight="false" outlineLevel="0" collapsed="false">
      <c r="A7820" s="0" t="s">
        <v>0</v>
      </c>
      <c r="B7820" s="1" t="n">
        <f aca="false">B7819-1</f>
        <v>32117</v>
      </c>
    </row>
    <row r="7821" customFormat="false" ht="12.75" hidden="false" customHeight="false" outlineLevel="0" collapsed="false">
      <c r="A7821" s="0" t="s">
        <v>1</v>
      </c>
      <c r="B7821" s="1" t="n">
        <f aca="false">B7820-1</f>
        <v>32116</v>
      </c>
    </row>
    <row r="7822" customFormat="false" ht="12.75" hidden="false" customHeight="false" outlineLevel="0" collapsed="false">
      <c r="A7822" s="0" t="s">
        <v>2</v>
      </c>
      <c r="B7822" s="1" t="n">
        <f aca="false">B7821-1</f>
        <v>32115</v>
      </c>
    </row>
    <row r="7823" customFormat="false" ht="12.75" hidden="false" customHeight="false" outlineLevel="0" collapsed="false">
      <c r="A7823" s="0" t="s">
        <v>3</v>
      </c>
      <c r="B7823" s="1" t="n">
        <f aca="false">B7822-1</f>
        <v>32114</v>
      </c>
    </row>
    <row r="7824" customFormat="false" ht="12.75" hidden="false" customHeight="false" outlineLevel="0" collapsed="false">
      <c r="A7824" s="0" t="s">
        <v>4</v>
      </c>
      <c r="B7824" s="1" t="n">
        <f aca="false">B7823-1</f>
        <v>32113</v>
      </c>
    </row>
    <row r="7825" customFormat="false" ht="12.75" hidden="false" customHeight="false" outlineLevel="0" collapsed="false">
      <c r="A7825" s="0" t="s">
        <v>5</v>
      </c>
      <c r="B7825" s="1" t="n">
        <f aca="false">B7824-1</f>
        <v>32112</v>
      </c>
    </row>
    <row r="7826" customFormat="false" ht="12.75" hidden="false" customHeight="false" outlineLevel="0" collapsed="false">
      <c r="A7826" s="0" t="s">
        <v>6</v>
      </c>
      <c r="B7826" s="1" t="n">
        <f aca="false">B7825-1</f>
        <v>32111</v>
      </c>
    </row>
    <row r="7827" customFormat="false" ht="12.75" hidden="false" customHeight="false" outlineLevel="0" collapsed="false">
      <c r="A7827" s="0" t="s">
        <v>0</v>
      </c>
      <c r="B7827" s="1" t="n">
        <f aca="false">B7826-1</f>
        <v>32110</v>
      </c>
    </row>
    <row r="7828" customFormat="false" ht="12.75" hidden="false" customHeight="false" outlineLevel="0" collapsed="false">
      <c r="A7828" s="0" t="s">
        <v>1</v>
      </c>
      <c r="B7828" s="1" t="n">
        <f aca="false">B7827-1</f>
        <v>32109</v>
      </c>
    </row>
    <row r="7829" customFormat="false" ht="12.75" hidden="false" customHeight="false" outlineLevel="0" collapsed="false">
      <c r="A7829" s="0" t="s">
        <v>2</v>
      </c>
      <c r="B7829" s="1" t="n">
        <f aca="false">B7828-1</f>
        <v>32108</v>
      </c>
    </row>
    <row r="7830" customFormat="false" ht="12.75" hidden="false" customHeight="false" outlineLevel="0" collapsed="false">
      <c r="A7830" s="0" t="s">
        <v>3</v>
      </c>
      <c r="B7830" s="1" t="n">
        <f aca="false">B7829-1</f>
        <v>32107</v>
      </c>
    </row>
    <row r="7831" customFormat="false" ht="12.75" hidden="false" customHeight="false" outlineLevel="0" collapsed="false">
      <c r="A7831" s="0" t="s">
        <v>4</v>
      </c>
      <c r="B7831" s="1" t="n">
        <f aca="false">B7830-1</f>
        <v>32106</v>
      </c>
    </row>
    <row r="7832" customFormat="false" ht="12.75" hidden="false" customHeight="false" outlineLevel="0" collapsed="false">
      <c r="A7832" s="0" t="s">
        <v>5</v>
      </c>
      <c r="B7832" s="1" t="n">
        <f aca="false">B7831-1</f>
        <v>32105</v>
      </c>
    </row>
    <row r="7833" customFormat="false" ht="12.75" hidden="false" customHeight="false" outlineLevel="0" collapsed="false">
      <c r="A7833" s="0" t="s">
        <v>6</v>
      </c>
      <c r="B7833" s="1" t="n">
        <f aca="false">B7832-1</f>
        <v>32104</v>
      </c>
    </row>
    <row r="7834" customFormat="false" ht="12.75" hidden="false" customHeight="false" outlineLevel="0" collapsed="false">
      <c r="A7834" s="0" t="s">
        <v>0</v>
      </c>
      <c r="B7834" s="1" t="n">
        <f aca="false">B7833-1</f>
        <v>32103</v>
      </c>
    </row>
    <row r="7835" customFormat="false" ht="12.75" hidden="false" customHeight="false" outlineLevel="0" collapsed="false">
      <c r="A7835" s="0" t="s">
        <v>1</v>
      </c>
      <c r="B7835" s="1" t="n">
        <f aca="false">B7834-1</f>
        <v>32102</v>
      </c>
    </row>
    <row r="7836" customFormat="false" ht="12.75" hidden="false" customHeight="false" outlineLevel="0" collapsed="false">
      <c r="A7836" s="0" t="s">
        <v>2</v>
      </c>
      <c r="B7836" s="1" t="n">
        <f aca="false">B7835-1</f>
        <v>32101</v>
      </c>
    </row>
    <row r="7837" customFormat="false" ht="12.75" hidden="false" customHeight="false" outlineLevel="0" collapsed="false">
      <c r="A7837" s="0" t="s">
        <v>3</v>
      </c>
      <c r="B7837" s="1" t="n">
        <f aca="false">B7836-1</f>
        <v>32100</v>
      </c>
    </row>
    <row r="7838" customFormat="false" ht="12.75" hidden="false" customHeight="false" outlineLevel="0" collapsed="false">
      <c r="A7838" s="0" t="s">
        <v>4</v>
      </c>
      <c r="B7838" s="1" t="n">
        <f aca="false">B7837-1</f>
        <v>32099</v>
      </c>
    </row>
    <row r="7839" customFormat="false" ht="12.75" hidden="false" customHeight="false" outlineLevel="0" collapsed="false">
      <c r="A7839" s="0" t="s">
        <v>5</v>
      </c>
      <c r="B7839" s="1" t="n">
        <f aca="false">B7838-1</f>
        <v>32098</v>
      </c>
    </row>
    <row r="7840" customFormat="false" ht="12.75" hidden="false" customHeight="false" outlineLevel="0" collapsed="false">
      <c r="A7840" s="0" t="s">
        <v>6</v>
      </c>
      <c r="B7840" s="1" t="n">
        <f aca="false">B7839-1</f>
        <v>32097</v>
      </c>
    </row>
    <row r="7841" customFormat="false" ht="12.75" hidden="false" customHeight="false" outlineLevel="0" collapsed="false">
      <c r="A7841" s="0" t="s">
        <v>0</v>
      </c>
      <c r="B7841" s="1" t="n">
        <f aca="false">B7840-1</f>
        <v>32096</v>
      </c>
    </row>
    <row r="7842" customFormat="false" ht="12.75" hidden="false" customHeight="false" outlineLevel="0" collapsed="false">
      <c r="A7842" s="0" t="s">
        <v>1</v>
      </c>
      <c r="B7842" s="1" t="n">
        <f aca="false">B7841-1</f>
        <v>32095</v>
      </c>
    </row>
    <row r="7843" customFormat="false" ht="12.75" hidden="false" customHeight="false" outlineLevel="0" collapsed="false">
      <c r="A7843" s="0" t="s">
        <v>2</v>
      </c>
      <c r="B7843" s="1" t="n">
        <f aca="false">B7842-1</f>
        <v>32094</v>
      </c>
    </row>
    <row r="7844" customFormat="false" ht="12.75" hidden="false" customHeight="false" outlineLevel="0" collapsed="false">
      <c r="A7844" s="0" t="s">
        <v>3</v>
      </c>
      <c r="B7844" s="1" t="n">
        <f aca="false">B7843-1</f>
        <v>32093</v>
      </c>
    </row>
    <row r="7845" customFormat="false" ht="12.75" hidden="false" customHeight="false" outlineLevel="0" collapsed="false">
      <c r="A7845" s="0" t="s">
        <v>4</v>
      </c>
      <c r="B7845" s="1" t="n">
        <f aca="false">B7844-1</f>
        <v>32092</v>
      </c>
    </row>
    <row r="7846" customFormat="false" ht="12.75" hidden="false" customHeight="false" outlineLevel="0" collapsed="false">
      <c r="A7846" s="0" t="s">
        <v>5</v>
      </c>
      <c r="B7846" s="1" t="n">
        <f aca="false">B7845-1</f>
        <v>32091</v>
      </c>
    </row>
    <row r="7847" customFormat="false" ht="12.75" hidden="false" customHeight="false" outlineLevel="0" collapsed="false">
      <c r="A7847" s="0" t="s">
        <v>6</v>
      </c>
      <c r="B7847" s="1" t="n">
        <f aca="false">B7846-1</f>
        <v>32090</v>
      </c>
    </row>
    <row r="7848" customFormat="false" ht="12.75" hidden="false" customHeight="false" outlineLevel="0" collapsed="false">
      <c r="A7848" s="0" t="s">
        <v>0</v>
      </c>
      <c r="B7848" s="1" t="n">
        <f aca="false">B7847-1</f>
        <v>32089</v>
      </c>
    </row>
    <row r="7849" customFormat="false" ht="12.75" hidden="false" customHeight="false" outlineLevel="0" collapsed="false">
      <c r="A7849" s="0" t="s">
        <v>1</v>
      </c>
      <c r="B7849" s="1" t="n">
        <f aca="false">B7848-1</f>
        <v>32088</v>
      </c>
    </row>
    <row r="7850" customFormat="false" ht="12.75" hidden="false" customHeight="false" outlineLevel="0" collapsed="false">
      <c r="A7850" s="0" t="s">
        <v>2</v>
      </c>
      <c r="B7850" s="1" t="n">
        <f aca="false">B7849-1</f>
        <v>32087</v>
      </c>
    </row>
    <row r="7851" customFormat="false" ht="12.75" hidden="false" customHeight="false" outlineLevel="0" collapsed="false">
      <c r="A7851" s="0" t="s">
        <v>3</v>
      </c>
      <c r="B7851" s="1" t="n">
        <f aca="false">B7850-1</f>
        <v>32086</v>
      </c>
    </row>
    <row r="7852" customFormat="false" ht="12.75" hidden="false" customHeight="false" outlineLevel="0" collapsed="false">
      <c r="A7852" s="0" t="s">
        <v>4</v>
      </c>
      <c r="B7852" s="1" t="n">
        <f aca="false">B7851-1</f>
        <v>32085</v>
      </c>
    </row>
    <row r="7853" customFormat="false" ht="12.75" hidden="false" customHeight="false" outlineLevel="0" collapsed="false">
      <c r="A7853" s="0" t="s">
        <v>5</v>
      </c>
      <c r="B7853" s="1" t="n">
        <f aca="false">B7852-1</f>
        <v>32084</v>
      </c>
    </row>
    <row r="7854" customFormat="false" ht="12.75" hidden="false" customHeight="false" outlineLevel="0" collapsed="false">
      <c r="A7854" s="0" t="s">
        <v>6</v>
      </c>
      <c r="B7854" s="1" t="n">
        <f aca="false">B7853-1</f>
        <v>32083</v>
      </c>
    </row>
    <row r="7855" customFormat="false" ht="12.75" hidden="false" customHeight="false" outlineLevel="0" collapsed="false">
      <c r="A7855" s="0" t="s">
        <v>0</v>
      </c>
      <c r="B7855" s="1" t="n">
        <f aca="false">B7854-1</f>
        <v>32082</v>
      </c>
    </row>
    <row r="7856" customFormat="false" ht="12.75" hidden="false" customHeight="false" outlineLevel="0" collapsed="false">
      <c r="A7856" s="0" t="s">
        <v>1</v>
      </c>
      <c r="B7856" s="1" t="n">
        <f aca="false">B7855-1</f>
        <v>32081</v>
      </c>
    </row>
    <row r="7857" customFormat="false" ht="12.75" hidden="false" customHeight="false" outlineLevel="0" collapsed="false">
      <c r="A7857" s="0" t="s">
        <v>2</v>
      </c>
      <c r="B7857" s="1" t="n">
        <f aca="false">B7856-1</f>
        <v>32080</v>
      </c>
    </row>
    <row r="7858" customFormat="false" ht="12.75" hidden="false" customHeight="false" outlineLevel="0" collapsed="false">
      <c r="A7858" s="0" t="s">
        <v>3</v>
      </c>
      <c r="B7858" s="1" t="n">
        <f aca="false">B7857-1</f>
        <v>32079</v>
      </c>
    </row>
    <row r="7859" customFormat="false" ht="12.75" hidden="false" customHeight="false" outlineLevel="0" collapsed="false">
      <c r="A7859" s="0" t="s">
        <v>4</v>
      </c>
      <c r="B7859" s="1" t="n">
        <f aca="false">B7858-1</f>
        <v>32078</v>
      </c>
    </row>
    <row r="7860" customFormat="false" ht="12.75" hidden="false" customHeight="false" outlineLevel="0" collapsed="false">
      <c r="A7860" s="0" t="s">
        <v>5</v>
      </c>
      <c r="B7860" s="1" t="n">
        <f aca="false">B7859-1</f>
        <v>32077</v>
      </c>
    </row>
    <row r="7861" customFormat="false" ht="12.75" hidden="false" customHeight="false" outlineLevel="0" collapsed="false">
      <c r="A7861" s="0" t="s">
        <v>6</v>
      </c>
      <c r="B7861" s="1" t="n">
        <f aca="false">B7860-1</f>
        <v>32076</v>
      </c>
    </row>
    <row r="7862" customFormat="false" ht="12.75" hidden="false" customHeight="false" outlineLevel="0" collapsed="false">
      <c r="A7862" s="0" t="s">
        <v>0</v>
      </c>
      <c r="B7862" s="1" t="n">
        <f aca="false">B7861-1</f>
        <v>32075</v>
      </c>
    </row>
    <row r="7863" customFormat="false" ht="12.75" hidden="false" customHeight="false" outlineLevel="0" collapsed="false">
      <c r="A7863" s="0" t="s">
        <v>1</v>
      </c>
      <c r="B7863" s="1" t="n">
        <f aca="false">B7862-1</f>
        <v>32074</v>
      </c>
    </row>
    <row r="7864" customFormat="false" ht="12.75" hidden="false" customHeight="false" outlineLevel="0" collapsed="false">
      <c r="A7864" s="0" t="s">
        <v>2</v>
      </c>
      <c r="B7864" s="1" t="n">
        <f aca="false">B7863-1</f>
        <v>32073</v>
      </c>
    </row>
    <row r="7865" customFormat="false" ht="12.75" hidden="false" customHeight="false" outlineLevel="0" collapsed="false">
      <c r="A7865" s="0" t="s">
        <v>3</v>
      </c>
      <c r="B7865" s="1" t="n">
        <f aca="false">B7864-1</f>
        <v>32072</v>
      </c>
    </row>
    <row r="7866" customFormat="false" ht="12.75" hidden="false" customHeight="false" outlineLevel="0" collapsed="false">
      <c r="A7866" s="0" t="s">
        <v>4</v>
      </c>
      <c r="B7866" s="1" t="n">
        <f aca="false">B7865-1</f>
        <v>32071</v>
      </c>
    </row>
    <row r="7867" customFormat="false" ht="12.75" hidden="false" customHeight="false" outlineLevel="0" collapsed="false">
      <c r="A7867" s="0" t="s">
        <v>5</v>
      </c>
      <c r="B7867" s="1" t="n">
        <f aca="false">B7866-1</f>
        <v>32070</v>
      </c>
    </row>
    <row r="7868" customFormat="false" ht="12.75" hidden="false" customHeight="false" outlineLevel="0" collapsed="false">
      <c r="A7868" s="0" t="s">
        <v>6</v>
      </c>
      <c r="B7868" s="1" t="n">
        <f aca="false">B7867-1</f>
        <v>32069</v>
      </c>
    </row>
    <row r="7869" customFormat="false" ht="12.75" hidden="false" customHeight="false" outlineLevel="0" collapsed="false">
      <c r="A7869" s="0" t="s">
        <v>0</v>
      </c>
      <c r="B7869" s="1" t="n">
        <f aca="false">B7868-1</f>
        <v>32068</v>
      </c>
    </row>
    <row r="7870" customFormat="false" ht="12.75" hidden="false" customHeight="false" outlineLevel="0" collapsed="false">
      <c r="A7870" s="0" t="s">
        <v>1</v>
      </c>
      <c r="B7870" s="1" t="n">
        <f aca="false">B7869-1</f>
        <v>32067</v>
      </c>
    </row>
    <row r="7871" customFormat="false" ht="12.75" hidden="false" customHeight="false" outlineLevel="0" collapsed="false">
      <c r="A7871" s="0" t="s">
        <v>2</v>
      </c>
      <c r="B7871" s="1" t="n">
        <f aca="false">B7870-1</f>
        <v>32066</v>
      </c>
    </row>
    <row r="7872" customFormat="false" ht="12.75" hidden="false" customHeight="false" outlineLevel="0" collapsed="false">
      <c r="A7872" s="0" t="s">
        <v>3</v>
      </c>
      <c r="B7872" s="1" t="n">
        <f aca="false">B7871-1</f>
        <v>32065</v>
      </c>
    </row>
    <row r="7873" customFormat="false" ht="12.75" hidden="false" customHeight="false" outlineLevel="0" collapsed="false">
      <c r="A7873" s="0" t="s">
        <v>4</v>
      </c>
      <c r="B7873" s="1" t="n">
        <f aca="false">B7872-1</f>
        <v>32064</v>
      </c>
    </row>
    <row r="7874" customFormat="false" ht="12.75" hidden="false" customHeight="false" outlineLevel="0" collapsed="false">
      <c r="A7874" s="0" t="s">
        <v>5</v>
      </c>
      <c r="B7874" s="1" t="n">
        <f aca="false">B7873-1</f>
        <v>32063</v>
      </c>
    </row>
    <row r="7875" customFormat="false" ht="12.75" hidden="false" customHeight="false" outlineLevel="0" collapsed="false">
      <c r="A7875" s="0" t="s">
        <v>6</v>
      </c>
      <c r="B7875" s="1" t="n">
        <f aca="false">B7874-1</f>
        <v>32062</v>
      </c>
    </row>
    <row r="7876" customFormat="false" ht="12.75" hidden="false" customHeight="false" outlineLevel="0" collapsed="false">
      <c r="A7876" s="0" t="s">
        <v>0</v>
      </c>
      <c r="B7876" s="1" t="n">
        <f aca="false">B7875-1</f>
        <v>32061</v>
      </c>
    </row>
    <row r="7877" customFormat="false" ht="12.75" hidden="false" customHeight="false" outlineLevel="0" collapsed="false">
      <c r="A7877" s="0" t="s">
        <v>1</v>
      </c>
      <c r="B7877" s="1" t="n">
        <f aca="false">B7876-1</f>
        <v>32060</v>
      </c>
    </row>
    <row r="7878" customFormat="false" ht="12.75" hidden="false" customHeight="false" outlineLevel="0" collapsed="false">
      <c r="A7878" s="0" t="s">
        <v>2</v>
      </c>
      <c r="B7878" s="1" t="n">
        <f aca="false">B7877-1</f>
        <v>32059</v>
      </c>
    </row>
    <row r="7879" customFormat="false" ht="12.75" hidden="false" customHeight="false" outlineLevel="0" collapsed="false">
      <c r="A7879" s="0" t="s">
        <v>3</v>
      </c>
      <c r="B7879" s="1" t="n">
        <f aca="false">B7878-1</f>
        <v>32058</v>
      </c>
    </row>
    <row r="7880" customFormat="false" ht="12.75" hidden="false" customHeight="false" outlineLevel="0" collapsed="false">
      <c r="A7880" s="0" t="s">
        <v>4</v>
      </c>
      <c r="B7880" s="1" t="n">
        <f aca="false">B7879-1</f>
        <v>32057</v>
      </c>
    </row>
    <row r="7881" customFormat="false" ht="12.75" hidden="false" customHeight="false" outlineLevel="0" collapsed="false">
      <c r="A7881" s="0" t="s">
        <v>5</v>
      </c>
      <c r="B7881" s="1" t="n">
        <f aca="false">B7880-1</f>
        <v>32056</v>
      </c>
    </row>
    <row r="7882" customFormat="false" ht="12.75" hidden="false" customHeight="false" outlineLevel="0" collapsed="false">
      <c r="A7882" s="0" t="s">
        <v>6</v>
      </c>
      <c r="B7882" s="1" t="n">
        <f aca="false">B7881-1</f>
        <v>32055</v>
      </c>
    </row>
    <row r="7883" customFormat="false" ht="12.75" hidden="false" customHeight="false" outlineLevel="0" collapsed="false">
      <c r="A7883" s="0" t="s">
        <v>0</v>
      </c>
      <c r="B7883" s="1" t="n">
        <f aca="false">B7882-1</f>
        <v>32054</v>
      </c>
    </row>
    <row r="7884" customFormat="false" ht="12.75" hidden="false" customHeight="false" outlineLevel="0" collapsed="false">
      <c r="A7884" s="0" t="s">
        <v>1</v>
      </c>
      <c r="B7884" s="1" t="n">
        <f aca="false">B7883-1</f>
        <v>32053</v>
      </c>
    </row>
    <row r="7885" customFormat="false" ht="12.75" hidden="false" customHeight="false" outlineLevel="0" collapsed="false">
      <c r="A7885" s="0" t="s">
        <v>2</v>
      </c>
      <c r="B7885" s="1" t="n">
        <f aca="false">B7884-1</f>
        <v>32052</v>
      </c>
    </row>
    <row r="7886" customFormat="false" ht="12.75" hidden="false" customHeight="false" outlineLevel="0" collapsed="false">
      <c r="A7886" s="0" t="s">
        <v>3</v>
      </c>
      <c r="B7886" s="1" t="n">
        <f aca="false">B7885-1</f>
        <v>32051</v>
      </c>
    </row>
    <row r="7887" customFormat="false" ht="12.75" hidden="false" customHeight="false" outlineLevel="0" collapsed="false">
      <c r="A7887" s="0" t="s">
        <v>4</v>
      </c>
      <c r="B7887" s="1" t="n">
        <f aca="false">B7886-1</f>
        <v>32050</v>
      </c>
    </row>
    <row r="7888" customFormat="false" ht="12.75" hidden="false" customHeight="false" outlineLevel="0" collapsed="false">
      <c r="A7888" s="0" t="s">
        <v>5</v>
      </c>
      <c r="B7888" s="1" t="n">
        <f aca="false">B7887-1</f>
        <v>32049</v>
      </c>
    </row>
    <row r="7889" customFormat="false" ht="12.75" hidden="false" customHeight="false" outlineLevel="0" collapsed="false">
      <c r="A7889" s="0" t="s">
        <v>6</v>
      </c>
      <c r="B7889" s="1" t="n">
        <f aca="false">B7888-1</f>
        <v>32048</v>
      </c>
    </row>
    <row r="7890" customFormat="false" ht="12.75" hidden="false" customHeight="false" outlineLevel="0" collapsed="false">
      <c r="A7890" s="0" t="s">
        <v>0</v>
      </c>
      <c r="B7890" s="1" t="n">
        <f aca="false">B7889-1</f>
        <v>32047</v>
      </c>
    </row>
    <row r="7891" customFormat="false" ht="12.75" hidden="false" customHeight="false" outlineLevel="0" collapsed="false">
      <c r="A7891" s="0" t="s">
        <v>1</v>
      </c>
      <c r="B7891" s="1" t="n">
        <f aca="false">B7890-1</f>
        <v>32046</v>
      </c>
    </row>
    <row r="7892" customFormat="false" ht="12.75" hidden="false" customHeight="false" outlineLevel="0" collapsed="false">
      <c r="A7892" s="0" t="s">
        <v>2</v>
      </c>
      <c r="B7892" s="1" t="n">
        <f aca="false">B7891-1</f>
        <v>32045</v>
      </c>
    </row>
    <row r="7893" customFormat="false" ht="12.75" hidden="false" customHeight="false" outlineLevel="0" collapsed="false">
      <c r="A7893" s="0" t="s">
        <v>3</v>
      </c>
      <c r="B7893" s="1" t="n">
        <f aca="false">B7892-1</f>
        <v>32044</v>
      </c>
    </row>
    <row r="7894" customFormat="false" ht="12.75" hidden="false" customHeight="false" outlineLevel="0" collapsed="false">
      <c r="A7894" s="0" t="s">
        <v>4</v>
      </c>
      <c r="B7894" s="1" t="n">
        <f aca="false">B7893-1</f>
        <v>32043</v>
      </c>
    </row>
    <row r="7895" customFormat="false" ht="12.75" hidden="false" customHeight="false" outlineLevel="0" collapsed="false">
      <c r="A7895" s="0" t="s">
        <v>5</v>
      </c>
      <c r="B7895" s="1" t="n">
        <f aca="false">B7894-1</f>
        <v>32042</v>
      </c>
    </row>
    <row r="7896" customFormat="false" ht="12.75" hidden="false" customHeight="false" outlineLevel="0" collapsed="false">
      <c r="A7896" s="0" t="s">
        <v>6</v>
      </c>
      <c r="B7896" s="1" t="n">
        <f aca="false">B7895-1</f>
        <v>32041</v>
      </c>
    </row>
    <row r="7897" customFormat="false" ht="12.75" hidden="false" customHeight="false" outlineLevel="0" collapsed="false">
      <c r="A7897" s="0" t="s">
        <v>0</v>
      </c>
      <c r="B7897" s="1" t="n">
        <f aca="false">B7896-1</f>
        <v>32040</v>
      </c>
    </row>
    <row r="7898" customFormat="false" ht="12.75" hidden="false" customHeight="false" outlineLevel="0" collapsed="false">
      <c r="A7898" s="0" t="s">
        <v>1</v>
      </c>
      <c r="B7898" s="1" t="n">
        <f aca="false">B7897-1</f>
        <v>32039</v>
      </c>
    </row>
    <row r="7899" customFormat="false" ht="12.75" hidden="false" customHeight="false" outlineLevel="0" collapsed="false">
      <c r="A7899" s="0" t="s">
        <v>2</v>
      </c>
      <c r="B7899" s="1" t="n">
        <f aca="false">B7898-1</f>
        <v>32038</v>
      </c>
    </row>
    <row r="7900" customFormat="false" ht="12.75" hidden="false" customHeight="false" outlineLevel="0" collapsed="false">
      <c r="A7900" s="0" t="s">
        <v>3</v>
      </c>
      <c r="B7900" s="1" t="n">
        <f aca="false">B7899-1</f>
        <v>32037</v>
      </c>
    </row>
    <row r="7901" customFormat="false" ht="12.75" hidden="false" customHeight="false" outlineLevel="0" collapsed="false">
      <c r="A7901" s="0" t="s">
        <v>4</v>
      </c>
      <c r="B7901" s="1" t="n">
        <f aca="false">B7900-1</f>
        <v>32036</v>
      </c>
    </row>
    <row r="7902" customFormat="false" ht="12.75" hidden="false" customHeight="false" outlineLevel="0" collapsed="false">
      <c r="A7902" s="0" t="s">
        <v>5</v>
      </c>
      <c r="B7902" s="1" t="n">
        <f aca="false">B7901-1</f>
        <v>32035</v>
      </c>
    </row>
    <row r="7903" customFormat="false" ht="12.75" hidden="false" customHeight="false" outlineLevel="0" collapsed="false">
      <c r="A7903" s="0" t="s">
        <v>6</v>
      </c>
      <c r="B7903" s="1" t="n">
        <f aca="false">B7902-1</f>
        <v>32034</v>
      </c>
    </row>
    <row r="7904" customFormat="false" ht="12.75" hidden="false" customHeight="false" outlineLevel="0" collapsed="false">
      <c r="A7904" s="0" t="s">
        <v>0</v>
      </c>
      <c r="B7904" s="1" t="n">
        <f aca="false">B7903-1</f>
        <v>32033</v>
      </c>
    </row>
    <row r="7905" customFormat="false" ht="12.75" hidden="false" customHeight="false" outlineLevel="0" collapsed="false">
      <c r="A7905" s="0" t="s">
        <v>1</v>
      </c>
      <c r="B7905" s="1" t="n">
        <f aca="false">B7904-1</f>
        <v>32032</v>
      </c>
    </row>
    <row r="7906" customFormat="false" ht="12.75" hidden="false" customHeight="false" outlineLevel="0" collapsed="false">
      <c r="A7906" s="0" t="s">
        <v>2</v>
      </c>
      <c r="B7906" s="1" t="n">
        <f aca="false">B7905-1</f>
        <v>32031</v>
      </c>
    </row>
    <row r="7907" customFormat="false" ht="12.75" hidden="false" customHeight="false" outlineLevel="0" collapsed="false">
      <c r="A7907" s="0" t="s">
        <v>3</v>
      </c>
      <c r="B7907" s="1" t="n">
        <f aca="false">B7906-1</f>
        <v>32030</v>
      </c>
    </row>
    <row r="7908" customFormat="false" ht="12.75" hidden="false" customHeight="false" outlineLevel="0" collapsed="false">
      <c r="A7908" s="0" t="s">
        <v>4</v>
      </c>
      <c r="B7908" s="1" t="n">
        <f aca="false">B7907-1</f>
        <v>32029</v>
      </c>
    </row>
    <row r="7909" customFormat="false" ht="12.75" hidden="false" customHeight="false" outlineLevel="0" collapsed="false">
      <c r="A7909" s="0" t="s">
        <v>5</v>
      </c>
      <c r="B7909" s="1" t="n">
        <f aca="false">B7908-1</f>
        <v>32028</v>
      </c>
    </row>
    <row r="7910" customFormat="false" ht="12.75" hidden="false" customHeight="false" outlineLevel="0" collapsed="false">
      <c r="A7910" s="0" t="s">
        <v>6</v>
      </c>
      <c r="B7910" s="1" t="n">
        <f aca="false">B7909-1</f>
        <v>32027</v>
      </c>
    </row>
    <row r="7911" customFormat="false" ht="12.75" hidden="false" customHeight="false" outlineLevel="0" collapsed="false">
      <c r="A7911" s="0" t="s">
        <v>0</v>
      </c>
      <c r="B7911" s="1" t="n">
        <f aca="false">B7910-1</f>
        <v>32026</v>
      </c>
    </row>
    <row r="7912" customFormat="false" ht="12.75" hidden="false" customHeight="false" outlineLevel="0" collapsed="false">
      <c r="A7912" s="0" t="s">
        <v>1</v>
      </c>
      <c r="B7912" s="1" t="n">
        <f aca="false">B7911-1</f>
        <v>32025</v>
      </c>
    </row>
    <row r="7913" customFormat="false" ht="12.75" hidden="false" customHeight="false" outlineLevel="0" collapsed="false">
      <c r="A7913" s="0" t="s">
        <v>2</v>
      </c>
      <c r="B7913" s="1" t="n">
        <f aca="false">B7912-1</f>
        <v>32024</v>
      </c>
    </row>
    <row r="7914" customFormat="false" ht="12.75" hidden="false" customHeight="false" outlineLevel="0" collapsed="false">
      <c r="A7914" s="0" t="s">
        <v>3</v>
      </c>
      <c r="B7914" s="1" t="n">
        <f aca="false">B7913-1</f>
        <v>32023</v>
      </c>
    </row>
    <row r="7915" customFormat="false" ht="12.75" hidden="false" customHeight="false" outlineLevel="0" collapsed="false">
      <c r="A7915" s="0" t="s">
        <v>4</v>
      </c>
      <c r="B7915" s="1" t="n">
        <f aca="false">B7914-1</f>
        <v>32022</v>
      </c>
    </row>
    <row r="7916" customFormat="false" ht="12.75" hidden="false" customHeight="false" outlineLevel="0" collapsed="false">
      <c r="A7916" s="0" t="s">
        <v>5</v>
      </c>
      <c r="B7916" s="1" t="n">
        <f aca="false">B7915-1</f>
        <v>32021</v>
      </c>
    </row>
    <row r="7917" customFormat="false" ht="12.75" hidden="false" customHeight="false" outlineLevel="0" collapsed="false">
      <c r="A7917" s="0" t="s">
        <v>6</v>
      </c>
      <c r="B7917" s="1" t="n">
        <f aca="false">B7916-1</f>
        <v>32020</v>
      </c>
    </row>
    <row r="7918" customFormat="false" ht="12.75" hidden="false" customHeight="false" outlineLevel="0" collapsed="false">
      <c r="A7918" s="0" t="s">
        <v>0</v>
      </c>
      <c r="B7918" s="1" t="n">
        <f aca="false">B7917-1</f>
        <v>32019</v>
      </c>
    </row>
    <row r="7919" customFormat="false" ht="12.75" hidden="false" customHeight="false" outlineLevel="0" collapsed="false">
      <c r="A7919" s="0" t="s">
        <v>1</v>
      </c>
      <c r="B7919" s="1" t="n">
        <f aca="false">B7918-1</f>
        <v>32018</v>
      </c>
    </row>
    <row r="7920" customFormat="false" ht="12.75" hidden="false" customHeight="false" outlineLevel="0" collapsed="false">
      <c r="A7920" s="0" t="s">
        <v>2</v>
      </c>
      <c r="B7920" s="1" t="n">
        <f aca="false">B7919-1</f>
        <v>32017</v>
      </c>
    </row>
    <row r="7921" customFormat="false" ht="12.75" hidden="false" customHeight="false" outlineLevel="0" collapsed="false">
      <c r="A7921" s="0" t="s">
        <v>3</v>
      </c>
      <c r="B7921" s="1" t="n">
        <f aca="false">B7920-1</f>
        <v>32016</v>
      </c>
    </row>
    <row r="7922" customFormat="false" ht="12.75" hidden="false" customHeight="false" outlineLevel="0" collapsed="false">
      <c r="A7922" s="0" t="s">
        <v>4</v>
      </c>
      <c r="B7922" s="1" t="n">
        <f aca="false">B7921-1</f>
        <v>32015</v>
      </c>
    </row>
    <row r="7923" customFormat="false" ht="12.75" hidden="false" customHeight="false" outlineLevel="0" collapsed="false">
      <c r="A7923" s="0" t="s">
        <v>5</v>
      </c>
      <c r="B7923" s="1" t="n">
        <f aca="false">B7922-1</f>
        <v>32014</v>
      </c>
    </row>
    <row r="7924" customFormat="false" ht="12.75" hidden="false" customHeight="false" outlineLevel="0" collapsed="false">
      <c r="A7924" s="0" t="s">
        <v>6</v>
      </c>
      <c r="B7924" s="1" t="n">
        <f aca="false">B7923-1</f>
        <v>32013</v>
      </c>
    </row>
    <row r="7925" customFormat="false" ht="12.75" hidden="false" customHeight="false" outlineLevel="0" collapsed="false">
      <c r="A7925" s="0" t="s">
        <v>0</v>
      </c>
      <c r="B7925" s="1" t="n">
        <f aca="false">B7924-1</f>
        <v>32012</v>
      </c>
    </row>
    <row r="7926" customFormat="false" ht="12.75" hidden="false" customHeight="false" outlineLevel="0" collapsed="false">
      <c r="A7926" s="0" t="s">
        <v>1</v>
      </c>
      <c r="B7926" s="1" t="n">
        <f aca="false">B7925-1</f>
        <v>32011</v>
      </c>
    </row>
    <row r="7927" customFormat="false" ht="12.75" hidden="false" customHeight="false" outlineLevel="0" collapsed="false">
      <c r="A7927" s="0" t="s">
        <v>2</v>
      </c>
      <c r="B7927" s="1" t="n">
        <f aca="false">B7926-1</f>
        <v>32010</v>
      </c>
    </row>
    <row r="7928" customFormat="false" ht="12.75" hidden="false" customHeight="false" outlineLevel="0" collapsed="false">
      <c r="A7928" s="0" t="s">
        <v>3</v>
      </c>
      <c r="B7928" s="1" t="n">
        <f aca="false">B7927-1</f>
        <v>32009</v>
      </c>
    </row>
    <row r="7929" customFormat="false" ht="12.75" hidden="false" customHeight="false" outlineLevel="0" collapsed="false">
      <c r="A7929" s="0" t="s">
        <v>4</v>
      </c>
      <c r="B7929" s="1" t="n">
        <f aca="false">B7928-1</f>
        <v>32008</v>
      </c>
    </row>
    <row r="7930" customFormat="false" ht="12.75" hidden="false" customHeight="false" outlineLevel="0" collapsed="false">
      <c r="A7930" s="0" t="s">
        <v>5</v>
      </c>
      <c r="B7930" s="1" t="n">
        <f aca="false">B7929-1</f>
        <v>32007</v>
      </c>
    </row>
    <row r="7931" customFormat="false" ht="12.75" hidden="false" customHeight="false" outlineLevel="0" collapsed="false">
      <c r="A7931" s="0" t="s">
        <v>6</v>
      </c>
      <c r="B7931" s="1" t="n">
        <f aca="false">B7930-1</f>
        <v>32006</v>
      </c>
    </row>
    <row r="7932" customFormat="false" ht="12.75" hidden="false" customHeight="false" outlineLevel="0" collapsed="false">
      <c r="A7932" s="0" t="s">
        <v>0</v>
      </c>
      <c r="B7932" s="1" t="n">
        <f aca="false">B7931-1</f>
        <v>32005</v>
      </c>
    </row>
    <row r="7933" customFormat="false" ht="12.75" hidden="false" customHeight="false" outlineLevel="0" collapsed="false">
      <c r="A7933" s="0" t="s">
        <v>1</v>
      </c>
      <c r="B7933" s="1" t="n">
        <f aca="false">B7932-1</f>
        <v>32004</v>
      </c>
    </row>
    <row r="7934" customFormat="false" ht="12.75" hidden="false" customHeight="false" outlineLevel="0" collapsed="false">
      <c r="A7934" s="0" t="s">
        <v>2</v>
      </c>
      <c r="B7934" s="1" t="n">
        <f aca="false">B7933-1</f>
        <v>32003</v>
      </c>
    </row>
    <row r="7935" customFormat="false" ht="12.75" hidden="false" customHeight="false" outlineLevel="0" collapsed="false">
      <c r="A7935" s="0" t="s">
        <v>3</v>
      </c>
      <c r="B7935" s="1" t="n">
        <f aca="false">B7934-1</f>
        <v>32002</v>
      </c>
    </row>
    <row r="7936" customFormat="false" ht="12.75" hidden="false" customHeight="false" outlineLevel="0" collapsed="false">
      <c r="A7936" s="0" t="s">
        <v>4</v>
      </c>
      <c r="B7936" s="1" t="n">
        <f aca="false">B7935-1</f>
        <v>32001</v>
      </c>
    </row>
    <row r="7937" customFormat="false" ht="12.75" hidden="false" customHeight="false" outlineLevel="0" collapsed="false">
      <c r="A7937" s="0" t="s">
        <v>5</v>
      </c>
      <c r="B7937" s="1" t="n">
        <f aca="false">B7936-1</f>
        <v>32000</v>
      </c>
    </row>
    <row r="7938" customFormat="false" ht="12.75" hidden="false" customHeight="false" outlineLevel="0" collapsed="false">
      <c r="A7938" s="0" t="s">
        <v>6</v>
      </c>
      <c r="B7938" s="1" t="n">
        <f aca="false">B7937-1</f>
        <v>31999</v>
      </c>
    </row>
    <row r="7939" customFormat="false" ht="12.75" hidden="false" customHeight="false" outlineLevel="0" collapsed="false">
      <c r="A7939" s="0" t="s">
        <v>0</v>
      </c>
      <c r="B7939" s="1" t="n">
        <f aca="false">B7938-1</f>
        <v>31998</v>
      </c>
    </row>
    <row r="7940" customFormat="false" ht="12.75" hidden="false" customHeight="false" outlineLevel="0" collapsed="false">
      <c r="A7940" s="0" t="s">
        <v>1</v>
      </c>
      <c r="B7940" s="1" t="n">
        <f aca="false">B7939-1</f>
        <v>31997</v>
      </c>
    </row>
    <row r="7941" customFormat="false" ht="12.75" hidden="false" customHeight="false" outlineLevel="0" collapsed="false">
      <c r="A7941" s="0" t="s">
        <v>2</v>
      </c>
      <c r="B7941" s="1" t="n">
        <f aca="false">B7940-1</f>
        <v>31996</v>
      </c>
    </row>
    <row r="7942" customFormat="false" ht="12.75" hidden="false" customHeight="false" outlineLevel="0" collapsed="false">
      <c r="A7942" s="0" t="s">
        <v>3</v>
      </c>
      <c r="B7942" s="1" t="n">
        <f aca="false">B7941-1</f>
        <v>31995</v>
      </c>
    </row>
    <row r="7943" customFormat="false" ht="12.75" hidden="false" customHeight="false" outlineLevel="0" collapsed="false">
      <c r="A7943" s="0" t="s">
        <v>4</v>
      </c>
      <c r="B7943" s="1" t="n">
        <f aca="false">B7942-1</f>
        <v>31994</v>
      </c>
    </row>
    <row r="7944" customFormat="false" ht="12.75" hidden="false" customHeight="false" outlineLevel="0" collapsed="false">
      <c r="A7944" s="0" t="s">
        <v>5</v>
      </c>
      <c r="B7944" s="1" t="n">
        <f aca="false">B7943-1</f>
        <v>31993</v>
      </c>
    </row>
    <row r="7945" customFormat="false" ht="12.75" hidden="false" customHeight="false" outlineLevel="0" collapsed="false">
      <c r="A7945" s="0" t="s">
        <v>6</v>
      </c>
      <c r="B7945" s="1" t="n">
        <f aca="false">B7944-1</f>
        <v>31992</v>
      </c>
    </row>
    <row r="7946" customFormat="false" ht="12.75" hidden="false" customHeight="false" outlineLevel="0" collapsed="false">
      <c r="A7946" s="0" t="s">
        <v>0</v>
      </c>
      <c r="B7946" s="1" t="n">
        <f aca="false">B7945-1</f>
        <v>31991</v>
      </c>
    </row>
    <row r="7947" customFormat="false" ht="12.75" hidden="false" customHeight="false" outlineLevel="0" collapsed="false">
      <c r="A7947" s="0" t="s">
        <v>1</v>
      </c>
      <c r="B7947" s="1" t="n">
        <f aca="false">B7946-1</f>
        <v>31990</v>
      </c>
    </row>
    <row r="7948" customFormat="false" ht="12.75" hidden="false" customHeight="false" outlineLevel="0" collapsed="false">
      <c r="A7948" s="0" t="s">
        <v>2</v>
      </c>
      <c r="B7948" s="1" t="n">
        <f aca="false">B7947-1</f>
        <v>31989</v>
      </c>
    </row>
    <row r="7949" customFormat="false" ht="12.75" hidden="false" customHeight="false" outlineLevel="0" collapsed="false">
      <c r="A7949" s="0" t="s">
        <v>3</v>
      </c>
      <c r="B7949" s="1" t="n">
        <f aca="false">B7948-1</f>
        <v>31988</v>
      </c>
    </row>
    <row r="7950" customFormat="false" ht="12.75" hidden="false" customHeight="false" outlineLevel="0" collapsed="false">
      <c r="A7950" s="0" t="s">
        <v>4</v>
      </c>
      <c r="B7950" s="1" t="n">
        <f aca="false">B7949-1</f>
        <v>31987</v>
      </c>
    </row>
    <row r="7951" customFormat="false" ht="12.75" hidden="false" customHeight="false" outlineLevel="0" collapsed="false">
      <c r="A7951" s="0" t="s">
        <v>5</v>
      </c>
      <c r="B7951" s="1" t="n">
        <f aca="false">B7950-1</f>
        <v>31986</v>
      </c>
    </row>
    <row r="7952" customFormat="false" ht="12.75" hidden="false" customHeight="false" outlineLevel="0" collapsed="false">
      <c r="A7952" s="0" t="s">
        <v>6</v>
      </c>
      <c r="B7952" s="1" t="n">
        <f aca="false">B7951-1</f>
        <v>31985</v>
      </c>
    </row>
    <row r="7953" customFormat="false" ht="12.75" hidden="false" customHeight="false" outlineLevel="0" collapsed="false">
      <c r="A7953" s="0" t="s">
        <v>0</v>
      </c>
      <c r="B7953" s="1" t="n">
        <f aca="false">B7952-1</f>
        <v>31984</v>
      </c>
    </row>
    <row r="7954" customFormat="false" ht="12.75" hidden="false" customHeight="false" outlineLevel="0" collapsed="false">
      <c r="A7954" s="0" t="s">
        <v>1</v>
      </c>
      <c r="B7954" s="1" t="n">
        <f aca="false">B7953-1</f>
        <v>31983</v>
      </c>
    </row>
    <row r="7955" customFormat="false" ht="12.75" hidden="false" customHeight="false" outlineLevel="0" collapsed="false">
      <c r="A7955" s="0" t="s">
        <v>2</v>
      </c>
      <c r="B7955" s="1" t="n">
        <f aca="false">B7954-1</f>
        <v>31982</v>
      </c>
    </row>
    <row r="7956" customFormat="false" ht="12.75" hidden="false" customHeight="false" outlineLevel="0" collapsed="false">
      <c r="A7956" s="0" t="s">
        <v>3</v>
      </c>
      <c r="B7956" s="1" t="n">
        <f aca="false">B7955-1</f>
        <v>31981</v>
      </c>
    </row>
    <row r="7957" customFormat="false" ht="12.75" hidden="false" customHeight="false" outlineLevel="0" collapsed="false">
      <c r="A7957" s="0" t="s">
        <v>4</v>
      </c>
      <c r="B7957" s="1" t="n">
        <f aca="false">B7956-1</f>
        <v>31980</v>
      </c>
    </row>
    <row r="7958" customFormat="false" ht="12.75" hidden="false" customHeight="false" outlineLevel="0" collapsed="false">
      <c r="A7958" s="0" t="s">
        <v>5</v>
      </c>
      <c r="B7958" s="1" t="n">
        <f aca="false">B7957-1</f>
        <v>31979</v>
      </c>
    </row>
    <row r="7959" customFormat="false" ht="12.75" hidden="false" customHeight="false" outlineLevel="0" collapsed="false">
      <c r="A7959" s="0" t="s">
        <v>6</v>
      </c>
      <c r="B7959" s="1" t="n">
        <f aca="false">B7958-1</f>
        <v>31978</v>
      </c>
    </row>
    <row r="7960" customFormat="false" ht="12.75" hidden="false" customHeight="false" outlineLevel="0" collapsed="false">
      <c r="A7960" s="0" t="s">
        <v>0</v>
      </c>
      <c r="B7960" s="1" t="n">
        <f aca="false">B7959-1</f>
        <v>31977</v>
      </c>
    </row>
    <row r="7961" customFormat="false" ht="12.75" hidden="false" customHeight="false" outlineLevel="0" collapsed="false">
      <c r="A7961" s="0" t="s">
        <v>1</v>
      </c>
      <c r="B7961" s="1" t="n">
        <f aca="false">B7960-1</f>
        <v>31976</v>
      </c>
    </row>
    <row r="7962" customFormat="false" ht="12.75" hidden="false" customHeight="false" outlineLevel="0" collapsed="false">
      <c r="A7962" s="0" t="s">
        <v>2</v>
      </c>
      <c r="B7962" s="1" t="n">
        <f aca="false">B7961-1</f>
        <v>31975</v>
      </c>
    </row>
    <row r="7963" customFormat="false" ht="12.75" hidden="false" customHeight="false" outlineLevel="0" collapsed="false">
      <c r="A7963" s="0" t="s">
        <v>3</v>
      </c>
      <c r="B7963" s="1" t="n">
        <f aca="false">B7962-1</f>
        <v>31974</v>
      </c>
    </row>
    <row r="7964" customFormat="false" ht="12.75" hidden="false" customHeight="false" outlineLevel="0" collapsed="false">
      <c r="A7964" s="0" t="s">
        <v>4</v>
      </c>
      <c r="B7964" s="1" t="n">
        <f aca="false">B7963-1</f>
        <v>31973</v>
      </c>
    </row>
    <row r="7965" customFormat="false" ht="12.75" hidden="false" customHeight="false" outlineLevel="0" collapsed="false">
      <c r="A7965" s="0" t="s">
        <v>5</v>
      </c>
      <c r="B7965" s="1" t="n">
        <f aca="false">B7964-1</f>
        <v>31972</v>
      </c>
    </row>
    <row r="7966" customFormat="false" ht="12.75" hidden="false" customHeight="false" outlineLevel="0" collapsed="false">
      <c r="A7966" s="0" t="s">
        <v>6</v>
      </c>
      <c r="B7966" s="1" t="n">
        <f aca="false">B7965-1</f>
        <v>31971</v>
      </c>
    </row>
    <row r="7967" customFormat="false" ht="12.75" hidden="false" customHeight="false" outlineLevel="0" collapsed="false">
      <c r="A7967" s="0" t="s">
        <v>0</v>
      </c>
      <c r="B7967" s="1" t="n">
        <f aca="false">B7966-1</f>
        <v>31970</v>
      </c>
    </row>
    <row r="7968" customFormat="false" ht="12.75" hidden="false" customHeight="false" outlineLevel="0" collapsed="false">
      <c r="A7968" s="0" t="s">
        <v>1</v>
      </c>
      <c r="B7968" s="1" t="n">
        <f aca="false">B7967-1</f>
        <v>31969</v>
      </c>
    </row>
    <row r="7969" customFormat="false" ht="12.75" hidden="false" customHeight="false" outlineLevel="0" collapsed="false">
      <c r="A7969" s="0" t="s">
        <v>2</v>
      </c>
      <c r="B7969" s="1" t="n">
        <f aca="false">B7968-1</f>
        <v>31968</v>
      </c>
    </row>
    <row r="7970" customFormat="false" ht="12.75" hidden="false" customHeight="false" outlineLevel="0" collapsed="false">
      <c r="A7970" s="0" t="s">
        <v>3</v>
      </c>
      <c r="B7970" s="1" t="n">
        <f aca="false">B7969-1</f>
        <v>31967</v>
      </c>
    </row>
    <row r="7971" customFormat="false" ht="12.75" hidden="false" customHeight="false" outlineLevel="0" collapsed="false">
      <c r="A7971" s="0" t="s">
        <v>4</v>
      </c>
      <c r="B7971" s="1" t="n">
        <f aca="false">B7970-1</f>
        <v>31966</v>
      </c>
    </row>
    <row r="7972" customFormat="false" ht="12.75" hidden="false" customHeight="false" outlineLevel="0" collapsed="false">
      <c r="A7972" s="0" t="s">
        <v>5</v>
      </c>
      <c r="B7972" s="1" t="n">
        <f aca="false">B7971-1</f>
        <v>31965</v>
      </c>
    </row>
    <row r="7973" customFormat="false" ht="12.75" hidden="false" customHeight="false" outlineLevel="0" collapsed="false">
      <c r="A7973" s="0" t="s">
        <v>6</v>
      </c>
      <c r="B7973" s="1" t="n">
        <f aca="false">B7972-1</f>
        <v>31964</v>
      </c>
    </row>
    <row r="7974" customFormat="false" ht="12.75" hidden="false" customHeight="false" outlineLevel="0" collapsed="false">
      <c r="A7974" s="0" t="s">
        <v>0</v>
      </c>
      <c r="B7974" s="1" t="n">
        <f aca="false">B7973-1</f>
        <v>31963</v>
      </c>
    </row>
    <row r="7975" customFormat="false" ht="12.75" hidden="false" customHeight="false" outlineLevel="0" collapsed="false">
      <c r="A7975" s="0" t="s">
        <v>1</v>
      </c>
      <c r="B7975" s="1" t="n">
        <f aca="false">B7974-1</f>
        <v>31962</v>
      </c>
    </row>
    <row r="7976" customFormat="false" ht="12.75" hidden="false" customHeight="false" outlineLevel="0" collapsed="false">
      <c r="A7976" s="0" t="s">
        <v>2</v>
      </c>
      <c r="B7976" s="1" t="n">
        <f aca="false">B7975-1</f>
        <v>31961</v>
      </c>
    </row>
    <row r="7977" customFormat="false" ht="12.75" hidden="false" customHeight="false" outlineLevel="0" collapsed="false">
      <c r="A7977" s="0" t="s">
        <v>3</v>
      </c>
      <c r="B7977" s="1" t="n">
        <f aca="false">B7976-1</f>
        <v>31960</v>
      </c>
    </row>
    <row r="7978" customFormat="false" ht="12.75" hidden="false" customHeight="false" outlineLevel="0" collapsed="false">
      <c r="A7978" s="0" t="s">
        <v>4</v>
      </c>
      <c r="B7978" s="1" t="n">
        <f aca="false">B7977-1</f>
        <v>31959</v>
      </c>
    </row>
    <row r="7979" customFormat="false" ht="12.75" hidden="false" customHeight="false" outlineLevel="0" collapsed="false">
      <c r="A7979" s="0" t="s">
        <v>5</v>
      </c>
      <c r="B7979" s="1" t="n">
        <f aca="false">B7978-1</f>
        <v>31958</v>
      </c>
    </row>
    <row r="7980" customFormat="false" ht="12.75" hidden="false" customHeight="false" outlineLevel="0" collapsed="false">
      <c r="A7980" s="0" t="s">
        <v>6</v>
      </c>
      <c r="B7980" s="1" t="n">
        <f aca="false">B7979-1</f>
        <v>31957</v>
      </c>
    </row>
    <row r="7981" customFormat="false" ht="12.75" hidden="false" customHeight="false" outlineLevel="0" collapsed="false">
      <c r="A7981" s="0" t="s">
        <v>0</v>
      </c>
      <c r="B7981" s="1" t="n">
        <f aca="false">B7980-1</f>
        <v>31956</v>
      </c>
    </row>
    <row r="7982" customFormat="false" ht="12.75" hidden="false" customHeight="false" outlineLevel="0" collapsed="false">
      <c r="A7982" s="0" t="s">
        <v>1</v>
      </c>
      <c r="B7982" s="1" t="n">
        <f aca="false">B7981-1</f>
        <v>31955</v>
      </c>
    </row>
    <row r="7983" customFormat="false" ht="12.75" hidden="false" customHeight="false" outlineLevel="0" collapsed="false">
      <c r="A7983" s="0" t="s">
        <v>2</v>
      </c>
      <c r="B7983" s="1" t="n">
        <f aca="false">B7982-1</f>
        <v>31954</v>
      </c>
    </row>
    <row r="7984" customFormat="false" ht="12.75" hidden="false" customHeight="false" outlineLevel="0" collapsed="false">
      <c r="A7984" s="0" t="s">
        <v>3</v>
      </c>
      <c r="B7984" s="1" t="n">
        <f aca="false">B7983-1</f>
        <v>31953</v>
      </c>
    </row>
    <row r="7985" customFormat="false" ht="12.75" hidden="false" customHeight="false" outlineLevel="0" collapsed="false">
      <c r="A7985" s="0" t="s">
        <v>4</v>
      </c>
      <c r="B7985" s="1" t="n">
        <f aca="false">B7984-1</f>
        <v>31952</v>
      </c>
    </row>
    <row r="7986" customFormat="false" ht="12.75" hidden="false" customHeight="false" outlineLevel="0" collapsed="false">
      <c r="A7986" s="0" t="s">
        <v>5</v>
      </c>
      <c r="B7986" s="1" t="n">
        <f aca="false">B7985-1</f>
        <v>31951</v>
      </c>
    </row>
    <row r="7987" customFormat="false" ht="12.75" hidden="false" customHeight="false" outlineLevel="0" collapsed="false">
      <c r="A7987" s="0" t="s">
        <v>6</v>
      </c>
      <c r="B7987" s="1" t="n">
        <f aca="false">B7986-1</f>
        <v>31950</v>
      </c>
    </row>
    <row r="7988" customFormat="false" ht="12.75" hidden="false" customHeight="false" outlineLevel="0" collapsed="false">
      <c r="A7988" s="0" t="s">
        <v>0</v>
      </c>
      <c r="B7988" s="1" t="n">
        <f aca="false">B7987-1</f>
        <v>31949</v>
      </c>
    </row>
    <row r="7989" customFormat="false" ht="12.75" hidden="false" customHeight="false" outlineLevel="0" collapsed="false">
      <c r="A7989" s="0" t="s">
        <v>1</v>
      </c>
      <c r="B7989" s="1" t="n">
        <f aca="false">B7988-1</f>
        <v>31948</v>
      </c>
    </row>
    <row r="7990" customFormat="false" ht="12.75" hidden="false" customHeight="false" outlineLevel="0" collapsed="false">
      <c r="A7990" s="0" t="s">
        <v>2</v>
      </c>
      <c r="B7990" s="1" t="n">
        <f aca="false">B7989-1</f>
        <v>31947</v>
      </c>
    </row>
    <row r="7991" customFormat="false" ht="12.75" hidden="false" customHeight="false" outlineLevel="0" collapsed="false">
      <c r="A7991" s="0" t="s">
        <v>3</v>
      </c>
      <c r="B7991" s="1" t="n">
        <f aca="false">B7990-1</f>
        <v>31946</v>
      </c>
    </row>
    <row r="7992" customFormat="false" ht="12.75" hidden="false" customHeight="false" outlineLevel="0" collapsed="false">
      <c r="A7992" s="0" t="s">
        <v>4</v>
      </c>
      <c r="B7992" s="1" t="n">
        <f aca="false">B7991-1</f>
        <v>31945</v>
      </c>
    </row>
    <row r="7993" customFormat="false" ht="12.75" hidden="false" customHeight="false" outlineLevel="0" collapsed="false">
      <c r="A7993" s="0" t="s">
        <v>5</v>
      </c>
      <c r="B7993" s="1" t="n">
        <f aca="false">B7992-1</f>
        <v>31944</v>
      </c>
    </row>
    <row r="7994" customFormat="false" ht="12.75" hidden="false" customHeight="false" outlineLevel="0" collapsed="false">
      <c r="A7994" s="0" t="s">
        <v>6</v>
      </c>
      <c r="B7994" s="1" t="n">
        <f aca="false">B7993-1</f>
        <v>31943</v>
      </c>
    </row>
    <row r="7995" customFormat="false" ht="12.75" hidden="false" customHeight="false" outlineLevel="0" collapsed="false">
      <c r="A7995" s="0" t="s">
        <v>0</v>
      </c>
      <c r="B7995" s="1" t="n">
        <f aca="false">B7994-1</f>
        <v>31942</v>
      </c>
    </row>
    <row r="7996" customFormat="false" ht="12.75" hidden="false" customHeight="false" outlineLevel="0" collapsed="false">
      <c r="A7996" s="0" t="s">
        <v>1</v>
      </c>
      <c r="B7996" s="1" t="n">
        <f aca="false">B7995-1</f>
        <v>31941</v>
      </c>
    </row>
    <row r="7997" customFormat="false" ht="12.75" hidden="false" customHeight="false" outlineLevel="0" collapsed="false">
      <c r="A7997" s="0" t="s">
        <v>2</v>
      </c>
      <c r="B7997" s="1" t="n">
        <f aca="false">B7996-1</f>
        <v>31940</v>
      </c>
    </row>
    <row r="7998" customFormat="false" ht="12.75" hidden="false" customHeight="false" outlineLevel="0" collapsed="false">
      <c r="A7998" s="0" t="s">
        <v>3</v>
      </c>
      <c r="B7998" s="1" t="n">
        <f aca="false">B7997-1</f>
        <v>31939</v>
      </c>
    </row>
    <row r="7999" customFormat="false" ht="12.75" hidden="false" customHeight="false" outlineLevel="0" collapsed="false">
      <c r="A7999" s="0" t="s">
        <v>4</v>
      </c>
      <c r="B7999" s="1" t="n">
        <f aca="false">B7998-1</f>
        <v>31938</v>
      </c>
    </row>
    <row r="8000" customFormat="false" ht="12.75" hidden="false" customHeight="false" outlineLevel="0" collapsed="false">
      <c r="A8000" s="0" t="s">
        <v>5</v>
      </c>
      <c r="B8000" s="1" t="n">
        <f aca="false">B7999-1</f>
        <v>31937</v>
      </c>
    </row>
    <row r="8001" customFormat="false" ht="12.75" hidden="false" customHeight="false" outlineLevel="0" collapsed="false">
      <c r="A8001" s="0" t="s">
        <v>6</v>
      </c>
      <c r="B8001" s="1" t="n">
        <f aca="false">B8000-1</f>
        <v>31936</v>
      </c>
    </row>
    <row r="8002" customFormat="false" ht="12.75" hidden="false" customHeight="false" outlineLevel="0" collapsed="false">
      <c r="A8002" s="0" t="s">
        <v>0</v>
      </c>
      <c r="B8002" s="1" t="n">
        <f aca="false">B8001-1</f>
        <v>31935</v>
      </c>
    </row>
    <row r="8003" customFormat="false" ht="12.75" hidden="false" customHeight="false" outlineLevel="0" collapsed="false">
      <c r="A8003" s="0" t="s">
        <v>1</v>
      </c>
      <c r="B8003" s="1" t="n">
        <f aca="false">B8002-1</f>
        <v>31934</v>
      </c>
    </row>
    <row r="8004" customFormat="false" ht="12.75" hidden="false" customHeight="false" outlineLevel="0" collapsed="false">
      <c r="A8004" s="0" t="s">
        <v>2</v>
      </c>
      <c r="B8004" s="1" t="n">
        <f aca="false">B8003-1</f>
        <v>31933</v>
      </c>
    </row>
    <row r="8005" customFormat="false" ht="12.75" hidden="false" customHeight="false" outlineLevel="0" collapsed="false">
      <c r="A8005" s="0" t="s">
        <v>3</v>
      </c>
      <c r="B8005" s="1" t="n">
        <f aca="false">B8004-1</f>
        <v>31932</v>
      </c>
    </row>
    <row r="8006" customFormat="false" ht="12.75" hidden="false" customHeight="false" outlineLevel="0" collapsed="false">
      <c r="A8006" s="0" t="s">
        <v>4</v>
      </c>
      <c r="B8006" s="1" t="n">
        <f aca="false">B8005-1</f>
        <v>31931</v>
      </c>
    </row>
    <row r="8007" customFormat="false" ht="12.75" hidden="false" customHeight="false" outlineLevel="0" collapsed="false">
      <c r="A8007" s="0" t="s">
        <v>5</v>
      </c>
      <c r="B8007" s="1" t="n">
        <f aca="false">B8006-1</f>
        <v>31930</v>
      </c>
    </row>
    <row r="8008" customFormat="false" ht="12.75" hidden="false" customHeight="false" outlineLevel="0" collapsed="false">
      <c r="A8008" s="0" t="s">
        <v>6</v>
      </c>
      <c r="B8008" s="1" t="n">
        <f aca="false">B8007-1</f>
        <v>31929</v>
      </c>
    </row>
    <row r="8009" customFormat="false" ht="12.75" hidden="false" customHeight="false" outlineLevel="0" collapsed="false">
      <c r="A8009" s="0" t="s">
        <v>0</v>
      </c>
      <c r="B8009" s="1" t="n">
        <f aca="false">B8008-1</f>
        <v>31928</v>
      </c>
    </row>
    <row r="8010" customFormat="false" ht="12.75" hidden="false" customHeight="false" outlineLevel="0" collapsed="false">
      <c r="A8010" s="0" t="s">
        <v>1</v>
      </c>
      <c r="B8010" s="1" t="n">
        <f aca="false">B8009-1</f>
        <v>31927</v>
      </c>
    </row>
    <row r="8011" customFormat="false" ht="12.75" hidden="false" customHeight="false" outlineLevel="0" collapsed="false">
      <c r="A8011" s="0" t="s">
        <v>2</v>
      </c>
      <c r="B8011" s="1" t="n">
        <f aca="false">B8010-1</f>
        <v>31926</v>
      </c>
    </row>
    <row r="8012" customFormat="false" ht="12.75" hidden="false" customHeight="false" outlineLevel="0" collapsed="false">
      <c r="A8012" s="0" t="s">
        <v>3</v>
      </c>
      <c r="B8012" s="1" t="n">
        <f aca="false">B8011-1</f>
        <v>31925</v>
      </c>
    </row>
    <row r="8013" customFormat="false" ht="12.75" hidden="false" customHeight="false" outlineLevel="0" collapsed="false">
      <c r="A8013" s="0" t="s">
        <v>4</v>
      </c>
      <c r="B8013" s="1" t="n">
        <f aca="false">B8012-1</f>
        <v>31924</v>
      </c>
    </row>
    <row r="8014" customFormat="false" ht="12.75" hidden="false" customHeight="false" outlineLevel="0" collapsed="false">
      <c r="A8014" s="0" t="s">
        <v>5</v>
      </c>
      <c r="B8014" s="1" t="n">
        <f aca="false">B8013-1</f>
        <v>31923</v>
      </c>
    </row>
    <row r="8015" customFormat="false" ht="12.75" hidden="false" customHeight="false" outlineLevel="0" collapsed="false">
      <c r="A8015" s="0" t="s">
        <v>6</v>
      </c>
      <c r="B8015" s="1" t="n">
        <f aca="false">B8014-1</f>
        <v>31922</v>
      </c>
    </row>
    <row r="8016" customFormat="false" ht="12.75" hidden="false" customHeight="false" outlineLevel="0" collapsed="false">
      <c r="A8016" s="0" t="s">
        <v>0</v>
      </c>
      <c r="B8016" s="1" t="n">
        <f aca="false">B8015-1</f>
        <v>31921</v>
      </c>
    </row>
    <row r="8017" customFormat="false" ht="12.75" hidden="false" customHeight="false" outlineLevel="0" collapsed="false">
      <c r="A8017" s="0" t="s">
        <v>1</v>
      </c>
      <c r="B8017" s="1" t="n">
        <f aca="false">B8016-1</f>
        <v>31920</v>
      </c>
    </row>
    <row r="8018" customFormat="false" ht="12.75" hidden="false" customHeight="false" outlineLevel="0" collapsed="false">
      <c r="A8018" s="0" t="s">
        <v>2</v>
      </c>
      <c r="B8018" s="1" t="n">
        <f aca="false">B8017-1</f>
        <v>31919</v>
      </c>
    </row>
    <row r="8019" customFormat="false" ht="12.75" hidden="false" customHeight="false" outlineLevel="0" collapsed="false">
      <c r="A8019" s="0" t="s">
        <v>3</v>
      </c>
      <c r="B8019" s="1" t="n">
        <f aca="false">B8018-1</f>
        <v>31918</v>
      </c>
    </row>
    <row r="8020" customFormat="false" ht="12.75" hidden="false" customHeight="false" outlineLevel="0" collapsed="false">
      <c r="A8020" s="0" t="s">
        <v>4</v>
      </c>
      <c r="B8020" s="1" t="n">
        <f aca="false">B8019-1</f>
        <v>31917</v>
      </c>
    </row>
    <row r="8021" customFormat="false" ht="12.75" hidden="false" customHeight="false" outlineLevel="0" collapsed="false">
      <c r="A8021" s="0" t="s">
        <v>5</v>
      </c>
      <c r="B8021" s="1" t="n">
        <f aca="false">B8020-1</f>
        <v>31916</v>
      </c>
    </row>
    <row r="8022" customFormat="false" ht="12.75" hidden="false" customHeight="false" outlineLevel="0" collapsed="false">
      <c r="A8022" s="0" t="s">
        <v>6</v>
      </c>
      <c r="B8022" s="1" t="n">
        <f aca="false">B8021-1</f>
        <v>31915</v>
      </c>
    </row>
    <row r="8023" customFormat="false" ht="12.75" hidden="false" customHeight="false" outlineLevel="0" collapsed="false">
      <c r="A8023" s="0" t="s">
        <v>0</v>
      </c>
      <c r="B8023" s="1" t="n">
        <f aca="false">B8022-1</f>
        <v>31914</v>
      </c>
    </row>
    <row r="8024" customFormat="false" ht="12.75" hidden="false" customHeight="false" outlineLevel="0" collapsed="false">
      <c r="A8024" s="0" t="s">
        <v>1</v>
      </c>
      <c r="B8024" s="1" t="n">
        <f aca="false">B8023-1</f>
        <v>31913</v>
      </c>
    </row>
    <row r="8025" customFormat="false" ht="12.75" hidden="false" customHeight="false" outlineLevel="0" collapsed="false">
      <c r="A8025" s="0" t="s">
        <v>2</v>
      </c>
      <c r="B8025" s="1" t="n">
        <f aca="false">B8024-1</f>
        <v>31912</v>
      </c>
    </row>
    <row r="8026" customFormat="false" ht="12.75" hidden="false" customHeight="false" outlineLevel="0" collapsed="false">
      <c r="A8026" s="0" t="s">
        <v>3</v>
      </c>
      <c r="B8026" s="1" t="n">
        <f aca="false">B8025-1</f>
        <v>31911</v>
      </c>
    </row>
    <row r="8027" customFormat="false" ht="12.75" hidden="false" customHeight="false" outlineLevel="0" collapsed="false">
      <c r="A8027" s="0" t="s">
        <v>4</v>
      </c>
      <c r="B8027" s="1" t="n">
        <f aca="false">B8026-1</f>
        <v>31910</v>
      </c>
    </row>
    <row r="8028" customFormat="false" ht="12.75" hidden="false" customHeight="false" outlineLevel="0" collapsed="false">
      <c r="A8028" s="0" t="s">
        <v>5</v>
      </c>
      <c r="B8028" s="1" t="n">
        <f aca="false">B8027-1</f>
        <v>31909</v>
      </c>
    </row>
    <row r="8029" customFormat="false" ht="12.75" hidden="false" customHeight="false" outlineLevel="0" collapsed="false">
      <c r="A8029" s="0" t="s">
        <v>6</v>
      </c>
      <c r="B8029" s="1" t="n">
        <f aca="false">B8028-1</f>
        <v>31908</v>
      </c>
    </row>
    <row r="8030" customFormat="false" ht="12.75" hidden="false" customHeight="false" outlineLevel="0" collapsed="false">
      <c r="A8030" s="0" t="s">
        <v>0</v>
      </c>
      <c r="B8030" s="1" t="n">
        <f aca="false">B8029-1</f>
        <v>31907</v>
      </c>
    </row>
    <row r="8031" customFormat="false" ht="12.75" hidden="false" customHeight="false" outlineLevel="0" collapsed="false">
      <c r="A8031" s="0" t="s">
        <v>1</v>
      </c>
      <c r="B8031" s="1" t="n">
        <f aca="false">B8030-1</f>
        <v>31906</v>
      </c>
    </row>
    <row r="8032" customFormat="false" ht="12.75" hidden="false" customHeight="false" outlineLevel="0" collapsed="false">
      <c r="A8032" s="0" t="s">
        <v>2</v>
      </c>
      <c r="B8032" s="1" t="n">
        <f aca="false">B8031-1</f>
        <v>31905</v>
      </c>
    </row>
    <row r="8033" customFormat="false" ht="12.75" hidden="false" customHeight="false" outlineLevel="0" collapsed="false">
      <c r="A8033" s="0" t="s">
        <v>3</v>
      </c>
      <c r="B8033" s="1" t="n">
        <f aca="false">B8032-1</f>
        <v>31904</v>
      </c>
    </row>
    <row r="8034" customFormat="false" ht="12.75" hidden="false" customHeight="false" outlineLevel="0" collapsed="false">
      <c r="A8034" s="0" t="s">
        <v>4</v>
      </c>
      <c r="B8034" s="1" t="n">
        <f aca="false">B8033-1</f>
        <v>31903</v>
      </c>
    </row>
    <row r="8035" customFormat="false" ht="12.75" hidden="false" customHeight="false" outlineLevel="0" collapsed="false">
      <c r="A8035" s="0" t="s">
        <v>5</v>
      </c>
      <c r="B8035" s="1" t="n">
        <f aca="false">B8034-1</f>
        <v>31902</v>
      </c>
    </row>
    <row r="8036" customFormat="false" ht="12.75" hidden="false" customHeight="false" outlineLevel="0" collapsed="false">
      <c r="A8036" s="0" t="s">
        <v>6</v>
      </c>
      <c r="B8036" s="1" t="n">
        <f aca="false">B8035-1</f>
        <v>31901</v>
      </c>
    </row>
    <row r="8037" customFormat="false" ht="12.75" hidden="false" customHeight="false" outlineLevel="0" collapsed="false">
      <c r="A8037" s="0" t="s">
        <v>0</v>
      </c>
      <c r="B8037" s="1" t="n">
        <f aca="false">B8036-1</f>
        <v>31900</v>
      </c>
    </row>
    <row r="8038" customFormat="false" ht="12.75" hidden="false" customHeight="false" outlineLevel="0" collapsed="false">
      <c r="A8038" s="0" t="s">
        <v>1</v>
      </c>
      <c r="B8038" s="1" t="n">
        <f aca="false">B8037-1</f>
        <v>31899</v>
      </c>
    </row>
    <row r="8039" customFormat="false" ht="12.75" hidden="false" customHeight="false" outlineLevel="0" collapsed="false">
      <c r="A8039" s="0" t="s">
        <v>2</v>
      </c>
      <c r="B8039" s="1" t="n">
        <f aca="false">B8038-1</f>
        <v>31898</v>
      </c>
    </row>
    <row r="8040" customFormat="false" ht="12.75" hidden="false" customHeight="false" outlineLevel="0" collapsed="false">
      <c r="A8040" s="0" t="s">
        <v>3</v>
      </c>
      <c r="B8040" s="1" t="n">
        <f aca="false">B8039-1</f>
        <v>31897</v>
      </c>
    </row>
    <row r="8041" customFormat="false" ht="12.75" hidden="false" customHeight="false" outlineLevel="0" collapsed="false">
      <c r="A8041" s="0" t="s">
        <v>4</v>
      </c>
      <c r="B8041" s="1" t="n">
        <f aca="false">B8040-1</f>
        <v>31896</v>
      </c>
    </row>
    <row r="8042" customFormat="false" ht="12.75" hidden="false" customHeight="false" outlineLevel="0" collapsed="false">
      <c r="A8042" s="0" t="s">
        <v>5</v>
      </c>
      <c r="B8042" s="1" t="n">
        <f aca="false">B8041-1</f>
        <v>31895</v>
      </c>
    </row>
    <row r="8043" customFormat="false" ht="12.75" hidden="false" customHeight="false" outlineLevel="0" collapsed="false">
      <c r="A8043" s="0" t="s">
        <v>6</v>
      </c>
      <c r="B8043" s="1" t="n">
        <f aca="false">B8042-1</f>
        <v>31894</v>
      </c>
    </row>
    <row r="8044" customFormat="false" ht="12.75" hidden="false" customHeight="false" outlineLevel="0" collapsed="false">
      <c r="A8044" s="0" t="s">
        <v>0</v>
      </c>
      <c r="B8044" s="1" t="n">
        <f aca="false">B8043-1</f>
        <v>31893</v>
      </c>
    </row>
    <row r="8045" customFormat="false" ht="12.75" hidden="false" customHeight="false" outlineLevel="0" collapsed="false">
      <c r="A8045" s="0" t="s">
        <v>1</v>
      </c>
      <c r="B8045" s="1" t="n">
        <f aca="false">B8044-1</f>
        <v>31892</v>
      </c>
    </row>
    <row r="8046" customFormat="false" ht="12.75" hidden="false" customHeight="false" outlineLevel="0" collapsed="false">
      <c r="A8046" s="0" t="s">
        <v>2</v>
      </c>
      <c r="B8046" s="1" t="n">
        <f aca="false">B8045-1</f>
        <v>31891</v>
      </c>
    </row>
    <row r="8047" customFormat="false" ht="12.75" hidden="false" customHeight="false" outlineLevel="0" collapsed="false">
      <c r="A8047" s="0" t="s">
        <v>3</v>
      </c>
      <c r="B8047" s="1" t="n">
        <f aca="false">B8046-1</f>
        <v>31890</v>
      </c>
    </row>
    <row r="8048" customFormat="false" ht="12.75" hidden="false" customHeight="false" outlineLevel="0" collapsed="false">
      <c r="A8048" s="0" t="s">
        <v>4</v>
      </c>
      <c r="B8048" s="1" t="n">
        <f aca="false">B8047-1</f>
        <v>31889</v>
      </c>
    </row>
    <row r="8049" customFormat="false" ht="12.75" hidden="false" customHeight="false" outlineLevel="0" collapsed="false">
      <c r="A8049" s="0" t="s">
        <v>5</v>
      </c>
      <c r="B8049" s="1" t="n">
        <f aca="false">B8048-1</f>
        <v>31888</v>
      </c>
    </row>
    <row r="8050" customFormat="false" ht="12.75" hidden="false" customHeight="false" outlineLevel="0" collapsed="false">
      <c r="A8050" s="0" t="s">
        <v>6</v>
      </c>
      <c r="B8050" s="1" t="n">
        <f aca="false">B8049-1</f>
        <v>31887</v>
      </c>
    </row>
    <row r="8051" customFormat="false" ht="12.75" hidden="false" customHeight="false" outlineLevel="0" collapsed="false">
      <c r="A8051" s="0" t="s">
        <v>0</v>
      </c>
      <c r="B8051" s="1" t="n">
        <f aca="false">B8050-1</f>
        <v>31886</v>
      </c>
    </row>
    <row r="8052" customFormat="false" ht="12.75" hidden="false" customHeight="false" outlineLevel="0" collapsed="false">
      <c r="A8052" s="0" t="s">
        <v>1</v>
      </c>
      <c r="B8052" s="1" t="n">
        <f aca="false">B8051-1</f>
        <v>31885</v>
      </c>
    </row>
    <row r="8053" customFormat="false" ht="12.75" hidden="false" customHeight="false" outlineLevel="0" collapsed="false">
      <c r="A8053" s="0" t="s">
        <v>2</v>
      </c>
      <c r="B8053" s="1" t="n">
        <f aca="false">B8052-1</f>
        <v>31884</v>
      </c>
    </row>
    <row r="8054" customFormat="false" ht="12.75" hidden="false" customHeight="false" outlineLevel="0" collapsed="false">
      <c r="A8054" s="0" t="s">
        <v>3</v>
      </c>
      <c r="B8054" s="1" t="n">
        <f aca="false">B8053-1</f>
        <v>31883</v>
      </c>
    </row>
    <row r="8055" customFormat="false" ht="12.75" hidden="false" customHeight="false" outlineLevel="0" collapsed="false">
      <c r="A8055" s="0" t="s">
        <v>4</v>
      </c>
      <c r="B8055" s="1" t="n">
        <f aca="false">B8054-1</f>
        <v>31882</v>
      </c>
    </row>
    <row r="8056" customFormat="false" ht="12.75" hidden="false" customHeight="false" outlineLevel="0" collapsed="false">
      <c r="A8056" s="0" t="s">
        <v>5</v>
      </c>
      <c r="B8056" s="1" t="n">
        <f aca="false">B8055-1</f>
        <v>31881</v>
      </c>
    </row>
    <row r="8057" customFormat="false" ht="12.75" hidden="false" customHeight="false" outlineLevel="0" collapsed="false">
      <c r="A8057" s="0" t="s">
        <v>6</v>
      </c>
      <c r="B8057" s="1" t="n">
        <f aca="false">B8056-1</f>
        <v>31880</v>
      </c>
    </row>
    <row r="8058" customFormat="false" ht="12.75" hidden="false" customHeight="false" outlineLevel="0" collapsed="false">
      <c r="A8058" s="0" t="s">
        <v>0</v>
      </c>
      <c r="B8058" s="1" t="n">
        <f aca="false">B8057-1</f>
        <v>31879</v>
      </c>
    </row>
    <row r="8059" customFormat="false" ht="12.75" hidden="false" customHeight="false" outlineLevel="0" collapsed="false">
      <c r="A8059" s="0" t="s">
        <v>1</v>
      </c>
      <c r="B8059" s="1" t="n">
        <f aca="false">B8058-1</f>
        <v>31878</v>
      </c>
    </row>
    <row r="8060" customFormat="false" ht="12.75" hidden="false" customHeight="false" outlineLevel="0" collapsed="false">
      <c r="A8060" s="0" t="s">
        <v>2</v>
      </c>
      <c r="B8060" s="1" t="n">
        <f aca="false">B8059-1</f>
        <v>31877</v>
      </c>
    </row>
    <row r="8061" customFormat="false" ht="12.75" hidden="false" customHeight="false" outlineLevel="0" collapsed="false">
      <c r="A8061" s="0" t="s">
        <v>3</v>
      </c>
      <c r="B8061" s="1" t="n">
        <f aca="false">B8060-1</f>
        <v>31876</v>
      </c>
    </row>
    <row r="8062" customFormat="false" ht="12.75" hidden="false" customHeight="false" outlineLevel="0" collapsed="false">
      <c r="A8062" s="0" t="s">
        <v>4</v>
      </c>
      <c r="B8062" s="1" t="n">
        <f aca="false">B8061-1</f>
        <v>31875</v>
      </c>
    </row>
    <row r="8063" customFormat="false" ht="12.75" hidden="false" customHeight="false" outlineLevel="0" collapsed="false">
      <c r="A8063" s="0" t="s">
        <v>5</v>
      </c>
      <c r="B8063" s="1" t="n">
        <f aca="false">B8062-1</f>
        <v>31874</v>
      </c>
    </row>
    <row r="8064" customFormat="false" ht="12.75" hidden="false" customHeight="false" outlineLevel="0" collapsed="false">
      <c r="A8064" s="0" t="s">
        <v>6</v>
      </c>
      <c r="B8064" s="1" t="n">
        <f aca="false">B8063-1</f>
        <v>31873</v>
      </c>
    </row>
    <row r="8065" customFormat="false" ht="12.75" hidden="false" customHeight="false" outlineLevel="0" collapsed="false">
      <c r="A8065" s="0" t="s">
        <v>0</v>
      </c>
      <c r="B8065" s="1" t="n">
        <f aca="false">B8064-1</f>
        <v>31872</v>
      </c>
    </row>
    <row r="8066" customFormat="false" ht="12.75" hidden="false" customHeight="false" outlineLevel="0" collapsed="false">
      <c r="A8066" s="0" t="s">
        <v>1</v>
      </c>
      <c r="B8066" s="1" t="n">
        <f aca="false">B8065-1</f>
        <v>31871</v>
      </c>
    </row>
    <row r="8067" customFormat="false" ht="12.75" hidden="false" customHeight="false" outlineLevel="0" collapsed="false">
      <c r="A8067" s="0" t="s">
        <v>2</v>
      </c>
      <c r="B8067" s="1" t="n">
        <f aca="false">B8066-1</f>
        <v>31870</v>
      </c>
    </row>
    <row r="8068" customFormat="false" ht="12.75" hidden="false" customHeight="false" outlineLevel="0" collapsed="false">
      <c r="A8068" s="0" t="s">
        <v>3</v>
      </c>
      <c r="B8068" s="1" t="n">
        <f aca="false">B8067-1</f>
        <v>31869</v>
      </c>
    </row>
    <row r="8069" customFormat="false" ht="12.75" hidden="false" customHeight="false" outlineLevel="0" collapsed="false">
      <c r="A8069" s="0" t="s">
        <v>4</v>
      </c>
      <c r="B8069" s="1" t="n">
        <f aca="false">B8068-1</f>
        <v>31868</v>
      </c>
    </row>
    <row r="8070" customFormat="false" ht="12.75" hidden="false" customHeight="false" outlineLevel="0" collapsed="false">
      <c r="A8070" s="0" t="s">
        <v>5</v>
      </c>
      <c r="B8070" s="1" t="n">
        <f aca="false">B8069-1</f>
        <v>31867</v>
      </c>
    </row>
    <row r="8071" customFormat="false" ht="12.75" hidden="false" customHeight="false" outlineLevel="0" collapsed="false">
      <c r="A8071" s="0" t="s">
        <v>6</v>
      </c>
      <c r="B8071" s="1" t="n">
        <f aca="false">B8070-1</f>
        <v>31866</v>
      </c>
    </row>
    <row r="8072" customFormat="false" ht="12.75" hidden="false" customHeight="false" outlineLevel="0" collapsed="false">
      <c r="A8072" s="0" t="s">
        <v>0</v>
      </c>
      <c r="B8072" s="1" t="n">
        <f aca="false">B8071-1</f>
        <v>31865</v>
      </c>
    </row>
    <row r="8073" customFormat="false" ht="12.75" hidden="false" customHeight="false" outlineLevel="0" collapsed="false">
      <c r="A8073" s="0" t="s">
        <v>1</v>
      </c>
      <c r="B8073" s="1" t="n">
        <f aca="false">B8072-1</f>
        <v>31864</v>
      </c>
    </row>
    <row r="8074" customFormat="false" ht="12.75" hidden="false" customHeight="false" outlineLevel="0" collapsed="false">
      <c r="A8074" s="0" t="s">
        <v>2</v>
      </c>
      <c r="B8074" s="1" t="n">
        <f aca="false">B8073-1</f>
        <v>31863</v>
      </c>
    </row>
    <row r="8075" customFormat="false" ht="12.75" hidden="false" customHeight="false" outlineLevel="0" collapsed="false">
      <c r="A8075" s="0" t="s">
        <v>3</v>
      </c>
      <c r="B8075" s="1" t="n">
        <f aca="false">B8074-1</f>
        <v>31862</v>
      </c>
    </row>
    <row r="8076" customFormat="false" ht="12.75" hidden="false" customHeight="false" outlineLevel="0" collapsed="false">
      <c r="A8076" s="0" t="s">
        <v>4</v>
      </c>
      <c r="B8076" s="1" t="n">
        <f aca="false">B8075-1</f>
        <v>31861</v>
      </c>
    </row>
    <row r="8077" customFormat="false" ht="12.75" hidden="false" customHeight="false" outlineLevel="0" collapsed="false">
      <c r="A8077" s="0" t="s">
        <v>5</v>
      </c>
      <c r="B8077" s="1" t="n">
        <f aca="false">B8076-1</f>
        <v>31860</v>
      </c>
    </row>
    <row r="8078" customFormat="false" ht="12.75" hidden="false" customHeight="false" outlineLevel="0" collapsed="false">
      <c r="A8078" s="0" t="s">
        <v>6</v>
      </c>
      <c r="B8078" s="1" t="n">
        <f aca="false">B8077-1</f>
        <v>31859</v>
      </c>
    </row>
    <row r="8079" customFormat="false" ht="12.75" hidden="false" customHeight="false" outlineLevel="0" collapsed="false">
      <c r="A8079" s="0" t="s">
        <v>0</v>
      </c>
      <c r="B8079" s="1" t="n">
        <f aca="false">B8078-1</f>
        <v>31858</v>
      </c>
    </row>
    <row r="8080" customFormat="false" ht="12.75" hidden="false" customHeight="false" outlineLevel="0" collapsed="false">
      <c r="A8080" s="0" t="s">
        <v>1</v>
      </c>
      <c r="B8080" s="1" t="n">
        <f aca="false">B8079-1</f>
        <v>31857</v>
      </c>
    </row>
    <row r="8081" customFormat="false" ht="12.75" hidden="false" customHeight="false" outlineLevel="0" collapsed="false">
      <c r="A8081" s="0" t="s">
        <v>2</v>
      </c>
      <c r="B8081" s="1" t="n">
        <f aca="false">B8080-1</f>
        <v>31856</v>
      </c>
    </row>
    <row r="8082" customFormat="false" ht="12.75" hidden="false" customHeight="false" outlineLevel="0" collapsed="false">
      <c r="A8082" s="0" t="s">
        <v>3</v>
      </c>
      <c r="B8082" s="1" t="n">
        <f aca="false">B8081-1</f>
        <v>31855</v>
      </c>
    </row>
    <row r="8083" customFormat="false" ht="12.75" hidden="false" customHeight="false" outlineLevel="0" collapsed="false">
      <c r="A8083" s="0" t="s">
        <v>4</v>
      </c>
      <c r="B8083" s="1" t="n">
        <f aca="false">B8082-1</f>
        <v>31854</v>
      </c>
    </row>
    <row r="8084" customFormat="false" ht="12.75" hidden="false" customHeight="false" outlineLevel="0" collapsed="false">
      <c r="A8084" s="0" t="s">
        <v>5</v>
      </c>
      <c r="B8084" s="1" t="n">
        <f aca="false">B8083-1</f>
        <v>31853</v>
      </c>
    </row>
    <row r="8085" customFormat="false" ht="12.75" hidden="false" customHeight="false" outlineLevel="0" collapsed="false">
      <c r="A8085" s="0" t="s">
        <v>6</v>
      </c>
      <c r="B8085" s="1" t="n">
        <f aca="false">B8084-1</f>
        <v>31852</v>
      </c>
    </row>
    <row r="8086" customFormat="false" ht="12.75" hidden="false" customHeight="false" outlineLevel="0" collapsed="false">
      <c r="A8086" s="0" t="s">
        <v>0</v>
      </c>
      <c r="B8086" s="1" t="n">
        <f aca="false">B8085-1</f>
        <v>31851</v>
      </c>
    </row>
    <row r="8087" customFormat="false" ht="12.75" hidden="false" customHeight="false" outlineLevel="0" collapsed="false">
      <c r="A8087" s="0" t="s">
        <v>1</v>
      </c>
      <c r="B8087" s="1" t="n">
        <f aca="false">B8086-1</f>
        <v>31850</v>
      </c>
    </row>
    <row r="8088" customFormat="false" ht="12.75" hidden="false" customHeight="false" outlineLevel="0" collapsed="false">
      <c r="A8088" s="0" t="s">
        <v>2</v>
      </c>
      <c r="B8088" s="1" t="n">
        <f aca="false">B8087-1</f>
        <v>31849</v>
      </c>
    </row>
    <row r="8089" customFormat="false" ht="12.75" hidden="false" customHeight="false" outlineLevel="0" collapsed="false">
      <c r="A8089" s="0" t="s">
        <v>3</v>
      </c>
      <c r="B8089" s="1" t="n">
        <f aca="false">B8088-1</f>
        <v>31848</v>
      </c>
    </row>
    <row r="8090" customFormat="false" ht="12.75" hidden="false" customHeight="false" outlineLevel="0" collapsed="false">
      <c r="A8090" s="0" t="s">
        <v>4</v>
      </c>
      <c r="B8090" s="1" t="n">
        <f aca="false">B8089-1</f>
        <v>31847</v>
      </c>
    </row>
    <row r="8091" customFormat="false" ht="12.75" hidden="false" customHeight="false" outlineLevel="0" collapsed="false">
      <c r="A8091" s="0" t="s">
        <v>5</v>
      </c>
      <c r="B8091" s="1" t="n">
        <f aca="false">B8090-1</f>
        <v>31846</v>
      </c>
    </row>
    <row r="8092" customFormat="false" ht="12.75" hidden="false" customHeight="false" outlineLevel="0" collapsed="false">
      <c r="A8092" s="0" t="s">
        <v>6</v>
      </c>
      <c r="B8092" s="1" t="n">
        <f aca="false">B8091-1</f>
        <v>31845</v>
      </c>
    </row>
    <row r="8093" customFormat="false" ht="12.75" hidden="false" customHeight="false" outlineLevel="0" collapsed="false">
      <c r="A8093" s="0" t="s">
        <v>0</v>
      </c>
      <c r="B8093" s="1" t="n">
        <f aca="false">B8092-1</f>
        <v>31844</v>
      </c>
    </row>
    <row r="8094" customFormat="false" ht="12.75" hidden="false" customHeight="false" outlineLevel="0" collapsed="false">
      <c r="A8094" s="0" t="s">
        <v>1</v>
      </c>
      <c r="B8094" s="1" t="n">
        <f aca="false">B8093-1</f>
        <v>31843</v>
      </c>
    </row>
    <row r="8095" customFormat="false" ht="12.75" hidden="false" customHeight="false" outlineLevel="0" collapsed="false">
      <c r="A8095" s="0" t="s">
        <v>2</v>
      </c>
      <c r="B8095" s="1" t="n">
        <f aca="false">B8094-1</f>
        <v>31842</v>
      </c>
    </row>
    <row r="8096" customFormat="false" ht="12.75" hidden="false" customHeight="false" outlineLevel="0" collapsed="false">
      <c r="A8096" s="0" t="s">
        <v>3</v>
      </c>
      <c r="B8096" s="1" t="n">
        <f aca="false">B8095-1</f>
        <v>31841</v>
      </c>
    </row>
    <row r="8097" customFormat="false" ht="12.75" hidden="false" customHeight="false" outlineLevel="0" collapsed="false">
      <c r="A8097" s="0" t="s">
        <v>4</v>
      </c>
      <c r="B8097" s="1" t="n">
        <f aca="false">B8096-1</f>
        <v>31840</v>
      </c>
    </row>
    <row r="8098" customFormat="false" ht="12.75" hidden="false" customHeight="false" outlineLevel="0" collapsed="false">
      <c r="A8098" s="0" t="s">
        <v>5</v>
      </c>
      <c r="B8098" s="1" t="n">
        <f aca="false">B8097-1</f>
        <v>31839</v>
      </c>
    </row>
    <row r="8099" customFormat="false" ht="12.75" hidden="false" customHeight="false" outlineLevel="0" collapsed="false">
      <c r="A8099" s="0" t="s">
        <v>6</v>
      </c>
      <c r="B8099" s="1" t="n">
        <f aca="false">B8098-1</f>
        <v>31838</v>
      </c>
    </row>
    <row r="8100" customFormat="false" ht="12.75" hidden="false" customHeight="false" outlineLevel="0" collapsed="false">
      <c r="A8100" s="0" t="s">
        <v>0</v>
      </c>
      <c r="B8100" s="1" t="n">
        <f aca="false">B8099-1</f>
        <v>31837</v>
      </c>
    </row>
    <row r="8101" customFormat="false" ht="12.75" hidden="false" customHeight="false" outlineLevel="0" collapsed="false">
      <c r="A8101" s="0" t="s">
        <v>1</v>
      </c>
      <c r="B8101" s="1" t="n">
        <f aca="false">B8100-1</f>
        <v>31836</v>
      </c>
    </row>
    <row r="8102" customFormat="false" ht="12.75" hidden="false" customHeight="false" outlineLevel="0" collapsed="false">
      <c r="A8102" s="0" t="s">
        <v>2</v>
      </c>
      <c r="B8102" s="1" t="n">
        <f aca="false">B8101-1</f>
        <v>31835</v>
      </c>
    </row>
    <row r="8103" customFormat="false" ht="12.75" hidden="false" customHeight="false" outlineLevel="0" collapsed="false">
      <c r="A8103" s="0" t="s">
        <v>3</v>
      </c>
      <c r="B8103" s="1" t="n">
        <f aca="false">B8102-1</f>
        <v>31834</v>
      </c>
    </row>
    <row r="8104" customFormat="false" ht="12.75" hidden="false" customHeight="false" outlineLevel="0" collapsed="false">
      <c r="A8104" s="0" t="s">
        <v>4</v>
      </c>
      <c r="B8104" s="1" t="n">
        <f aca="false">B8103-1</f>
        <v>31833</v>
      </c>
    </row>
    <row r="8105" customFormat="false" ht="12.75" hidden="false" customHeight="false" outlineLevel="0" collapsed="false">
      <c r="A8105" s="0" t="s">
        <v>5</v>
      </c>
      <c r="B8105" s="1" t="n">
        <f aca="false">B8104-1</f>
        <v>31832</v>
      </c>
    </row>
    <row r="8106" customFormat="false" ht="12.75" hidden="false" customHeight="false" outlineLevel="0" collapsed="false">
      <c r="A8106" s="0" t="s">
        <v>6</v>
      </c>
      <c r="B8106" s="1" t="n">
        <f aca="false">B8105-1</f>
        <v>31831</v>
      </c>
    </row>
    <row r="8107" customFormat="false" ht="12.75" hidden="false" customHeight="false" outlineLevel="0" collapsed="false">
      <c r="A8107" s="0" t="s">
        <v>0</v>
      </c>
      <c r="B8107" s="1" t="n">
        <f aca="false">B8106-1</f>
        <v>31830</v>
      </c>
    </row>
    <row r="8108" customFormat="false" ht="12.75" hidden="false" customHeight="false" outlineLevel="0" collapsed="false">
      <c r="A8108" s="0" t="s">
        <v>1</v>
      </c>
      <c r="B8108" s="1" t="n">
        <f aca="false">B8107-1</f>
        <v>31829</v>
      </c>
    </row>
    <row r="8109" customFormat="false" ht="12.75" hidden="false" customHeight="false" outlineLevel="0" collapsed="false">
      <c r="A8109" s="0" t="s">
        <v>2</v>
      </c>
      <c r="B8109" s="1" t="n">
        <f aca="false">B8108-1</f>
        <v>31828</v>
      </c>
    </row>
    <row r="8110" customFormat="false" ht="12.75" hidden="false" customHeight="false" outlineLevel="0" collapsed="false">
      <c r="A8110" s="0" t="s">
        <v>3</v>
      </c>
      <c r="B8110" s="1" t="n">
        <f aca="false">B8109-1</f>
        <v>31827</v>
      </c>
    </row>
    <row r="8111" customFormat="false" ht="12.75" hidden="false" customHeight="false" outlineLevel="0" collapsed="false">
      <c r="A8111" s="0" t="s">
        <v>4</v>
      </c>
      <c r="B8111" s="1" t="n">
        <f aca="false">B8110-1</f>
        <v>31826</v>
      </c>
    </row>
    <row r="8112" customFormat="false" ht="12.75" hidden="false" customHeight="false" outlineLevel="0" collapsed="false">
      <c r="A8112" s="0" t="s">
        <v>5</v>
      </c>
      <c r="B8112" s="1" t="n">
        <f aca="false">B8111-1</f>
        <v>31825</v>
      </c>
    </row>
    <row r="8113" customFormat="false" ht="12.75" hidden="false" customHeight="false" outlineLevel="0" collapsed="false">
      <c r="A8113" s="0" t="s">
        <v>6</v>
      </c>
      <c r="B8113" s="1" t="n">
        <f aca="false">B8112-1</f>
        <v>31824</v>
      </c>
    </row>
    <row r="8114" customFormat="false" ht="12.75" hidden="false" customHeight="false" outlineLevel="0" collapsed="false">
      <c r="A8114" s="0" t="s">
        <v>0</v>
      </c>
      <c r="B8114" s="1" t="n">
        <f aca="false">B8113-1</f>
        <v>31823</v>
      </c>
    </row>
    <row r="8115" customFormat="false" ht="12.75" hidden="false" customHeight="false" outlineLevel="0" collapsed="false">
      <c r="A8115" s="0" t="s">
        <v>1</v>
      </c>
      <c r="B8115" s="1" t="n">
        <f aca="false">B8114-1</f>
        <v>31822</v>
      </c>
    </row>
    <row r="8116" customFormat="false" ht="12.75" hidden="false" customHeight="false" outlineLevel="0" collapsed="false">
      <c r="A8116" s="0" t="s">
        <v>2</v>
      </c>
      <c r="B8116" s="1" t="n">
        <f aca="false">B8115-1</f>
        <v>31821</v>
      </c>
    </row>
    <row r="8117" customFormat="false" ht="12.75" hidden="false" customHeight="false" outlineLevel="0" collapsed="false">
      <c r="A8117" s="0" t="s">
        <v>3</v>
      </c>
      <c r="B8117" s="1" t="n">
        <f aca="false">B8116-1</f>
        <v>31820</v>
      </c>
    </row>
    <row r="8118" customFormat="false" ht="12.75" hidden="false" customHeight="false" outlineLevel="0" collapsed="false">
      <c r="A8118" s="0" t="s">
        <v>4</v>
      </c>
      <c r="B8118" s="1" t="n">
        <f aca="false">B8117-1</f>
        <v>31819</v>
      </c>
    </row>
    <row r="8119" customFormat="false" ht="12.75" hidden="false" customHeight="false" outlineLevel="0" collapsed="false">
      <c r="A8119" s="0" t="s">
        <v>5</v>
      </c>
      <c r="B8119" s="1" t="n">
        <f aca="false">B8118-1</f>
        <v>31818</v>
      </c>
    </row>
    <row r="8120" customFormat="false" ht="12.75" hidden="false" customHeight="false" outlineLevel="0" collapsed="false">
      <c r="A8120" s="0" t="s">
        <v>6</v>
      </c>
      <c r="B8120" s="1" t="n">
        <f aca="false">B8119-1</f>
        <v>31817</v>
      </c>
    </row>
    <row r="8121" customFormat="false" ht="12.75" hidden="false" customHeight="false" outlineLevel="0" collapsed="false">
      <c r="A8121" s="0" t="s">
        <v>0</v>
      </c>
      <c r="B8121" s="1" t="n">
        <f aca="false">B8120-1</f>
        <v>31816</v>
      </c>
    </row>
    <row r="8122" customFormat="false" ht="12.75" hidden="false" customHeight="false" outlineLevel="0" collapsed="false">
      <c r="A8122" s="0" t="s">
        <v>1</v>
      </c>
      <c r="B8122" s="1" t="n">
        <f aca="false">B8121-1</f>
        <v>31815</v>
      </c>
    </row>
    <row r="8123" customFormat="false" ht="12.75" hidden="false" customHeight="false" outlineLevel="0" collapsed="false">
      <c r="A8123" s="0" t="s">
        <v>2</v>
      </c>
      <c r="B8123" s="1" t="n">
        <f aca="false">B8122-1</f>
        <v>31814</v>
      </c>
    </row>
    <row r="8124" customFormat="false" ht="12.75" hidden="false" customHeight="false" outlineLevel="0" collapsed="false">
      <c r="A8124" s="0" t="s">
        <v>3</v>
      </c>
      <c r="B8124" s="1" t="n">
        <f aca="false">B8123-1</f>
        <v>31813</v>
      </c>
    </row>
    <row r="8125" customFormat="false" ht="12.75" hidden="false" customHeight="false" outlineLevel="0" collapsed="false">
      <c r="A8125" s="0" t="s">
        <v>4</v>
      </c>
      <c r="B8125" s="1" t="n">
        <f aca="false">B8124-1</f>
        <v>31812</v>
      </c>
    </row>
    <row r="8126" customFormat="false" ht="12.75" hidden="false" customHeight="false" outlineLevel="0" collapsed="false">
      <c r="A8126" s="0" t="s">
        <v>5</v>
      </c>
      <c r="B8126" s="1" t="n">
        <f aca="false">B8125-1</f>
        <v>31811</v>
      </c>
    </row>
    <row r="8127" customFormat="false" ht="12.75" hidden="false" customHeight="false" outlineLevel="0" collapsed="false">
      <c r="A8127" s="0" t="s">
        <v>6</v>
      </c>
      <c r="B8127" s="1" t="n">
        <f aca="false">B8126-1</f>
        <v>31810</v>
      </c>
    </row>
    <row r="8128" customFormat="false" ht="12.75" hidden="false" customHeight="false" outlineLevel="0" collapsed="false">
      <c r="A8128" s="0" t="s">
        <v>0</v>
      </c>
      <c r="B8128" s="1" t="n">
        <f aca="false">B8127-1</f>
        <v>31809</v>
      </c>
    </row>
    <row r="8129" customFormat="false" ht="12.75" hidden="false" customHeight="false" outlineLevel="0" collapsed="false">
      <c r="A8129" s="0" t="s">
        <v>1</v>
      </c>
      <c r="B8129" s="1" t="n">
        <f aca="false">B8128-1</f>
        <v>31808</v>
      </c>
    </row>
    <row r="8130" customFormat="false" ht="12.75" hidden="false" customHeight="false" outlineLevel="0" collapsed="false">
      <c r="A8130" s="0" t="s">
        <v>2</v>
      </c>
      <c r="B8130" s="1" t="n">
        <f aca="false">B8129-1</f>
        <v>31807</v>
      </c>
    </row>
    <row r="8131" customFormat="false" ht="12.75" hidden="false" customHeight="false" outlineLevel="0" collapsed="false">
      <c r="A8131" s="0" t="s">
        <v>3</v>
      </c>
      <c r="B8131" s="1" t="n">
        <f aca="false">B8130-1</f>
        <v>31806</v>
      </c>
    </row>
    <row r="8132" customFormat="false" ht="12.75" hidden="false" customHeight="false" outlineLevel="0" collapsed="false">
      <c r="A8132" s="0" t="s">
        <v>4</v>
      </c>
      <c r="B8132" s="1" t="n">
        <f aca="false">B8131-1</f>
        <v>31805</v>
      </c>
    </row>
    <row r="8133" customFormat="false" ht="12.75" hidden="false" customHeight="false" outlineLevel="0" collapsed="false">
      <c r="A8133" s="0" t="s">
        <v>5</v>
      </c>
      <c r="B8133" s="1" t="n">
        <f aca="false">B8132-1</f>
        <v>31804</v>
      </c>
    </row>
    <row r="8134" customFormat="false" ht="12.75" hidden="false" customHeight="false" outlineLevel="0" collapsed="false">
      <c r="A8134" s="0" t="s">
        <v>6</v>
      </c>
      <c r="B8134" s="1" t="n">
        <f aca="false">B8133-1</f>
        <v>31803</v>
      </c>
    </row>
    <row r="8135" customFormat="false" ht="12.75" hidden="false" customHeight="false" outlineLevel="0" collapsed="false">
      <c r="A8135" s="0" t="s">
        <v>0</v>
      </c>
      <c r="B8135" s="1" t="n">
        <f aca="false">B8134-1</f>
        <v>31802</v>
      </c>
    </row>
    <row r="8136" customFormat="false" ht="12.75" hidden="false" customHeight="false" outlineLevel="0" collapsed="false">
      <c r="A8136" s="0" t="s">
        <v>1</v>
      </c>
      <c r="B8136" s="1" t="n">
        <f aca="false">B8135-1</f>
        <v>31801</v>
      </c>
    </row>
    <row r="8137" customFormat="false" ht="12.75" hidden="false" customHeight="false" outlineLevel="0" collapsed="false">
      <c r="A8137" s="0" t="s">
        <v>2</v>
      </c>
      <c r="B8137" s="1" t="n">
        <f aca="false">B8136-1</f>
        <v>31800</v>
      </c>
    </row>
    <row r="8138" customFormat="false" ht="12.75" hidden="false" customHeight="false" outlineLevel="0" collapsed="false">
      <c r="A8138" s="0" t="s">
        <v>3</v>
      </c>
      <c r="B8138" s="1" t="n">
        <f aca="false">B8137-1</f>
        <v>31799</v>
      </c>
    </row>
    <row r="8139" customFormat="false" ht="12.75" hidden="false" customHeight="false" outlineLevel="0" collapsed="false">
      <c r="A8139" s="0" t="s">
        <v>4</v>
      </c>
      <c r="B8139" s="1" t="n">
        <f aca="false">B8138-1</f>
        <v>31798</v>
      </c>
    </row>
    <row r="8140" customFormat="false" ht="12.75" hidden="false" customHeight="false" outlineLevel="0" collapsed="false">
      <c r="A8140" s="0" t="s">
        <v>5</v>
      </c>
      <c r="B8140" s="1" t="n">
        <f aca="false">B8139-1</f>
        <v>31797</v>
      </c>
    </row>
    <row r="8141" customFormat="false" ht="12.75" hidden="false" customHeight="false" outlineLevel="0" collapsed="false">
      <c r="A8141" s="0" t="s">
        <v>6</v>
      </c>
      <c r="B8141" s="1" t="n">
        <f aca="false">B8140-1</f>
        <v>31796</v>
      </c>
    </row>
    <row r="8142" customFormat="false" ht="12.75" hidden="false" customHeight="false" outlineLevel="0" collapsed="false">
      <c r="A8142" s="0" t="s">
        <v>0</v>
      </c>
      <c r="B8142" s="1" t="n">
        <f aca="false">B8141-1</f>
        <v>31795</v>
      </c>
    </row>
    <row r="8143" customFormat="false" ht="12.75" hidden="false" customHeight="false" outlineLevel="0" collapsed="false">
      <c r="A8143" s="0" t="s">
        <v>1</v>
      </c>
      <c r="B8143" s="1" t="n">
        <f aca="false">B8142-1</f>
        <v>31794</v>
      </c>
    </row>
    <row r="8144" customFormat="false" ht="12.75" hidden="false" customHeight="false" outlineLevel="0" collapsed="false">
      <c r="A8144" s="0" t="s">
        <v>2</v>
      </c>
      <c r="B8144" s="1" t="n">
        <f aca="false">B8143-1</f>
        <v>31793</v>
      </c>
    </row>
    <row r="8145" customFormat="false" ht="12.75" hidden="false" customHeight="false" outlineLevel="0" collapsed="false">
      <c r="A8145" s="0" t="s">
        <v>3</v>
      </c>
      <c r="B8145" s="1" t="n">
        <f aca="false">B8144-1</f>
        <v>31792</v>
      </c>
    </row>
    <row r="8146" customFormat="false" ht="12.75" hidden="false" customHeight="false" outlineLevel="0" collapsed="false">
      <c r="A8146" s="0" t="s">
        <v>4</v>
      </c>
      <c r="B8146" s="1" t="n">
        <f aca="false">B8145-1</f>
        <v>31791</v>
      </c>
    </row>
    <row r="8147" customFormat="false" ht="12.75" hidden="false" customHeight="false" outlineLevel="0" collapsed="false">
      <c r="A8147" s="0" t="s">
        <v>5</v>
      </c>
      <c r="B8147" s="1" t="n">
        <f aca="false">B8146-1</f>
        <v>31790</v>
      </c>
    </row>
    <row r="8148" customFormat="false" ht="12.75" hidden="false" customHeight="false" outlineLevel="0" collapsed="false">
      <c r="A8148" s="0" t="s">
        <v>6</v>
      </c>
      <c r="B8148" s="1" t="n">
        <f aca="false">B8147-1</f>
        <v>31789</v>
      </c>
    </row>
    <row r="8149" customFormat="false" ht="12.75" hidden="false" customHeight="false" outlineLevel="0" collapsed="false">
      <c r="A8149" s="0" t="s">
        <v>0</v>
      </c>
      <c r="B8149" s="1" t="n">
        <f aca="false">B8148-1</f>
        <v>31788</v>
      </c>
    </row>
    <row r="8150" customFormat="false" ht="12.75" hidden="false" customHeight="false" outlineLevel="0" collapsed="false">
      <c r="A8150" s="0" t="s">
        <v>1</v>
      </c>
      <c r="B8150" s="1" t="n">
        <f aca="false">B8149-1</f>
        <v>31787</v>
      </c>
    </row>
    <row r="8151" customFormat="false" ht="12.75" hidden="false" customHeight="false" outlineLevel="0" collapsed="false">
      <c r="A8151" s="0" t="s">
        <v>2</v>
      </c>
      <c r="B8151" s="1" t="n">
        <f aca="false">B8150-1</f>
        <v>31786</v>
      </c>
    </row>
    <row r="8152" customFormat="false" ht="12.75" hidden="false" customHeight="false" outlineLevel="0" collapsed="false">
      <c r="A8152" s="0" t="s">
        <v>3</v>
      </c>
      <c r="B8152" s="1" t="n">
        <f aca="false">B8151-1</f>
        <v>31785</v>
      </c>
    </row>
    <row r="8153" customFormat="false" ht="12.75" hidden="false" customHeight="false" outlineLevel="0" collapsed="false">
      <c r="A8153" s="0" t="s">
        <v>4</v>
      </c>
      <c r="B8153" s="1" t="n">
        <f aca="false">B8152-1</f>
        <v>31784</v>
      </c>
    </row>
    <row r="8154" customFormat="false" ht="12.75" hidden="false" customHeight="false" outlineLevel="0" collapsed="false">
      <c r="A8154" s="0" t="s">
        <v>5</v>
      </c>
      <c r="B8154" s="1" t="n">
        <f aca="false">B8153-1</f>
        <v>31783</v>
      </c>
    </row>
    <row r="8155" customFormat="false" ht="12.75" hidden="false" customHeight="false" outlineLevel="0" collapsed="false">
      <c r="A8155" s="0" t="s">
        <v>6</v>
      </c>
      <c r="B8155" s="1" t="n">
        <f aca="false">B8154-1</f>
        <v>31782</v>
      </c>
    </row>
    <row r="8156" customFormat="false" ht="12.75" hidden="false" customHeight="false" outlineLevel="0" collapsed="false">
      <c r="A8156" s="0" t="s">
        <v>0</v>
      </c>
      <c r="B8156" s="1" t="n">
        <f aca="false">B8155-1</f>
        <v>31781</v>
      </c>
    </row>
    <row r="8157" customFormat="false" ht="12.75" hidden="false" customHeight="false" outlineLevel="0" collapsed="false">
      <c r="A8157" s="0" t="s">
        <v>1</v>
      </c>
      <c r="B8157" s="1" t="n">
        <f aca="false">B8156-1</f>
        <v>31780</v>
      </c>
    </row>
    <row r="8158" customFormat="false" ht="12.75" hidden="false" customHeight="false" outlineLevel="0" collapsed="false">
      <c r="A8158" s="0" t="s">
        <v>2</v>
      </c>
      <c r="B8158" s="1" t="n">
        <f aca="false">B8157-1</f>
        <v>31779</v>
      </c>
    </row>
    <row r="8159" customFormat="false" ht="12.75" hidden="false" customHeight="false" outlineLevel="0" collapsed="false">
      <c r="A8159" s="0" t="s">
        <v>3</v>
      </c>
      <c r="B8159" s="1" t="n">
        <f aca="false">B8158-1</f>
        <v>31778</v>
      </c>
    </row>
    <row r="8160" customFormat="false" ht="12.75" hidden="false" customHeight="false" outlineLevel="0" collapsed="false">
      <c r="A8160" s="0" t="s">
        <v>4</v>
      </c>
      <c r="B8160" s="1" t="n">
        <f aca="false">B8159-1</f>
        <v>31777</v>
      </c>
    </row>
    <row r="8161" customFormat="false" ht="12.75" hidden="false" customHeight="false" outlineLevel="0" collapsed="false">
      <c r="A8161" s="0" t="s">
        <v>5</v>
      </c>
      <c r="B8161" s="1" t="n">
        <f aca="false">B8160-1</f>
        <v>31776</v>
      </c>
    </row>
    <row r="8162" customFormat="false" ht="12.75" hidden="false" customHeight="false" outlineLevel="0" collapsed="false">
      <c r="A8162" s="0" t="s">
        <v>6</v>
      </c>
      <c r="B8162" s="1" t="n">
        <f aca="false">B8161-1</f>
        <v>31775</v>
      </c>
    </row>
    <row r="8163" customFormat="false" ht="12.75" hidden="false" customHeight="false" outlineLevel="0" collapsed="false">
      <c r="A8163" s="0" t="s">
        <v>0</v>
      </c>
      <c r="B8163" s="1" t="n">
        <f aca="false">B8162-1</f>
        <v>31774</v>
      </c>
    </row>
    <row r="8164" customFormat="false" ht="12.75" hidden="false" customHeight="false" outlineLevel="0" collapsed="false">
      <c r="A8164" s="0" t="s">
        <v>1</v>
      </c>
      <c r="B8164" s="1" t="n">
        <f aca="false">B8163-1</f>
        <v>31773</v>
      </c>
    </row>
    <row r="8165" customFormat="false" ht="12.75" hidden="false" customHeight="false" outlineLevel="0" collapsed="false">
      <c r="A8165" s="0" t="s">
        <v>2</v>
      </c>
      <c r="B8165" s="1" t="n">
        <f aca="false">B8164-1</f>
        <v>31772</v>
      </c>
    </row>
    <row r="8166" customFormat="false" ht="12.75" hidden="false" customHeight="false" outlineLevel="0" collapsed="false">
      <c r="A8166" s="0" t="s">
        <v>3</v>
      </c>
      <c r="B8166" s="1" t="n">
        <f aca="false">B8165-1</f>
        <v>31771</v>
      </c>
    </row>
    <row r="8167" customFormat="false" ht="12.75" hidden="false" customHeight="false" outlineLevel="0" collapsed="false">
      <c r="A8167" s="0" t="s">
        <v>4</v>
      </c>
      <c r="B8167" s="1" t="n">
        <f aca="false">B8166-1</f>
        <v>31770</v>
      </c>
    </row>
    <row r="8168" customFormat="false" ht="12.75" hidden="false" customHeight="false" outlineLevel="0" collapsed="false">
      <c r="A8168" s="0" t="s">
        <v>5</v>
      </c>
      <c r="B8168" s="1" t="n">
        <f aca="false">B8167-1</f>
        <v>31769</v>
      </c>
    </row>
    <row r="8169" customFormat="false" ht="12.75" hidden="false" customHeight="false" outlineLevel="0" collapsed="false">
      <c r="A8169" s="0" t="s">
        <v>6</v>
      </c>
      <c r="B8169" s="1" t="n">
        <f aca="false">B8168-1</f>
        <v>31768</v>
      </c>
    </row>
    <row r="8170" customFormat="false" ht="12.75" hidden="false" customHeight="false" outlineLevel="0" collapsed="false">
      <c r="A8170" s="0" t="s">
        <v>0</v>
      </c>
      <c r="B8170" s="1" t="n">
        <f aca="false">B8169-1</f>
        <v>31767</v>
      </c>
    </row>
    <row r="8171" customFormat="false" ht="12.75" hidden="false" customHeight="false" outlineLevel="0" collapsed="false">
      <c r="A8171" s="0" t="s">
        <v>1</v>
      </c>
      <c r="B8171" s="1" t="n">
        <f aca="false">B8170-1</f>
        <v>31766</v>
      </c>
    </row>
    <row r="8172" customFormat="false" ht="12.75" hidden="false" customHeight="false" outlineLevel="0" collapsed="false">
      <c r="A8172" s="0" t="s">
        <v>2</v>
      </c>
      <c r="B8172" s="1" t="n">
        <f aca="false">B8171-1</f>
        <v>31765</v>
      </c>
    </row>
    <row r="8173" customFormat="false" ht="12.75" hidden="false" customHeight="false" outlineLevel="0" collapsed="false">
      <c r="A8173" s="0" t="s">
        <v>3</v>
      </c>
      <c r="B8173" s="1" t="n">
        <f aca="false">B8172-1</f>
        <v>31764</v>
      </c>
    </row>
    <row r="8174" customFormat="false" ht="12.75" hidden="false" customHeight="false" outlineLevel="0" collapsed="false">
      <c r="A8174" s="0" t="s">
        <v>4</v>
      </c>
      <c r="B8174" s="1" t="n">
        <f aca="false">B8173-1</f>
        <v>31763</v>
      </c>
    </row>
    <row r="8175" customFormat="false" ht="12.75" hidden="false" customHeight="false" outlineLevel="0" collapsed="false">
      <c r="A8175" s="0" t="s">
        <v>5</v>
      </c>
      <c r="B8175" s="1" t="n">
        <f aca="false">B8174-1</f>
        <v>31762</v>
      </c>
    </row>
    <row r="8176" customFormat="false" ht="12.75" hidden="false" customHeight="false" outlineLevel="0" collapsed="false">
      <c r="A8176" s="0" t="s">
        <v>6</v>
      </c>
      <c r="B8176" s="1" t="n">
        <f aca="false">B8175-1</f>
        <v>31761</v>
      </c>
    </row>
    <row r="8177" customFormat="false" ht="12.75" hidden="false" customHeight="false" outlineLevel="0" collapsed="false">
      <c r="A8177" s="0" t="s">
        <v>0</v>
      </c>
      <c r="B8177" s="1" t="n">
        <f aca="false">B8176-1</f>
        <v>31760</v>
      </c>
    </row>
    <row r="8178" customFormat="false" ht="12.75" hidden="false" customHeight="false" outlineLevel="0" collapsed="false">
      <c r="A8178" s="0" t="s">
        <v>1</v>
      </c>
      <c r="B8178" s="1" t="n">
        <f aca="false">B8177-1</f>
        <v>31759</v>
      </c>
    </row>
    <row r="8179" customFormat="false" ht="12.75" hidden="false" customHeight="false" outlineLevel="0" collapsed="false">
      <c r="A8179" s="0" t="s">
        <v>2</v>
      </c>
      <c r="B8179" s="1" t="n">
        <f aca="false">B8178-1</f>
        <v>31758</v>
      </c>
    </row>
    <row r="8180" customFormat="false" ht="12.75" hidden="false" customHeight="false" outlineLevel="0" collapsed="false">
      <c r="A8180" s="0" t="s">
        <v>3</v>
      </c>
      <c r="B8180" s="1" t="n">
        <f aca="false">B8179-1</f>
        <v>31757</v>
      </c>
    </row>
    <row r="8181" customFormat="false" ht="12.75" hidden="false" customHeight="false" outlineLevel="0" collapsed="false">
      <c r="A8181" s="0" t="s">
        <v>4</v>
      </c>
      <c r="B8181" s="1" t="n">
        <f aca="false">B8180-1</f>
        <v>31756</v>
      </c>
    </row>
    <row r="8182" customFormat="false" ht="12.75" hidden="false" customHeight="false" outlineLevel="0" collapsed="false">
      <c r="A8182" s="0" t="s">
        <v>5</v>
      </c>
      <c r="B8182" s="1" t="n">
        <f aca="false">B8181-1</f>
        <v>31755</v>
      </c>
    </row>
    <row r="8183" customFormat="false" ht="12.75" hidden="false" customHeight="false" outlineLevel="0" collapsed="false">
      <c r="A8183" s="0" t="s">
        <v>6</v>
      </c>
      <c r="B8183" s="1" t="n">
        <f aca="false">B8182-1</f>
        <v>31754</v>
      </c>
    </row>
    <row r="8184" customFormat="false" ht="12.75" hidden="false" customHeight="false" outlineLevel="0" collapsed="false">
      <c r="A8184" s="0" t="s">
        <v>0</v>
      </c>
      <c r="B8184" s="1" t="n">
        <f aca="false">B8183-1</f>
        <v>31753</v>
      </c>
    </row>
    <row r="8185" customFormat="false" ht="12.75" hidden="false" customHeight="false" outlineLevel="0" collapsed="false">
      <c r="A8185" s="0" t="s">
        <v>1</v>
      </c>
      <c r="B8185" s="1" t="n">
        <f aca="false">B8184-1</f>
        <v>31752</v>
      </c>
    </row>
    <row r="8186" customFormat="false" ht="12.75" hidden="false" customHeight="false" outlineLevel="0" collapsed="false">
      <c r="A8186" s="0" t="s">
        <v>2</v>
      </c>
      <c r="B8186" s="1" t="n">
        <f aca="false">B8185-1</f>
        <v>31751</v>
      </c>
    </row>
    <row r="8187" customFormat="false" ht="12.75" hidden="false" customHeight="false" outlineLevel="0" collapsed="false">
      <c r="A8187" s="0" t="s">
        <v>3</v>
      </c>
      <c r="B8187" s="1" t="n">
        <f aca="false">B8186-1</f>
        <v>31750</v>
      </c>
    </row>
    <row r="8188" customFormat="false" ht="12.75" hidden="false" customHeight="false" outlineLevel="0" collapsed="false">
      <c r="A8188" s="0" t="s">
        <v>4</v>
      </c>
      <c r="B8188" s="1" t="n">
        <f aca="false">B8187-1</f>
        <v>31749</v>
      </c>
    </row>
    <row r="8189" customFormat="false" ht="12.75" hidden="false" customHeight="false" outlineLevel="0" collapsed="false">
      <c r="A8189" s="0" t="s">
        <v>5</v>
      </c>
      <c r="B8189" s="1" t="n">
        <f aca="false">B8188-1</f>
        <v>31748</v>
      </c>
    </row>
    <row r="8190" customFormat="false" ht="12.75" hidden="false" customHeight="false" outlineLevel="0" collapsed="false">
      <c r="A8190" s="0" t="s">
        <v>6</v>
      </c>
      <c r="B8190" s="1" t="n">
        <f aca="false">B8189-1</f>
        <v>31747</v>
      </c>
    </row>
    <row r="8191" customFormat="false" ht="12.75" hidden="false" customHeight="false" outlineLevel="0" collapsed="false">
      <c r="A8191" s="0" t="s">
        <v>0</v>
      </c>
      <c r="B8191" s="1" t="n">
        <f aca="false">B8190-1</f>
        <v>31746</v>
      </c>
    </row>
    <row r="8192" customFormat="false" ht="12.75" hidden="false" customHeight="false" outlineLevel="0" collapsed="false">
      <c r="A8192" s="0" t="s">
        <v>1</v>
      </c>
      <c r="B8192" s="1" t="n">
        <f aca="false">B8191-1</f>
        <v>31745</v>
      </c>
    </row>
    <row r="8193" customFormat="false" ht="12.75" hidden="false" customHeight="false" outlineLevel="0" collapsed="false">
      <c r="A8193" s="0" t="s">
        <v>2</v>
      </c>
      <c r="B8193" s="1" t="n">
        <f aca="false">B8192-1</f>
        <v>31744</v>
      </c>
    </row>
    <row r="8194" customFormat="false" ht="12.75" hidden="false" customHeight="false" outlineLevel="0" collapsed="false">
      <c r="A8194" s="0" t="s">
        <v>3</v>
      </c>
      <c r="B8194" s="1" t="n">
        <f aca="false">B8193-1</f>
        <v>31743</v>
      </c>
    </row>
    <row r="8195" customFormat="false" ht="12.75" hidden="false" customHeight="false" outlineLevel="0" collapsed="false">
      <c r="A8195" s="0" t="s">
        <v>4</v>
      </c>
      <c r="B8195" s="1" t="n">
        <f aca="false">B8194-1</f>
        <v>31742</v>
      </c>
    </row>
    <row r="8196" customFormat="false" ht="12.75" hidden="false" customHeight="false" outlineLevel="0" collapsed="false">
      <c r="A8196" s="0" t="s">
        <v>5</v>
      </c>
      <c r="B8196" s="1" t="n">
        <f aca="false">B8195-1</f>
        <v>31741</v>
      </c>
    </row>
    <row r="8197" customFormat="false" ht="12.75" hidden="false" customHeight="false" outlineLevel="0" collapsed="false">
      <c r="A8197" s="0" t="s">
        <v>6</v>
      </c>
      <c r="B8197" s="1" t="n">
        <f aca="false">B8196-1</f>
        <v>31740</v>
      </c>
    </row>
    <row r="8198" customFormat="false" ht="12.75" hidden="false" customHeight="false" outlineLevel="0" collapsed="false">
      <c r="A8198" s="0" t="s">
        <v>0</v>
      </c>
      <c r="B8198" s="1" t="n">
        <f aca="false">B8197-1</f>
        <v>31739</v>
      </c>
    </row>
    <row r="8199" customFormat="false" ht="12.75" hidden="false" customHeight="false" outlineLevel="0" collapsed="false">
      <c r="A8199" s="0" t="s">
        <v>1</v>
      </c>
      <c r="B8199" s="1" t="n">
        <f aca="false">B8198-1</f>
        <v>31738</v>
      </c>
    </row>
    <row r="8200" customFormat="false" ht="12.75" hidden="false" customHeight="false" outlineLevel="0" collapsed="false">
      <c r="A8200" s="0" t="s">
        <v>2</v>
      </c>
      <c r="B8200" s="1" t="n">
        <f aca="false">B8199-1</f>
        <v>31737</v>
      </c>
    </row>
    <row r="8201" customFormat="false" ht="12.75" hidden="false" customHeight="false" outlineLevel="0" collapsed="false">
      <c r="A8201" s="0" t="s">
        <v>3</v>
      </c>
      <c r="B8201" s="1" t="n">
        <f aca="false">B8200-1</f>
        <v>31736</v>
      </c>
    </row>
    <row r="8202" customFormat="false" ht="12.75" hidden="false" customHeight="false" outlineLevel="0" collapsed="false">
      <c r="A8202" s="0" t="s">
        <v>4</v>
      </c>
      <c r="B8202" s="1" t="n">
        <f aca="false">B8201-1</f>
        <v>31735</v>
      </c>
    </row>
    <row r="8203" customFormat="false" ht="12.75" hidden="false" customHeight="false" outlineLevel="0" collapsed="false">
      <c r="A8203" s="0" t="s">
        <v>5</v>
      </c>
      <c r="B8203" s="1" t="n">
        <f aca="false">B8202-1</f>
        <v>31734</v>
      </c>
    </row>
    <row r="8204" customFormat="false" ht="12.75" hidden="false" customHeight="false" outlineLevel="0" collapsed="false">
      <c r="A8204" s="0" t="s">
        <v>6</v>
      </c>
      <c r="B8204" s="1" t="n">
        <f aca="false">B8203-1</f>
        <v>31733</v>
      </c>
    </row>
    <row r="8205" customFormat="false" ht="12.75" hidden="false" customHeight="false" outlineLevel="0" collapsed="false">
      <c r="A8205" s="0" t="s">
        <v>0</v>
      </c>
      <c r="B8205" s="1" t="n">
        <f aca="false">B8204-1</f>
        <v>31732</v>
      </c>
    </row>
    <row r="8206" customFormat="false" ht="12.75" hidden="false" customHeight="false" outlineLevel="0" collapsed="false">
      <c r="A8206" s="0" t="s">
        <v>1</v>
      </c>
      <c r="B8206" s="1" t="n">
        <f aca="false">B8205-1</f>
        <v>31731</v>
      </c>
    </row>
    <row r="8207" customFormat="false" ht="12.75" hidden="false" customHeight="false" outlineLevel="0" collapsed="false">
      <c r="A8207" s="0" t="s">
        <v>2</v>
      </c>
      <c r="B8207" s="1" t="n">
        <f aca="false">B8206-1</f>
        <v>31730</v>
      </c>
    </row>
    <row r="8208" customFormat="false" ht="12.75" hidden="false" customHeight="false" outlineLevel="0" collapsed="false">
      <c r="A8208" s="0" t="s">
        <v>3</v>
      </c>
      <c r="B8208" s="1" t="n">
        <f aca="false">B8207-1</f>
        <v>31729</v>
      </c>
    </row>
    <row r="8209" customFormat="false" ht="12.75" hidden="false" customHeight="false" outlineLevel="0" collapsed="false">
      <c r="A8209" s="0" t="s">
        <v>4</v>
      </c>
      <c r="B8209" s="1" t="n">
        <f aca="false">B8208-1</f>
        <v>31728</v>
      </c>
    </row>
    <row r="8210" customFormat="false" ht="12.75" hidden="false" customHeight="false" outlineLevel="0" collapsed="false">
      <c r="A8210" s="0" t="s">
        <v>5</v>
      </c>
      <c r="B8210" s="1" t="n">
        <f aca="false">B8209-1</f>
        <v>31727</v>
      </c>
    </row>
    <row r="8211" customFormat="false" ht="12.75" hidden="false" customHeight="false" outlineLevel="0" collapsed="false">
      <c r="A8211" s="0" t="s">
        <v>6</v>
      </c>
      <c r="B8211" s="1" t="n">
        <f aca="false">B8210-1</f>
        <v>31726</v>
      </c>
    </row>
    <row r="8212" customFormat="false" ht="12.75" hidden="false" customHeight="false" outlineLevel="0" collapsed="false">
      <c r="A8212" s="0" t="s">
        <v>0</v>
      </c>
      <c r="B8212" s="1" t="n">
        <f aca="false">B8211-1</f>
        <v>31725</v>
      </c>
    </row>
    <row r="8213" customFormat="false" ht="12.75" hidden="false" customHeight="false" outlineLevel="0" collapsed="false">
      <c r="A8213" s="0" t="s">
        <v>1</v>
      </c>
      <c r="B8213" s="1" t="n">
        <f aca="false">B8212-1</f>
        <v>31724</v>
      </c>
    </row>
    <row r="8214" customFormat="false" ht="12.75" hidden="false" customHeight="false" outlineLevel="0" collapsed="false">
      <c r="A8214" s="0" t="s">
        <v>2</v>
      </c>
      <c r="B8214" s="1" t="n">
        <f aca="false">B8213-1</f>
        <v>31723</v>
      </c>
    </row>
    <row r="8215" customFormat="false" ht="12.75" hidden="false" customHeight="false" outlineLevel="0" collapsed="false">
      <c r="A8215" s="0" t="s">
        <v>3</v>
      </c>
      <c r="B8215" s="1" t="n">
        <f aca="false">B8214-1</f>
        <v>31722</v>
      </c>
    </row>
    <row r="8216" customFormat="false" ht="12.75" hidden="false" customHeight="false" outlineLevel="0" collapsed="false">
      <c r="A8216" s="0" t="s">
        <v>4</v>
      </c>
      <c r="B8216" s="1" t="n">
        <f aca="false">B8215-1</f>
        <v>31721</v>
      </c>
    </row>
    <row r="8217" customFormat="false" ht="12.75" hidden="false" customHeight="false" outlineLevel="0" collapsed="false">
      <c r="A8217" s="0" t="s">
        <v>5</v>
      </c>
      <c r="B8217" s="1" t="n">
        <f aca="false">B8216-1</f>
        <v>31720</v>
      </c>
    </row>
    <row r="8218" customFormat="false" ht="12.75" hidden="false" customHeight="false" outlineLevel="0" collapsed="false">
      <c r="A8218" s="0" t="s">
        <v>6</v>
      </c>
      <c r="B8218" s="1" t="n">
        <f aca="false">B8217-1</f>
        <v>31719</v>
      </c>
    </row>
    <row r="8219" customFormat="false" ht="12.75" hidden="false" customHeight="false" outlineLevel="0" collapsed="false">
      <c r="A8219" s="0" t="s">
        <v>0</v>
      </c>
      <c r="B8219" s="1" t="n">
        <f aca="false">B8218-1</f>
        <v>31718</v>
      </c>
    </row>
    <row r="8220" customFormat="false" ht="12.75" hidden="false" customHeight="false" outlineLevel="0" collapsed="false">
      <c r="A8220" s="0" t="s">
        <v>1</v>
      </c>
      <c r="B8220" s="1" t="n">
        <f aca="false">B8219-1</f>
        <v>31717</v>
      </c>
    </row>
    <row r="8221" customFormat="false" ht="12.75" hidden="false" customHeight="false" outlineLevel="0" collapsed="false">
      <c r="A8221" s="0" t="s">
        <v>2</v>
      </c>
      <c r="B8221" s="1" t="n">
        <f aca="false">B8220-1</f>
        <v>31716</v>
      </c>
    </row>
    <row r="8222" customFormat="false" ht="12.75" hidden="false" customHeight="false" outlineLevel="0" collapsed="false">
      <c r="A8222" s="0" t="s">
        <v>3</v>
      </c>
      <c r="B8222" s="1" t="n">
        <f aca="false">B8221-1</f>
        <v>31715</v>
      </c>
    </row>
    <row r="8223" customFormat="false" ht="12.75" hidden="false" customHeight="false" outlineLevel="0" collapsed="false">
      <c r="A8223" s="0" t="s">
        <v>4</v>
      </c>
      <c r="B8223" s="1" t="n">
        <f aca="false">B8222-1</f>
        <v>31714</v>
      </c>
    </row>
    <row r="8224" customFormat="false" ht="12.75" hidden="false" customHeight="false" outlineLevel="0" collapsed="false">
      <c r="A8224" s="0" t="s">
        <v>5</v>
      </c>
      <c r="B8224" s="1" t="n">
        <f aca="false">B8223-1</f>
        <v>31713</v>
      </c>
    </row>
    <row r="8225" customFormat="false" ht="12.75" hidden="false" customHeight="false" outlineLevel="0" collapsed="false">
      <c r="A8225" s="0" t="s">
        <v>6</v>
      </c>
      <c r="B8225" s="1" t="n">
        <f aca="false">B8224-1</f>
        <v>31712</v>
      </c>
    </row>
    <row r="8226" customFormat="false" ht="12.75" hidden="false" customHeight="false" outlineLevel="0" collapsed="false">
      <c r="A8226" s="0" t="s">
        <v>0</v>
      </c>
      <c r="B8226" s="1" t="n">
        <f aca="false">B8225-1</f>
        <v>31711</v>
      </c>
    </row>
    <row r="8227" customFormat="false" ht="12.75" hidden="false" customHeight="false" outlineLevel="0" collapsed="false">
      <c r="A8227" s="0" t="s">
        <v>1</v>
      </c>
      <c r="B8227" s="1" t="n">
        <f aca="false">B8226-1</f>
        <v>31710</v>
      </c>
    </row>
    <row r="8228" customFormat="false" ht="12.75" hidden="false" customHeight="false" outlineLevel="0" collapsed="false">
      <c r="A8228" s="0" t="s">
        <v>2</v>
      </c>
      <c r="B8228" s="1" t="n">
        <f aca="false">B8227-1</f>
        <v>31709</v>
      </c>
    </row>
    <row r="8229" customFormat="false" ht="12.75" hidden="false" customHeight="false" outlineLevel="0" collapsed="false">
      <c r="A8229" s="0" t="s">
        <v>3</v>
      </c>
      <c r="B8229" s="1" t="n">
        <f aca="false">B8228-1</f>
        <v>31708</v>
      </c>
    </row>
    <row r="8230" customFormat="false" ht="12.75" hidden="false" customHeight="false" outlineLevel="0" collapsed="false">
      <c r="A8230" s="0" t="s">
        <v>4</v>
      </c>
      <c r="B8230" s="1" t="n">
        <f aca="false">B8229-1</f>
        <v>31707</v>
      </c>
    </row>
    <row r="8231" customFormat="false" ht="12.75" hidden="false" customHeight="false" outlineLevel="0" collapsed="false">
      <c r="A8231" s="0" t="s">
        <v>5</v>
      </c>
      <c r="B8231" s="1" t="n">
        <f aca="false">B8230-1</f>
        <v>31706</v>
      </c>
    </row>
    <row r="8232" customFormat="false" ht="12.75" hidden="false" customHeight="false" outlineLevel="0" collapsed="false">
      <c r="A8232" s="0" t="s">
        <v>6</v>
      </c>
      <c r="B8232" s="1" t="n">
        <f aca="false">B8231-1</f>
        <v>31705</v>
      </c>
    </row>
    <row r="8233" customFormat="false" ht="12.75" hidden="false" customHeight="false" outlineLevel="0" collapsed="false">
      <c r="A8233" s="0" t="s">
        <v>0</v>
      </c>
      <c r="B8233" s="1" t="n">
        <f aca="false">B8232-1</f>
        <v>31704</v>
      </c>
    </row>
    <row r="8234" customFormat="false" ht="12.75" hidden="false" customHeight="false" outlineLevel="0" collapsed="false">
      <c r="A8234" s="0" t="s">
        <v>1</v>
      </c>
      <c r="B8234" s="1" t="n">
        <f aca="false">B8233-1</f>
        <v>31703</v>
      </c>
    </row>
    <row r="8235" customFormat="false" ht="12.75" hidden="false" customHeight="false" outlineLevel="0" collapsed="false">
      <c r="A8235" s="0" t="s">
        <v>2</v>
      </c>
      <c r="B8235" s="1" t="n">
        <f aca="false">B8234-1</f>
        <v>31702</v>
      </c>
    </row>
    <row r="8236" customFormat="false" ht="12.75" hidden="false" customHeight="false" outlineLevel="0" collapsed="false">
      <c r="A8236" s="0" t="s">
        <v>3</v>
      </c>
      <c r="B8236" s="1" t="n">
        <f aca="false">B8235-1</f>
        <v>31701</v>
      </c>
    </row>
    <row r="8237" customFormat="false" ht="12.75" hidden="false" customHeight="false" outlineLevel="0" collapsed="false">
      <c r="A8237" s="0" t="s">
        <v>4</v>
      </c>
      <c r="B8237" s="1" t="n">
        <f aca="false">B8236-1</f>
        <v>31700</v>
      </c>
    </row>
    <row r="8238" customFormat="false" ht="12.75" hidden="false" customHeight="false" outlineLevel="0" collapsed="false">
      <c r="A8238" s="0" t="s">
        <v>5</v>
      </c>
      <c r="B8238" s="1" t="n">
        <f aca="false">B8237-1</f>
        <v>31699</v>
      </c>
    </row>
    <row r="8239" customFormat="false" ht="12.75" hidden="false" customHeight="false" outlineLevel="0" collapsed="false">
      <c r="A8239" s="0" t="s">
        <v>6</v>
      </c>
      <c r="B8239" s="1" t="n">
        <f aca="false">B8238-1</f>
        <v>31698</v>
      </c>
    </row>
    <row r="8240" customFormat="false" ht="12.75" hidden="false" customHeight="false" outlineLevel="0" collapsed="false">
      <c r="A8240" s="0" t="s">
        <v>0</v>
      </c>
      <c r="B8240" s="1" t="n">
        <f aca="false">B8239-1</f>
        <v>31697</v>
      </c>
    </row>
    <row r="8241" customFormat="false" ht="12.75" hidden="false" customHeight="false" outlineLevel="0" collapsed="false">
      <c r="A8241" s="0" t="s">
        <v>1</v>
      </c>
      <c r="B8241" s="1" t="n">
        <f aca="false">B8240-1</f>
        <v>31696</v>
      </c>
    </row>
    <row r="8242" customFormat="false" ht="12.75" hidden="false" customHeight="false" outlineLevel="0" collapsed="false">
      <c r="A8242" s="0" t="s">
        <v>2</v>
      </c>
      <c r="B8242" s="1" t="n">
        <f aca="false">B8241-1</f>
        <v>31695</v>
      </c>
    </row>
    <row r="8243" customFormat="false" ht="12.75" hidden="false" customHeight="false" outlineLevel="0" collapsed="false">
      <c r="A8243" s="0" t="s">
        <v>3</v>
      </c>
      <c r="B8243" s="1" t="n">
        <f aca="false">B8242-1</f>
        <v>31694</v>
      </c>
    </row>
    <row r="8244" customFormat="false" ht="12.75" hidden="false" customHeight="false" outlineLevel="0" collapsed="false">
      <c r="A8244" s="0" t="s">
        <v>4</v>
      </c>
      <c r="B8244" s="1" t="n">
        <f aca="false">B8243-1</f>
        <v>31693</v>
      </c>
    </row>
    <row r="8245" customFormat="false" ht="12.75" hidden="false" customHeight="false" outlineLevel="0" collapsed="false">
      <c r="A8245" s="0" t="s">
        <v>5</v>
      </c>
      <c r="B8245" s="1" t="n">
        <f aca="false">B8244-1</f>
        <v>31692</v>
      </c>
    </row>
    <row r="8246" customFormat="false" ht="12.75" hidden="false" customHeight="false" outlineLevel="0" collapsed="false">
      <c r="A8246" s="0" t="s">
        <v>6</v>
      </c>
      <c r="B8246" s="1" t="n">
        <f aca="false">B8245-1</f>
        <v>31691</v>
      </c>
    </row>
    <row r="8247" customFormat="false" ht="12.75" hidden="false" customHeight="false" outlineLevel="0" collapsed="false">
      <c r="A8247" s="0" t="s">
        <v>0</v>
      </c>
      <c r="B8247" s="1" t="n">
        <f aca="false">B8246-1</f>
        <v>31690</v>
      </c>
    </row>
    <row r="8248" customFormat="false" ht="12.75" hidden="false" customHeight="false" outlineLevel="0" collapsed="false">
      <c r="A8248" s="0" t="s">
        <v>1</v>
      </c>
      <c r="B8248" s="1" t="n">
        <f aca="false">B8247-1</f>
        <v>31689</v>
      </c>
    </row>
    <row r="8249" customFormat="false" ht="12.75" hidden="false" customHeight="false" outlineLevel="0" collapsed="false">
      <c r="A8249" s="0" t="s">
        <v>2</v>
      </c>
      <c r="B8249" s="1" t="n">
        <f aca="false">B8248-1</f>
        <v>31688</v>
      </c>
    </row>
    <row r="8250" customFormat="false" ht="12.75" hidden="false" customHeight="false" outlineLevel="0" collapsed="false">
      <c r="A8250" s="0" t="s">
        <v>3</v>
      </c>
      <c r="B8250" s="1" t="n">
        <f aca="false">B8249-1</f>
        <v>31687</v>
      </c>
    </row>
    <row r="8251" customFormat="false" ht="12.75" hidden="false" customHeight="false" outlineLevel="0" collapsed="false">
      <c r="A8251" s="0" t="s">
        <v>4</v>
      </c>
      <c r="B8251" s="1" t="n">
        <f aca="false">B8250-1</f>
        <v>31686</v>
      </c>
    </row>
    <row r="8252" customFormat="false" ht="12.75" hidden="false" customHeight="false" outlineLevel="0" collapsed="false">
      <c r="A8252" s="0" t="s">
        <v>5</v>
      </c>
      <c r="B8252" s="1" t="n">
        <f aca="false">B8251-1</f>
        <v>31685</v>
      </c>
    </row>
    <row r="8253" customFormat="false" ht="12.75" hidden="false" customHeight="false" outlineLevel="0" collapsed="false">
      <c r="A8253" s="0" t="s">
        <v>6</v>
      </c>
      <c r="B8253" s="1" t="n">
        <f aca="false">B8252-1</f>
        <v>31684</v>
      </c>
    </row>
    <row r="8254" customFormat="false" ht="12.75" hidden="false" customHeight="false" outlineLevel="0" collapsed="false">
      <c r="A8254" s="0" t="s">
        <v>0</v>
      </c>
      <c r="B8254" s="1" t="n">
        <f aca="false">B8253-1</f>
        <v>31683</v>
      </c>
    </row>
    <row r="8255" customFormat="false" ht="12.75" hidden="false" customHeight="false" outlineLevel="0" collapsed="false">
      <c r="A8255" s="0" t="s">
        <v>1</v>
      </c>
      <c r="B8255" s="1" t="n">
        <f aca="false">B8254-1</f>
        <v>31682</v>
      </c>
    </row>
    <row r="8256" customFormat="false" ht="12.75" hidden="false" customHeight="false" outlineLevel="0" collapsed="false">
      <c r="A8256" s="0" t="s">
        <v>2</v>
      </c>
      <c r="B8256" s="1" t="n">
        <f aca="false">B8255-1</f>
        <v>31681</v>
      </c>
    </row>
    <row r="8257" customFormat="false" ht="12.75" hidden="false" customHeight="false" outlineLevel="0" collapsed="false">
      <c r="A8257" s="0" t="s">
        <v>3</v>
      </c>
      <c r="B8257" s="1" t="n">
        <f aca="false">B8256-1</f>
        <v>31680</v>
      </c>
    </row>
    <row r="8258" customFormat="false" ht="12.75" hidden="false" customHeight="false" outlineLevel="0" collapsed="false">
      <c r="A8258" s="0" t="s">
        <v>4</v>
      </c>
      <c r="B8258" s="1" t="n">
        <f aca="false">B8257-1</f>
        <v>31679</v>
      </c>
    </row>
    <row r="8259" customFormat="false" ht="12.75" hidden="false" customHeight="false" outlineLevel="0" collapsed="false">
      <c r="A8259" s="0" t="s">
        <v>5</v>
      </c>
      <c r="B8259" s="1" t="n">
        <f aca="false">B8258-1</f>
        <v>31678</v>
      </c>
    </row>
    <row r="8260" customFormat="false" ht="12.75" hidden="false" customHeight="false" outlineLevel="0" collapsed="false">
      <c r="A8260" s="0" t="s">
        <v>6</v>
      </c>
      <c r="B8260" s="1" t="n">
        <f aca="false">B8259-1</f>
        <v>31677</v>
      </c>
    </row>
    <row r="8261" customFormat="false" ht="12.75" hidden="false" customHeight="false" outlineLevel="0" collapsed="false">
      <c r="A8261" s="0" t="s">
        <v>0</v>
      </c>
      <c r="B8261" s="1" t="n">
        <f aca="false">B8260-1</f>
        <v>31676</v>
      </c>
    </row>
    <row r="8262" customFormat="false" ht="12.75" hidden="false" customHeight="false" outlineLevel="0" collapsed="false">
      <c r="A8262" s="0" t="s">
        <v>1</v>
      </c>
      <c r="B8262" s="1" t="n">
        <f aca="false">B8261-1</f>
        <v>31675</v>
      </c>
    </row>
    <row r="8263" customFormat="false" ht="12.75" hidden="false" customHeight="false" outlineLevel="0" collapsed="false">
      <c r="A8263" s="0" t="s">
        <v>2</v>
      </c>
      <c r="B8263" s="1" t="n">
        <f aca="false">B8262-1</f>
        <v>31674</v>
      </c>
    </row>
    <row r="8264" customFormat="false" ht="12.75" hidden="false" customHeight="false" outlineLevel="0" collapsed="false">
      <c r="A8264" s="0" t="s">
        <v>3</v>
      </c>
      <c r="B8264" s="1" t="n">
        <f aca="false">B8263-1</f>
        <v>31673</v>
      </c>
    </row>
    <row r="8265" customFormat="false" ht="12.75" hidden="false" customHeight="false" outlineLevel="0" collapsed="false">
      <c r="A8265" s="0" t="s">
        <v>4</v>
      </c>
      <c r="B8265" s="1" t="n">
        <f aca="false">B8264-1</f>
        <v>31672</v>
      </c>
    </row>
    <row r="8266" customFormat="false" ht="12.75" hidden="false" customHeight="false" outlineLevel="0" collapsed="false">
      <c r="A8266" s="0" t="s">
        <v>5</v>
      </c>
      <c r="B8266" s="1" t="n">
        <f aca="false">B8265-1</f>
        <v>31671</v>
      </c>
    </row>
    <row r="8267" customFormat="false" ht="12.75" hidden="false" customHeight="false" outlineLevel="0" collapsed="false">
      <c r="A8267" s="0" t="s">
        <v>6</v>
      </c>
      <c r="B8267" s="1" t="n">
        <f aca="false">B8266-1</f>
        <v>31670</v>
      </c>
    </row>
    <row r="8268" customFormat="false" ht="12.75" hidden="false" customHeight="false" outlineLevel="0" collapsed="false">
      <c r="A8268" s="0" t="s">
        <v>0</v>
      </c>
      <c r="B8268" s="1" t="n">
        <f aca="false">B8267-1</f>
        <v>31669</v>
      </c>
    </row>
    <row r="8269" customFormat="false" ht="12.75" hidden="false" customHeight="false" outlineLevel="0" collapsed="false">
      <c r="A8269" s="0" t="s">
        <v>1</v>
      </c>
      <c r="B8269" s="1" t="n">
        <f aca="false">B8268-1</f>
        <v>31668</v>
      </c>
    </row>
    <row r="8270" customFormat="false" ht="12.75" hidden="false" customHeight="false" outlineLevel="0" collapsed="false">
      <c r="A8270" s="0" t="s">
        <v>2</v>
      </c>
      <c r="B8270" s="1" t="n">
        <f aca="false">B8269-1</f>
        <v>31667</v>
      </c>
    </row>
    <row r="8271" customFormat="false" ht="12.75" hidden="false" customHeight="false" outlineLevel="0" collapsed="false">
      <c r="A8271" s="0" t="s">
        <v>3</v>
      </c>
      <c r="B8271" s="1" t="n">
        <f aca="false">B8270-1</f>
        <v>31666</v>
      </c>
    </row>
    <row r="8272" customFormat="false" ht="12.75" hidden="false" customHeight="false" outlineLevel="0" collapsed="false">
      <c r="A8272" s="0" t="s">
        <v>4</v>
      </c>
      <c r="B8272" s="1" t="n">
        <f aca="false">B8271-1</f>
        <v>31665</v>
      </c>
    </row>
    <row r="8273" customFormat="false" ht="12.75" hidden="false" customHeight="false" outlineLevel="0" collapsed="false">
      <c r="A8273" s="0" t="s">
        <v>5</v>
      </c>
      <c r="B8273" s="1" t="n">
        <f aca="false">B8272-1</f>
        <v>31664</v>
      </c>
    </row>
    <row r="8274" customFormat="false" ht="12.75" hidden="false" customHeight="false" outlineLevel="0" collapsed="false">
      <c r="A8274" s="0" t="s">
        <v>6</v>
      </c>
      <c r="B8274" s="1" t="n">
        <f aca="false">B8273-1</f>
        <v>31663</v>
      </c>
    </row>
    <row r="8275" customFormat="false" ht="12.75" hidden="false" customHeight="false" outlineLevel="0" collapsed="false">
      <c r="A8275" s="0" t="s">
        <v>0</v>
      </c>
      <c r="B8275" s="1" t="n">
        <f aca="false">B8274-1</f>
        <v>31662</v>
      </c>
    </row>
    <row r="8276" customFormat="false" ht="12.75" hidden="false" customHeight="false" outlineLevel="0" collapsed="false">
      <c r="A8276" s="0" t="s">
        <v>1</v>
      </c>
      <c r="B8276" s="1" t="n">
        <f aca="false">B8275-1</f>
        <v>31661</v>
      </c>
    </row>
    <row r="8277" customFormat="false" ht="12.75" hidden="false" customHeight="false" outlineLevel="0" collapsed="false">
      <c r="A8277" s="0" t="s">
        <v>2</v>
      </c>
      <c r="B8277" s="1" t="n">
        <f aca="false">B8276-1</f>
        <v>31660</v>
      </c>
    </row>
    <row r="8278" customFormat="false" ht="12.75" hidden="false" customHeight="false" outlineLevel="0" collapsed="false">
      <c r="A8278" s="0" t="s">
        <v>3</v>
      </c>
      <c r="B8278" s="1" t="n">
        <f aca="false">B8277-1</f>
        <v>31659</v>
      </c>
    </row>
    <row r="8279" customFormat="false" ht="12.75" hidden="false" customHeight="false" outlineLevel="0" collapsed="false">
      <c r="A8279" s="0" t="s">
        <v>4</v>
      </c>
      <c r="B8279" s="1" t="n">
        <f aca="false">B8278-1</f>
        <v>31658</v>
      </c>
    </row>
    <row r="8280" customFormat="false" ht="12.75" hidden="false" customHeight="false" outlineLevel="0" collapsed="false">
      <c r="A8280" s="0" t="s">
        <v>5</v>
      </c>
      <c r="B8280" s="1" t="n">
        <f aca="false">B8279-1</f>
        <v>31657</v>
      </c>
    </row>
    <row r="8281" customFormat="false" ht="12.75" hidden="false" customHeight="false" outlineLevel="0" collapsed="false">
      <c r="A8281" s="0" t="s">
        <v>6</v>
      </c>
      <c r="B8281" s="1" t="n">
        <f aca="false">B8280-1</f>
        <v>31656</v>
      </c>
    </row>
    <row r="8282" customFormat="false" ht="12.75" hidden="false" customHeight="false" outlineLevel="0" collapsed="false">
      <c r="A8282" s="0" t="s">
        <v>0</v>
      </c>
      <c r="B8282" s="1" t="n">
        <f aca="false">B8281-1</f>
        <v>31655</v>
      </c>
    </row>
    <row r="8283" customFormat="false" ht="12.75" hidden="false" customHeight="false" outlineLevel="0" collapsed="false">
      <c r="A8283" s="0" t="s">
        <v>1</v>
      </c>
      <c r="B8283" s="1" t="n">
        <f aca="false">B8282-1</f>
        <v>31654</v>
      </c>
    </row>
    <row r="8284" customFormat="false" ht="12.75" hidden="false" customHeight="false" outlineLevel="0" collapsed="false">
      <c r="A8284" s="0" t="s">
        <v>2</v>
      </c>
      <c r="B8284" s="1" t="n">
        <f aca="false">B8283-1</f>
        <v>31653</v>
      </c>
    </row>
    <row r="8285" customFormat="false" ht="12.75" hidden="false" customHeight="false" outlineLevel="0" collapsed="false">
      <c r="A8285" s="0" t="s">
        <v>3</v>
      </c>
      <c r="B8285" s="1" t="n">
        <f aca="false">B8284-1</f>
        <v>31652</v>
      </c>
    </row>
    <row r="8286" customFormat="false" ht="12.75" hidden="false" customHeight="false" outlineLevel="0" collapsed="false">
      <c r="A8286" s="0" t="s">
        <v>4</v>
      </c>
      <c r="B8286" s="1" t="n">
        <f aca="false">B8285-1</f>
        <v>31651</v>
      </c>
    </row>
    <row r="8287" customFormat="false" ht="12.75" hidden="false" customHeight="false" outlineLevel="0" collapsed="false">
      <c r="A8287" s="0" t="s">
        <v>5</v>
      </c>
      <c r="B8287" s="1" t="n">
        <f aca="false">B8286-1</f>
        <v>31650</v>
      </c>
    </row>
    <row r="8288" customFormat="false" ht="12.75" hidden="false" customHeight="false" outlineLevel="0" collapsed="false">
      <c r="A8288" s="0" t="s">
        <v>6</v>
      </c>
      <c r="B8288" s="1" t="n">
        <f aca="false">B8287-1</f>
        <v>31649</v>
      </c>
    </row>
    <row r="8289" customFormat="false" ht="12.75" hidden="false" customHeight="false" outlineLevel="0" collapsed="false">
      <c r="A8289" s="0" t="s">
        <v>0</v>
      </c>
      <c r="B8289" s="1" t="n">
        <f aca="false">B8288-1</f>
        <v>31648</v>
      </c>
    </row>
    <row r="8290" customFormat="false" ht="12.75" hidden="false" customHeight="false" outlineLevel="0" collapsed="false">
      <c r="A8290" s="0" t="s">
        <v>1</v>
      </c>
      <c r="B8290" s="1" t="n">
        <f aca="false">B8289-1</f>
        <v>31647</v>
      </c>
    </row>
    <row r="8291" customFormat="false" ht="12.75" hidden="false" customHeight="false" outlineLevel="0" collapsed="false">
      <c r="A8291" s="0" t="s">
        <v>2</v>
      </c>
      <c r="B8291" s="1" t="n">
        <f aca="false">B8290-1</f>
        <v>31646</v>
      </c>
    </row>
    <row r="8292" customFormat="false" ht="12.75" hidden="false" customHeight="false" outlineLevel="0" collapsed="false">
      <c r="A8292" s="0" t="s">
        <v>3</v>
      </c>
      <c r="B8292" s="1" t="n">
        <f aca="false">B8291-1</f>
        <v>31645</v>
      </c>
    </row>
    <row r="8293" customFormat="false" ht="12.75" hidden="false" customHeight="false" outlineLevel="0" collapsed="false">
      <c r="A8293" s="0" t="s">
        <v>4</v>
      </c>
      <c r="B8293" s="1" t="n">
        <f aca="false">B8292-1</f>
        <v>31644</v>
      </c>
    </row>
    <row r="8294" customFormat="false" ht="12.75" hidden="false" customHeight="false" outlineLevel="0" collapsed="false">
      <c r="A8294" s="0" t="s">
        <v>5</v>
      </c>
      <c r="B8294" s="1" t="n">
        <f aca="false">B8293-1</f>
        <v>31643</v>
      </c>
    </row>
    <row r="8295" customFormat="false" ht="12.75" hidden="false" customHeight="false" outlineLevel="0" collapsed="false">
      <c r="A8295" s="0" t="s">
        <v>6</v>
      </c>
      <c r="B8295" s="1" t="n">
        <f aca="false">B8294-1</f>
        <v>31642</v>
      </c>
    </row>
    <row r="8296" customFormat="false" ht="12.75" hidden="false" customHeight="false" outlineLevel="0" collapsed="false">
      <c r="A8296" s="0" t="s">
        <v>0</v>
      </c>
      <c r="B8296" s="1" t="n">
        <f aca="false">B8295-1</f>
        <v>31641</v>
      </c>
    </row>
    <row r="8297" customFormat="false" ht="12.75" hidden="false" customHeight="false" outlineLevel="0" collapsed="false">
      <c r="A8297" s="0" t="s">
        <v>1</v>
      </c>
      <c r="B8297" s="1" t="n">
        <f aca="false">B8296-1</f>
        <v>31640</v>
      </c>
    </row>
    <row r="8298" customFormat="false" ht="12.75" hidden="false" customHeight="false" outlineLevel="0" collapsed="false">
      <c r="A8298" s="0" t="s">
        <v>2</v>
      </c>
      <c r="B8298" s="1" t="n">
        <f aca="false">B8297-1</f>
        <v>31639</v>
      </c>
    </row>
    <row r="8299" customFormat="false" ht="12.75" hidden="false" customHeight="false" outlineLevel="0" collapsed="false">
      <c r="A8299" s="0" t="s">
        <v>3</v>
      </c>
      <c r="B8299" s="1" t="n">
        <f aca="false">B8298-1</f>
        <v>31638</v>
      </c>
    </row>
    <row r="8300" customFormat="false" ht="12.75" hidden="false" customHeight="false" outlineLevel="0" collapsed="false">
      <c r="A8300" s="0" t="s">
        <v>4</v>
      </c>
      <c r="B8300" s="1" t="n">
        <f aca="false">B8299-1</f>
        <v>31637</v>
      </c>
    </row>
    <row r="8301" customFormat="false" ht="12.75" hidden="false" customHeight="false" outlineLevel="0" collapsed="false">
      <c r="A8301" s="0" t="s">
        <v>5</v>
      </c>
      <c r="B8301" s="1" t="n">
        <f aca="false">B8300-1</f>
        <v>31636</v>
      </c>
    </row>
    <row r="8302" customFormat="false" ht="12.75" hidden="false" customHeight="false" outlineLevel="0" collapsed="false">
      <c r="A8302" s="0" t="s">
        <v>6</v>
      </c>
      <c r="B8302" s="1" t="n">
        <f aca="false">B8301-1</f>
        <v>31635</v>
      </c>
    </row>
    <row r="8303" customFormat="false" ht="12.75" hidden="false" customHeight="false" outlineLevel="0" collapsed="false">
      <c r="A8303" s="0" t="s">
        <v>0</v>
      </c>
      <c r="B8303" s="1" t="n">
        <f aca="false">B8302-1</f>
        <v>31634</v>
      </c>
    </row>
    <row r="8304" customFormat="false" ht="12.75" hidden="false" customHeight="false" outlineLevel="0" collapsed="false">
      <c r="A8304" s="0" t="s">
        <v>1</v>
      </c>
      <c r="B8304" s="1" t="n">
        <f aca="false">B8303-1</f>
        <v>31633</v>
      </c>
    </row>
    <row r="8305" customFormat="false" ht="12.75" hidden="false" customHeight="false" outlineLevel="0" collapsed="false">
      <c r="A8305" s="0" t="s">
        <v>2</v>
      </c>
      <c r="B8305" s="1" t="n">
        <f aca="false">B8304-1</f>
        <v>31632</v>
      </c>
    </row>
    <row r="8306" customFormat="false" ht="12.75" hidden="false" customHeight="false" outlineLevel="0" collapsed="false">
      <c r="A8306" s="0" t="s">
        <v>3</v>
      </c>
      <c r="B8306" s="1" t="n">
        <f aca="false">B8305-1</f>
        <v>31631</v>
      </c>
    </row>
    <row r="8307" customFormat="false" ht="12.75" hidden="false" customHeight="false" outlineLevel="0" collapsed="false">
      <c r="A8307" s="0" t="s">
        <v>4</v>
      </c>
      <c r="B8307" s="1" t="n">
        <f aca="false">B8306-1</f>
        <v>31630</v>
      </c>
    </row>
    <row r="8308" customFormat="false" ht="12.75" hidden="false" customHeight="false" outlineLevel="0" collapsed="false">
      <c r="A8308" s="0" t="s">
        <v>5</v>
      </c>
      <c r="B8308" s="1" t="n">
        <f aca="false">B8307-1</f>
        <v>31629</v>
      </c>
    </row>
    <row r="8309" customFormat="false" ht="12.75" hidden="false" customHeight="false" outlineLevel="0" collapsed="false">
      <c r="A8309" s="0" t="s">
        <v>6</v>
      </c>
      <c r="B8309" s="1" t="n">
        <f aca="false">B8308-1</f>
        <v>31628</v>
      </c>
    </row>
    <row r="8310" customFormat="false" ht="12.75" hidden="false" customHeight="false" outlineLevel="0" collapsed="false">
      <c r="A8310" s="0" t="s">
        <v>0</v>
      </c>
      <c r="B8310" s="1" t="n">
        <f aca="false">B8309-1</f>
        <v>31627</v>
      </c>
    </row>
    <row r="8311" customFormat="false" ht="12.75" hidden="false" customHeight="false" outlineLevel="0" collapsed="false">
      <c r="A8311" s="0" t="s">
        <v>1</v>
      </c>
      <c r="B8311" s="1" t="n">
        <f aca="false">B8310-1</f>
        <v>31626</v>
      </c>
    </row>
    <row r="8312" customFormat="false" ht="12.75" hidden="false" customHeight="false" outlineLevel="0" collapsed="false">
      <c r="A8312" s="0" t="s">
        <v>2</v>
      </c>
      <c r="B8312" s="1" t="n">
        <f aca="false">B8311-1</f>
        <v>31625</v>
      </c>
    </row>
    <row r="8313" customFormat="false" ht="12.75" hidden="false" customHeight="false" outlineLevel="0" collapsed="false">
      <c r="A8313" s="0" t="s">
        <v>3</v>
      </c>
      <c r="B8313" s="1" t="n">
        <f aca="false">B8312-1</f>
        <v>31624</v>
      </c>
    </row>
    <row r="8314" customFormat="false" ht="12.75" hidden="false" customHeight="false" outlineLevel="0" collapsed="false">
      <c r="A8314" s="0" t="s">
        <v>4</v>
      </c>
      <c r="B8314" s="1" t="n">
        <f aca="false">B8313-1</f>
        <v>31623</v>
      </c>
    </row>
    <row r="8315" customFormat="false" ht="12.75" hidden="false" customHeight="false" outlineLevel="0" collapsed="false">
      <c r="A8315" s="0" t="s">
        <v>5</v>
      </c>
      <c r="B8315" s="1" t="n">
        <f aca="false">B8314-1</f>
        <v>31622</v>
      </c>
    </row>
    <row r="8316" customFormat="false" ht="12.75" hidden="false" customHeight="false" outlineLevel="0" collapsed="false">
      <c r="A8316" s="0" t="s">
        <v>6</v>
      </c>
      <c r="B8316" s="1" t="n">
        <f aca="false">B8315-1</f>
        <v>31621</v>
      </c>
    </row>
    <row r="8317" customFormat="false" ht="12.75" hidden="false" customHeight="false" outlineLevel="0" collapsed="false">
      <c r="A8317" s="0" t="s">
        <v>0</v>
      </c>
      <c r="B8317" s="1" t="n">
        <f aca="false">B8316-1</f>
        <v>31620</v>
      </c>
    </row>
    <row r="8318" customFormat="false" ht="12.75" hidden="false" customHeight="false" outlineLevel="0" collapsed="false">
      <c r="A8318" s="0" t="s">
        <v>1</v>
      </c>
      <c r="B8318" s="1" t="n">
        <f aca="false">B8317-1</f>
        <v>31619</v>
      </c>
    </row>
    <row r="8319" customFormat="false" ht="12.75" hidden="false" customHeight="false" outlineLevel="0" collapsed="false">
      <c r="A8319" s="0" t="s">
        <v>2</v>
      </c>
      <c r="B8319" s="1" t="n">
        <f aca="false">B8318-1</f>
        <v>31618</v>
      </c>
    </row>
    <row r="8320" customFormat="false" ht="12.75" hidden="false" customHeight="false" outlineLevel="0" collapsed="false">
      <c r="A8320" s="0" t="s">
        <v>3</v>
      </c>
      <c r="B8320" s="1" t="n">
        <f aca="false">B8319-1</f>
        <v>31617</v>
      </c>
    </row>
    <row r="8321" customFormat="false" ht="12.75" hidden="false" customHeight="false" outlineLevel="0" collapsed="false">
      <c r="A8321" s="0" t="s">
        <v>4</v>
      </c>
      <c r="B8321" s="1" t="n">
        <f aca="false">B8320-1</f>
        <v>31616</v>
      </c>
    </row>
    <row r="8322" customFormat="false" ht="12.75" hidden="false" customHeight="false" outlineLevel="0" collapsed="false">
      <c r="A8322" s="0" t="s">
        <v>5</v>
      </c>
      <c r="B8322" s="1" t="n">
        <f aca="false">B8321-1</f>
        <v>31615</v>
      </c>
    </row>
    <row r="8323" customFormat="false" ht="12.75" hidden="false" customHeight="false" outlineLevel="0" collapsed="false">
      <c r="A8323" s="0" t="s">
        <v>6</v>
      </c>
      <c r="B8323" s="1" t="n">
        <f aca="false">B8322-1</f>
        <v>31614</v>
      </c>
    </row>
    <row r="8324" customFormat="false" ht="12.75" hidden="false" customHeight="false" outlineLevel="0" collapsed="false">
      <c r="A8324" s="0" t="s">
        <v>0</v>
      </c>
      <c r="B8324" s="1" t="n">
        <f aca="false">B8323-1</f>
        <v>31613</v>
      </c>
    </row>
    <row r="8325" customFormat="false" ht="12.75" hidden="false" customHeight="false" outlineLevel="0" collapsed="false">
      <c r="A8325" s="0" t="s">
        <v>1</v>
      </c>
      <c r="B8325" s="1" t="n">
        <f aca="false">B8324-1</f>
        <v>31612</v>
      </c>
    </row>
    <row r="8326" customFormat="false" ht="12.75" hidden="false" customHeight="false" outlineLevel="0" collapsed="false">
      <c r="A8326" s="0" t="s">
        <v>2</v>
      </c>
      <c r="B8326" s="1" t="n">
        <f aca="false">B8325-1</f>
        <v>31611</v>
      </c>
    </row>
    <row r="8327" customFormat="false" ht="12.75" hidden="false" customHeight="false" outlineLevel="0" collapsed="false">
      <c r="A8327" s="0" t="s">
        <v>3</v>
      </c>
      <c r="B8327" s="1" t="n">
        <f aca="false">B8326-1</f>
        <v>31610</v>
      </c>
    </row>
    <row r="8328" customFormat="false" ht="12.75" hidden="false" customHeight="false" outlineLevel="0" collapsed="false">
      <c r="A8328" s="0" t="s">
        <v>4</v>
      </c>
      <c r="B8328" s="1" t="n">
        <f aca="false">B8327-1</f>
        <v>31609</v>
      </c>
    </row>
    <row r="8329" customFormat="false" ht="12.75" hidden="false" customHeight="false" outlineLevel="0" collapsed="false">
      <c r="A8329" s="0" t="s">
        <v>5</v>
      </c>
      <c r="B8329" s="1" t="n">
        <f aca="false">B8328-1</f>
        <v>31608</v>
      </c>
    </row>
    <row r="8330" customFormat="false" ht="12.75" hidden="false" customHeight="false" outlineLevel="0" collapsed="false">
      <c r="A8330" s="0" t="s">
        <v>6</v>
      </c>
      <c r="B8330" s="1" t="n">
        <f aca="false">B8329-1</f>
        <v>31607</v>
      </c>
    </row>
    <row r="8331" customFormat="false" ht="12.75" hidden="false" customHeight="false" outlineLevel="0" collapsed="false">
      <c r="A8331" s="0" t="s">
        <v>0</v>
      </c>
      <c r="B8331" s="1" t="n">
        <f aca="false">B8330-1</f>
        <v>31606</v>
      </c>
    </row>
    <row r="8332" customFormat="false" ht="12.75" hidden="false" customHeight="false" outlineLevel="0" collapsed="false">
      <c r="A8332" s="0" t="s">
        <v>1</v>
      </c>
      <c r="B8332" s="1" t="n">
        <f aca="false">B8331-1</f>
        <v>31605</v>
      </c>
    </row>
    <row r="8333" customFormat="false" ht="12.75" hidden="false" customHeight="false" outlineLevel="0" collapsed="false">
      <c r="A8333" s="0" t="s">
        <v>2</v>
      </c>
      <c r="B8333" s="1" t="n">
        <f aca="false">B8332-1</f>
        <v>31604</v>
      </c>
    </row>
    <row r="8334" customFormat="false" ht="12.75" hidden="false" customHeight="false" outlineLevel="0" collapsed="false">
      <c r="A8334" s="0" t="s">
        <v>3</v>
      </c>
      <c r="B8334" s="1" t="n">
        <f aca="false">B8333-1</f>
        <v>31603</v>
      </c>
    </row>
    <row r="8335" customFormat="false" ht="12.75" hidden="false" customHeight="false" outlineLevel="0" collapsed="false">
      <c r="A8335" s="0" t="s">
        <v>4</v>
      </c>
      <c r="B8335" s="1" t="n">
        <f aca="false">B8334-1</f>
        <v>31602</v>
      </c>
    </row>
    <row r="8336" customFormat="false" ht="12.75" hidden="false" customHeight="false" outlineLevel="0" collapsed="false">
      <c r="A8336" s="0" t="s">
        <v>5</v>
      </c>
      <c r="B8336" s="1" t="n">
        <f aca="false">B8335-1</f>
        <v>31601</v>
      </c>
    </row>
    <row r="8337" customFormat="false" ht="12.75" hidden="false" customHeight="false" outlineLevel="0" collapsed="false">
      <c r="A8337" s="0" t="s">
        <v>6</v>
      </c>
      <c r="B8337" s="1" t="n">
        <f aca="false">B8336-1</f>
        <v>31600</v>
      </c>
    </row>
    <row r="8338" customFormat="false" ht="12.75" hidden="false" customHeight="false" outlineLevel="0" collapsed="false">
      <c r="A8338" s="0" t="s">
        <v>0</v>
      </c>
      <c r="B8338" s="1" t="n">
        <f aca="false">B8337-1</f>
        <v>31599</v>
      </c>
    </row>
    <row r="8339" customFormat="false" ht="12.75" hidden="false" customHeight="false" outlineLevel="0" collapsed="false">
      <c r="A8339" s="0" t="s">
        <v>1</v>
      </c>
      <c r="B8339" s="1" t="n">
        <f aca="false">B8338-1</f>
        <v>31598</v>
      </c>
    </row>
    <row r="8340" customFormat="false" ht="12.75" hidden="false" customHeight="false" outlineLevel="0" collapsed="false">
      <c r="A8340" s="0" t="s">
        <v>2</v>
      </c>
      <c r="B8340" s="1" t="n">
        <f aca="false">B8339-1</f>
        <v>31597</v>
      </c>
    </row>
    <row r="8341" customFormat="false" ht="12.75" hidden="false" customHeight="false" outlineLevel="0" collapsed="false">
      <c r="A8341" s="0" t="s">
        <v>3</v>
      </c>
      <c r="B8341" s="1" t="n">
        <f aca="false">B8340-1</f>
        <v>31596</v>
      </c>
    </row>
    <row r="8342" customFormat="false" ht="12.75" hidden="false" customHeight="false" outlineLevel="0" collapsed="false">
      <c r="A8342" s="0" t="s">
        <v>4</v>
      </c>
      <c r="B8342" s="1" t="n">
        <f aca="false">B8341-1</f>
        <v>31595</v>
      </c>
    </row>
    <row r="8343" customFormat="false" ht="12.75" hidden="false" customHeight="false" outlineLevel="0" collapsed="false">
      <c r="A8343" s="0" t="s">
        <v>5</v>
      </c>
      <c r="B8343" s="1" t="n">
        <f aca="false">B8342-1</f>
        <v>31594</v>
      </c>
    </row>
    <row r="8344" customFormat="false" ht="12.75" hidden="false" customHeight="false" outlineLevel="0" collapsed="false">
      <c r="A8344" s="0" t="s">
        <v>6</v>
      </c>
      <c r="B8344" s="1" t="n">
        <f aca="false">B8343-1</f>
        <v>31593</v>
      </c>
    </row>
    <row r="8345" customFormat="false" ht="12.75" hidden="false" customHeight="false" outlineLevel="0" collapsed="false">
      <c r="A8345" s="0" t="s">
        <v>0</v>
      </c>
      <c r="B8345" s="1" t="n">
        <f aca="false">B8344-1</f>
        <v>31592</v>
      </c>
    </row>
    <row r="8346" customFormat="false" ht="12.75" hidden="false" customHeight="false" outlineLevel="0" collapsed="false">
      <c r="A8346" s="0" t="s">
        <v>1</v>
      </c>
      <c r="B8346" s="1" t="n">
        <f aca="false">B8345-1</f>
        <v>31591</v>
      </c>
    </row>
    <row r="8347" customFormat="false" ht="12.75" hidden="false" customHeight="false" outlineLevel="0" collapsed="false">
      <c r="A8347" s="0" t="s">
        <v>2</v>
      </c>
      <c r="B8347" s="1" t="n">
        <f aca="false">B8346-1</f>
        <v>31590</v>
      </c>
    </row>
    <row r="8348" customFormat="false" ht="12.75" hidden="false" customHeight="false" outlineLevel="0" collapsed="false">
      <c r="A8348" s="0" t="s">
        <v>3</v>
      </c>
      <c r="B8348" s="1" t="n">
        <f aca="false">B8347-1</f>
        <v>31589</v>
      </c>
    </row>
    <row r="8349" customFormat="false" ht="12.75" hidden="false" customHeight="false" outlineLevel="0" collapsed="false">
      <c r="A8349" s="0" t="s">
        <v>4</v>
      </c>
      <c r="B8349" s="1" t="n">
        <f aca="false">B8348-1</f>
        <v>31588</v>
      </c>
    </row>
    <row r="8350" customFormat="false" ht="12.75" hidden="false" customHeight="false" outlineLevel="0" collapsed="false">
      <c r="A8350" s="0" t="s">
        <v>5</v>
      </c>
      <c r="B8350" s="1" t="n">
        <f aca="false">B8349-1</f>
        <v>31587</v>
      </c>
    </row>
    <row r="8351" customFormat="false" ht="12.75" hidden="false" customHeight="false" outlineLevel="0" collapsed="false">
      <c r="A8351" s="0" t="s">
        <v>6</v>
      </c>
      <c r="B8351" s="1" t="n">
        <f aca="false">B8350-1</f>
        <v>31586</v>
      </c>
    </row>
    <row r="8352" customFormat="false" ht="12.75" hidden="false" customHeight="false" outlineLevel="0" collapsed="false">
      <c r="A8352" s="0" t="s">
        <v>0</v>
      </c>
      <c r="B8352" s="1" t="n">
        <f aca="false">B8351-1</f>
        <v>31585</v>
      </c>
    </row>
    <row r="8353" customFormat="false" ht="12.75" hidden="false" customHeight="false" outlineLevel="0" collapsed="false">
      <c r="A8353" s="0" t="s">
        <v>1</v>
      </c>
      <c r="B8353" s="1" t="n">
        <f aca="false">B8352-1</f>
        <v>31584</v>
      </c>
    </row>
    <row r="8354" customFormat="false" ht="12.75" hidden="false" customHeight="false" outlineLevel="0" collapsed="false">
      <c r="A8354" s="0" t="s">
        <v>2</v>
      </c>
      <c r="B8354" s="1" t="n">
        <f aca="false">B8353-1</f>
        <v>31583</v>
      </c>
    </row>
    <row r="8355" customFormat="false" ht="12.75" hidden="false" customHeight="false" outlineLevel="0" collapsed="false">
      <c r="A8355" s="0" t="s">
        <v>3</v>
      </c>
      <c r="B8355" s="1" t="n">
        <f aca="false">B8354-1</f>
        <v>31582</v>
      </c>
    </row>
    <row r="8356" customFormat="false" ht="12.75" hidden="false" customHeight="false" outlineLevel="0" collapsed="false">
      <c r="A8356" s="0" t="s">
        <v>4</v>
      </c>
      <c r="B8356" s="1" t="n">
        <f aca="false">B8355-1</f>
        <v>31581</v>
      </c>
    </row>
    <row r="8357" customFormat="false" ht="12.75" hidden="false" customHeight="false" outlineLevel="0" collapsed="false">
      <c r="A8357" s="0" t="s">
        <v>5</v>
      </c>
      <c r="B8357" s="1" t="n">
        <f aca="false">B8356-1</f>
        <v>31580</v>
      </c>
    </row>
    <row r="8358" customFormat="false" ht="12.75" hidden="false" customHeight="false" outlineLevel="0" collapsed="false">
      <c r="A8358" s="0" t="s">
        <v>6</v>
      </c>
      <c r="B8358" s="1" t="n">
        <f aca="false">B8357-1</f>
        <v>31579</v>
      </c>
    </row>
    <row r="8359" customFormat="false" ht="12.75" hidden="false" customHeight="false" outlineLevel="0" collapsed="false">
      <c r="A8359" s="0" t="s">
        <v>0</v>
      </c>
      <c r="B8359" s="1" t="n">
        <f aca="false">B8358-1</f>
        <v>31578</v>
      </c>
    </row>
    <row r="8360" customFormat="false" ht="12.75" hidden="false" customHeight="false" outlineLevel="0" collapsed="false">
      <c r="A8360" s="0" t="s">
        <v>1</v>
      </c>
      <c r="B8360" s="1" t="n">
        <f aca="false">B8359-1</f>
        <v>31577</v>
      </c>
    </row>
    <row r="8361" customFormat="false" ht="12.75" hidden="false" customHeight="false" outlineLevel="0" collapsed="false">
      <c r="A8361" s="0" t="s">
        <v>2</v>
      </c>
      <c r="B8361" s="1" t="n">
        <f aca="false">B8360-1</f>
        <v>31576</v>
      </c>
    </row>
    <row r="8362" customFormat="false" ht="12.75" hidden="false" customHeight="false" outlineLevel="0" collapsed="false">
      <c r="A8362" s="0" t="s">
        <v>3</v>
      </c>
      <c r="B8362" s="1" t="n">
        <f aca="false">B8361-1</f>
        <v>31575</v>
      </c>
    </row>
    <row r="8363" customFormat="false" ht="12.75" hidden="false" customHeight="false" outlineLevel="0" collapsed="false">
      <c r="A8363" s="0" t="s">
        <v>4</v>
      </c>
      <c r="B8363" s="1" t="n">
        <f aca="false">B8362-1</f>
        <v>31574</v>
      </c>
    </row>
    <row r="8364" customFormat="false" ht="12.75" hidden="false" customHeight="false" outlineLevel="0" collapsed="false">
      <c r="A8364" s="0" t="s">
        <v>5</v>
      </c>
      <c r="B8364" s="1" t="n">
        <f aca="false">B8363-1</f>
        <v>31573</v>
      </c>
    </row>
    <row r="8365" customFormat="false" ht="12.75" hidden="false" customHeight="false" outlineLevel="0" collapsed="false">
      <c r="A8365" s="0" t="s">
        <v>6</v>
      </c>
      <c r="B8365" s="1" t="n">
        <f aca="false">B8364-1</f>
        <v>31572</v>
      </c>
    </row>
    <row r="8366" customFormat="false" ht="12.75" hidden="false" customHeight="false" outlineLevel="0" collapsed="false">
      <c r="A8366" s="0" t="s">
        <v>0</v>
      </c>
      <c r="B8366" s="1" t="n">
        <f aca="false">B8365-1</f>
        <v>31571</v>
      </c>
    </row>
    <row r="8367" customFormat="false" ht="12.75" hidden="false" customHeight="false" outlineLevel="0" collapsed="false">
      <c r="A8367" s="0" t="s">
        <v>1</v>
      </c>
      <c r="B8367" s="1" t="n">
        <f aca="false">B8366-1</f>
        <v>31570</v>
      </c>
    </row>
    <row r="8368" customFormat="false" ht="12.75" hidden="false" customHeight="false" outlineLevel="0" collapsed="false">
      <c r="A8368" s="0" t="s">
        <v>2</v>
      </c>
      <c r="B8368" s="1" t="n">
        <f aca="false">B8367-1</f>
        <v>31569</v>
      </c>
    </row>
    <row r="8369" customFormat="false" ht="12.75" hidden="false" customHeight="false" outlineLevel="0" collapsed="false">
      <c r="A8369" s="0" t="s">
        <v>3</v>
      </c>
      <c r="B8369" s="1" t="n">
        <f aca="false">B8368-1</f>
        <v>31568</v>
      </c>
    </row>
    <row r="8370" customFormat="false" ht="12.75" hidden="false" customHeight="false" outlineLevel="0" collapsed="false">
      <c r="A8370" s="0" t="s">
        <v>4</v>
      </c>
      <c r="B8370" s="1" t="n">
        <f aca="false">B8369-1</f>
        <v>31567</v>
      </c>
    </row>
    <row r="8371" customFormat="false" ht="12.75" hidden="false" customHeight="false" outlineLevel="0" collapsed="false">
      <c r="A8371" s="0" t="s">
        <v>5</v>
      </c>
      <c r="B8371" s="1" t="n">
        <f aca="false">B8370-1</f>
        <v>31566</v>
      </c>
    </row>
    <row r="8372" customFormat="false" ht="12.75" hidden="false" customHeight="false" outlineLevel="0" collapsed="false">
      <c r="A8372" s="0" t="s">
        <v>6</v>
      </c>
      <c r="B8372" s="1" t="n">
        <f aca="false">B8371-1</f>
        <v>31565</v>
      </c>
    </row>
    <row r="8373" customFormat="false" ht="12.75" hidden="false" customHeight="false" outlineLevel="0" collapsed="false">
      <c r="A8373" s="0" t="s">
        <v>0</v>
      </c>
      <c r="B8373" s="1" t="n">
        <f aca="false">B8372-1</f>
        <v>31564</v>
      </c>
    </row>
    <row r="8374" customFormat="false" ht="12.75" hidden="false" customHeight="false" outlineLevel="0" collapsed="false">
      <c r="A8374" s="0" t="s">
        <v>1</v>
      </c>
      <c r="B8374" s="1" t="n">
        <f aca="false">B8373-1</f>
        <v>31563</v>
      </c>
    </row>
    <row r="8375" customFormat="false" ht="12.75" hidden="false" customHeight="false" outlineLevel="0" collapsed="false">
      <c r="A8375" s="0" t="s">
        <v>2</v>
      </c>
      <c r="B8375" s="1" t="n">
        <f aca="false">B8374-1</f>
        <v>31562</v>
      </c>
    </row>
    <row r="8376" customFormat="false" ht="12.75" hidden="false" customHeight="false" outlineLevel="0" collapsed="false">
      <c r="A8376" s="0" t="s">
        <v>3</v>
      </c>
      <c r="B8376" s="1" t="n">
        <f aca="false">B8375-1</f>
        <v>31561</v>
      </c>
    </row>
    <row r="8377" customFormat="false" ht="12.75" hidden="false" customHeight="false" outlineLevel="0" collapsed="false">
      <c r="A8377" s="0" t="s">
        <v>4</v>
      </c>
      <c r="B8377" s="1" t="n">
        <f aca="false">B8376-1</f>
        <v>31560</v>
      </c>
    </row>
    <row r="8378" customFormat="false" ht="12.75" hidden="false" customHeight="false" outlineLevel="0" collapsed="false">
      <c r="A8378" s="0" t="s">
        <v>5</v>
      </c>
      <c r="B8378" s="1" t="n">
        <f aca="false">B8377-1</f>
        <v>31559</v>
      </c>
    </row>
    <row r="8379" customFormat="false" ht="12.75" hidden="false" customHeight="false" outlineLevel="0" collapsed="false">
      <c r="A8379" s="0" t="s">
        <v>6</v>
      </c>
      <c r="B8379" s="1" t="n">
        <f aca="false">B8378-1</f>
        <v>31558</v>
      </c>
    </row>
    <row r="8380" customFormat="false" ht="12.75" hidden="false" customHeight="false" outlineLevel="0" collapsed="false">
      <c r="A8380" s="0" t="s">
        <v>0</v>
      </c>
      <c r="B8380" s="1" t="n">
        <f aca="false">B8379-1</f>
        <v>31557</v>
      </c>
    </row>
    <row r="8381" customFormat="false" ht="12.75" hidden="false" customHeight="false" outlineLevel="0" collapsed="false">
      <c r="A8381" s="0" t="s">
        <v>1</v>
      </c>
      <c r="B8381" s="1" t="n">
        <f aca="false">B8380-1</f>
        <v>31556</v>
      </c>
    </row>
    <row r="8382" customFormat="false" ht="12.75" hidden="false" customHeight="false" outlineLevel="0" collapsed="false">
      <c r="A8382" s="0" t="s">
        <v>2</v>
      </c>
      <c r="B8382" s="1" t="n">
        <f aca="false">B8381-1</f>
        <v>31555</v>
      </c>
    </row>
    <row r="8383" customFormat="false" ht="12.75" hidden="false" customHeight="false" outlineLevel="0" collapsed="false">
      <c r="A8383" s="0" t="s">
        <v>3</v>
      </c>
      <c r="B8383" s="1" t="n">
        <f aca="false">B8382-1</f>
        <v>31554</v>
      </c>
    </row>
    <row r="8384" customFormat="false" ht="12.75" hidden="false" customHeight="false" outlineLevel="0" collapsed="false">
      <c r="A8384" s="0" t="s">
        <v>4</v>
      </c>
      <c r="B8384" s="1" t="n">
        <f aca="false">B8383-1</f>
        <v>31553</v>
      </c>
    </row>
    <row r="8385" customFormat="false" ht="12.75" hidden="false" customHeight="false" outlineLevel="0" collapsed="false">
      <c r="A8385" s="0" t="s">
        <v>5</v>
      </c>
      <c r="B8385" s="1" t="n">
        <f aca="false">B8384-1</f>
        <v>31552</v>
      </c>
    </row>
    <row r="8386" customFormat="false" ht="12.75" hidden="false" customHeight="false" outlineLevel="0" collapsed="false">
      <c r="A8386" s="0" t="s">
        <v>6</v>
      </c>
      <c r="B8386" s="1" t="n">
        <f aca="false">B8385-1</f>
        <v>31551</v>
      </c>
    </row>
    <row r="8387" customFormat="false" ht="12.75" hidden="false" customHeight="false" outlineLevel="0" collapsed="false">
      <c r="A8387" s="0" t="s">
        <v>0</v>
      </c>
      <c r="B8387" s="1" t="n">
        <f aca="false">B8386-1</f>
        <v>31550</v>
      </c>
    </row>
    <row r="8388" customFormat="false" ht="12.75" hidden="false" customHeight="false" outlineLevel="0" collapsed="false">
      <c r="A8388" s="0" t="s">
        <v>1</v>
      </c>
      <c r="B8388" s="1" t="n">
        <f aca="false">B8387-1</f>
        <v>31549</v>
      </c>
    </row>
    <row r="8389" customFormat="false" ht="12.75" hidden="false" customHeight="false" outlineLevel="0" collapsed="false">
      <c r="A8389" s="0" t="s">
        <v>2</v>
      </c>
      <c r="B8389" s="1" t="n">
        <f aca="false">B8388-1</f>
        <v>31548</v>
      </c>
    </row>
    <row r="8390" customFormat="false" ht="12.75" hidden="false" customHeight="false" outlineLevel="0" collapsed="false">
      <c r="A8390" s="0" t="s">
        <v>3</v>
      </c>
      <c r="B8390" s="1" t="n">
        <f aca="false">B8389-1</f>
        <v>31547</v>
      </c>
    </row>
    <row r="8391" customFormat="false" ht="12.75" hidden="false" customHeight="false" outlineLevel="0" collapsed="false">
      <c r="A8391" s="0" t="s">
        <v>4</v>
      </c>
      <c r="B8391" s="1" t="n">
        <f aca="false">B8390-1</f>
        <v>31546</v>
      </c>
    </row>
    <row r="8392" customFormat="false" ht="12.75" hidden="false" customHeight="false" outlineLevel="0" collapsed="false">
      <c r="A8392" s="0" t="s">
        <v>5</v>
      </c>
      <c r="B8392" s="1" t="n">
        <f aca="false">B8391-1</f>
        <v>31545</v>
      </c>
    </row>
    <row r="8393" customFormat="false" ht="12.75" hidden="false" customHeight="false" outlineLevel="0" collapsed="false">
      <c r="A8393" s="0" t="s">
        <v>6</v>
      </c>
      <c r="B8393" s="1" t="n">
        <f aca="false">B8392-1</f>
        <v>31544</v>
      </c>
    </row>
    <row r="8394" customFormat="false" ht="12.75" hidden="false" customHeight="false" outlineLevel="0" collapsed="false">
      <c r="A8394" s="0" t="s">
        <v>0</v>
      </c>
      <c r="B8394" s="1" t="n">
        <f aca="false">B8393-1</f>
        <v>31543</v>
      </c>
    </row>
    <row r="8395" customFormat="false" ht="12.75" hidden="false" customHeight="false" outlineLevel="0" collapsed="false">
      <c r="A8395" s="0" t="s">
        <v>1</v>
      </c>
      <c r="B8395" s="1" t="n">
        <f aca="false">B8394-1</f>
        <v>31542</v>
      </c>
    </row>
    <row r="8396" customFormat="false" ht="12.75" hidden="false" customHeight="false" outlineLevel="0" collapsed="false">
      <c r="A8396" s="0" t="s">
        <v>2</v>
      </c>
      <c r="B8396" s="1" t="n">
        <f aca="false">B8395-1</f>
        <v>31541</v>
      </c>
    </row>
    <row r="8397" customFormat="false" ht="12.75" hidden="false" customHeight="false" outlineLevel="0" collapsed="false">
      <c r="A8397" s="0" t="s">
        <v>3</v>
      </c>
      <c r="B8397" s="1" t="n">
        <f aca="false">B8396-1</f>
        <v>31540</v>
      </c>
    </row>
    <row r="8398" customFormat="false" ht="12.75" hidden="false" customHeight="false" outlineLevel="0" collapsed="false">
      <c r="A8398" s="0" t="s">
        <v>4</v>
      </c>
      <c r="B8398" s="1" t="n">
        <f aca="false">B8397-1</f>
        <v>31539</v>
      </c>
    </row>
    <row r="8399" customFormat="false" ht="12.75" hidden="false" customHeight="false" outlineLevel="0" collapsed="false">
      <c r="A8399" s="0" t="s">
        <v>5</v>
      </c>
      <c r="B8399" s="1" t="n">
        <f aca="false">B8398-1</f>
        <v>31538</v>
      </c>
    </row>
    <row r="8400" customFormat="false" ht="12.75" hidden="false" customHeight="false" outlineLevel="0" collapsed="false">
      <c r="A8400" s="0" t="s">
        <v>6</v>
      </c>
      <c r="B8400" s="1" t="n">
        <f aca="false">B8399-1</f>
        <v>31537</v>
      </c>
    </row>
    <row r="8401" customFormat="false" ht="12.75" hidden="false" customHeight="false" outlineLevel="0" collapsed="false">
      <c r="A8401" s="0" t="s">
        <v>0</v>
      </c>
      <c r="B8401" s="1" t="n">
        <f aca="false">B8400-1</f>
        <v>31536</v>
      </c>
    </row>
    <row r="8402" customFormat="false" ht="12.75" hidden="false" customHeight="false" outlineLevel="0" collapsed="false">
      <c r="A8402" s="0" t="s">
        <v>1</v>
      </c>
      <c r="B8402" s="1" t="n">
        <f aca="false">B8401-1</f>
        <v>31535</v>
      </c>
    </row>
    <row r="8403" customFormat="false" ht="12.75" hidden="false" customHeight="false" outlineLevel="0" collapsed="false">
      <c r="A8403" s="0" t="s">
        <v>2</v>
      </c>
      <c r="B8403" s="1" t="n">
        <f aca="false">B8402-1</f>
        <v>31534</v>
      </c>
    </row>
    <row r="8404" customFormat="false" ht="12.75" hidden="false" customHeight="false" outlineLevel="0" collapsed="false">
      <c r="A8404" s="0" t="s">
        <v>3</v>
      </c>
      <c r="B8404" s="1" t="n">
        <f aca="false">B8403-1</f>
        <v>31533</v>
      </c>
    </row>
    <row r="8405" customFormat="false" ht="12.75" hidden="false" customHeight="false" outlineLevel="0" collapsed="false">
      <c r="A8405" s="0" t="s">
        <v>4</v>
      </c>
      <c r="B8405" s="1" t="n">
        <f aca="false">B8404-1</f>
        <v>31532</v>
      </c>
    </row>
    <row r="8406" customFormat="false" ht="12.75" hidden="false" customHeight="false" outlineLevel="0" collapsed="false">
      <c r="A8406" s="0" t="s">
        <v>5</v>
      </c>
      <c r="B8406" s="1" t="n">
        <f aca="false">B8405-1</f>
        <v>31531</v>
      </c>
    </row>
    <row r="8407" customFormat="false" ht="12.75" hidden="false" customHeight="false" outlineLevel="0" collapsed="false">
      <c r="A8407" s="0" t="s">
        <v>6</v>
      </c>
      <c r="B8407" s="1" t="n">
        <f aca="false">B8406-1</f>
        <v>31530</v>
      </c>
    </row>
    <row r="8408" customFormat="false" ht="12.75" hidden="false" customHeight="false" outlineLevel="0" collapsed="false">
      <c r="A8408" s="0" t="s">
        <v>0</v>
      </c>
      <c r="B8408" s="1" t="n">
        <f aca="false">B8407-1</f>
        <v>31529</v>
      </c>
    </row>
    <row r="8409" customFormat="false" ht="12.75" hidden="false" customHeight="false" outlineLevel="0" collapsed="false">
      <c r="A8409" s="0" t="s">
        <v>1</v>
      </c>
      <c r="B8409" s="1" t="n">
        <f aca="false">B8408-1</f>
        <v>31528</v>
      </c>
    </row>
    <row r="8410" customFormat="false" ht="12.75" hidden="false" customHeight="false" outlineLevel="0" collapsed="false">
      <c r="A8410" s="0" t="s">
        <v>2</v>
      </c>
      <c r="B8410" s="1" t="n">
        <f aca="false">B8409-1</f>
        <v>31527</v>
      </c>
    </row>
    <row r="8411" customFormat="false" ht="12.75" hidden="false" customHeight="false" outlineLevel="0" collapsed="false">
      <c r="A8411" s="0" t="s">
        <v>3</v>
      </c>
      <c r="B8411" s="1" t="n">
        <f aca="false">B8410-1</f>
        <v>31526</v>
      </c>
    </row>
    <row r="8412" customFormat="false" ht="12.75" hidden="false" customHeight="false" outlineLevel="0" collapsed="false">
      <c r="A8412" s="0" t="s">
        <v>4</v>
      </c>
      <c r="B8412" s="1" t="n">
        <f aca="false">B8411-1</f>
        <v>31525</v>
      </c>
    </row>
    <row r="8413" customFormat="false" ht="12.75" hidden="false" customHeight="false" outlineLevel="0" collapsed="false">
      <c r="A8413" s="0" t="s">
        <v>5</v>
      </c>
      <c r="B8413" s="1" t="n">
        <f aca="false">B8412-1</f>
        <v>31524</v>
      </c>
    </row>
    <row r="8414" customFormat="false" ht="12.75" hidden="false" customHeight="false" outlineLevel="0" collapsed="false">
      <c r="A8414" s="0" t="s">
        <v>6</v>
      </c>
      <c r="B8414" s="1" t="n">
        <f aca="false">B8413-1</f>
        <v>31523</v>
      </c>
    </row>
    <row r="8415" customFormat="false" ht="12.75" hidden="false" customHeight="false" outlineLevel="0" collapsed="false">
      <c r="A8415" s="0" t="s">
        <v>0</v>
      </c>
      <c r="B8415" s="1" t="n">
        <f aca="false">B8414-1</f>
        <v>31522</v>
      </c>
    </row>
    <row r="8416" customFormat="false" ht="12.75" hidden="false" customHeight="false" outlineLevel="0" collapsed="false">
      <c r="A8416" s="0" t="s">
        <v>1</v>
      </c>
      <c r="B8416" s="1" t="n">
        <f aca="false">B8415-1</f>
        <v>31521</v>
      </c>
    </row>
    <row r="8417" customFormat="false" ht="12.75" hidden="false" customHeight="false" outlineLevel="0" collapsed="false">
      <c r="A8417" s="0" t="s">
        <v>2</v>
      </c>
      <c r="B8417" s="1" t="n">
        <f aca="false">B8416-1</f>
        <v>31520</v>
      </c>
    </row>
    <row r="8418" customFormat="false" ht="12.75" hidden="false" customHeight="false" outlineLevel="0" collapsed="false">
      <c r="A8418" s="0" t="s">
        <v>3</v>
      </c>
      <c r="B8418" s="1" t="n">
        <f aca="false">B8417-1</f>
        <v>31519</v>
      </c>
    </row>
    <row r="8419" customFormat="false" ht="12.75" hidden="false" customHeight="false" outlineLevel="0" collapsed="false">
      <c r="A8419" s="0" t="s">
        <v>4</v>
      </c>
      <c r="B8419" s="1" t="n">
        <f aca="false">B8418-1</f>
        <v>31518</v>
      </c>
    </row>
    <row r="8420" customFormat="false" ht="12.75" hidden="false" customHeight="false" outlineLevel="0" collapsed="false">
      <c r="A8420" s="0" t="s">
        <v>5</v>
      </c>
      <c r="B8420" s="1" t="n">
        <f aca="false">B8419-1</f>
        <v>31517</v>
      </c>
    </row>
    <row r="8421" customFormat="false" ht="12.75" hidden="false" customHeight="false" outlineLevel="0" collapsed="false">
      <c r="A8421" s="0" t="s">
        <v>6</v>
      </c>
      <c r="B8421" s="1" t="n">
        <f aca="false">B8420-1</f>
        <v>31516</v>
      </c>
    </row>
    <row r="8422" customFormat="false" ht="12.75" hidden="false" customHeight="false" outlineLevel="0" collapsed="false">
      <c r="A8422" s="0" t="s">
        <v>0</v>
      </c>
      <c r="B8422" s="1" t="n">
        <f aca="false">B8421-1</f>
        <v>31515</v>
      </c>
    </row>
    <row r="8423" customFormat="false" ht="12.75" hidden="false" customHeight="false" outlineLevel="0" collapsed="false">
      <c r="A8423" s="0" t="s">
        <v>1</v>
      </c>
      <c r="B8423" s="1" t="n">
        <f aca="false">B8422-1</f>
        <v>31514</v>
      </c>
    </row>
    <row r="8424" customFormat="false" ht="12.75" hidden="false" customHeight="false" outlineLevel="0" collapsed="false">
      <c r="A8424" s="0" t="s">
        <v>2</v>
      </c>
      <c r="B8424" s="1" t="n">
        <f aca="false">B8423-1</f>
        <v>31513</v>
      </c>
    </row>
    <row r="8425" customFormat="false" ht="12.75" hidden="false" customHeight="false" outlineLevel="0" collapsed="false">
      <c r="A8425" s="0" t="s">
        <v>3</v>
      </c>
      <c r="B8425" s="1" t="n">
        <f aca="false">B8424-1</f>
        <v>31512</v>
      </c>
    </row>
    <row r="8426" customFormat="false" ht="12.75" hidden="false" customHeight="false" outlineLevel="0" collapsed="false">
      <c r="A8426" s="0" t="s">
        <v>4</v>
      </c>
      <c r="B8426" s="1" t="n">
        <f aca="false">B8425-1</f>
        <v>31511</v>
      </c>
    </row>
    <row r="8427" customFormat="false" ht="12.75" hidden="false" customHeight="false" outlineLevel="0" collapsed="false">
      <c r="A8427" s="0" t="s">
        <v>5</v>
      </c>
      <c r="B8427" s="1" t="n">
        <f aca="false">B8426-1</f>
        <v>31510</v>
      </c>
    </row>
    <row r="8428" customFormat="false" ht="12.75" hidden="false" customHeight="false" outlineLevel="0" collapsed="false">
      <c r="A8428" s="0" t="s">
        <v>6</v>
      </c>
      <c r="B8428" s="1" t="n">
        <f aca="false">B8427-1</f>
        <v>31509</v>
      </c>
    </row>
    <row r="8429" customFormat="false" ht="12.75" hidden="false" customHeight="false" outlineLevel="0" collapsed="false">
      <c r="A8429" s="0" t="s">
        <v>0</v>
      </c>
      <c r="B8429" s="1" t="n">
        <f aca="false">B8428-1</f>
        <v>31508</v>
      </c>
    </row>
    <row r="8430" customFormat="false" ht="12.75" hidden="false" customHeight="false" outlineLevel="0" collapsed="false">
      <c r="A8430" s="0" t="s">
        <v>1</v>
      </c>
      <c r="B8430" s="1" t="n">
        <f aca="false">B8429-1</f>
        <v>31507</v>
      </c>
    </row>
    <row r="8431" customFormat="false" ht="12.75" hidden="false" customHeight="false" outlineLevel="0" collapsed="false">
      <c r="A8431" s="0" t="s">
        <v>2</v>
      </c>
      <c r="B8431" s="1" t="n">
        <f aca="false">B8430-1</f>
        <v>31506</v>
      </c>
    </row>
    <row r="8432" customFormat="false" ht="12.75" hidden="false" customHeight="false" outlineLevel="0" collapsed="false">
      <c r="A8432" s="0" t="s">
        <v>3</v>
      </c>
      <c r="B8432" s="1" t="n">
        <f aca="false">B8431-1</f>
        <v>31505</v>
      </c>
    </row>
    <row r="8433" customFormat="false" ht="12.75" hidden="false" customHeight="false" outlineLevel="0" collapsed="false">
      <c r="A8433" s="0" t="s">
        <v>4</v>
      </c>
      <c r="B8433" s="1" t="n">
        <f aca="false">B8432-1</f>
        <v>31504</v>
      </c>
    </row>
    <row r="8434" customFormat="false" ht="12.75" hidden="false" customHeight="false" outlineLevel="0" collapsed="false">
      <c r="A8434" s="0" t="s">
        <v>5</v>
      </c>
      <c r="B8434" s="1" t="n">
        <f aca="false">B8433-1</f>
        <v>31503</v>
      </c>
    </row>
    <row r="8435" customFormat="false" ht="12.75" hidden="false" customHeight="false" outlineLevel="0" collapsed="false">
      <c r="A8435" s="0" t="s">
        <v>6</v>
      </c>
      <c r="B8435" s="1" t="n">
        <f aca="false">B8434-1</f>
        <v>31502</v>
      </c>
    </row>
    <row r="8436" customFormat="false" ht="12.75" hidden="false" customHeight="false" outlineLevel="0" collapsed="false">
      <c r="A8436" s="0" t="s">
        <v>0</v>
      </c>
      <c r="B8436" s="1" t="n">
        <f aca="false">B8435-1</f>
        <v>31501</v>
      </c>
    </row>
    <row r="8437" customFormat="false" ht="12.75" hidden="false" customHeight="false" outlineLevel="0" collapsed="false">
      <c r="A8437" s="0" t="s">
        <v>1</v>
      </c>
      <c r="B8437" s="1" t="n">
        <f aca="false">B8436-1</f>
        <v>31500</v>
      </c>
    </row>
    <row r="8438" customFormat="false" ht="12.75" hidden="false" customHeight="false" outlineLevel="0" collapsed="false">
      <c r="A8438" s="0" t="s">
        <v>2</v>
      </c>
      <c r="B8438" s="1" t="n">
        <f aca="false">B8437-1</f>
        <v>31499</v>
      </c>
    </row>
    <row r="8439" customFormat="false" ht="12.75" hidden="false" customHeight="false" outlineLevel="0" collapsed="false">
      <c r="A8439" s="0" t="s">
        <v>3</v>
      </c>
      <c r="B8439" s="1" t="n">
        <f aca="false">B8438-1</f>
        <v>31498</v>
      </c>
    </row>
    <row r="8440" customFormat="false" ht="12.75" hidden="false" customHeight="false" outlineLevel="0" collapsed="false">
      <c r="A8440" s="0" t="s">
        <v>4</v>
      </c>
      <c r="B8440" s="1" t="n">
        <f aca="false">B8439-1</f>
        <v>31497</v>
      </c>
    </row>
    <row r="8441" customFormat="false" ht="12.75" hidden="false" customHeight="false" outlineLevel="0" collapsed="false">
      <c r="A8441" s="0" t="s">
        <v>5</v>
      </c>
      <c r="B8441" s="1" t="n">
        <f aca="false">B8440-1</f>
        <v>31496</v>
      </c>
    </row>
    <row r="8442" customFormat="false" ht="12.75" hidden="false" customHeight="false" outlineLevel="0" collapsed="false">
      <c r="A8442" s="0" t="s">
        <v>6</v>
      </c>
      <c r="B8442" s="1" t="n">
        <f aca="false">B8441-1</f>
        <v>31495</v>
      </c>
    </row>
    <row r="8443" customFormat="false" ht="12.75" hidden="false" customHeight="false" outlineLevel="0" collapsed="false">
      <c r="A8443" s="0" t="s">
        <v>0</v>
      </c>
      <c r="B8443" s="1" t="n">
        <f aca="false">B8442-1</f>
        <v>31494</v>
      </c>
    </row>
    <row r="8444" customFormat="false" ht="12.75" hidden="false" customHeight="false" outlineLevel="0" collapsed="false">
      <c r="A8444" s="0" t="s">
        <v>1</v>
      </c>
      <c r="B8444" s="1" t="n">
        <f aca="false">B8443-1</f>
        <v>31493</v>
      </c>
    </row>
    <row r="8445" customFormat="false" ht="12.75" hidden="false" customHeight="false" outlineLevel="0" collapsed="false">
      <c r="A8445" s="0" t="s">
        <v>2</v>
      </c>
      <c r="B8445" s="1" t="n">
        <f aca="false">B8444-1</f>
        <v>31492</v>
      </c>
    </row>
    <row r="8446" customFormat="false" ht="12.75" hidden="false" customHeight="false" outlineLevel="0" collapsed="false">
      <c r="A8446" s="0" t="s">
        <v>3</v>
      </c>
      <c r="B8446" s="1" t="n">
        <f aca="false">B8445-1</f>
        <v>31491</v>
      </c>
    </row>
    <row r="8447" customFormat="false" ht="12.75" hidden="false" customHeight="false" outlineLevel="0" collapsed="false">
      <c r="A8447" s="0" t="s">
        <v>4</v>
      </c>
      <c r="B8447" s="1" t="n">
        <f aca="false">B8446-1</f>
        <v>31490</v>
      </c>
    </row>
    <row r="8448" customFormat="false" ht="12.75" hidden="false" customHeight="false" outlineLevel="0" collapsed="false">
      <c r="A8448" s="0" t="s">
        <v>5</v>
      </c>
      <c r="B8448" s="1" t="n">
        <f aca="false">B8447-1</f>
        <v>31489</v>
      </c>
    </row>
    <row r="8449" customFormat="false" ht="12.75" hidden="false" customHeight="false" outlineLevel="0" collapsed="false">
      <c r="A8449" s="0" t="s">
        <v>6</v>
      </c>
      <c r="B8449" s="1" t="n">
        <f aca="false">B8448-1</f>
        <v>31488</v>
      </c>
    </row>
    <row r="8450" customFormat="false" ht="12.75" hidden="false" customHeight="false" outlineLevel="0" collapsed="false">
      <c r="A8450" s="0" t="s">
        <v>0</v>
      </c>
      <c r="B8450" s="1" t="n">
        <f aca="false">B8449-1</f>
        <v>31487</v>
      </c>
    </row>
    <row r="8451" customFormat="false" ht="12.75" hidden="false" customHeight="false" outlineLevel="0" collapsed="false">
      <c r="A8451" s="0" t="s">
        <v>1</v>
      </c>
      <c r="B8451" s="1" t="n">
        <f aca="false">B8450-1</f>
        <v>31486</v>
      </c>
    </row>
    <row r="8452" customFormat="false" ht="12.75" hidden="false" customHeight="false" outlineLevel="0" collapsed="false">
      <c r="A8452" s="0" t="s">
        <v>2</v>
      </c>
      <c r="B8452" s="1" t="n">
        <f aca="false">B8451-1</f>
        <v>31485</v>
      </c>
    </row>
    <row r="8453" customFormat="false" ht="12.75" hidden="false" customHeight="false" outlineLevel="0" collapsed="false">
      <c r="A8453" s="0" t="s">
        <v>3</v>
      </c>
      <c r="B8453" s="1" t="n">
        <f aca="false">B8452-1</f>
        <v>31484</v>
      </c>
    </row>
    <row r="8454" customFormat="false" ht="12.75" hidden="false" customHeight="false" outlineLevel="0" collapsed="false">
      <c r="A8454" s="0" t="s">
        <v>4</v>
      </c>
      <c r="B8454" s="1" t="n">
        <f aca="false">B8453-1</f>
        <v>31483</v>
      </c>
    </row>
    <row r="8455" customFormat="false" ht="12.75" hidden="false" customHeight="false" outlineLevel="0" collapsed="false">
      <c r="A8455" s="0" t="s">
        <v>5</v>
      </c>
      <c r="B8455" s="1" t="n">
        <f aca="false">B8454-1</f>
        <v>31482</v>
      </c>
    </row>
    <row r="8456" customFormat="false" ht="12.75" hidden="false" customHeight="false" outlineLevel="0" collapsed="false">
      <c r="A8456" s="0" t="s">
        <v>6</v>
      </c>
      <c r="B8456" s="1" t="n">
        <f aca="false">B8455-1</f>
        <v>31481</v>
      </c>
    </row>
    <row r="8457" customFormat="false" ht="12.75" hidden="false" customHeight="false" outlineLevel="0" collapsed="false">
      <c r="A8457" s="0" t="s">
        <v>0</v>
      </c>
      <c r="B8457" s="1" t="n">
        <f aca="false">B8456-1</f>
        <v>31480</v>
      </c>
    </row>
    <row r="8458" customFormat="false" ht="12.75" hidden="false" customHeight="false" outlineLevel="0" collapsed="false">
      <c r="A8458" s="0" t="s">
        <v>1</v>
      </c>
      <c r="B8458" s="1" t="n">
        <f aca="false">B8457-1</f>
        <v>31479</v>
      </c>
    </row>
    <row r="8459" customFormat="false" ht="12.75" hidden="false" customHeight="false" outlineLevel="0" collapsed="false">
      <c r="A8459" s="0" t="s">
        <v>2</v>
      </c>
      <c r="B8459" s="1" t="n">
        <f aca="false">B8458-1</f>
        <v>31478</v>
      </c>
    </row>
    <row r="8460" customFormat="false" ht="12.75" hidden="false" customHeight="false" outlineLevel="0" collapsed="false">
      <c r="A8460" s="0" t="s">
        <v>3</v>
      </c>
      <c r="B8460" s="1" t="n">
        <f aca="false">B8459-1</f>
        <v>31477</v>
      </c>
    </row>
    <row r="8461" customFormat="false" ht="12.75" hidden="false" customHeight="false" outlineLevel="0" collapsed="false">
      <c r="A8461" s="0" t="s">
        <v>4</v>
      </c>
      <c r="B8461" s="1" t="n">
        <f aca="false">B8460-1</f>
        <v>31476</v>
      </c>
    </row>
    <row r="8462" customFormat="false" ht="12.75" hidden="false" customHeight="false" outlineLevel="0" collapsed="false">
      <c r="A8462" s="0" t="s">
        <v>5</v>
      </c>
      <c r="B8462" s="1" t="n">
        <f aca="false">B8461-1</f>
        <v>31475</v>
      </c>
    </row>
    <row r="8463" customFormat="false" ht="12.75" hidden="false" customHeight="false" outlineLevel="0" collapsed="false">
      <c r="A8463" s="0" t="s">
        <v>6</v>
      </c>
      <c r="B8463" s="1" t="n">
        <f aca="false">B8462-1</f>
        <v>31474</v>
      </c>
    </row>
    <row r="8464" customFormat="false" ht="12.75" hidden="false" customHeight="false" outlineLevel="0" collapsed="false">
      <c r="A8464" s="0" t="s">
        <v>0</v>
      </c>
      <c r="B8464" s="1" t="n">
        <f aca="false">B8463-1</f>
        <v>31473</v>
      </c>
    </row>
    <row r="8465" customFormat="false" ht="12.75" hidden="false" customHeight="false" outlineLevel="0" collapsed="false">
      <c r="A8465" s="0" t="s">
        <v>1</v>
      </c>
      <c r="B8465" s="1" t="n">
        <f aca="false">B8464-1</f>
        <v>31472</v>
      </c>
    </row>
    <row r="8466" customFormat="false" ht="12.75" hidden="false" customHeight="false" outlineLevel="0" collapsed="false">
      <c r="A8466" s="0" t="s">
        <v>2</v>
      </c>
      <c r="B8466" s="1" t="n">
        <f aca="false">B8465-1</f>
        <v>31471</v>
      </c>
    </row>
    <row r="8467" customFormat="false" ht="12.75" hidden="false" customHeight="false" outlineLevel="0" collapsed="false">
      <c r="A8467" s="0" t="s">
        <v>3</v>
      </c>
      <c r="B8467" s="1" t="n">
        <f aca="false">B8466-1</f>
        <v>31470</v>
      </c>
    </row>
    <row r="8468" customFormat="false" ht="12.75" hidden="false" customHeight="false" outlineLevel="0" collapsed="false">
      <c r="A8468" s="0" t="s">
        <v>4</v>
      </c>
      <c r="B8468" s="1" t="n">
        <f aca="false">B8467-1</f>
        <v>31469</v>
      </c>
    </row>
    <row r="8469" customFormat="false" ht="12.75" hidden="false" customHeight="false" outlineLevel="0" collapsed="false">
      <c r="A8469" s="0" t="s">
        <v>5</v>
      </c>
      <c r="B8469" s="1" t="n">
        <f aca="false">B8468-1</f>
        <v>31468</v>
      </c>
    </row>
    <row r="8470" customFormat="false" ht="12.75" hidden="false" customHeight="false" outlineLevel="0" collapsed="false">
      <c r="A8470" s="0" t="s">
        <v>6</v>
      </c>
      <c r="B8470" s="1" t="n">
        <f aca="false">B8469-1</f>
        <v>31467</v>
      </c>
    </row>
    <row r="8471" customFormat="false" ht="12.75" hidden="false" customHeight="false" outlineLevel="0" collapsed="false">
      <c r="A8471" s="0" t="s">
        <v>0</v>
      </c>
      <c r="B8471" s="1" t="n">
        <f aca="false">B8470-1</f>
        <v>31466</v>
      </c>
    </row>
    <row r="8472" customFormat="false" ht="12.75" hidden="false" customHeight="false" outlineLevel="0" collapsed="false">
      <c r="A8472" s="0" t="s">
        <v>1</v>
      </c>
      <c r="B8472" s="1" t="n">
        <f aca="false">B8471-1</f>
        <v>31465</v>
      </c>
    </row>
    <row r="8473" customFormat="false" ht="12.75" hidden="false" customHeight="false" outlineLevel="0" collapsed="false">
      <c r="A8473" s="0" t="s">
        <v>2</v>
      </c>
      <c r="B8473" s="1" t="n">
        <f aca="false">B8472-1</f>
        <v>31464</v>
      </c>
    </row>
    <row r="8474" customFormat="false" ht="12.75" hidden="false" customHeight="false" outlineLevel="0" collapsed="false">
      <c r="A8474" s="0" t="s">
        <v>3</v>
      </c>
      <c r="B8474" s="1" t="n">
        <f aca="false">B8473-1</f>
        <v>31463</v>
      </c>
    </row>
    <row r="8475" customFormat="false" ht="12.75" hidden="false" customHeight="false" outlineLevel="0" collapsed="false">
      <c r="A8475" s="0" t="s">
        <v>4</v>
      </c>
      <c r="B8475" s="1" t="n">
        <f aca="false">B8474-1</f>
        <v>31462</v>
      </c>
    </row>
    <row r="8476" customFormat="false" ht="12.75" hidden="false" customHeight="false" outlineLevel="0" collapsed="false">
      <c r="A8476" s="0" t="s">
        <v>5</v>
      </c>
      <c r="B8476" s="1" t="n">
        <f aca="false">B8475-1</f>
        <v>31461</v>
      </c>
    </row>
    <row r="8477" customFormat="false" ht="12.75" hidden="false" customHeight="false" outlineLevel="0" collapsed="false">
      <c r="A8477" s="0" t="s">
        <v>6</v>
      </c>
      <c r="B8477" s="1" t="n">
        <f aca="false">B8476-1</f>
        <v>31460</v>
      </c>
    </row>
    <row r="8478" customFormat="false" ht="12.75" hidden="false" customHeight="false" outlineLevel="0" collapsed="false">
      <c r="A8478" s="0" t="s">
        <v>0</v>
      </c>
      <c r="B8478" s="1" t="n">
        <f aca="false">B8477-1</f>
        <v>31459</v>
      </c>
    </row>
    <row r="8479" customFormat="false" ht="12.75" hidden="false" customHeight="false" outlineLevel="0" collapsed="false">
      <c r="A8479" s="0" t="s">
        <v>1</v>
      </c>
      <c r="B8479" s="1" t="n">
        <f aca="false">B8478-1</f>
        <v>31458</v>
      </c>
    </row>
    <row r="8480" customFormat="false" ht="12.75" hidden="false" customHeight="false" outlineLevel="0" collapsed="false">
      <c r="A8480" s="0" t="s">
        <v>2</v>
      </c>
      <c r="B8480" s="1" t="n">
        <f aca="false">B8479-1</f>
        <v>31457</v>
      </c>
    </row>
    <row r="8481" customFormat="false" ht="12.75" hidden="false" customHeight="false" outlineLevel="0" collapsed="false">
      <c r="A8481" s="0" t="s">
        <v>3</v>
      </c>
      <c r="B8481" s="1" t="n">
        <f aca="false">B8480-1</f>
        <v>31456</v>
      </c>
    </row>
    <row r="8482" customFormat="false" ht="12.75" hidden="false" customHeight="false" outlineLevel="0" collapsed="false">
      <c r="A8482" s="0" t="s">
        <v>4</v>
      </c>
      <c r="B8482" s="1" t="n">
        <f aca="false">B8481-1</f>
        <v>31455</v>
      </c>
    </row>
    <row r="8483" customFormat="false" ht="12.75" hidden="false" customHeight="false" outlineLevel="0" collapsed="false">
      <c r="A8483" s="0" t="s">
        <v>5</v>
      </c>
      <c r="B8483" s="1" t="n">
        <f aca="false">B8482-1</f>
        <v>31454</v>
      </c>
    </row>
    <row r="8484" customFormat="false" ht="12.75" hidden="false" customHeight="false" outlineLevel="0" collapsed="false">
      <c r="A8484" s="0" t="s">
        <v>6</v>
      </c>
      <c r="B8484" s="1" t="n">
        <f aca="false">B8483-1</f>
        <v>31453</v>
      </c>
    </row>
    <row r="8485" customFormat="false" ht="12.75" hidden="false" customHeight="false" outlineLevel="0" collapsed="false">
      <c r="A8485" s="0" t="s">
        <v>0</v>
      </c>
      <c r="B8485" s="1" t="n">
        <f aca="false">B8484-1</f>
        <v>31452</v>
      </c>
    </row>
    <row r="8486" customFormat="false" ht="12.75" hidden="false" customHeight="false" outlineLevel="0" collapsed="false">
      <c r="A8486" s="0" t="s">
        <v>1</v>
      </c>
      <c r="B8486" s="1" t="n">
        <f aca="false">B8485-1</f>
        <v>31451</v>
      </c>
    </row>
    <row r="8487" customFormat="false" ht="12.75" hidden="false" customHeight="false" outlineLevel="0" collapsed="false">
      <c r="A8487" s="0" t="s">
        <v>2</v>
      </c>
      <c r="B8487" s="1" t="n">
        <f aca="false">B8486-1</f>
        <v>31450</v>
      </c>
    </row>
    <row r="8488" customFormat="false" ht="12.75" hidden="false" customHeight="false" outlineLevel="0" collapsed="false">
      <c r="A8488" s="0" t="s">
        <v>3</v>
      </c>
      <c r="B8488" s="1" t="n">
        <f aca="false">B8487-1</f>
        <v>31449</v>
      </c>
    </row>
    <row r="8489" customFormat="false" ht="12.75" hidden="false" customHeight="false" outlineLevel="0" collapsed="false">
      <c r="A8489" s="0" t="s">
        <v>4</v>
      </c>
      <c r="B8489" s="1" t="n">
        <f aca="false">B8488-1</f>
        <v>31448</v>
      </c>
    </row>
    <row r="8490" customFormat="false" ht="12.75" hidden="false" customHeight="false" outlineLevel="0" collapsed="false">
      <c r="A8490" s="0" t="s">
        <v>5</v>
      </c>
      <c r="B8490" s="1" t="n">
        <f aca="false">B8489-1</f>
        <v>31447</v>
      </c>
    </row>
    <row r="8491" customFormat="false" ht="12.75" hidden="false" customHeight="false" outlineLevel="0" collapsed="false">
      <c r="A8491" s="0" t="s">
        <v>6</v>
      </c>
      <c r="B8491" s="1" t="n">
        <f aca="false">B8490-1</f>
        <v>31446</v>
      </c>
    </row>
    <row r="8492" customFormat="false" ht="12.75" hidden="false" customHeight="false" outlineLevel="0" collapsed="false">
      <c r="A8492" s="0" t="s">
        <v>0</v>
      </c>
      <c r="B8492" s="1" t="n">
        <f aca="false">B8491-1</f>
        <v>31445</v>
      </c>
    </row>
    <row r="8493" customFormat="false" ht="12.75" hidden="false" customHeight="false" outlineLevel="0" collapsed="false">
      <c r="A8493" s="0" t="s">
        <v>1</v>
      </c>
      <c r="B8493" s="1" t="n">
        <f aca="false">B8492-1</f>
        <v>31444</v>
      </c>
    </row>
    <row r="8494" customFormat="false" ht="12.75" hidden="false" customHeight="false" outlineLevel="0" collapsed="false">
      <c r="A8494" s="0" t="s">
        <v>2</v>
      </c>
      <c r="B8494" s="1" t="n">
        <f aca="false">B8493-1</f>
        <v>31443</v>
      </c>
    </row>
    <row r="8495" customFormat="false" ht="12.75" hidden="false" customHeight="false" outlineLevel="0" collapsed="false">
      <c r="A8495" s="0" t="s">
        <v>3</v>
      </c>
      <c r="B8495" s="1" t="n">
        <f aca="false">B8494-1</f>
        <v>31442</v>
      </c>
    </row>
    <row r="8496" customFormat="false" ht="12.75" hidden="false" customHeight="false" outlineLevel="0" collapsed="false">
      <c r="A8496" s="0" t="s">
        <v>4</v>
      </c>
      <c r="B8496" s="1" t="n">
        <f aca="false">B8495-1</f>
        <v>31441</v>
      </c>
    </row>
    <row r="8497" customFormat="false" ht="12.75" hidden="false" customHeight="false" outlineLevel="0" collapsed="false">
      <c r="A8497" s="0" t="s">
        <v>5</v>
      </c>
      <c r="B8497" s="1" t="n">
        <f aca="false">B8496-1</f>
        <v>31440</v>
      </c>
    </row>
    <row r="8498" customFormat="false" ht="12.75" hidden="false" customHeight="false" outlineLevel="0" collapsed="false">
      <c r="A8498" s="0" t="s">
        <v>6</v>
      </c>
      <c r="B8498" s="1" t="n">
        <f aca="false">B8497-1</f>
        <v>31439</v>
      </c>
    </row>
    <row r="8499" customFormat="false" ht="12.75" hidden="false" customHeight="false" outlineLevel="0" collapsed="false">
      <c r="A8499" s="0" t="s">
        <v>0</v>
      </c>
      <c r="B8499" s="1" t="n">
        <f aca="false">B8498-1</f>
        <v>31438</v>
      </c>
    </row>
    <row r="8500" customFormat="false" ht="12.75" hidden="false" customHeight="false" outlineLevel="0" collapsed="false">
      <c r="A8500" s="0" t="s">
        <v>1</v>
      </c>
      <c r="B8500" s="1" t="n">
        <f aca="false">B8499-1</f>
        <v>31437</v>
      </c>
    </row>
    <row r="8501" customFormat="false" ht="12.75" hidden="false" customHeight="false" outlineLevel="0" collapsed="false">
      <c r="A8501" s="0" t="s">
        <v>2</v>
      </c>
      <c r="B8501" s="1" t="n">
        <f aca="false">B8500-1</f>
        <v>31436</v>
      </c>
    </row>
    <row r="8502" customFormat="false" ht="12.75" hidden="false" customHeight="false" outlineLevel="0" collapsed="false">
      <c r="A8502" s="0" t="s">
        <v>3</v>
      </c>
      <c r="B8502" s="1" t="n">
        <f aca="false">B8501-1</f>
        <v>31435</v>
      </c>
    </row>
    <row r="8503" customFormat="false" ht="12.75" hidden="false" customHeight="false" outlineLevel="0" collapsed="false">
      <c r="A8503" s="0" t="s">
        <v>4</v>
      </c>
      <c r="B8503" s="1" t="n">
        <f aca="false">B8502-1</f>
        <v>31434</v>
      </c>
    </row>
    <row r="8504" customFormat="false" ht="12.75" hidden="false" customHeight="false" outlineLevel="0" collapsed="false">
      <c r="A8504" s="0" t="s">
        <v>5</v>
      </c>
      <c r="B8504" s="1" t="n">
        <f aca="false">B8503-1</f>
        <v>31433</v>
      </c>
    </row>
    <row r="8505" customFormat="false" ht="12.75" hidden="false" customHeight="false" outlineLevel="0" collapsed="false">
      <c r="A8505" s="0" t="s">
        <v>6</v>
      </c>
      <c r="B8505" s="1" t="n">
        <f aca="false">B8504-1</f>
        <v>31432</v>
      </c>
    </row>
    <row r="8506" customFormat="false" ht="12.75" hidden="false" customHeight="false" outlineLevel="0" collapsed="false">
      <c r="A8506" s="0" t="s">
        <v>0</v>
      </c>
      <c r="B8506" s="1" t="n">
        <f aca="false">B8505-1</f>
        <v>31431</v>
      </c>
    </row>
    <row r="8507" customFormat="false" ht="12.75" hidden="false" customHeight="false" outlineLevel="0" collapsed="false">
      <c r="A8507" s="0" t="s">
        <v>1</v>
      </c>
      <c r="B8507" s="1" t="n">
        <f aca="false">B8506-1</f>
        <v>31430</v>
      </c>
    </row>
    <row r="8508" customFormat="false" ht="12.75" hidden="false" customHeight="false" outlineLevel="0" collapsed="false">
      <c r="A8508" s="0" t="s">
        <v>2</v>
      </c>
      <c r="B8508" s="1" t="n">
        <f aca="false">B8507-1</f>
        <v>31429</v>
      </c>
    </row>
    <row r="8509" customFormat="false" ht="12.75" hidden="false" customHeight="false" outlineLevel="0" collapsed="false">
      <c r="A8509" s="0" t="s">
        <v>3</v>
      </c>
      <c r="B8509" s="1" t="n">
        <f aca="false">B8508-1</f>
        <v>31428</v>
      </c>
    </row>
    <row r="8510" customFormat="false" ht="12.75" hidden="false" customHeight="false" outlineLevel="0" collapsed="false">
      <c r="A8510" s="0" t="s">
        <v>4</v>
      </c>
      <c r="B8510" s="1" t="n">
        <f aca="false">B8509-1</f>
        <v>31427</v>
      </c>
    </row>
    <row r="8511" customFormat="false" ht="12.75" hidden="false" customHeight="false" outlineLevel="0" collapsed="false">
      <c r="A8511" s="0" t="s">
        <v>5</v>
      </c>
      <c r="B8511" s="1" t="n">
        <f aca="false">B8510-1</f>
        <v>31426</v>
      </c>
    </row>
    <row r="8512" customFormat="false" ht="12.75" hidden="false" customHeight="false" outlineLevel="0" collapsed="false">
      <c r="A8512" s="0" t="s">
        <v>6</v>
      </c>
      <c r="B8512" s="1" t="n">
        <f aca="false">B8511-1</f>
        <v>31425</v>
      </c>
    </row>
    <row r="8513" customFormat="false" ht="12.75" hidden="false" customHeight="false" outlineLevel="0" collapsed="false">
      <c r="A8513" s="0" t="s">
        <v>0</v>
      </c>
      <c r="B8513" s="1" t="n">
        <f aca="false">B8512-1</f>
        <v>31424</v>
      </c>
    </row>
    <row r="8514" customFormat="false" ht="12.75" hidden="false" customHeight="false" outlineLevel="0" collapsed="false">
      <c r="A8514" s="0" t="s">
        <v>1</v>
      </c>
      <c r="B8514" s="1" t="n">
        <f aca="false">B8513-1</f>
        <v>31423</v>
      </c>
    </row>
    <row r="8515" customFormat="false" ht="12.75" hidden="false" customHeight="false" outlineLevel="0" collapsed="false">
      <c r="A8515" s="0" t="s">
        <v>2</v>
      </c>
      <c r="B8515" s="1" t="n">
        <f aca="false">B8514-1</f>
        <v>31422</v>
      </c>
    </row>
    <row r="8516" customFormat="false" ht="12.75" hidden="false" customHeight="false" outlineLevel="0" collapsed="false">
      <c r="A8516" s="0" t="s">
        <v>3</v>
      </c>
      <c r="B8516" s="1" t="n">
        <f aca="false">B8515-1</f>
        <v>31421</v>
      </c>
    </row>
    <row r="8517" customFormat="false" ht="12.75" hidden="false" customHeight="false" outlineLevel="0" collapsed="false">
      <c r="A8517" s="0" t="s">
        <v>4</v>
      </c>
      <c r="B8517" s="1" t="n">
        <f aca="false">B8516-1</f>
        <v>31420</v>
      </c>
    </row>
    <row r="8518" customFormat="false" ht="12.75" hidden="false" customHeight="false" outlineLevel="0" collapsed="false">
      <c r="A8518" s="0" t="s">
        <v>5</v>
      </c>
      <c r="B8518" s="1" t="n">
        <f aca="false">B8517-1</f>
        <v>31419</v>
      </c>
    </row>
    <row r="8519" customFormat="false" ht="12.75" hidden="false" customHeight="false" outlineLevel="0" collapsed="false">
      <c r="A8519" s="0" t="s">
        <v>6</v>
      </c>
      <c r="B8519" s="1" t="n">
        <f aca="false">B8518-1</f>
        <v>31418</v>
      </c>
    </row>
    <row r="8520" customFormat="false" ht="12.75" hidden="false" customHeight="false" outlineLevel="0" collapsed="false">
      <c r="A8520" s="0" t="s">
        <v>0</v>
      </c>
      <c r="B8520" s="1" t="n">
        <f aca="false">B8519-1</f>
        <v>31417</v>
      </c>
    </row>
    <row r="8521" customFormat="false" ht="12.75" hidden="false" customHeight="false" outlineLevel="0" collapsed="false">
      <c r="A8521" s="0" t="s">
        <v>1</v>
      </c>
      <c r="B8521" s="1" t="n">
        <f aca="false">B8520-1</f>
        <v>31416</v>
      </c>
    </row>
    <row r="8522" customFormat="false" ht="12.75" hidden="false" customHeight="false" outlineLevel="0" collapsed="false">
      <c r="A8522" s="0" t="s">
        <v>2</v>
      </c>
      <c r="B8522" s="1" t="n">
        <f aca="false">B8521-1</f>
        <v>31415</v>
      </c>
    </row>
    <row r="8523" customFormat="false" ht="12.75" hidden="false" customHeight="false" outlineLevel="0" collapsed="false">
      <c r="A8523" s="0" t="s">
        <v>3</v>
      </c>
      <c r="B8523" s="1" t="n">
        <f aca="false">B8522-1</f>
        <v>31414</v>
      </c>
    </row>
    <row r="8524" customFormat="false" ht="12.75" hidden="false" customHeight="false" outlineLevel="0" collapsed="false">
      <c r="A8524" s="0" t="s">
        <v>4</v>
      </c>
      <c r="B8524" s="1" t="n">
        <f aca="false">B8523-1</f>
        <v>31413</v>
      </c>
    </row>
    <row r="8525" customFormat="false" ht="12.75" hidden="false" customHeight="false" outlineLevel="0" collapsed="false">
      <c r="A8525" s="0" t="s">
        <v>5</v>
      </c>
      <c r="B8525" s="1" t="n">
        <f aca="false">B8524-1</f>
        <v>31412</v>
      </c>
    </row>
    <row r="8526" customFormat="false" ht="12.75" hidden="false" customHeight="false" outlineLevel="0" collapsed="false">
      <c r="A8526" s="0" t="s">
        <v>6</v>
      </c>
      <c r="B8526" s="1" t="n">
        <f aca="false">B8525-1</f>
        <v>31411</v>
      </c>
    </row>
    <row r="8527" customFormat="false" ht="12.75" hidden="false" customHeight="false" outlineLevel="0" collapsed="false">
      <c r="A8527" s="0" t="s">
        <v>0</v>
      </c>
      <c r="B8527" s="1" t="n">
        <f aca="false">B8526-1</f>
        <v>31410</v>
      </c>
    </row>
    <row r="8528" customFormat="false" ht="12.75" hidden="false" customHeight="false" outlineLevel="0" collapsed="false">
      <c r="A8528" s="0" t="s">
        <v>1</v>
      </c>
      <c r="B8528" s="1" t="n">
        <f aca="false">B8527-1</f>
        <v>31409</v>
      </c>
    </row>
    <row r="8529" customFormat="false" ht="12.75" hidden="false" customHeight="false" outlineLevel="0" collapsed="false">
      <c r="A8529" s="0" t="s">
        <v>2</v>
      </c>
      <c r="B8529" s="1" t="n">
        <f aca="false">B8528-1</f>
        <v>31408</v>
      </c>
    </row>
    <row r="8530" customFormat="false" ht="12.75" hidden="false" customHeight="false" outlineLevel="0" collapsed="false">
      <c r="A8530" s="0" t="s">
        <v>3</v>
      </c>
      <c r="B8530" s="1" t="n">
        <f aca="false">B8529-1</f>
        <v>31407</v>
      </c>
    </row>
    <row r="8531" customFormat="false" ht="12.75" hidden="false" customHeight="false" outlineLevel="0" collapsed="false">
      <c r="A8531" s="0" t="s">
        <v>4</v>
      </c>
      <c r="B8531" s="1" t="n">
        <f aca="false">B8530-1</f>
        <v>31406</v>
      </c>
    </row>
    <row r="8532" customFormat="false" ht="12.75" hidden="false" customHeight="false" outlineLevel="0" collapsed="false">
      <c r="A8532" s="0" t="s">
        <v>5</v>
      </c>
      <c r="B8532" s="1" t="n">
        <f aca="false">B8531-1</f>
        <v>31405</v>
      </c>
    </row>
    <row r="8533" customFormat="false" ht="12.75" hidden="false" customHeight="false" outlineLevel="0" collapsed="false">
      <c r="A8533" s="0" t="s">
        <v>6</v>
      </c>
      <c r="B8533" s="1" t="n">
        <f aca="false">B8532-1</f>
        <v>31404</v>
      </c>
    </row>
    <row r="8534" customFormat="false" ht="12.75" hidden="false" customHeight="false" outlineLevel="0" collapsed="false">
      <c r="A8534" s="0" t="s">
        <v>0</v>
      </c>
      <c r="B8534" s="1" t="n">
        <f aca="false">B8533-1</f>
        <v>31403</v>
      </c>
    </row>
    <row r="8535" customFormat="false" ht="12.75" hidden="false" customHeight="false" outlineLevel="0" collapsed="false">
      <c r="A8535" s="0" t="s">
        <v>1</v>
      </c>
      <c r="B8535" s="1" t="n">
        <f aca="false">B8534-1</f>
        <v>31402</v>
      </c>
    </row>
    <row r="8536" customFormat="false" ht="12.75" hidden="false" customHeight="false" outlineLevel="0" collapsed="false">
      <c r="A8536" s="0" t="s">
        <v>2</v>
      </c>
      <c r="B8536" s="1" t="n">
        <f aca="false">B8535-1</f>
        <v>31401</v>
      </c>
    </row>
    <row r="8537" customFormat="false" ht="12.75" hidden="false" customHeight="false" outlineLevel="0" collapsed="false">
      <c r="A8537" s="0" t="s">
        <v>3</v>
      </c>
      <c r="B8537" s="1" t="n">
        <f aca="false">B8536-1</f>
        <v>31400</v>
      </c>
    </row>
    <row r="8538" customFormat="false" ht="12.75" hidden="false" customHeight="false" outlineLevel="0" collapsed="false">
      <c r="A8538" s="0" t="s">
        <v>4</v>
      </c>
      <c r="B8538" s="1" t="n">
        <f aca="false">B8537-1</f>
        <v>31399</v>
      </c>
    </row>
    <row r="8539" customFormat="false" ht="12.75" hidden="false" customHeight="false" outlineLevel="0" collapsed="false">
      <c r="A8539" s="0" t="s">
        <v>5</v>
      </c>
      <c r="B8539" s="1" t="n">
        <f aca="false">B8538-1</f>
        <v>31398</v>
      </c>
    </row>
    <row r="8540" customFormat="false" ht="12.75" hidden="false" customHeight="false" outlineLevel="0" collapsed="false">
      <c r="A8540" s="0" t="s">
        <v>6</v>
      </c>
      <c r="B8540" s="1" t="n">
        <f aca="false">B8539-1</f>
        <v>31397</v>
      </c>
    </row>
    <row r="8541" customFormat="false" ht="12.75" hidden="false" customHeight="false" outlineLevel="0" collapsed="false">
      <c r="A8541" s="0" t="s">
        <v>0</v>
      </c>
      <c r="B8541" s="1" t="n">
        <f aca="false">B8540-1</f>
        <v>31396</v>
      </c>
    </row>
    <row r="8542" customFormat="false" ht="12.75" hidden="false" customHeight="false" outlineLevel="0" collapsed="false">
      <c r="A8542" s="0" t="s">
        <v>1</v>
      </c>
      <c r="B8542" s="1" t="n">
        <f aca="false">B8541-1</f>
        <v>31395</v>
      </c>
    </row>
    <row r="8543" customFormat="false" ht="12.75" hidden="false" customHeight="false" outlineLevel="0" collapsed="false">
      <c r="A8543" s="0" t="s">
        <v>2</v>
      </c>
      <c r="B8543" s="1" t="n">
        <f aca="false">B8542-1</f>
        <v>31394</v>
      </c>
    </row>
    <row r="8544" customFormat="false" ht="12.75" hidden="false" customHeight="false" outlineLevel="0" collapsed="false">
      <c r="A8544" s="0" t="s">
        <v>3</v>
      </c>
      <c r="B8544" s="1" t="n">
        <f aca="false">B8543-1</f>
        <v>31393</v>
      </c>
    </row>
    <row r="8545" customFormat="false" ht="12.75" hidden="false" customHeight="false" outlineLevel="0" collapsed="false">
      <c r="A8545" s="0" t="s">
        <v>4</v>
      </c>
      <c r="B8545" s="1" t="n">
        <f aca="false">B8544-1</f>
        <v>31392</v>
      </c>
    </row>
    <row r="8546" customFormat="false" ht="12.75" hidden="false" customHeight="false" outlineLevel="0" collapsed="false">
      <c r="A8546" s="0" t="s">
        <v>5</v>
      </c>
      <c r="B8546" s="1" t="n">
        <f aca="false">B8545-1</f>
        <v>31391</v>
      </c>
    </row>
    <row r="8547" customFormat="false" ht="12.75" hidden="false" customHeight="false" outlineLevel="0" collapsed="false">
      <c r="A8547" s="0" t="s">
        <v>6</v>
      </c>
      <c r="B8547" s="1" t="n">
        <f aca="false">B8546-1</f>
        <v>31390</v>
      </c>
    </row>
    <row r="8548" customFormat="false" ht="12.75" hidden="false" customHeight="false" outlineLevel="0" collapsed="false">
      <c r="A8548" s="0" t="s">
        <v>0</v>
      </c>
      <c r="B8548" s="1" t="n">
        <f aca="false">B8547-1</f>
        <v>31389</v>
      </c>
    </row>
    <row r="8549" customFormat="false" ht="12.75" hidden="false" customHeight="false" outlineLevel="0" collapsed="false">
      <c r="A8549" s="0" t="s">
        <v>1</v>
      </c>
      <c r="B8549" s="1" t="n">
        <f aca="false">B8548-1</f>
        <v>31388</v>
      </c>
    </row>
    <row r="8550" customFormat="false" ht="12.75" hidden="false" customHeight="false" outlineLevel="0" collapsed="false">
      <c r="A8550" s="0" t="s">
        <v>2</v>
      </c>
      <c r="B8550" s="1" t="n">
        <f aca="false">B8549-1</f>
        <v>31387</v>
      </c>
    </row>
    <row r="8551" customFormat="false" ht="12.75" hidden="false" customHeight="false" outlineLevel="0" collapsed="false">
      <c r="A8551" s="0" t="s">
        <v>3</v>
      </c>
      <c r="B8551" s="1" t="n">
        <f aca="false">B8550-1</f>
        <v>31386</v>
      </c>
    </row>
    <row r="8552" customFormat="false" ht="12.75" hidden="false" customHeight="false" outlineLevel="0" collapsed="false">
      <c r="A8552" s="0" t="s">
        <v>4</v>
      </c>
      <c r="B8552" s="1" t="n">
        <f aca="false">B8551-1</f>
        <v>31385</v>
      </c>
    </row>
    <row r="8553" customFormat="false" ht="12.75" hidden="false" customHeight="false" outlineLevel="0" collapsed="false">
      <c r="A8553" s="0" t="s">
        <v>5</v>
      </c>
      <c r="B8553" s="1" t="n">
        <f aca="false">B8552-1</f>
        <v>31384</v>
      </c>
    </row>
    <row r="8554" customFormat="false" ht="12.75" hidden="false" customHeight="false" outlineLevel="0" collapsed="false">
      <c r="A8554" s="0" t="s">
        <v>6</v>
      </c>
      <c r="B8554" s="1" t="n">
        <f aca="false">B8553-1</f>
        <v>31383</v>
      </c>
    </row>
    <row r="8555" customFormat="false" ht="12.75" hidden="false" customHeight="false" outlineLevel="0" collapsed="false">
      <c r="A8555" s="0" t="s">
        <v>0</v>
      </c>
      <c r="B8555" s="1" t="n">
        <f aca="false">B8554-1</f>
        <v>31382</v>
      </c>
    </row>
    <row r="8556" customFormat="false" ht="12.75" hidden="false" customHeight="false" outlineLevel="0" collapsed="false">
      <c r="A8556" s="0" t="s">
        <v>1</v>
      </c>
      <c r="B8556" s="1" t="n">
        <f aca="false">B8555-1</f>
        <v>31381</v>
      </c>
    </row>
    <row r="8557" customFormat="false" ht="12.75" hidden="false" customHeight="false" outlineLevel="0" collapsed="false">
      <c r="A8557" s="0" t="s">
        <v>2</v>
      </c>
      <c r="B8557" s="1" t="n">
        <f aca="false">B8556-1</f>
        <v>31380</v>
      </c>
    </row>
    <row r="8558" customFormat="false" ht="12.75" hidden="false" customHeight="false" outlineLevel="0" collapsed="false">
      <c r="A8558" s="0" t="s">
        <v>3</v>
      </c>
      <c r="B8558" s="1" t="n">
        <f aca="false">B8557-1</f>
        <v>31379</v>
      </c>
    </row>
    <row r="8559" customFormat="false" ht="12.75" hidden="false" customHeight="false" outlineLevel="0" collapsed="false">
      <c r="A8559" s="0" t="s">
        <v>4</v>
      </c>
      <c r="B8559" s="1" t="n">
        <f aca="false">B8558-1</f>
        <v>31378</v>
      </c>
    </row>
    <row r="8560" customFormat="false" ht="12.75" hidden="false" customHeight="false" outlineLevel="0" collapsed="false">
      <c r="A8560" s="0" t="s">
        <v>5</v>
      </c>
      <c r="B8560" s="1" t="n">
        <f aca="false">B8559-1</f>
        <v>31377</v>
      </c>
    </row>
    <row r="8561" customFormat="false" ht="12.75" hidden="false" customHeight="false" outlineLevel="0" collapsed="false">
      <c r="A8561" s="0" t="s">
        <v>6</v>
      </c>
      <c r="B8561" s="1" t="n">
        <f aca="false">B8560-1</f>
        <v>31376</v>
      </c>
    </row>
    <row r="8562" customFormat="false" ht="12.75" hidden="false" customHeight="false" outlineLevel="0" collapsed="false">
      <c r="A8562" s="0" t="s">
        <v>0</v>
      </c>
      <c r="B8562" s="1" t="n">
        <f aca="false">B8561-1</f>
        <v>31375</v>
      </c>
    </row>
    <row r="8563" customFormat="false" ht="12.75" hidden="false" customHeight="false" outlineLevel="0" collapsed="false">
      <c r="A8563" s="0" t="s">
        <v>1</v>
      </c>
      <c r="B8563" s="1" t="n">
        <f aca="false">B8562-1</f>
        <v>31374</v>
      </c>
    </row>
    <row r="8564" customFormat="false" ht="12.75" hidden="false" customHeight="false" outlineLevel="0" collapsed="false">
      <c r="A8564" s="0" t="s">
        <v>2</v>
      </c>
      <c r="B8564" s="1" t="n">
        <f aca="false">B8563-1</f>
        <v>31373</v>
      </c>
    </row>
    <row r="8565" customFormat="false" ht="12.75" hidden="false" customHeight="false" outlineLevel="0" collapsed="false">
      <c r="A8565" s="0" t="s">
        <v>3</v>
      </c>
      <c r="B8565" s="1" t="n">
        <f aca="false">B8564-1</f>
        <v>31372</v>
      </c>
    </row>
    <row r="8566" customFormat="false" ht="12.75" hidden="false" customHeight="false" outlineLevel="0" collapsed="false">
      <c r="A8566" s="0" t="s">
        <v>4</v>
      </c>
      <c r="B8566" s="1" t="n">
        <f aca="false">B8565-1</f>
        <v>31371</v>
      </c>
    </row>
    <row r="8567" customFormat="false" ht="12.75" hidden="false" customHeight="false" outlineLevel="0" collapsed="false">
      <c r="A8567" s="0" t="s">
        <v>5</v>
      </c>
      <c r="B8567" s="1" t="n">
        <f aca="false">B8566-1</f>
        <v>31370</v>
      </c>
    </row>
    <row r="8568" customFormat="false" ht="12.75" hidden="false" customHeight="false" outlineLevel="0" collapsed="false">
      <c r="A8568" s="0" t="s">
        <v>6</v>
      </c>
      <c r="B8568" s="1" t="n">
        <f aca="false">B8567-1</f>
        <v>31369</v>
      </c>
    </row>
    <row r="8569" customFormat="false" ht="12.75" hidden="false" customHeight="false" outlineLevel="0" collapsed="false">
      <c r="A8569" s="0" t="s">
        <v>0</v>
      </c>
      <c r="B8569" s="1" t="n">
        <f aca="false">B8568-1</f>
        <v>31368</v>
      </c>
    </row>
    <row r="8570" customFormat="false" ht="12.75" hidden="false" customHeight="false" outlineLevel="0" collapsed="false">
      <c r="A8570" s="0" t="s">
        <v>1</v>
      </c>
      <c r="B8570" s="1" t="n">
        <f aca="false">B8569-1</f>
        <v>31367</v>
      </c>
    </row>
    <row r="8571" customFormat="false" ht="12.75" hidden="false" customHeight="false" outlineLevel="0" collapsed="false">
      <c r="A8571" s="0" t="s">
        <v>2</v>
      </c>
      <c r="B8571" s="1" t="n">
        <f aca="false">B8570-1</f>
        <v>31366</v>
      </c>
    </row>
    <row r="8572" customFormat="false" ht="12.75" hidden="false" customHeight="false" outlineLevel="0" collapsed="false">
      <c r="A8572" s="0" t="s">
        <v>3</v>
      </c>
      <c r="B8572" s="1" t="n">
        <f aca="false">B8571-1</f>
        <v>31365</v>
      </c>
    </row>
    <row r="8573" customFormat="false" ht="12.75" hidden="false" customHeight="false" outlineLevel="0" collapsed="false">
      <c r="A8573" s="0" t="s">
        <v>4</v>
      </c>
      <c r="B8573" s="1" t="n">
        <f aca="false">B8572-1</f>
        <v>31364</v>
      </c>
    </row>
    <row r="8574" customFormat="false" ht="12.75" hidden="false" customHeight="false" outlineLevel="0" collapsed="false">
      <c r="A8574" s="0" t="s">
        <v>5</v>
      </c>
      <c r="B8574" s="1" t="n">
        <f aca="false">B8573-1</f>
        <v>31363</v>
      </c>
    </row>
    <row r="8575" customFormat="false" ht="12.75" hidden="false" customHeight="false" outlineLevel="0" collapsed="false">
      <c r="A8575" s="0" t="s">
        <v>6</v>
      </c>
      <c r="B8575" s="1" t="n">
        <f aca="false">B8574-1</f>
        <v>31362</v>
      </c>
    </row>
    <row r="8576" customFormat="false" ht="12.75" hidden="false" customHeight="false" outlineLevel="0" collapsed="false">
      <c r="A8576" s="0" t="s">
        <v>0</v>
      </c>
      <c r="B8576" s="1" t="n">
        <f aca="false">B8575-1</f>
        <v>31361</v>
      </c>
    </row>
    <row r="8577" customFormat="false" ht="12.75" hidden="false" customHeight="false" outlineLevel="0" collapsed="false">
      <c r="A8577" s="0" t="s">
        <v>1</v>
      </c>
      <c r="B8577" s="1" t="n">
        <f aca="false">B8576-1</f>
        <v>31360</v>
      </c>
    </row>
    <row r="8578" customFormat="false" ht="12.75" hidden="false" customHeight="false" outlineLevel="0" collapsed="false">
      <c r="A8578" s="0" t="s">
        <v>2</v>
      </c>
      <c r="B8578" s="1" t="n">
        <f aca="false">B8577-1</f>
        <v>31359</v>
      </c>
    </row>
    <row r="8579" customFormat="false" ht="12.75" hidden="false" customHeight="false" outlineLevel="0" collapsed="false">
      <c r="A8579" s="0" t="s">
        <v>3</v>
      </c>
      <c r="B8579" s="1" t="n">
        <f aca="false">B8578-1</f>
        <v>31358</v>
      </c>
    </row>
    <row r="8580" customFormat="false" ht="12.75" hidden="false" customHeight="false" outlineLevel="0" collapsed="false">
      <c r="A8580" s="0" t="s">
        <v>4</v>
      </c>
      <c r="B8580" s="1" t="n">
        <f aca="false">B8579-1</f>
        <v>31357</v>
      </c>
    </row>
    <row r="8581" customFormat="false" ht="12.75" hidden="false" customHeight="false" outlineLevel="0" collapsed="false">
      <c r="A8581" s="0" t="s">
        <v>5</v>
      </c>
      <c r="B8581" s="1" t="n">
        <f aca="false">B8580-1</f>
        <v>31356</v>
      </c>
    </row>
    <row r="8582" customFormat="false" ht="12.75" hidden="false" customHeight="false" outlineLevel="0" collapsed="false">
      <c r="A8582" s="0" t="s">
        <v>6</v>
      </c>
      <c r="B8582" s="1" t="n">
        <f aca="false">B8581-1</f>
        <v>31355</v>
      </c>
    </row>
    <row r="8583" customFormat="false" ht="12.75" hidden="false" customHeight="false" outlineLevel="0" collapsed="false">
      <c r="A8583" s="0" t="s">
        <v>0</v>
      </c>
      <c r="B8583" s="1" t="n">
        <f aca="false">B8582-1</f>
        <v>31354</v>
      </c>
    </row>
    <row r="8584" customFormat="false" ht="12.75" hidden="false" customHeight="false" outlineLevel="0" collapsed="false">
      <c r="A8584" s="0" t="s">
        <v>1</v>
      </c>
      <c r="B8584" s="1" t="n">
        <f aca="false">B8583-1</f>
        <v>31353</v>
      </c>
    </row>
    <row r="8585" customFormat="false" ht="12.75" hidden="false" customHeight="false" outlineLevel="0" collapsed="false">
      <c r="A8585" s="0" t="s">
        <v>2</v>
      </c>
      <c r="B8585" s="1" t="n">
        <f aca="false">B8584-1</f>
        <v>31352</v>
      </c>
    </row>
    <row r="8586" customFormat="false" ht="12.75" hidden="false" customHeight="false" outlineLevel="0" collapsed="false">
      <c r="A8586" s="0" t="s">
        <v>3</v>
      </c>
      <c r="B8586" s="1" t="n">
        <f aca="false">B8585-1</f>
        <v>31351</v>
      </c>
    </row>
    <row r="8587" customFormat="false" ht="12.75" hidden="false" customHeight="false" outlineLevel="0" collapsed="false">
      <c r="A8587" s="0" t="s">
        <v>4</v>
      </c>
      <c r="B8587" s="1" t="n">
        <f aca="false">B8586-1</f>
        <v>31350</v>
      </c>
    </row>
    <row r="8588" customFormat="false" ht="12.75" hidden="false" customHeight="false" outlineLevel="0" collapsed="false">
      <c r="A8588" s="0" t="s">
        <v>5</v>
      </c>
      <c r="B8588" s="1" t="n">
        <f aca="false">B8587-1</f>
        <v>31349</v>
      </c>
    </row>
    <row r="8589" customFormat="false" ht="12.75" hidden="false" customHeight="false" outlineLevel="0" collapsed="false">
      <c r="A8589" s="0" t="s">
        <v>6</v>
      </c>
      <c r="B8589" s="1" t="n">
        <f aca="false">B8588-1</f>
        <v>31348</v>
      </c>
    </row>
    <row r="8590" customFormat="false" ht="12.75" hidden="false" customHeight="false" outlineLevel="0" collapsed="false">
      <c r="A8590" s="0" t="s">
        <v>0</v>
      </c>
      <c r="B8590" s="1" t="n">
        <f aca="false">B8589-1</f>
        <v>31347</v>
      </c>
    </row>
    <row r="8591" customFormat="false" ht="12.75" hidden="false" customHeight="false" outlineLevel="0" collapsed="false">
      <c r="A8591" s="0" t="s">
        <v>1</v>
      </c>
      <c r="B8591" s="1" t="n">
        <f aca="false">B8590-1</f>
        <v>31346</v>
      </c>
    </row>
    <row r="8592" customFormat="false" ht="12.75" hidden="false" customHeight="false" outlineLevel="0" collapsed="false">
      <c r="A8592" s="0" t="s">
        <v>2</v>
      </c>
      <c r="B8592" s="1" t="n">
        <f aca="false">B8591-1</f>
        <v>31345</v>
      </c>
    </row>
    <row r="8593" customFormat="false" ht="12.75" hidden="false" customHeight="false" outlineLevel="0" collapsed="false">
      <c r="A8593" s="0" t="s">
        <v>3</v>
      </c>
      <c r="B8593" s="1" t="n">
        <f aca="false">B8592-1</f>
        <v>31344</v>
      </c>
    </row>
    <row r="8594" customFormat="false" ht="12.75" hidden="false" customHeight="false" outlineLevel="0" collapsed="false">
      <c r="A8594" s="0" t="s">
        <v>4</v>
      </c>
      <c r="B8594" s="1" t="n">
        <f aca="false">B8593-1</f>
        <v>31343</v>
      </c>
    </row>
    <row r="8595" customFormat="false" ht="12.75" hidden="false" customHeight="false" outlineLevel="0" collapsed="false">
      <c r="A8595" s="0" t="s">
        <v>5</v>
      </c>
      <c r="B8595" s="1" t="n">
        <f aca="false">B8594-1</f>
        <v>31342</v>
      </c>
    </row>
    <row r="8596" customFormat="false" ht="12.75" hidden="false" customHeight="false" outlineLevel="0" collapsed="false">
      <c r="A8596" s="0" t="s">
        <v>6</v>
      </c>
      <c r="B8596" s="1" t="n">
        <f aca="false">B8595-1</f>
        <v>31341</v>
      </c>
    </row>
    <row r="8597" customFormat="false" ht="12.75" hidden="false" customHeight="false" outlineLevel="0" collapsed="false">
      <c r="A8597" s="0" t="s">
        <v>0</v>
      </c>
      <c r="B8597" s="1" t="n">
        <f aca="false">B8596-1</f>
        <v>31340</v>
      </c>
    </row>
    <row r="8598" customFormat="false" ht="12.75" hidden="false" customHeight="false" outlineLevel="0" collapsed="false">
      <c r="A8598" s="0" t="s">
        <v>1</v>
      </c>
      <c r="B8598" s="1" t="n">
        <f aca="false">B8597-1</f>
        <v>31339</v>
      </c>
    </row>
    <row r="8599" customFormat="false" ht="12.75" hidden="false" customHeight="false" outlineLevel="0" collapsed="false">
      <c r="A8599" s="0" t="s">
        <v>2</v>
      </c>
      <c r="B8599" s="1" t="n">
        <f aca="false">B8598-1</f>
        <v>31338</v>
      </c>
    </row>
    <row r="8600" customFormat="false" ht="12.75" hidden="false" customHeight="false" outlineLevel="0" collapsed="false">
      <c r="A8600" s="0" t="s">
        <v>3</v>
      </c>
      <c r="B8600" s="1" t="n">
        <f aca="false">B8599-1</f>
        <v>31337</v>
      </c>
    </row>
    <row r="8601" customFormat="false" ht="12.75" hidden="false" customHeight="false" outlineLevel="0" collapsed="false">
      <c r="A8601" s="0" t="s">
        <v>4</v>
      </c>
      <c r="B8601" s="1" t="n">
        <f aca="false">B8600-1</f>
        <v>31336</v>
      </c>
    </row>
    <row r="8602" customFormat="false" ht="12.75" hidden="false" customHeight="false" outlineLevel="0" collapsed="false">
      <c r="A8602" s="0" t="s">
        <v>5</v>
      </c>
      <c r="B8602" s="1" t="n">
        <f aca="false">B8601-1</f>
        <v>31335</v>
      </c>
    </row>
    <row r="8603" customFormat="false" ht="12.75" hidden="false" customHeight="false" outlineLevel="0" collapsed="false">
      <c r="A8603" s="0" t="s">
        <v>6</v>
      </c>
      <c r="B8603" s="1" t="n">
        <f aca="false">B8602-1</f>
        <v>31334</v>
      </c>
    </row>
    <row r="8604" customFormat="false" ht="12.75" hidden="false" customHeight="false" outlineLevel="0" collapsed="false">
      <c r="A8604" s="0" t="s">
        <v>0</v>
      </c>
      <c r="B8604" s="1" t="n">
        <f aca="false">B8603-1</f>
        <v>31333</v>
      </c>
    </row>
    <row r="8605" customFormat="false" ht="12.75" hidden="false" customHeight="false" outlineLevel="0" collapsed="false">
      <c r="A8605" s="0" t="s">
        <v>1</v>
      </c>
      <c r="B8605" s="1" t="n">
        <f aca="false">B8604-1</f>
        <v>31332</v>
      </c>
    </row>
    <row r="8606" customFormat="false" ht="12.75" hidden="false" customHeight="false" outlineLevel="0" collapsed="false">
      <c r="A8606" s="0" t="s">
        <v>2</v>
      </c>
      <c r="B8606" s="1" t="n">
        <f aca="false">B8605-1</f>
        <v>31331</v>
      </c>
    </row>
    <row r="8607" customFormat="false" ht="12.75" hidden="false" customHeight="false" outlineLevel="0" collapsed="false">
      <c r="A8607" s="0" t="s">
        <v>3</v>
      </c>
      <c r="B8607" s="1" t="n">
        <f aca="false">B8606-1</f>
        <v>31330</v>
      </c>
    </row>
    <row r="8608" customFormat="false" ht="12.75" hidden="false" customHeight="false" outlineLevel="0" collapsed="false">
      <c r="A8608" s="0" t="s">
        <v>4</v>
      </c>
      <c r="B8608" s="1" t="n">
        <f aca="false">B8607-1</f>
        <v>31329</v>
      </c>
    </row>
    <row r="8609" customFormat="false" ht="12.75" hidden="false" customHeight="false" outlineLevel="0" collapsed="false">
      <c r="A8609" s="0" t="s">
        <v>5</v>
      </c>
      <c r="B8609" s="1" t="n">
        <f aca="false">B8608-1</f>
        <v>31328</v>
      </c>
    </row>
    <row r="8610" customFormat="false" ht="12.75" hidden="false" customHeight="false" outlineLevel="0" collapsed="false">
      <c r="A8610" s="0" t="s">
        <v>6</v>
      </c>
      <c r="B8610" s="1" t="n">
        <f aca="false">B8609-1</f>
        <v>31327</v>
      </c>
    </row>
    <row r="8611" customFormat="false" ht="12.75" hidden="false" customHeight="false" outlineLevel="0" collapsed="false">
      <c r="A8611" s="0" t="s">
        <v>0</v>
      </c>
      <c r="B8611" s="1" t="n">
        <f aca="false">B8610-1</f>
        <v>31326</v>
      </c>
    </row>
    <row r="8612" customFormat="false" ht="12.75" hidden="false" customHeight="false" outlineLevel="0" collapsed="false">
      <c r="A8612" s="0" t="s">
        <v>1</v>
      </c>
      <c r="B8612" s="1" t="n">
        <f aca="false">B8611-1</f>
        <v>31325</v>
      </c>
    </row>
    <row r="8613" customFormat="false" ht="12.75" hidden="false" customHeight="false" outlineLevel="0" collapsed="false">
      <c r="A8613" s="0" t="s">
        <v>2</v>
      </c>
      <c r="B8613" s="1" t="n">
        <f aca="false">B8612-1</f>
        <v>31324</v>
      </c>
    </row>
    <row r="8614" customFormat="false" ht="12.75" hidden="false" customHeight="false" outlineLevel="0" collapsed="false">
      <c r="A8614" s="0" t="s">
        <v>3</v>
      </c>
      <c r="B8614" s="1" t="n">
        <f aca="false">B8613-1</f>
        <v>31323</v>
      </c>
    </row>
    <row r="8615" customFormat="false" ht="12.75" hidden="false" customHeight="false" outlineLevel="0" collapsed="false">
      <c r="A8615" s="0" t="s">
        <v>4</v>
      </c>
      <c r="B8615" s="1" t="n">
        <f aca="false">B8614-1</f>
        <v>31322</v>
      </c>
    </row>
    <row r="8616" customFormat="false" ht="12.75" hidden="false" customHeight="false" outlineLevel="0" collapsed="false">
      <c r="A8616" s="0" t="s">
        <v>5</v>
      </c>
      <c r="B8616" s="1" t="n">
        <f aca="false">B8615-1</f>
        <v>31321</v>
      </c>
    </row>
    <row r="8617" customFormat="false" ht="12.75" hidden="false" customHeight="false" outlineLevel="0" collapsed="false">
      <c r="A8617" s="0" t="s">
        <v>6</v>
      </c>
      <c r="B8617" s="1" t="n">
        <f aca="false">B8616-1</f>
        <v>31320</v>
      </c>
    </row>
    <row r="8618" customFormat="false" ht="12.75" hidden="false" customHeight="false" outlineLevel="0" collapsed="false">
      <c r="A8618" s="0" t="s">
        <v>0</v>
      </c>
      <c r="B8618" s="1" t="n">
        <f aca="false">B8617-1</f>
        <v>31319</v>
      </c>
    </row>
    <row r="8619" customFormat="false" ht="12.75" hidden="false" customHeight="false" outlineLevel="0" collapsed="false">
      <c r="A8619" s="0" t="s">
        <v>1</v>
      </c>
      <c r="B8619" s="1" t="n">
        <f aca="false">B8618-1</f>
        <v>31318</v>
      </c>
    </row>
    <row r="8620" customFormat="false" ht="12.75" hidden="false" customHeight="false" outlineLevel="0" collapsed="false">
      <c r="A8620" s="0" t="s">
        <v>2</v>
      </c>
      <c r="B8620" s="1" t="n">
        <f aca="false">B8619-1</f>
        <v>31317</v>
      </c>
    </row>
    <row r="8621" customFormat="false" ht="12.75" hidden="false" customHeight="false" outlineLevel="0" collapsed="false">
      <c r="A8621" s="0" t="s">
        <v>3</v>
      </c>
      <c r="B8621" s="1" t="n">
        <f aca="false">B8620-1</f>
        <v>31316</v>
      </c>
    </row>
    <row r="8622" customFormat="false" ht="12.75" hidden="false" customHeight="false" outlineLevel="0" collapsed="false">
      <c r="A8622" s="0" t="s">
        <v>4</v>
      </c>
      <c r="B8622" s="1" t="n">
        <f aca="false">B8621-1</f>
        <v>31315</v>
      </c>
    </row>
    <row r="8623" customFormat="false" ht="12.75" hidden="false" customHeight="false" outlineLevel="0" collapsed="false">
      <c r="A8623" s="0" t="s">
        <v>5</v>
      </c>
      <c r="B8623" s="1" t="n">
        <f aca="false">B8622-1</f>
        <v>31314</v>
      </c>
    </row>
    <row r="8624" customFormat="false" ht="12.75" hidden="false" customHeight="false" outlineLevel="0" collapsed="false">
      <c r="A8624" s="0" t="s">
        <v>6</v>
      </c>
      <c r="B8624" s="1" t="n">
        <f aca="false">B8623-1</f>
        <v>31313</v>
      </c>
    </row>
    <row r="8625" customFormat="false" ht="12.75" hidden="false" customHeight="false" outlineLevel="0" collapsed="false">
      <c r="A8625" s="0" t="s">
        <v>0</v>
      </c>
      <c r="B8625" s="1" t="n">
        <f aca="false">B8624-1</f>
        <v>31312</v>
      </c>
    </row>
    <row r="8626" customFormat="false" ht="12.75" hidden="false" customHeight="false" outlineLevel="0" collapsed="false">
      <c r="A8626" s="0" t="s">
        <v>1</v>
      </c>
      <c r="B8626" s="1" t="n">
        <f aca="false">B8625-1</f>
        <v>31311</v>
      </c>
    </row>
    <row r="8627" customFormat="false" ht="12.75" hidden="false" customHeight="false" outlineLevel="0" collapsed="false">
      <c r="A8627" s="0" t="s">
        <v>2</v>
      </c>
      <c r="B8627" s="1" t="n">
        <f aca="false">B8626-1</f>
        <v>31310</v>
      </c>
    </row>
    <row r="8628" customFormat="false" ht="12.75" hidden="false" customHeight="false" outlineLevel="0" collapsed="false">
      <c r="A8628" s="0" t="s">
        <v>3</v>
      </c>
      <c r="B8628" s="1" t="n">
        <f aca="false">B8627-1</f>
        <v>31309</v>
      </c>
    </row>
    <row r="8629" customFormat="false" ht="12.75" hidden="false" customHeight="false" outlineLevel="0" collapsed="false">
      <c r="A8629" s="0" t="s">
        <v>4</v>
      </c>
      <c r="B8629" s="1" t="n">
        <f aca="false">B8628-1</f>
        <v>31308</v>
      </c>
    </row>
    <row r="8630" customFormat="false" ht="12.75" hidden="false" customHeight="false" outlineLevel="0" collapsed="false">
      <c r="A8630" s="0" t="s">
        <v>5</v>
      </c>
      <c r="B8630" s="1" t="n">
        <f aca="false">B8629-1</f>
        <v>31307</v>
      </c>
    </row>
    <row r="8631" customFormat="false" ht="12.75" hidden="false" customHeight="false" outlineLevel="0" collapsed="false">
      <c r="A8631" s="0" t="s">
        <v>6</v>
      </c>
      <c r="B8631" s="1" t="n">
        <f aca="false">B8630-1</f>
        <v>31306</v>
      </c>
    </row>
    <row r="8632" customFormat="false" ht="12.75" hidden="false" customHeight="false" outlineLevel="0" collapsed="false">
      <c r="A8632" s="0" t="s">
        <v>0</v>
      </c>
      <c r="B8632" s="1" t="n">
        <f aca="false">B8631-1</f>
        <v>31305</v>
      </c>
    </row>
    <row r="8633" customFormat="false" ht="12.75" hidden="false" customHeight="false" outlineLevel="0" collapsed="false">
      <c r="A8633" s="0" t="s">
        <v>1</v>
      </c>
      <c r="B8633" s="1" t="n">
        <f aca="false">B8632-1</f>
        <v>31304</v>
      </c>
    </row>
    <row r="8634" customFormat="false" ht="12.75" hidden="false" customHeight="false" outlineLevel="0" collapsed="false">
      <c r="A8634" s="0" t="s">
        <v>2</v>
      </c>
      <c r="B8634" s="1" t="n">
        <f aca="false">B8633-1</f>
        <v>31303</v>
      </c>
    </row>
    <row r="8635" customFormat="false" ht="12.75" hidden="false" customHeight="false" outlineLevel="0" collapsed="false">
      <c r="A8635" s="0" t="s">
        <v>3</v>
      </c>
      <c r="B8635" s="1" t="n">
        <f aca="false">B8634-1</f>
        <v>31302</v>
      </c>
    </row>
    <row r="8636" customFormat="false" ht="12.75" hidden="false" customHeight="false" outlineLevel="0" collapsed="false">
      <c r="A8636" s="0" t="s">
        <v>4</v>
      </c>
      <c r="B8636" s="1" t="n">
        <f aca="false">B8635-1</f>
        <v>31301</v>
      </c>
    </row>
    <row r="8637" customFormat="false" ht="12.75" hidden="false" customHeight="false" outlineLevel="0" collapsed="false">
      <c r="A8637" s="0" t="s">
        <v>5</v>
      </c>
      <c r="B8637" s="1" t="n">
        <f aca="false">B8636-1</f>
        <v>31300</v>
      </c>
    </row>
    <row r="8638" customFormat="false" ht="12.75" hidden="false" customHeight="false" outlineLevel="0" collapsed="false">
      <c r="A8638" s="0" t="s">
        <v>6</v>
      </c>
      <c r="B8638" s="1" t="n">
        <f aca="false">B8637-1</f>
        <v>31299</v>
      </c>
    </row>
    <row r="8639" customFormat="false" ht="12.75" hidden="false" customHeight="false" outlineLevel="0" collapsed="false">
      <c r="A8639" s="0" t="s">
        <v>0</v>
      </c>
      <c r="B8639" s="1" t="n">
        <f aca="false">B8638-1</f>
        <v>31298</v>
      </c>
    </row>
    <row r="8640" customFormat="false" ht="12.75" hidden="false" customHeight="false" outlineLevel="0" collapsed="false">
      <c r="A8640" s="0" t="s">
        <v>1</v>
      </c>
      <c r="B8640" s="1" t="n">
        <f aca="false">B8639-1</f>
        <v>31297</v>
      </c>
    </row>
    <row r="8641" customFormat="false" ht="12.75" hidden="false" customHeight="false" outlineLevel="0" collapsed="false">
      <c r="A8641" s="0" t="s">
        <v>2</v>
      </c>
      <c r="B8641" s="1" t="n">
        <f aca="false">B8640-1</f>
        <v>31296</v>
      </c>
    </row>
    <row r="8642" customFormat="false" ht="12.75" hidden="false" customHeight="false" outlineLevel="0" collapsed="false">
      <c r="A8642" s="0" t="s">
        <v>3</v>
      </c>
      <c r="B8642" s="1" t="n">
        <f aca="false">B8641-1</f>
        <v>31295</v>
      </c>
    </row>
    <row r="8643" customFormat="false" ht="12.75" hidden="false" customHeight="false" outlineLevel="0" collapsed="false">
      <c r="A8643" s="0" t="s">
        <v>4</v>
      </c>
      <c r="B8643" s="1" t="n">
        <f aca="false">B8642-1</f>
        <v>31294</v>
      </c>
    </row>
    <row r="8644" customFormat="false" ht="12.75" hidden="false" customHeight="false" outlineLevel="0" collapsed="false">
      <c r="A8644" s="0" t="s">
        <v>5</v>
      </c>
      <c r="B8644" s="1" t="n">
        <f aca="false">B8643-1</f>
        <v>31293</v>
      </c>
    </row>
    <row r="8645" customFormat="false" ht="12.75" hidden="false" customHeight="false" outlineLevel="0" collapsed="false">
      <c r="A8645" s="0" t="s">
        <v>6</v>
      </c>
      <c r="B8645" s="1" t="n">
        <f aca="false">B8644-1</f>
        <v>31292</v>
      </c>
    </row>
    <row r="8646" customFormat="false" ht="12.75" hidden="false" customHeight="false" outlineLevel="0" collapsed="false">
      <c r="A8646" s="0" t="s">
        <v>0</v>
      </c>
      <c r="B8646" s="1" t="n">
        <f aca="false">B8645-1</f>
        <v>31291</v>
      </c>
    </row>
    <row r="8647" customFormat="false" ht="12.75" hidden="false" customHeight="false" outlineLevel="0" collapsed="false">
      <c r="A8647" s="0" t="s">
        <v>1</v>
      </c>
      <c r="B8647" s="1" t="n">
        <f aca="false">B8646-1</f>
        <v>31290</v>
      </c>
    </row>
    <row r="8648" customFormat="false" ht="12.75" hidden="false" customHeight="false" outlineLevel="0" collapsed="false">
      <c r="A8648" s="0" t="s">
        <v>2</v>
      </c>
      <c r="B8648" s="1" t="n">
        <f aca="false">B8647-1</f>
        <v>31289</v>
      </c>
    </row>
    <row r="8649" customFormat="false" ht="12.75" hidden="false" customHeight="false" outlineLevel="0" collapsed="false">
      <c r="A8649" s="0" t="s">
        <v>3</v>
      </c>
      <c r="B8649" s="1" t="n">
        <f aca="false">B8648-1</f>
        <v>31288</v>
      </c>
    </row>
    <row r="8650" customFormat="false" ht="12.75" hidden="false" customHeight="false" outlineLevel="0" collapsed="false">
      <c r="A8650" s="0" t="s">
        <v>4</v>
      </c>
      <c r="B8650" s="1" t="n">
        <f aca="false">B8649-1</f>
        <v>31287</v>
      </c>
    </row>
    <row r="8651" customFormat="false" ht="12.75" hidden="false" customHeight="false" outlineLevel="0" collapsed="false">
      <c r="A8651" s="0" t="s">
        <v>5</v>
      </c>
      <c r="B8651" s="1" t="n">
        <f aca="false">B8650-1</f>
        <v>31286</v>
      </c>
    </row>
    <row r="8652" customFormat="false" ht="12.75" hidden="false" customHeight="false" outlineLevel="0" collapsed="false">
      <c r="A8652" s="0" t="s">
        <v>6</v>
      </c>
      <c r="B8652" s="1" t="n">
        <f aca="false">B8651-1</f>
        <v>31285</v>
      </c>
    </row>
    <row r="8653" customFormat="false" ht="12.75" hidden="false" customHeight="false" outlineLevel="0" collapsed="false">
      <c r="A8653" s="0" t="s">
        <v>0</v>
      </c>
      <c r="B8653" s="1" t="n">
        <f aca="false">B8652-1</f>
        <v>31284</v>
      </c>
    </row>
    <row r="8654" customFormat="false" ht="12.75" hidden="false" customHeight="false" outlineLevel="0" collapsed="false">
      <c r="A8654" s="0" t="s">
        <v>1</v>
      </c>
      <c r="B8654" s="1" t="n">
        <f aca="false">B8653-1</f>
        <v>31283</v>
      </c>
    </row>
    <row r="8655" customFormat="false" ht="12.75" hidden="false" customHeight="false" outlineLevel="0" collapsed="false">
      <c r="A8655" s="0" t="s">
        <v>2</v>
      </c>
      <c r="B8655" s="1" t="n">
        <f aca="false">B8654-1</f>
        <v>31282</v>
      </c>
    </row>
    <row r="8656" customFormat="false" ht="12.75" hidden="false" customHeight="false" outlineLevel="0" collapsed="false">
      <c r="A8656" s="0" t="s">
        <v>3</v>
      </c>
      <c r="B8656" s="1" t="n">
        <f aca="false">B8655-1</f>
        <v>31281</v>
      </c>
    </row>
    <row r="8657" customFormat="false" ht="12.75" hidden="false" customHeight="false" outlineLevel="0" collapsed="false">
      <c r="A8657" s="0" t="s">
        <v>4</v>
      </c>
      <c r="B8657" s="1" t="n">
        <f aca="false">B8656-1</f>
        <v>31280</v>
      </c>
    </row>
    <row r="8658" customFormat="false" ht="12.75" hidden="false" customHeight="false" outlineLevel="0" collapsed="false">
      <c r="A8658" s="0" t="s">
        <v>5</v>
      </c>
      <c r="B8658" s="1" t="n">
        <f aca="false">B8657-1</f>
        <v>31279</v>
      </c>
    </row>
    <row r="8659" customFormat="false" ht="12.75" hidden="false" customHeight="false" outlineLevel="0" collapsed="false">
      <c r="A8659" s="0" t="s">
        <v>6</v>
      </c>
      <c r="B8659" s="1" t="n">
        <f aca="false">B8658-1</f>
        <v>31278</v>
      </c>
    </row>
    <row r="8660" customFormat="false" ht="12.75" hidden="false" customHeight="false" outlineLevel="0" collapsed="false">
      <c r="A8660" s="0" t="s">
        <v>0</v>
      </c>
      <c r="B8660" s="1" t="n">
        <f aca="false">B8659-1</f>
        <v>31277</v>
      </c>
    </row>
    <row r="8661" customFormat="false" ht="12.75" hidden="false" customHeight="false" outlineLevel="0" collapsed="false">
      <c r="A8661" s="0" t="s">
        <v>1</v>
      </c>
      <c r="B8661" s="1" t="n">
        <f aca="false">B8660-1</f>
        <v>31276</v>
      </c>
    </row>
    <row r="8662" customFormat="false" ht="12.75" hidden="false" customHeight="false" outlineLevel="0" collapsed="false">
      <c r="A8662" s="0" t="s">
        <v>2</v>
      </c>
      <c r="B8662" s="1" t="n">
        <f aca="false">B8661-1</f>
        <v>31275</v>
      </c>
    </row>
    <row r="8663" customFormat="false" ht="12.75" hidden="false" customHeight="false" outlineLevel="0" collapsed="false">
      <c r="A8663" s="0" t="s">
        <v>3</v>
      </c>
      <c r="B8663" s="1" t="n">
        <f aca="false">B8662-1</f>
        <v>31274</v>
      </c>
    </row>
    <row r="8664" customFormat="false" ht="12.75" hidden="false" customHeight="false" outlineLevel="0" collapsed="false">
      <c r="A8664" s="0" t="s">
        <v>4</v>
      </c>
      <c r="B8664" s="1" t="n">
        <f aca="false">B8663-1</f>
        <v>31273</v>
      </c>
    </row>
    <row r="8665" customFormat="false" ht="12.75" hidden="false" customHeight="false" outlineLevel="0" collapsed="false">
      <c r="A8665" s="0" t="s">
        <v>5</v>
      </c>
      <c r="B8665" s="1" t="n">
        <f aca="false">B8664-1</f>
        <v>31272</v>
      </c>
    </row>
    <row r="8666" customFormat="false" ht="12.75" hidden="false" customHeight="false" outlineLevel="0" collapsed="false">
      <c r="A8666" s="0" t="s">
        <v>6</v>
      </c>
      <c r="B8666" s="1" t="n">
        <f aca="false">B8665-1</f>
        <v>31271</v>
      </c>
    </row>
    <row r="8667" customFormat="false" ht="12.75" hidden="false" customHeight="false" outlineLevel="0" collapsed="false">
      <c r="A8667" s="0" t="s">
        <v>0</v>
      </c>
      <c r="B8667" s="1" t="n">
        <f aca="false">B8666-1</f>
        <v>31270</v>
      </c>
    </row>
    <row r="8668" customFormat="false" ht="12.75" hidden="false" customHeight="false" outlineLevel="0" collapsed="false">
      <c r="A8668" s="0" t="s">
        <v>1</v>
      </c>
      <c r="B8668" s="1" t="n">
        <f aca="false">B8667-1</f>
        <v>31269</v>
      </c>
    </row>
    <row r="8669" customFormat="false" ht="12.75" hidden="false" customHeight="false" outlineLevel="0" collapsed="false">
      <c r="A8669" s="0" t="s">
        <v>2</v>
      </c>
      <c r="B8669" s="1" t="n">
        <f aca="false">B8668-1</f>
        <v>31268</v>
      </c>
    </row>
    <row r="8670" customFormat="false" ht="12.75" hidden="false" customHeight="false" outlineLevel="0" collapsed="false">
      <c r="A8670" s="0" t="s">
        <v>3</v>
      </c>
      <c r="B8670" s="1" t="n">
        <f aca="false">B8669-1</f>
        <v>31267</v>
      </c>
    </row>
    <row r="8671" customFormat="false" ht="12.75" hidden="false" customHeight="false" outlineLevel="0" collapsed="false">
      <c r="A8671" s="0" t="s">
        <v>4</v>
      </c>
      <c r="B8671" s="1" t="n">
        <f aca="false">B8670-1</f>
        <v>31266</v>
      </c>
    </row>
    <row r="8672" customFormat="false" ht="12.75" hidden="false" customHeight="false" outlineLevel="0" collapsed="false">
      <c r="A8672" s="0" t="s">
        <v>5</v>
      </c>
      <c r="B8672" s="1" t="n">
        <f aca="false">B8671-1</f>
        <v>31265</v>
      </c>
    </row>
    <row r="8673" customFormat="false" ht="12.75" hidden="false" customHeight="false" outlineLevel="0" collapsed="false">
      <c r="A8673" s="0" t="s">
        <v>6</v>
      </c>
      <c r="B8673" s="1" t="n">
        <f aca="false">B8672-1</f>
        <v>31264</v>
      </c>
    </row>
    <row r="8674" customFormat="false" ht="12.75" hidden="false" customHeight="false" outlineLevel="0" collapsed="false">
      <c r="A8674" s="0" t="s">
        <v>0</v>
      </c>
      <c r="B8674" s="1" t="n">
        <f aca="false">B8673-1</f>
        <v>31263</v>
      </c>
    </row>
    <row r="8675" customFormat="false" ht="12.75" hidden="false" customHeight="false" outlineLevel="0" collapsed="false">
      <c r="A8675" s="0" t="s">
        <v>1</v>
      </c>
      <c r="B8675" s="1" t="n">
        <f aca="false">B8674-1</f>
        <v>31262</v>
      </c>
    </row>
    <row r="8676" customFormat="false" ht="12.75" hidden="false" customHeight="false" outlineLevel="0" collapsed="false">
      <c r="A8676" s="0" t="s">
        <v>2</v>
      </c>
      <c r="B8676" s="1" t="n">
        <f aca="false">B8675-1</f>
        <v>31261</v>
      </c>
    </row>
    <row r="8677" customFormat="false" ht="12.75" hidden="false" customHeight="false" outlineLevel="0" collapsed="false">
      <c r="A8677" s="0" t="s">
        <v>3</v>
      </c>
      <c r="B8677" s="1" t="n">
        <f aca="false">B8676-1</f>
        <v>31260</v>
      </c>
    </row>
    <row r="8678" customFormat="false" ht="12.75" hidden="false" customHeight="false" outlineLevel="0" collapsed="false">
      <c r="A8678" s="0" t="s">
        <v>4</v>
      </c>
      <c r="B8678" s="1" t="n">
        <f aca="false">B8677-1</f>
        <v>31259</v>
      </c>
    </row>
    <row r="8679" customFormat="false" ht="12.75" hidden="false" customHeight="false" outlineLevel="0" collapsed="false">
      <c r="A8679" s="0" t="s">
        <v>5</v>
      </c>
      <c r="B8679" s="1" t="n">
        <f aca="false">B8678-1</f>
        <v>31258</v>
      </c>
    </row>
    <row r="8680" customFormat="false" ht="12.75" hidden="false" customHeight="false" outlineLevel="0" collapsed="false">
      <c r="A8680" s="0" t="s">
        <v>6</v>
      </c>
      <c r="B8680" s="1" t="n">
        <f aca="false">B8679-1</f>
        <v>31257</v>
      </c>
    </row>
    <row r="8681" customFormat="false" ht="12.75" hidden="false" customHeight="false" outlineLevel="0" collapsed="false">
      <c r="A8681" s="0" t="s">
        <v>0</v>
      </c>
      <c r="B8681" s="1" t="n">
        <f aca="false">B8680-1</f>
        <v>31256</v>
      </c>
    </row>
    <row r="8682" customFormat="false" ht="12.75" hidden="false" customHeight="false" outlineLevel="0" collapsed="false">
      <c r="A8682" s="0" t="s">
        <v>1</v>
      </c>
      <c r="B8682" s="1" t="n">
        <f aca="false">B8681-1</f>
        <v>31255</v>
      </c>
    </row>
    <row r="8683" customFormat="false" ht="12.75" hidden="false" customHeight="false" outlineLevel="0" collapsed="false">
      <c r="A8683" s="0" t="s">
        <v>2</v>
      </c>
      <c r="B8683" s="1" t="n">
        <f aca="false">B8682-1</f>
        <v>31254</v>
      </c>
    </row>
    <row r="8684" customFormat="false" ht="12.75" hidden="false" customHeight="false" outlineLevel="0" collapsed="false">
      <c r="A8684" s="0" t="s">
        <v>3</v>
      </c>
      <c r="B8684" s="1" t="n">
        <f aca="false">B8683-1</f>
        <v>31253</v>
      </c>
    </row>
    <row r="8685" customFormat="false" ht="12.75" hidden="false" customHeight="false" outlineLevel="0" collapsed="false">
      <c r="A8685" s="0" t="s">
        <v>4</v>
      </c>
      <c r="B8685" s="1" t="n">
        <f aca="false">B8684-1</f>
        <v>31252</v>
      </c>
    </row>
    <row r="8686" customFormat="false" ht="12.75" hidden="false" customHeight="false" outlineLevel="0" collapsed="false">
      <c r="A8686" s="0" t="s">
        <v>5</v>
      </c>
      <c r="B8686" s="1" t="n">
        <f aca="false">B8685-1</f>
        <v>31251</v>
      </c>
    </row>
    <row r="8687" customFormat="false" ht="12.75" hidden="false" customHeight="false" outlineLevel="0" collapsed="false">
      <c r="A8687" s="0" t="s">
        <v>6</v>
      </c>
      <c r="B8687" s="1" t="n">
        <f aca="false">B8686-1</f>
        <v>31250</v>
      </c>
    </row>
    <row r="8688" customFormat="false" ht="12.75" hidden="false" customHeight="false" outlineLevel="0" collapsed="false">
      <c r="A8688" s="0" t="s">
        <v>0</v>
      </c>
      <c r="B8688" s="1" t="n">
        <f aca="false">B8687-1</f>
        <v>31249</v>
      </c>
    </row>
    <row r="8689" customFormat="false" ht="12.75" hidden="false" customHeight="false" outlineLevel="0" collapsed="false">
      <c r="A8689" s="0" t="s">
        <v>1</v>
      </c>
      <c r="B8689" s="1" t="n">
        <f aca="false">B8688-1</f>
        <v>31248</v>
      </c>
    </row>
    <row r="8690" customFormat="false" ht="12.75" hidden="false" customHeight="false" outlineLevel="0" collapsed="false">
      <c r="A8690" s="0" t="s">
        <v>2</v>
      </c>
      <c r="B8690" s="1" t="n">
        <f aca="false">B8689-1</f>
        <v>31247</v>
      </c>
    </row>
    <row r="8691" customFormat="false" ht="12.75" hidden="false" customHeight="false" outlineLevel="0" collapsed="false">
      <c r="A8691" s="0" t="s">
        <v>3</v>
      </c>
      <c r="B8691" s="1" t="n">
        <f aca="false">B8690-1</f>
        <v>31246</v>
      </c>
    </row>
    <row r="8692" customFormat="false" ht="12.75" hidden="false" customHeight="false" outlineLevel="0" collapsed="false">
      <c r="A8692" s="0" t="s">
        <v>4</v>
      </c>
      <c r="B8692" s="1" t="n">
        <f aca="false">B8691-1</f>
        <v>31245</v>
      </c>
    </row>
    <row r="8693" customFormat="false" ht="12.75" hidden="false" customHeight="false" outlineLevel="0" collapsed="false">
      <c r="A8693" s="0" t="s">
        <v>5</v>
      </c>
      <c r="B8693" s="1" t="n">
        <f aca="false">B8692-1</f>
        <v>31244</v>
      </c>
    </row>
    <row r="8694" customFormat="false" ht="12.75" hidden="false" customHeight="false" outlineLevel="0" collapsed="false">
      <c r="A8694" s="0" t="s">
        <v>6</v>
      </c>
      <c r="B8694" s="1" t="n">
        <f aca="false">B8693-1</f>
        <v>31243</v>
      </c>
    </row>
    <row r="8695" customFormat="false" ht="12.75" hidden="false" customHeight="false" outlineLevel="0" collapsed="false">
      <c r="A8695" s="0" t="s">
        <v>0</v>
      </c>
      <c r="B8695" s="1" t="n">
        <f aca="false">B8694-1</f>
        <v>31242</v>
      </c>
    </row>
    <row r="8696" customFormat="false" ht="12.75" hidden="false" customHeight="false" outlineLevel="0" collapsed="false">
      <c r="A8696" s="0" t="s">
        <v>1</v>
      </c>
      <c r="B8696" s="1" t="n">
        <f aca="false">B8695-1</f>
        <v>31241</v>
      </c>
    </row>
    <row r="8697" customFormat="false" ht="12.75" hidden="false" customHeight="false" outlineLevel="0" collapsed="false">
      <c r="A8697" s="0" t="s">
        <v>2</v>
      </c>
      <c r="B8697" s="1" t="n">
        <f aca="false">B8696-1</f>
        <v>31240</v>
      </c>
    </row>
    <row r="8698" customFormat="false" ht="12.75" hidden="false" customHeight="false" outlineLevel="0" collapsed="false">
      <c r="A8698" s="0" t="s">
        <v>3</v>
      </c>
      <c r="B8698" s="1" t="n">
        <f aca="false">B8697-1</f>
        <v>31239</v>
      </c>
    </row>
    <row r="8699" customFormat="false" ht="12.75" hidden="false" customHeight="false" outlineLevel="0" collapsed="false">
      <c r="A8699" s="0" t="s">
        <v>4</v>
      </c>
      <c r="B8699" s="1" t="n">
        <f aca="false">B8698-1</f>
        <v>31238</v>
      </c>
    </row>
    <row r="8700" customFormat="false" ht="12.75" hidden="false" customHeight="false" outlineLevel="0" collapsed="false">
      <c r="A8700" s="0" t="s">
        <v>5</v>
      </c>
      <c r="B8700" s="1" t="n">
        <f aca="false">B8699-1</f>
        <v>31237</v>
      </c>
    </row>
    <row r="8701" customFormat="false" ht="12.75" hidden="false" customHeight="false" outlineLevel="0" collapsed="false">
      <c r="A8701" s="0" t="s">
        <v>6</v>
      </c>
      <c r="B8701" s="1" t="n">
        <f aca="false">B8700-1</f>
        <v>31236</v>
      </c>
    </row>
    <row r="8702" customFormat="false" ht="12.75" hidden="false" customHeight="false" outlineLevel="0" collapsed="false">
      <c r="A8702" s="0" t="s">
        <v>0</v>
      </c>
      <c r="B8702" s="1" t="n">
        <f aca="false">B8701-1</f>
        <v>31235</v>
      </c>
    </row>
    <row r="8703" customFormat="false" ht="12.75" hidden="false" customHeight="false" outlineLevel="0" collapsed="false">
      <c r="A8703" s="0" t="s">
        <v>1</v>
      </c>
      <c r="B8703" s="1" t="n">
        <f aca="false">B8702-1</f>
        <v>31234</v>
      </c>
    </row>
    <row r="8704" customFormat="false" ht="12.75" hidden="false" customHeight="false" outlineLevel="0" collapsed="false">
      <c r="A8704" s="0" t="s">
        <v>2</v>
      </c>
      <c r="B8704" s="1" t="n">
        <f aca="false">B8703-1</f>
        <v>31233</v>
      </c>
    </row>
    <row r="8705" customFormat="false" ht="12.75" hidden="false" customHeight="false" outlineLevel="0" collapsed="false">
      <c r="A8705" s="0" t="s">
        <v>3</v>
      </c>
      <c r="B8705" s="1" t="n">
        <f aca="false">B8704-1</f>
        <v>31232</v>
      </c>
    </row>
    <row r="8706" customFormat="false" ht="12.75" hidden="false" customHeight="false" outlineLevel="0" collapsed="false">
      <c r="A8706" s="0" t="s">
        <v>4</v>
      </c>
      <c r="B8706" s="1" t="n">
        <f aca="false">B8705-1</f>
        <v>31231</v>
      </c>
    </row>
    <row r="8707" customFormat="false" ht="12.75" hidden="false" customHeight="false" outlineLevel="0" collapsed="false">
      <c r="A8707" s="0" t="s">
        <v>5</v>
      </c>
      <c r="B8707" s="1" t="n">
        <f aca="false">B8706-1</f>
        <v>31230</v>
      </c>
    </row>
    <row r="8708" customFormat="false" ht="12.75" hidden="false" customHeight="false" outlineLevel="0" collapsed="false">
      <c r="A8708" s="0" t="s">
        <v>6</v>
      </c>
      <c r="B8708" s="1" t="n">
        <f aca="false">B8707-1</f>
        <v>31229</v>
      </c>
    </row>
    <row r="8709" customFormat="false" ht="12.75" hidden="false" customHeight="false" outlineLevel="0" collapsed="false">
      <c r="A8709" s="0" t="s">
        <v>0</v>
      </c>
      <c r="B8709" s="1" t="n">
        <f aca="false">B8708-1</f>
        <v>31228</v>
      </c>
    </row>
    <row r="8710" customFormat="false" ht="12.75" hidden="false" customHeight="false" outlineLevel="0" collapsed="false">
      <c r="A8710" s="0" t="s">
        <v>1</v>
      </c>
      <c r="B8710" s="1" t="n">
        <f aca="false">B8709-1</f>
        <v>31227</v>
      </c>
    </row>
    <row r="8711" customFormat="false" ht="12.75" hidden="false" customHeight="false" outlineLevel="0" collapsed="false">
      <c r="A8711" s="0" t="s">
        <v>2</v>
      </c>
      <c r="B8711" s="1" t="n">
        <f aca="false">B8710-1</f>
        <v>31226</v>
      </c>
    </row>
    <row r="8712" customFormat="false" ht="12.75" hidden="false" customHeight="false" outlineLevel="0" collapsed="false">
      <c r="A8712" s="0" t="s">
        <v>3</v>
      </c>
      <c r="B8712" s="1" t="n">
        <f aca="false">B8711-1</f>
        <v>31225</v>
      </c>
    </row>
    <row r="8713" customFormat="false" ht="12.75" hidden="false" customHeight="false" outlineLevel="0" collapsed="false">
      <c r="A8713" s="0" t="s">
        <v>4</v>
      </c>
      <c r="B8713" s="1" t="n">
        <f aca="false">B8712-1</f>
        <v>31224</v>
      </c>
    </row>
    <row r="8714" customFormat="false" ht="12.75" hidden="false" customHeight="false" outlineLevel="0" collapsed="false">
      <c r="A8714" s="0" t="s">
        <v>5</v>
      </c>
      <c r="B8714" s="1" t="n">
        <f aca="false">B8713-1</f>
        <v>31223</v>
      </c>
    </row>
    <row r="8715" customFormat="false" ht="12.75" hidden="false" customHeight="false" outlineLevel="0" collapsed="false">
      <c r="A8715" s="0" t="s">
        <v>6</v>
      </c>
      <c r="B8715" s="1" t="n">
        <f aca="false">B8714-1</f>
        <v>31222</v>
      </c>
    </row>
    <row r="8716" customFormat="false" ht="12.75" hidden="false" customHeight="false" outlineLevel="0" collapsed="false">
      <c r="A8716" s="0" t="s">
        <v>0</v>
      </c>
      <c r="B8716" s="1" t="n">
        <f aca="false">B8715-1</f>
        <v>31221</v>
      </c>
    </row>
    <row r="8717" customFormat="false" ht="12.75" hidden="false" customHeight="false" outlineLevel="0" collapsed="false">
      <c r="A8717" s="0" t="s">
        <v>1</v>
      </c>
      <c r="B8717" s="1" t="n">
        <f aca="false">B8716-1</f>
        <v>31220</v>
      </c>
    </row>
    <row r="8718" customFormat="false" ht="12.75" hidden="false" customHeight="false" outlineLevel="0" collapsed="false">
      <c r="A8718" s="0" t="s">
        <v>2</v>
      </c>
      <c r="B8718" s="1" t="n">
        <f aca="false">B8717-1</f>
        <v>31219</v>
      </c>
    </row>
    <row r="8719" customFormat="false" ht="12.75" hidden="false" customHeight="false" outlineLevel="0" collapsed="false">
      <c r="A8719" s="0" t="s">
        <v>3</v>
      </c>
      <c r="B8719" s="1" t="n">
        <f aca="false">B8718-1</f>
        <v>31218</v>
      </c>
    </row>
    <row r="8720" customFormat="false" ht="12.75" hidden="false" customHeight="false" outlineLevel="0" collapsed="false">
      <c r="A8720" s="0" t="s">
        <v>4</v>
      </c>
      <c r="B8720" s="1" t="n">
        <f aca="false">B8719-1</f>
        <v>31217</v>
      </c>
    </row>
    <row r="8721" customFormat="false" ht="12.75" hidden="false" customHeight="false" outlineLevel="0" collapsed="false">
      <c r="A8721" s="0" t="s">
        <v>5</v>
      </c>
      <c r="B8721" s="1" t="n">
        <f aca="false">B8720-1</f>
        <v>31216</v>
      </c>
    </row>
    <row r="8722" customFormat="false" ht="12.75" hidden="false" customHeight="false" outlineLevel="0" collapsed="false">
      <c r="A8722" s="0" t="s">
        <v>6</v>
      </c>
      <c r="B8722" s="1" t="n">
        <f aca="false">B8721-1</f>
        <v>31215</v>
      </c>
    </row>
    <row r="8723" customFormat="false" ht="12.75" hidden="false" customHeight="false" outlineLevel="0" collapsed="false">
      <c r="A8723" s="0" t="s">
        <v>0</v>
      </c>
      <c r="B8723" s="1" t="n">
        <f aca="false">B8722-1</f>
        <v>31214</v>
      </c>
    </row>
    <row r="8724" customFormat="false" ht="12.75" hidden="false" customHeight="false" outlineLevel="0" collapsed="false">
      <c r="A8724" s="0" t="s">
        <v>1</v>
      </c>
      <c r="B8724" s="1" t="n">
        <f aca="false">B8723-1</f>
        <v>31213</v>
      </c>
    </row>
    <row r="8725" customFormat="false" ht="12.75" hidden="false" customHeight="false" outlineLevel="0" collapsed="false">
      <c r="A8725" s="0" t="s">
        <v>2</v>
      </c>
      <c r="B8725" s="1" t="n">
        <f aca="false">B8724-1</f>
        <v>31212</v>
      </c>
    </row>
    <row r="8726" customFormat="false" ht="12.75" hidden="false" customHeight="false" outlineLevel="0" collapsed="false">
      <c r="A8726" s="0" t="s">
        <v>3</v>
      </c>
      <c r="B8726" s="1" t="n">
        <f aca="false">B8725-1</f>
        <v>31211</v>
      </c>
    </row>
    <row r="8727" customFormat="false" ht="12.75" hidden="false" customHeight="false" outlineLevel="0" collapsed="false">
      <c r="A8727" s="0" t="s">
        <v>4</v>
      </c>
      <c r="B8727" s="1" t="n">
        <f aca="false">B8726-1</f>
        <v>31210</v>
      </c>
    </row>
    <row r="8728" customFormat="false" ht="12.75" hidden="false" customHeight="false" outlineLevel="0" collapsed="false">
      <c r="A8728" s="0" t="s">
        <v>5</v>
      </c>
      <c r="B8728" s="1" t="n">
        <f aca="false">B8727-1</f>
        <v>31209</v>
      </c>
    </row>
    <row r="8729" customFormat="false" ht="12.75" hidden="false" customHeight="false" outlineLevel="0" collapsed="false">
      <c r="A8729" s="0" t="s">
        <v>6</v>
      </c>
      <c r="B8729" s="1" t="n">
        <f aca="false">B8728-1</f>
        <v>31208</v>
      </c>
    </row>
    <row r="8730" customFormat="false" ht="12.75" hidden="false" customHeight="false" outlineLevel="0" collapsed="false">
      <c r="A8730" s="0" t="s">
        <v>0</v>
      </c>
      <c r="B8730" s="1" t="n">
        <f aca="false">B8729-1</f>
        <v>31207</v>
      </c>
    </row>
    <row r="8731" customFormat="false" ht="12.75" hidden="false" customHeight="false" outlineLevel="0" collapsed="false">
      <c r="A8731" s="0" t="s">
        <v>1</v>
      </c>
      <c r="B8731" s="1" t="n">
        <f aca="false">B8730-1</f>
        <v>31206</v>
      </c>
    </row>
    <row r="8732" customFormat="false" ht="12.75" hidden="false" customHeight="false" outlineLevel="0" collapsed="false">
      <c r="A8732" s="0" t="s">
        <v>2</v>
      </c>
      <c r="B8732" s="1" t="n">
        <f aca="false">B8731-1</f>
        <v>31205</v>
      </c>
    </row>
    <row r="8733" customFormat="false" ht="12.75" hidden="false" customHeight="false" outlineLevel="0" collapsed="false">
      <c r="A8733" s="0" t="s">
        <v>3</v>
      </c>
      <c r="B8733" s="1" t="n">
        <f aca="false">B8732-1</f>
        <v>31204</v>
      </c>
    </row>
    <row r="8734" customFormat="false" ht="12.75" hidden="false" customHeight="false" outlineLevel="0" collapsed="false">
      <c r="A8734" s="0" t="s">
        <v>4</v>
      </c>
      <c r="B8734" s="1" t="n">
        <f aca="false">B8733-1</f>
        <v>31203</v>
      </c>
    </row>
    <row r="8735" customFormat="false" ht="12.75" hidden="false" customHeight="false" outlineLevel="0" collapsed="false">
      <c r="A8735" s="0" t="s">
        <v>5</v>
      </c>
      <c r="B8735" s="1" t="n">
        <f aca="false">B8734-1</f>
        <v>31202</v>
      </c>
    </row>
    <row r="8736" customFormat="false" ht="12.75" hidden="false" customHeight="false" outlineLevel="0" collapsed="false">
      <c r="A8736" s="0" t="s">
        <v>6</v>
      </c>
      <c r="B8736" s="1" t="n">
        <f aca="false">B8735-1</f>
        <v>31201</v>
      </c>
    </row>
    <row r="8737" customFormat="false" ht="12.75" hidden="false" customHeight="false" outlineLevel="0" collapsed="false">
      <c r="A8737" s="0" t="s">
        <v>0</v>
      </c>
      <c r="B8737" s="1" t="n">
        <f aca="false">B8736-1</f>
        <v>31200</v>
      </c>
    </row>
    <row r="8738" customFormat="false" ht="12.75" hidden="false" customHeight="false" outlineLevel="0" collapsed="false">
      <c r="A8738" s="0" t="s">
        <v>1</v>
      </c>
      <c r="B8738" s="1" t="n">
        <f aca="false">B8737-1</f>
        <v>31199</v>
      </c>
    </row>
    <row r="8739" customFormat="false" ht="12.75" hidden="false" customHeight="false" outlineLevel="0" collapsed="false">
      <c r="A8739" s="0" t="s">
        <v>2</v>
      </c>
      <c r="B8739" s="1" t="n">
        <f aca="false">B8738-1</f>
        <v>31198</v>
      </c>
    </row>
    <row r="8740" customFormat="false" ht="12.75" hidden="false" customHeight="false" outlineLevel="0" collapsed="false">
      <c r="A8740" s="0" t="s">
        <v>3</v>
      </c>
      <c r="B8740" s="1" t="n">
        <f aca="false">B8739-1</f>
        <v>31197</v>
      </c>
    </row>
    <row r="8741" customFormat="false" ht="12.75" hidden="false" customHeight="false" outlineLevel="0" collapsed="false">
      <c r="A8741" s="0" t="s">
        <v>4</v>
      </c>
      <c r="B8741" s="1" t="n">
        <f aca="false">B8740-1</f>
        <v>31196</v>
      </c>
    </row>
    <row r="8742" customFormat="false" ht="12.75" hidden="false" customHeight="false" outlineLevel="0" collapsed="false">
      <c r="A8742" s="0" t="s">
        <v>5</v>
      </c>
      <c r="B8742" s="1" t="n">
        <f aca="false">B8741-1</f>
        <v>31195</v>
      </c>
    </row>
    <row r="8743" customFormat="false" ht="12.75" hidden="false" customHeight="false" outlineLevel="0" collapsed="false">
      <c r="A8743" s="0" t="s">
        <v>6</v>
      </c>
      <c r="B8743" s="1" t="n">
        <f aca="false">B8742-1</f>
        <v>31194</v>
      </c>
    </row>
    <row r="8744" customFormat="false" ht="12.75" hidden="false" customHeight="false" outlineLevel="0" collapsed="false">
      <c r="A8744" s="0" t="s">
        <v>0</v>
      </c>
      <c r="B8744" s="1" t="n">
        <f aca="false">B8743-1</f>
        <v>31193</v>
      </c>
    </row>
    <row r="8745" customFormat="false" ht="12.75" hidden="false" customHeight="false" outlineLevel="0" collapsed="false">
      <c r="A8745" s="0" t="s">
        <v>1</v>
      </c>
      <c r="B8745" s="1" t="n">
        <f aca="false">B8744-1</f>
        <v>31192</v>
      </c>
    </row>
    <row r="8746" customFormat="false" ht="12.75" hidden="false" customHeight="false" outlineLevel="0" collapsed="false">
      <c r="A8746" s="0" t="s">
        <v>2</v>
      </c>
      <c r="B8746" s="1" t="n">
        <f aca="false">B8745-1</f>
        <v>31191</v>
      </c>
    </row>
    <row r="8747" customFormat="false" ht="12.75" hidden="false" customHeight="false" outlineLevel="0" collapsed="false">
      <c r="A8747" s="0" t="s">
        <v>3</v>
      </c>
      <c r="B8747" s="1" t="n">
        <f aca="false">B8746-1</f>
        <v>31190</v>
      </c>
    </row>
    <row r="8748" customFormat="false" ht="12.75" hidden="false" customHeight="false" outlineLevel="0" collapsed="false">
      <c r="A8748" s="0" t="s">
        <v>4</v>
      </c>
      <c r="B8748" s="1" t="n">
        <f aca="false">B8747-1</f>
        <v>31189</v>
      </c>
    </row>
    <row r="8749" customFormat="false" ht="12.75" hidden="false" customHeight="false" outlineLevel="0" collapsed="false">
      <c r="A8749" s="0" t="s">
        <v>5</v>
      </c>
      <c r="B8749" s="1" t="n">
        <f aca="false">B8748-1</f>
        <v>31188</v>
      </c>
    </row>
    <row r="8750" customFormat="false" ht="12.75" hidden="false" customHeight="false" outlineLevel="0" collapsed="false">
      <c r="A8750" s="0" t="s">
        <v>6</v>
      </c>
      <c r="B8750" s="1" t="n">
        <f aca="false">B8749-1</f>
        <v>31187</v>
      </c>
    </row>
    <row r="8751" customFormat="false" ht="12.75" hidden="false" customHeight="false" outlineLevel="0" collapsed="false">
      <c r="A8751" s="0" t="s">
        <v>0</v>
      </c>
      <c r="B8751" s="1" t="n">
        <f aca="false">B8750-1</f>
        <v>31186</v>
      </c>
    </row>
    <row r="8752" customFormat="false" ht="12.75" hidden="false" customHeight="false" outlineLevel="0" collapsed="false">
      <c r="A8752" s="0" t="s">
        <v>1</v>
      </c>
      <c r="B8752" s="1" t="n">
        <f aca="false">B8751-1</f>
        <v>31185</v>
      </c>
    </row>
    <row r="8753" customFormat="false" ht="12.75" hidden="false" customHeight="false" outlineLevel="0" collapsed="false">
      <c r="A8753" s="0" t="s">
        <v>2</v>
      </c>
      <c r="B8753" s="1" t="n">
        <f aca="false">B8752-1</f>
        <v>31184</v>
      </c>
    </row>
    <row r="8754" customFormat="false" ht="12.75" hidden="false" customHeight="false" outlineLevel="0" collapsed="false">
      <c r="A8754" s="0" t="s">
        <v>3</v>
      </c>
      <c r="B8754" s="1" t="n">
        <f aca="false">B8753-1</f>
        <v>31183</v>
      </c>
    </row>
    <row r="8755" customFormat="false" ht="12.75" hidden="false" customHeight="false" outlineLevel="0" collapsed="false">
      <c r="A8755" s="0" t="s">
        <v>4</v>
      </c>
      <c r="B8755" s="1" t="n">
        <f aca="false">B8754-1</f>
        <v>31182</v>
      </c>
    </row>
    <row r="8756" customFormat="false" ht="12.75" hidden="false" customHeight="false" outlineLevel="0" collapsed="false">
      <c r="A8756" s="0" t="s">
        <v>5</v>
      </c>
      <c r="B8756" s="1" t="n">
        <f aca="false">B8755-1</f>
        <v>31181</v>
      </c>
    </row>
    <row r="8757" customFormat="false" ht="12.75" hidden="false" customHeight="false" outlineLevel="0" collapsed="false">
      <c r="A8757" s="0" t="s">
        <v>6</v>
      </c>
      <c r="B8757" s="1" t="n">
        <f aca="false">B8756-1</f>
        <v>31180</v>
      </c>
    </row>
    <row r="8758" customFormat="false" ht="12.75" hidden="false" customHeight="false" outlineLevel="0" collapsed="false">
      <c r="A8758" s="0" t="s">
        <v>0</v>
      </c>
      <c r="B8758" s="1" t="n">
        <f aca="false">B8757-1</f>
        <v>31179</v>
      </c>
    </row>
    <row r="8759" customFormat="false" ht="12.75" hidden="false" customHeight="false" outlineLevel="0" collapsed="false">
      <c r="A8759" s="0" t="s">
        <v>1</v>
      </c>
      <c r="B8759" s="1" t="n">
        <f aca="false">B8758-1</f>
        <v>31178</v>
      </c>
    </row>
    <row r="8760" customFormat="false" ht="12.75" hidden="false" customHeight="false" outlineLevel="0" collapsed="false">
      <c r="A8760" s="0" t="s">
        <v>2</v>
      </c>
      <c r="B8760" s="1" t="n">
        <f aca="false">B8759-1</f>
        <v>31177</v>
      </c>
    </row>
    <row r="8761" customFormat="false" ht="12.75" hidden="false" customHeight="false" outlineLevel="0" collapsed="false">
      <c r="A8761" s="0" t="s">
        <v>3</v>
      </c>
      <c r="B8761" s="1" t="n">
        <f aca="false">B8760-1</f>
        <v>31176</v>
      </c>
    </row>
    <row r="8762" customFormat="false" ht="12.75" hidden="false" customHeight="false" outlineLevel="0" collapsed="false">
      <c r="A8762" s="0" t="s">
        <v>4</v>
      </c>
      <c r="B8762" s="1" t="n">
        <f aca="false">B8761-1</f>
        <v>31175</v>
      </c>
    </row>
    <row r="8763" customFormat="false" ht="12.75" hidden="false" customHeight="false" outlineLevel="0" collapsed="false">
      <c r="A8763" s="0" t="s">
        <v>5</v>
      </c>
      <c r="B8763" s="1" t="n">
        <f aca="false">B8762-1</f>
        <v>31174</v>
      </c>
    </row>
    <row r="8764" customFormat="false" ht="12.75" hidden="false" customHeight="false" outlineLevel="0" collapsed="false">
      <c r="A8764" s="0" t="s">
        <v>6</v>
      </c>
      <c r="B8764" s="1" t="n">
        <f aca="false">B8763-1</f>
        <v>31173</v>
      </c>
    </row>
    <row r="8765" customFormat="false" ht="12.75" hidden="false" customHeight="false" outlineLevel="0" collapsed="false">
      <c r="A8765" s="0" t="s">
        <v>0</v>
      </c>
      <c r="B8765" s="1" t="n">
        <f aca="false">B8764-1</f>
        <v>31172</v>
      </c>
    </row>
    <row r="8766" customFormat="false" ht="12.75" hidden="false" customHeight="false" outlineLevel="0" collapsed="false">
      <c r="A8766" s="0" t="s">
        <v>1</v>
      </c>
      <c r="B8766" s="1" t="n">
        <f aca="false">B8765-1</f>
        <v>31171</v>
      </c>
    </row>
    <row r="8767" customFormat="false" ht="12.75" hidden="false" customHeight="false" outlineLevel="0" collapsed="false">
      <c r="A8767" s="0" t="s">
        <v>2</v>
      </c>
      <c r="B8767" s="1" t="n">
        <f aca="false">B8766-1</f>
        <v>31170</v>
      </c>
    </row>
    <row r="8768" customFormat="false" ht="12.75" hidden="false" customHeight="false" outlineLevel="0" collapsed="false">
      <c r="A8768" s="0" t="s">
        <v>3</v>
      </c>
      <c r="B8768" s="1" t="n">
        <f aca="false">B8767-1</f>
        <v>31169</v>
      </c>
    </row>
    <row r="8769" customFormat="false" ht="12.75" hidden="false" customHeight="false" outlineLevel="0" collapsed="false">
      <c r="A8769" s="0" t="s">
        <v>4</v>
      </c>
      <c r="B8769" s="1" t="n">
        <f aca="false">B8768-1</f>
        <v>31168</v>
      </c>
    </row>
    <row r="8770" customFormat="false" ht="12.75" hidden="false" customHeight="false" outlineLevel="0" collapsed="false">
      <c r="A8770" s="0" t="s">
        <v>5</v>
      </c>
      <c r="B8770" s="1" t="n">
        <f aca="false">B8769-1</f>
        <v>31167</v>
      </c>
    </row>
    <row r="8771" customFormat="false" ht="12.75" hidden="false" customHeight="false" outlineLevel="0" collapsed="false">
      <c r="A8771" s="0" t="s">
        <v>6</v>
      </c>
      <c r="B8771" s="1" t="n">
        <f aca="false">B8770-1</f>
        <v>31166</v>
      </c>
    </row>
    <row r="8772" customFormat="false" ht="12.75" hidden="false" customHeight="false" outlineLevel="0" collapsed="false">
      <c r="A8772" s="0" t="s">
        <v>0</v>
      </c>
      <c r="B8772" s="1" t="n">
        <f aca="false">B8771-1</f>
        <v>31165</v>
      </c>
    </row>
    <row r="8773" customFormat="false" ht="12.75" hidden="false" customHeight="false" outlineLevel="0" collapsed="false">
      <c r="A8773" s="0" t="s">
        <v>1</v>
      </c>
      <c r="B8773" s="1" t="n">
        <f aca="false">B8772-1</f>
        <v>31164</v>
      </c>
    </row>
    <row r="8774" customFormat="false" ht="12.75" hidden="false" customHeight="false" outlineLevel="0" collapsed="false">
      <c r="A8774" s="0" t="s">
        <v>2</v>
      </c>
      <c r="B8774" s="1" t="n">
        <f aca="false">B8773-1</f>
        <v>31163</v>
      </c>
    </row>
    <row r="8775" customFormat="false" ht="12.75" hidden="false" customHeight="false" outlineLevel="0" collapsed="false">
      <c r="A8775" s="0" t="s">
        <v>3</v>
      </c>
      <c r="B8775" s="1" t="n">
        <f aca="false">B8774-1</f>
        <v>31162</v>
      </c>
    </row>
    <row r="8776" customFormat="false" ht="12.75" hidden="false" customHeight="false" outlineLevel="0" collapsed="false">
      <c r="A8776" s="0" t="s">
        <v>4</v>
      </c>
      <c r="B8776" s="1" t="n">
        <f aca="false">B8775-1</f>
        <v>31161</v>
      </c>
    </row>
    <row r="8777" customFormat="false" ht="12.75" hidden="false" customHeight="false" outlineLevel="0" collapsed="false">
      <c r="A8777" s="0" t="s">
        <v>5</v>
      </c>
      <c r="B8777" s="1" t="n">
        <f aca="false">B8776-1</f>
        <v>31160</v>
      </c>
    </row>
    <row r="8778" customFormat="false" ht="12.75" hidden="false" customHeight="false" outlineLevel="0" collapsed="false">
      <c r="A8778" s="0" t="s">
        <v>6</v>
      </c>
      <c r="B8778" s="1" t="n">
        <f aca="false">B8777-1</f>
        <v>31159</v>
      </c>
    </row>
    <row r="8779" customFormat="false" ht="12.75" hidden="false" customHeight="false" outlineLevel="0" collapsed="false">
      <c r="A8779" s="0" t="s">
        <v>0</v>
      </c>
      <c r="B8779" s="1" t="n">
        <f aca="false">B8778-1</f>
        <v>31158</v>
      </c>
    </row>
    <row r="8780" customFormat="false" ht="12.75" hidden="false" customHeight="false" outlineLevel="0" collapsed="false">
      <c r="A8780" s="0" t="s">
        <v>1</v>
      </c>
      <c r="B8780" s="1" t="n">
        <f aca="false">B8779-1</f>
        <v>31157</v>
      </c>
    </row>
    <row r="8781" customFormat="false" ht="12.75" hidden="false" customHeight="false" outlineLevel="0" collapsed="false">
      <c r="A8781" s="0" t="s">
        <v>2</v>
      </c>
      <c r="B8781" s="1" t="n">
        <f aca="false">B8780-1</f>
        <v>31156</v>
      </c>
    </row>
    <row r="8782" customFormat="false" ht="12.75" hidden="false" customHeight="false" outlineLevel="0" collapsed="false">
      <c r="A8782" s="0" t="s">
        <v>3</v>
      </c>
      <c r="B8782" s="1" t="n">
        <f aca="false">B8781-1</f>
        <v>31155</v>
      </c>
    </row>
    <row r="8783" customFormat="false" ht="12.75" hidden="false" customHeight="false" outlineLevel="0" collapsed="false">
      <c r="A8783" s="0" t="s">
        <v>4</v>
      </c>
      <c r="B8783" s="1" t="n">
        <f aca="false">B8782-1</f>
        <v>31154</v>
      </c>
    </row>
    <row r="8784" customFormat="false" ht="12.75" hidden="false" customHeight="false" outlineLevel="0" collapsed="false">
      <c r="A8784" s="0" t="s">
        <v>5</v>
      </c>
      <c r="B8784" s="1" t="n">
        <f aca="false">B8783-1</f>
        <v>31153</v>
      </c>
    </row>
    <row r="8785" customFormat="false" ht="12.75" hidden="false" customHeight="false" outlineLevel="0" collapsed="false">
      <c r="A8785" s="0" t="s">
        <v>6</v>
      </c>
      <c r="B8785" s="1" t="n">
        <f aca="false">B8784-1</f>
        <v>31152</v>
      </c>
    </row>
    <row r="8786" customFormat="false" ht="12.75" hidden="false" customHeight="false" outlineLevel="0" collapsed="false">
      <c r="A8786" s="0" t="s">
        <v>0</v>
      </c>
      <c r="B8786" s="1" t="n">
        <f aca="false">B8785-1</f>
        <v>31151</v>
      </c>
    </row>
    <row r="8787" customFormat="false" ht="12.75" hidden="false" customHeight="false" outlineLevel="0" collapsed="false">
      <c r="A8787" s="0" t="s">
        <v>1</v>
      </c>
      <c r="B8787" s="1" t="n">
        <f aca="false">B8786-1</f>
        <v>31150</v>
      </c>
    </row>
    <row r="8788" customFormat="false" ht="12.75" hidden="false" customHeight="false" outlineLevel="0" collapsed="false">
      <c r="A8788" s="0" t="s">
        <v>2</v>
      </c>
      <c r="B8788" s="1" t="n">
        <f aca="false">B8787-1</f>
        <v>31149</v>
      </c>
    </row>
    <row r="8789" customFormat="false" ht="12.75" hidden="false" customHeight="false" outlineLevel="0" collapsed="false">
      <c r="A8789" s="0" t="s">
        <v>3</v>
      </c>
      <c r="B8789" s="1" t="n">
        <f aca="false">B8788-1</f>
        <v>31148</v>
      </c>
    </row>
    <row r="8790" customFormat="false" ht="12.75" hidden="false" customHeight="false" outlineLevel="0" collapsed="false">
      <c r="A8790" s="0" t="s">
        <v>4</v>
      </c>
      <c r="B8790" s="1" t="n">
        <f aca="false">B8789-1</f>
        <v>31147</v>
      </c>
    </row>
    <row r="8791" customFormat="false" ht="12.75" hidden="false" customHeight="false" outlineLevel="0" collapsed="false">
      <c r="A8791" s="0" t="s">
        <v>5</v>
      </c>
      <c r="B8791" s="1" t="n">
        <f aca="false">B8790-1</f>
        <v>31146</v>
      </c>
    </row>
    <row r="8792" customFormat="false" ht="12.75" hidden="false" customHeight="false" outlineLevel="0" collapsed="false">
      <c r="A8792" s="0" t="s">
        <v>6</v>
      </c>
      <c r="B8792" s="1" t="n">
        <f aca="false">B8791-1</f>
        <v>31145</v>
      </c>
    </row>
    <row r="8793" customFormat="false" ht="12.75" hidden="false" customHeight="false" outlineLevel="0" collapsed="false">
      <c r="A8793" s="0" t="s">
        <v>0</v>
      </c>
      <c r="B8793" s="1" t="n">
        <f aca="false">B8792-1</f>
        <v>31144</v>
      </c>
    </row>
    <row r="8794" customFormat="false" ht="12.75" hidden="false" customHeight="false" outlineLevel="0" collapsed="false">
      <c r="A8794" s="0" t="s">
        <v>1</v>
      </c>
      <c r="B8794" s="1" t="n">
        <f aca="false">B8793-1</f>
        <v>31143</v>
      </c>
    </row>
    <row r="8795" customFormat="false" ht="12.75" hidden="false" customHeight="false" outlineLevel="0" collapsed="false">
      <c r="A8795" s="0" t="s">
        <v>2</v>
      </c>
      <c r="B8795" s="1" t="n">
        <f aca="false">B8794-1</f>
        <v>31142</v>
      </c>
    </row>
    <row r="8796" customFormat="false" ht="12.75" hidden="false" customHeight="false" outlineLevel="0" collapsed="false">
      <c r="A8796" s="0" t="s">
        <v>3</v>
      </c>
      <c r="B8796" s="1" t="n">
        <f aca="false">B8795-1</f>
        <v>31141</v>
      </c>
    </row>
    <row r="8797" customFormat="false" ht="12.75" hidden="false" customHeight="false" outlineLevel="0" collapsed="false">
      <c r="A8797" s="0" t="s">
        <v>4</v>
      </c>
      <c r="B8797" s="1" t="n">
        <f aca="false">B8796-1</f>
        <v>31140</v>
      </c>
    </row>
    <row r="8798" customFormat="false" ht="12.75" hidden="false" customHeight="false" outlineLevel="0" collapsed="false">
      <c r="A8798" s="0" t="s">
        <v>5</v>
      </c>
      <c r="B8798" s="1" t="n">
        <f aca="false">B8797-1</f>
        <v>31139</v>
      </c>
    </row>
    <row r="8799" customFormat="false" ht="12.75" hidden="false" customHeight="false" outlineLevel="0" collapsed="false">
      <c r="A8799" s="0" t="s">
        <v>6</v>
      </c>
      <c r="B8799" s="1" t="n">
        <f aca="false">B8798-1</f>
        <v>31138</v>
      </c>
    </row>
    <row r="8800" customFormat="false" ht="12.75" hidden="false" customHeight="false" outlineLevel="0" collapsed="false">
      <c r="A8800" s="0" t="s">
        <v>0</v>
      </c>
      <c r="B8800" s="1" t="n">
        <f aca="false">B8799-1</f>
        <v>31137</v>
      </c>
    </row>
    <row r="8801" customFormat="false" ht="12.75" hidden="false" customHeight="false" outlineLevel="0" collapsed="false">
      <c r="A8801" s="0" t="s">
        <v>1</v>
      </c>
      <c r="B8801" s="1" t="n">
        <f aca="false">B8800-1</f>
        <v>31136</v>
      </c>
    </row>
    <row r="8802" customFormat="false" ht="12.75" hidden="false" customHeight="false" outlineLevel="0" collapsed="false">
      <c r="A8802" s="0" t="s">
        <v>2</v>
      </c>
      <c r="B8802" s="1" t="n">
        <f aca="false">B8801-1</f>
        <v>31135</v>
      </c>
    </row>
    <row r="8803" customFormat="false" ht="12.75" hidden="false" customHeight="false" outlineLevel="0" collapsed="false">
      <c r="A8803" s="0" t="s">
        <v>3</v>
      </c>
      <c r="B8803" s="1" t="n">
        <f aca="false">B8802-1</f>
        <v>31134</v>
      </c>
    </row>
    <row r="8804" customFormat="false" ht="12.75" hidden="false" customHeight="false" outlineLevel="0" collapsed="false">
      <c r="A8804" s="0" t="s">
        <v>4</v>
      </c>
      <c r="B8804" s="1" t="n">
        <f aca="false">B8803-1</f>
        <v>31133</v>
      </c>
    </row>
    <row r="8805" customFormat="false" ht="12.75" hidden="false" customHeight="false" outlineLevel="0" collapsed="false">
      <c r="A8805" s="0" t="s">
        <v>5</v>
      </c>
      <c r="B8805" s="1" t="n">
        <f aca="false">B8804-1</f>
        <v>31132</v>
      </c>
    </row>
    <row r="8806" customFormat="false" ht="12.75" hidden="false" customHeight="false" outlineLevel="0" collapsed="false">
      <c r="A8806" s="0" t="s">
        <v>6</v>
      </c>
      <c r="B8806" s="1" t="n">
        <f aca="false">B8805-1</f>
        <v>31131</v>
      </c>
    </row>
    <row r="8807" customFormat="false" ht="12.75" hidden="false" customHeight="false" outlineLevel="0" collapsed="false">
      <c r="A8807" s="0" t="s">
        <v>0</v>
      </c>
      <c r="B8807" s="1" t="n">
        <f aca="false">B8806-1</f>
        <v>31130</v>
      </c>
    </row>
    <row r="8808" customFormat="false" ht="12.75" hidden="false" customHeight="false" outlineLevel="0" collapsed="false">
      <c r="A8808" s="0" t="s">
        <v>1</v>
      </c>
      <c r="B8808" s="1" t="n">
        <f aca="false">B8807-1</f>
        <v>31129</v>
      </c>
    </row>
    <row r="8809" customFormat="false" ht="12.75" hidden="false" customHeight="false" outlineLevel="0" collapsed="false">
      <c r="A8809" s="0" t="s">
        <v>2</v>
      </c>
      <c r="B8809" s="1" t="n">
        <f aca="false">B8808-1</f>
        <v>31128</v>
      </c>
    </row>
    <row r="8810" customFormat="false" ht="12.75" hidden="false" customHeight="false" outlineLevel="0" collapsed="false">
      <c r="A8810" s="0" t="s">
        <v>3</v>
      </c>
      <c r="B8810" s="1" t="n">
        <f aca="false">B8809-1</f>
        <v>31127</v>
      </c>
    </row>
    <row r="8811" customFormat="false" ht="12.75" hidden="false" customHeight="false" outlineLevel="0" collapsed="false">
      <c r="A8811" s="0" t="s">
        <v>4</v>
      </c>
      <c r="B8811" s="1" t="n">
        <f aca="false">B8810-1</f>
        <v>31126</v>
      </c>
    </row>
    <row r="8812" customFormat="false" ht="12.75" hidden="false" customHeight="false" outlineLevel="0" collapsed="false">
      <c r="A8812" s="0" t="s">
        <v>5</v>
      </c>
      <c r="B8812" s="1" t="n">
        <f aca="false">B8811-1</f>
        <v>31125</v>
      </c>
    </row>
    <row r="8813" customFormat="false" ht="12.75" hidden="false" customHeight="false" outlineLevel="0" collapsed="false">
      <c r="A8813" s="0" t="s">
        <v>6</v>
      </c>
      <c r="B8813" s="1" t="n">
        <f aca="false">B8812-1</f>
        <v>31124</v>
      </c>
    </row>
    <row r="8814" customFormat="false" ht="12.75" hidden="false" customHeight="false" outlineLevel="0" collapsed="false">
      <c r="A8814" s="0" t="s">
        <v>0</v>
      </c>
      <c r="B8814" s="1" t="n">
        <f aca="false">B8813-1</f>
        <v>31123</v>
      </c>
    </row>
    <row r="8815" customFormat="false" ht="12.75" hidden="false" customHeight="false" outlineLevel="0" collapsed="false">
      <c r="A8815" s="0" t="s">
        <v>1</v>
      </c>
      <c r="B8815" s="1" t="n">
        <f aca="false">B8814-1</f>
        <v>31122</v>
      </c>
    </row>
    <row r="8816" customFormat="false" ht="12.75" hidden="false" customHeight="false" outlineLevel="0" collapsed="false">
      <c r="A8816" s="0" t="s">
        <v>2</v>
      </c>
      <c r="B8816" s="1" t="n">
        <f aca="false">B8815-1</f>
        <v>31121</v>
      </c>
    </row>
    <row r="8817" customFormat="false" ht="12.75" hidden="false" customHeight="false" outlineLevel="0" collapsed="false">
      <c r="A8817" s="0" t="s">
        <v>3</v>
      </c>
      <c r="B8817" s="1" t="n">
        <f aca="false">B8816-1</f>
        <v>31120</v>
      </c>
    </row>
    <row r="8818" customFormat="false" ht="12.75" hidden="false" customHeight="false" outlineLevel="0" collapsed="false">
      <c r="A8818" s="0" t="s">
        <v>4</v>
      </c>
      <c r="B8818" s="1" t="n">
        <f aca="false">B8817-1</f>
        <v>31119</v>
      </c>
    </row>
    <row r="8819" customFormat="false" ht="12.75" hidden="false" customHeight="false" outlineLevel="0" collapsed="false">
      <c r="A8819" s="0" t="s">
        <v>5</v>
      </c>
      <c r="B8819" s="1" t="n">
        <f aca="false">B8818-1</f>
        <v>31118</v>
      </c>
    </row>
    <row r="8820" customFormat="false" ht="12.75" hidden="false" customHeight="false" outlineLevel="0" collapsed="false">
      <c r="A8820" s="0" t="s">
        <v>6</v>
      </c>
      <c r="B8820" s="1" t="n">
        <f aca="false">B8819-1</f>
        <v>31117</v>
      </c>
    </row>
    <row r="8821" customFormat="false" ht="12.75" hidden="false" customHeight="false" outlineLevel="0" collapsed="false">
      <c r="A8821" s="0" t="s">
        <v>0</v>
      </c>
      <c r="B8821" s="1" t="n">
        <f aca="false">B8820-1</f>
        <v>31116</v>
      </c>
    </row>
    <row r="8822" customFormat="false" ht="12.75" hidden="false" customHeight="false" outlineLevel="0" collapsed="false">
      <c r="A8822" s="0" t="s">
        <v>1</v>
      </c>
      <c r="B8822" s="1" t="n">
        <f aca="false">B8821-1</f>
        <v>31115</v>
      </c>
    </row>
    <row r="8823" customFormat="false" ht="12.75" hidden="false" customHeight="false" outlineLevel="0" collapsed="false">
      <c r="A8823" s="0" t="s">
        <v>2</v>
      </c>
      <c r="B8823" s="1" t="n">
        <f aca="false">B8822-1</f>
        <v>31114</v>
      </c>
    </row>
    <row r="8824" customFormat="false" ht="12.75" hidden="false" customHeight="false" outlineLevel="0" collapsed="false">
      <c r="A8824" s="0" t="s">
        <v>3</v>
      </c>
      <c r="B8824" s="1" t="n">
        <f aca="false">B8823-1</f>
        <v>31113</v>
      </c>
    </row>
    <row r="8825" customFormat="false" ht="12.75" hidden="false" customHeight="false" outlineLevel="0" collapsed="false">
      <c r="A8825" s="0" t="s">
        <v>4</v>
      </c>
      <c r="B8825" s="1" t="n">
        <f aca="false">B8824-1</f>
        <v>31112</v>
      </c>
    </row>
    <row r="8826" customFormat="false" ht="12.75" hidden="false" customHeight="false" outlineLevel="0" collapsed="false">
      <c r="A8826" s="0" t="s">
        <v>5</v>
      </c>
      <c r="B8826" s="1" t="n">
        <f aca="false">B8825-1</f>
        <v>31111</v>
      </c>
    </row>
    <row r="8827" customFormat="false" ht="12.75" hidden="false" customHeight="false" outlineLevel="0" collapsed="false">
      <c r="A8827" s="0" t="s">
        <v>6</v>
      </c>
      <c r="B8827" s="1" t="n">
        <f aca="false">B8826-1</f>
        <v>31110</v>
      </c>
    </row>
    <row r="8828" customFormat="false" ht="12.75" hidden="false" customHeight="false" outlineLevel="0" collapsed="false">
      <c r="A8828" s="0" t="s">
        <v>0</v>
      </c>
      <c r="B8828" s="1" t="n">
        <f aca="false">B8827-1</f>
        <v>31109</v>
      </c>
    </row>
    <row r="8829" customFormat="false" ht="12.75" hidden="false" customHeight="false" outlineLevel="0" collapsed="false">
      <c r="A8829" s="0" t="s">
        <v>1</v>
      </c>
      <c r="B8829" s="1" t="n">
        <f aca="false">B8828-1</f>
        <v>31108</v>
      </c>
    </row>
    <row r="8830" customFormat="false" ht="12.75" hidden="false" customHeight="false" outlineLevel="0" collapsed="false">
      <c r="A8830" s="0" t="s">
        <v>2</v>
      </c>
      <c r="B8830" s="1" t="n">
        <f aca="false">B8829-1</f>
        <v>31107</v>
      </c>
    </row>
    <row r="8831" customFormat="false" ht="12.75" hidden="false" customHeight="false" outlineLevel="0" collapsed="false">
      <c r="A8831" s="0" t="s">
        <v>3</v>
      </c>
      <c r="B8831" s="1" t="n">
        <f aca="false">B8830-1</f>
        <v>31106</v>
      </c>
    </row>
    <row r="8832" customFormat="false" ht="12.75" hidden="false" customHeight="false" outlineLevel="0" collapsed="false">
      <c r="A8832" s="0" t="s">
        <v>4</v>
      </c>
      <c r="B8832" s="1" t="n">
        <f aca="false">B8831-1</f>
        <v>31105</v>
      </c>
    </row>
    <row r="8833" customFormat="false" ht="12.75" hidden="false" customHeight="false" outlineLevel="0" collapsed="false">
      <c r="A8833" s="0" t="s">
        <v>5</v>
      </c>
      <c r="B8833" s="1" t="n">
        <f aca="false">B8832-1</f>
        <v>31104</v>
      </c>
    </row>
    <row r="8834" customFormat="false" ht="12.75" hidden="false" customHeight="false" outlineLevel="0" collapsed="false">
      <c r="A8834" s="0" t="s">
        <v>6</v>
      </c>
      <c r="B8834" s="1" t="n">
        <f aca="false">B8833-1</f>
        <v>31103</v>
      </c>
    </row>
    <row r="8835" customFormat="false" ht="12.75" hidden="false" customHeight="false" outlineLevel="0" collapsed="false">
      <c r="A8835" s="0" t="s">
        <v>0</v>
      </c>
      <c r="B8835" s="1" t="n">
        <f aca="false">B8834-1</f>
        <v>31102</v>
      </c>
    </row>
    <row r="8836" customFormat="false" ht="12.75" hidden="false" customHeight="false" outlineLevel="0" collapsed="false">
      <c r="A8836" s="0" t="s">
        <v>1</v>
      </c>
      <c r="B8836" s="1" t="n">
        <f aca="false">B8835-1</f>
        <v>31101</v>
      </c>
    </row>
    <row r="8837" customFormat="false" ht="12.75" hidden="false" customHeight="false" outlineLevel="0" collapsed="false">
      <c r="A8837" s="0" t="s">
        <v>2</v>
      </c>
      <c r="B8837" s="1" t="n">
        <f aca="false">B8836-1</f>
        <v>31100</v>
      </c>
    </row>
    <row r="8838" customFormat="false" ht="12.75" hidden="false" customHeight="false" outlineLevel="0" collapsed="false">
      <c r="A8838" s="0" t="s">
        <v>3</v>
      </c>
      <c r="B8838" s="1" t="n">
        <f aca="false">B8837-1</f>
        <v>31099</v>
      </c>
    </row>
    <row r="8839" customFormat="false" ht="12.75" hidden="false" customHeight="false" outlineLevel="0" collapsed="false">
      <c r="A8839" s="0" t="s">
        <v>4</v>
      </c>
      <c r="B8839" s="1" t="n">
        <f aca="false">B8838-1</f>
        <v>31098</v>
      </c>
    </row>
    <row r="8840" customFormat="false" ht="12.75" hidden="false" customHeight="false" outlineLevel="0" collapsed="false">
      <c r="A8840" s="0" t="s">
        <v>5</v>
      </c>
      <c r="B8840" s="1" t="n">
        <f aca="false">B8839-1</f>
        <v>31097</v>
      </c>
    </row>
    <row r="8841" customFormat="false" ht="12.75" hidden="false" customHeight="false" outlineLevel="0" collapsed="false">
      <c r="A8841" s="0" t="s">
        <v>6</v>
      </c>
      <c r="B8841" s="1" t="n">
        <f aca="false">B8840-1</f>
        <v>31096</v>
      </c>
    </row>
    <row r="8842" customFormat="false" ht="12.75" hidden="false" customHeight="false" outlineLevel="0" collapsed="false">
      <c r="A8842" s="0" t="s">
        <v>0</v>
      </c>
      <c r="B8842" s="1" t="n">
        <f aca="false">B8841-1</f>
        <v>31095</v>
      </c>
    </row>
    <row r="8843" customFormat="false" ht="12.75" hidden="false" customHeight="false" outlineLevel="0" collapsed="false">
      <c r="A8843" s="0" t="s">
        <v>1</v>
      </c>
      <c r="B8843" s="1" t="n">
        <f aca="false">B8842-1</f>
        <v>31094</v>
      </c>
    </row>
    <row r="8844" customFormat="false" ht="12.75" hidden="false" customHeight="false" outlineLevel="0" collapsed="false">
      <c r="A8844" s="0" t="s">
        <v>2</v>
      </c>
      <c r="B8844" s="1" t="n">
        <f aca="false">B8843-1</f>
        <v>31093</v>
      </c>
    </row>
    <row r="8845" customFormat="false" ht="12.75" hidden="false" customHeight="false" outlineLevel="0" collapsed="false">
      <c r="A8845" s="0" t="s">
        <v>3</v>
      </c>
      <c r="B8845" s="1" t="n">
        <f aca="false">B8844-1</f>
        <v>31092</v>
      </c>
    </row>
    <row r="8846" customFormat="false" ht="12.75" hidden="false" customHeight="false" outlineLevel="0" collapsed="false">
      <c r="A8846" s="0" t="s">
        <v>4</v>
      </c>
      <c r="B8846" s="1" t="n">
        <f aca="false">B8845-1</f>
        <v>31091</v>
      </c>
    </row>
    <row r="8847" customFormat="false" ht="12.75" hidden="false" customHeight="false" outlineLevel="0" collapsed="false">
      <c r="A8847" s="0" t="s">
        <v>5</v>
      </c>
      <c r="B8847" s="1" t="n">
        <f aca="false">B8846-1</f>
        <v>31090</v>
      </c>
    </row>
    <row r="8848" customFormat="false" ht="12.75" hidden="false" customHeight="false" outlineLevel="0" collapsed="false">
      <c r="A8848" s="0" t="s">
        <v>6</v>
      </c>
      <c r="B8848" s="1" t="n">
        <f aca="false">B8847-1</f>
        <v>31089</v>
      </c>
    </row>
    <row r="8849" customFormat="false" ht="12.75" hidden="false" customHeight="false" outlineLevel="0" collapsed="false">
      <c r="A8849" s="0" t="s">
        <v>0</v>
      </c>
      <c r="B8849" s="1" t="n">
        <f aca="false">B8848-1</f>
        <v>31088</v>
      </c>
    </row>
    <row r="8850" customFormat="false" ht="12.75" hidden="false" customHeight="false" outlineLevel="0" collapsed="false">
      <c r="A8850" s="0" t="s">
        <v>1</v>
      </c>
      <c r="B8850" s="1" t="n">
        <f aca="false">B8849-1</f>
        <v>31087</v>
      </c>
    </row>
    <row r="8851" customFormat="false" ht="12.75" hidden="false" customHeight="false" outlineLevel="0" collapsed="false">
      <c r="A8851" s="0" t="s">
        <v>2</v>
      </c>
      <c r="B8851" s="1" t="n">
        <f aca="false">B8850-1</f>
        <v>31086</v>
      </c>
    </row>
    <row r="8852" customFormat="false" ht="12.75" hidden="false" customHeight="false" outlineLevel="0" collapsed="false">
      <c r="A8852" s="0" t="s">
        <v>3</v>
      </c>
      <c r="B8852" s="1" t="n">
        <f aca="false">B8851-1</f>
        <v>31085</v>
      </c>
    </row>
    <row r="8853" customFormat="false" ht="12.75" hidden="false" customHeight="false" outlineLevel="0" collapsed="false">
      <c r="A8853" s="0" t="s">
        <v>4</v>
      </c>
      <c r="B8853" s="1" t="n">
        <f aca="false">B8852-1</f>
        <v>31084</v>
      </c>
    </row>
    <row r="8854" customFormat="false" ht="12.75" hidden="false" customHeight="false" outlineLevel="0" collapsed="false">
      <c r="A8854" s="0" t="s">
        <v>5</v>
      </c>
      <c r="B8854" s="1" t="n">
        <f aca="false">B8853-1</f>
        <v>31083</v>
      </c>
    </row>
    <row r="8855" customFormat="false" ht="12.75" hidden="false" customHeight="false" outlineLevel="0" collapsed="false">
      <c r="A8855" s="0" t="s">
        <v>6</v>
      </c>
      <c r="B8855" s="1" t="n">
        <f aca="false">B8854-1</f>
        <v>31082</v>
      </c>
    </row>
    <row r="8856" customFormat="false" ht="12.75" hidden="false" customHeight="false" outlineLevel="0" collapsed="false">
      <c r="A8856" s="0" t="s">
        <v>0</v>
      </c>
      <c r="B8856" s="1" t="n">
        <f aca="false">B8855-1</f>
        <v>31081</v>
      </c>
    </row>
    <row r="8857" customFormat="false" ht="12.75" hidden="false" customHeight="false" outlineLevel="0" collapsed="false">
      <c r="A8857" s="0" t="s">
        <v>1</v>
      </c>
      <c r="B8857" s="1" t="n">
        <f aca="false">B8856-1</f>
        <v>31080</v>
      </c>
    </row>
    <row r="8858" customFormat="false" ht="12.75" hidden="false" customHeight="false" outlineLevel="0" collapsed="false">
      <c r="A8858" s="0" t="s">
        <v>2</v>
      </c>
      <c r="B8858" s="1" t="n">
        <f aca="false">B8857-1</f>
        <v>31079</v>
      </c>
    </row>
    <row r="8859" customFormat="false" ht="12.75" hidden="false" customHeight="false" outlineLevel="0" collapsed="false">
      <c r="A8859" s="0" t="s">
        <v>3</v>
      </c>
      <c r="B8859" s="1" t="n">
        <f aca="false">B8858-1</f>
        <v>31078</v>
      </c>
    </row>
    <row r="8860" customFormat="false" ht="12.75" hidden="false" customHeight="false" outlineLevel="0" collapsed="false">
      <c r="A8860" s="0" t="s">
        <v>4</v>
      </c>
      <c r="B8860" s="1" t="n">
        <f aca="false">B8859-1</f>
        <v>31077</v>
      </c>
    </row>
    <row r="8861" customFormat="false" ht="12.75" hidden="false" customHeight="false" outlineLevel="0" collapsed="false">
      <c r="A8861" s="0" t="s">
        <v>5</v>
      </c>
      <c r="B8861" s="1" t="n">
        <f aca="false">B8860-1</f>
        <v>31076</v>
      </c>
    </row>
    <row r="8862" customFormat="false" ht="12.75" hidden="false" customHeight="false" outlineLevel="0" collapsed="false">
      <c r="A8862" s="0" t="s">
        <v>6</v>
      </c>
      <c r="B8862" s="1" t="n">
        <f aca="false">B8861-1</f>
        <v>31075</v>
      </c>
    </row>
    <row r="8863" customFormat="false" ht="12.75" hidden="false" customHeight="false" outlineLevel="0" collapsed="false">
      <c r="A8863" s="0" t="s">
        <v>0</v>
      </c>
      <c r="B8863" s="1" t="n">
        <f aca="false">B8862-1</f>
        <v>31074</v>
      </c>
    </row>
    <row r="8864" customFormat="false" ht="12.75" hidden="false" customHeight="false" outlineLevel="0" collapsed="false">
      <c r="A8864" s="0" t="s">
        <v>1</v>
      </c>
      <c r="B8864" s="1" t="n">
        <f aca="false">B8863-1</f>
        <v>31073</v>
      </c>
    </row>
    <row r="8865" customFormat="false" ht="12.75" hidden="false" customHeight="false" outlineLevel="0" collapsed="false">
      <c r="A8865" s="0" t="s">
        <v>2</v>
      </c>
      <c r="B8865" s="1" t="n">
        <f aca="false">B8864-1</f>
        <v>31072</v>
      </c>
    </row>
    <row r="8866" customFormat="false" ht="12.75" hidden="false" customHeight="false" outlineLevel="0" collapsed="false">
      <c r="A8866" s="0" t="s">
        <v>3</v>
      </c>
      <c r="B8866" s="1" t="n">
        <f aca="false">B8865-1</f>
        <v>31071</v>
      </c>
    </row>
    <row r="8867" customFormat="false" ht="12.75" hidden="false" customHeight="false" outlineLevel="0" collapsed="false">
      <c r="A8867" s="0" t="s">
        <v>4</v>
      </c>
      <c r="B8867" s="1" t="n">
        <f aca="false">B8866-1</f>
        <v>31070</v>
      </c>
    </row>
    <row r="8868" customFormat="false" ht="12.75" hidden="false" customHeight="false" outlineLevel="0" collapsed="false">
      <c r="A8868" s="0" t="s">
        <v>5</v>
      </c>
      <c r="B8868" s="1" t="n">
        <f aca="false">B8867-1</f>
        <v>31069</v>
      </c>
    </row>
    <row r="8869" customFormat="false" ht="12.75" hidden="false" customHeight="false" outlineLevel="0" collapsed="false">
      <c r="A8869" s="0" t="s">
        <v>6</v>
      </c>
      <c r="B8869" s="1" t="n">
        <f aca="false">B8868-1</f>
        <v>31068</v>
      </c>
    </row>
    <row r="8870" customFormat="false" ht="12.75" hidden="false" customHeight="false" outlineLevel="0" collapsed="false">
      <c r="A8870" s="0" t="s">
        <v>0</v>
      </c>
      <c r="B8870" s="1" t="n">
        <f aca="false">B8869-1</f>
        <v>31067</v>
      </c>
    </row>
    <row r="8871" customFormat="false" ht="12.75" hidden="false" customHeight="false" outlineLevel="0" collapsed="false">
      <c r="A8871" s="0" t="s">
        <v>1</v>
      </c>
      <c r="B8871" s="1" t="n">
        <f aca="false">B8870-1</f>
        <v>31066</v>
      </c>
    </row>
    <row r="8872" customFormat="false" ht="12.75" hidden="false" customHeight="false" outlineLevel="0" collapsed="false">
      <c r="A8872" s="0" t="s">
        <v>2</v>
      </c>
      <c r="B8872" s="1" t="n">
        <f aca="false">B8871-1</f>
        <v>31065</v>
      </c>
    </row>
    <row r="8873" customFormat="false" ht="12.75" hidden="false" customHeight="false" outlineLevel="0" collapsed="false">
      <c r="A8873" s="0" t="s">
        <v>3</v>
      </c>
      <c r="B8873" s="1" t="n">
        <f aca="false">B8872-1</f>
        <v>31064</v>
      </c>
    </row>
    <row r="8874" customFormat="false" ht="12.75" hidden="false" customHeight="false" outlineLevel="0" collapsed="false">
      <c r="A8874" s="0" t="s">
        <v>4</v>
      </c>
      <c r="B8874" s="1" t="n">
        <f aca="false">B8873-1</f>
        <v>31063</v>
      </c>
    </row>
    <row r="8875" customFormat="false" ht="12.75" hidden="false" customHeight="false" outlineLevel="0" collapsed="false">
      <c r="A8875" s="0" t="s">
        <v>5</v>
      </c>
      <c r="B8875" s="1" t="n">
        <f aca="false">B8874-1</f>
        <v>31062</v>
      </c>
    </row>
    <row r="8876" customFormat="false" ht="12.75" hidden="false" customHeight="false" outlineLevel="0" collapsed="false">
      <c r="A8876" s="0" t="s">
        <v>6</v>
      </c>
      <c r="B8876" s="1" t="n">
        <f aca="false">B8875-1</f>
        <v>31061</v>
      </c>
    </row>
    <row r="8877" customFormat="false" ht="12.75" hidden="false" customHeight="false" outlineLevel="0" collapsed="false">
      <c r="A8877" s="0" t="s">
        <v>0</v>
      </c>
      <c r="B8877" s="1" t="n">
        <f aca="false">B8876-1</f>
        <v>31060</v>
      </c>
    </row>
    <row r="8878" customFormat="false" ht="12.75" hidden="false" customHeight="false" outlineLevel="0" collapsed="false">
      <c r="A8878" s="0" t="s">
        <v>1</v>
      </c>
      <c r="B8878" s="1" t="n">
        <f aca="false">B8877-1</f>
        <v>31059</v>
      </c>
    </row>
    <row r="8879" customFormat="false" ht="12.75" hidden="false" customHeight="false" outlineLevel="0" collapsed="false">
      <c r="A8879" s="0" t="s">
        <v>2</v>
      </c>
      <c r="B8879" s="1" t="n">
        <f aca="false">B8878-1</f>
        <v>31058</v>
      </c>
    </row>
    <row r="8880" customFormat="false" ht="12.75" hidden="false" customHeight="false" outlineLevel="0" collapsed="false">
      <c r="A8880" s="0" t="s">
        <v>3</v>
      </c>
      <c r="B8880" s="1" t="n">
        <f aca="false">B8879-1</f>
        <v>31057</v>
      </c>
    </row>
    <row r="8881" customFormat="false" ht="12.75" hidden="false" customHeight="false" outlineLevel="0" collapsed="false">
      <c r="A8881" s="0" t="s">
        <v>4</v>
      </c>
      <c r="B8881" s="1" t="n">
        <f aca="false">B8880-1</f>
        <v>31056</v>
      </c>
    </row>
    <row r="8882" customFormat="false" ht="12.75" hidden="false" customHeight="false" outlineLevel="0" collapsed="false">
      <c r="A8882" s="0" t="s">
        <v>5</v>
      </c>
      <c r="B8882" s="1" t="n">
        <f aca="false">B8881-1</f>
        <v>31055</v>
      </c>
    </row>
    <row r="8883" customFormat="false" ht="12.75" hidden="false" customHeight="false" outlineLevel="0" collapsed="false">
      <c r="A8883" s="0" t="s">
        <v>6</v>
      </c>
      <c r="B8883" s="1" t="n">
        <f aca="false">B8882-1</f>
        <v>31054</v>
      </c>
    </row>
    <row r="8884" customFormat="false" ht="12.75" hidden="false" customHeight="false" outlineLevel="0" collapsed="false">
      <c r="A8884" s="0" t="s">
        <v>0</v>
      </c>
      <c r="B8884" s="1" t="n">
        <f aca="false">B8883-1</f>
        <v>31053</v>
      </c>
    </row>
    <row r="8885" customFormat="false" ht="12.75" hidden="false" customHeight="false" outlineLevel="0" collapsed="false">
      <c r="A8885" s="0" t="s">
        <v>1</v>
      </c>
      <c r="B8885" s="1" t="n">
        <f aca="false">B8884-1</f>
        <v>31052</v>
      </c>
    </row>
    <row r="8886" customFormat="false" ht="12.75" hidden="false" customHeight="false" outlineLevel="0" collapsed="false">
      <c r="A8886" s="0" t="s">
        <v>2</v>
      </c>
      <c r="B8886" s="1" t="n">
        <f aca="false">B8885-1</f>
        <v>31051</v>
      </c>
    </row>
    <row r="8887" customFormat="false" ht="12.75" hidden="false" customHeight="false" outlineLevel="0" collapsed="false">
      <c r="A8887" s="0" t="s">
        <v>3</v>
      </c>
      <c r="B8887" s="1" t="n">
        <f aca="false">B8886-1</f>
        <v>31050</v>
      </c>
    </row>
    <row r="8888" customFormat="false" ht="12.75" hidden="false" customHeight="false" outlineLevel="0" collapsed="false">
      <c r="A8888" s="0" t="s">
        <v>4</v>
      </c>
      <c r="B8888" s="1" t="n">
        <f aca="false">B8887-1</f>
        <v>31049</v>
      </c>
    </row>
    <row r="8889" customFormat="false" ht="12.75" hidden="false" customHeight="false" outlineLevel="0" collapsed="false">
      <c r="A8889" s="0" t="s">
        <v>5</v>
      </c>
      <c r="B8889" s="1" t="n">
        <f aca="false">B8888-1</f>
        <v>31048</v>
      </c>
    </row>
    <row r="8890" customFormat="false" ht="12.75" hidden="false" customHeight="false" outlineLevel="0" collapsed="false">
      <c r="A8890" s="0" t="s">
        <v>6</v>
      </c>
      <c r="B8890" s="1" t="n">
        <f aca="false">B8889-1</f>
        <v>31047</v>
      </c>
    </row>
    <row r="8891" customFormat="false" ht="12.75" hidden="false" customHeight="false" outlineLevel="0" collapsed="false">
      <c r="A8891" s="0" t="s">
        <v>0</v>
      </c>
      <c r="B8891" s="1" t="n">
        <f aca="false">B8890-1</f>
        <v>31046</v>
      </c>
    </row>
    <row r="8892" customFormat="false" ht="12.75" hidden="false" customHeight="false" outlineLevel="0" collapsed="false">
      <c r="A8892" s="0" t="s">
        <v>1</v>
      </c>
      <c r="B8892" s="1" t="n">
        <f aca="false">B8891-1</f>
        <v>31045</v>
      </c>
    </row>
    <row r="8893" customFormat="false" ht="12.75" hidden="false" customHeight="false" outlineLevel="0" collapsed="false">
      <c r="A8893" s="0" t="s">
        <v>2</v>
      </c>
      <c r="B8893" s="1" t="n">
        <f aca="false">B8892-1</f>
        <v>31044</v>
      </c>
    </row>
    <row r="8894" customFormat="false" ht="12.75" hidden="false" customHeight="false" outlineLevel="0" collapsed="false">
      <c r="A8894" s="0" t="s">
        <v>3</v>
      </c>
      <c r="B8894" s="1" t="n">
        <f aca="false">B8893-1</f>
        <v>31043</v>
      </c>
    </row>
    <row r="8895" customFormat="false" ht="12.75" hidden="false" customHeight="false" outlineLevel="0" collapsed="false">
      <c r="A8895" s="0" t="s">
        <v>4</v>
      </c>
      <c r="B8895" s="1" t="n">
        <f aca="false">B8894-1</f>
        <v>31042</v>
      </c>
    </row>
    <row r="8896" customFormat="false" ht="12.75" hidden="false" customHeight="false" outlineLevel="0" collapsed="false">
      <c r="A8896" s="0" t="s">
        <v>5</v>
      </c>
      <c r="B8896" s="1" t="n">
        <f aca="false">B8895-1</f>
        <v>31041</v>
      </c>
    </row>
    <row r="8897" customFormat="false" ht="12.75" hidden="false" customHeight="false" outlineLevel="0" collapsed="false">
      <c r="A8897" s="0" t="s">
        <v>6</v>
      </c>
      <c r="B8897" s="1" t="n">
        <f aca="false">B8896-1</f>
        <v>31040</v>
      </c>
    </row>
    <row r="8898" customFormat="false" ht="12.75" hidden="false" customHeight="false" outlineLevel="0" collapsed="false">
      <c r="A8898" s="0" t="s">
        <v>0</v>
      </c>
      <c r="B8898" s="1" t="n">
        <f aca="false">B8897-1</f>
        <v>31039</v>
      </c>
    </row>
    <row r="8899" customFormat="false" ht="12.75" hidden="false" customHeight="false" outlineLevel="0" collapsed="false">
      <c r="A8899" s="0" t="s">
        <v>1</v>
      </c>
      <c r="B8899" s="1" t="n">
        <f aca="false">B8898-1</f>
        <v>31038</v>
      </c>
    </row>
    <row r="8900" customFormat="false" ht="12.75" hidden="false" customHeight="false" outlineLevel="0" collapsed="false">
      <c r="A8900" s="0" t="s">
        <v>2</v>
      </c>
      <c r="B8900" s="1" t="n">
        <f aca="false">B8899-1</f>
        <v>31037</v>
      </c>
    </row>
    <row r="8901" customFormat="false" ht="12.75" hidden="false" customHeight="false" outlineLevel="0" collapsed="false">
      <c r="A8901" s="0" t="s">
        <v>3</v>
      </c>
      <c r="B8901" s="1" t="n">
        <f aca="false">B8900-1</f>
        <v>31036</v>
      </c>
    </row>
    <row r="8902" customFormat="false" ht="12.75" hidden="false" customHeight="false" outlineLevel="0" collapsed="false">
      <c r="A8902" s="0" t="s">
        <v>4</v>
      </c>
      <c r="B8902" s="1" t="n">
        <f aca="false">B8901-1</f>
        <v>31035</v>
      </c>
    </row>
    <row r="8903" customFormat="false" ht="12.75" hidden="false" customHeight="false" outlineLevel="0" collapsed="false">
      <c r="A8903" s="0" t="s">
        <v>5</v>
      </c>
      <c r="B8903" s="1" t="n">
        <f aca="false">B8902-1</f>
        <v>31034</v>
      </c>
    </row>
    <row r="8904" customFormat="false" ht="12.75" hidden="false" customHeight="false" outlineLevel="0" collapsed="false">
      <c r="A8904" s="0" t="s">
        <v>6</v>
      </c>
      <c r="B8904" s="1" t="n">
        <f aca="false">B8903-1</f>
        <v>31033</v>
      </c>
    </row>
    <row r="8905" customFormat="false" ht="12.75" hidden="false" customHeight="false" outlineLevel="0" collapsed="false">
      <c r="A8905" s="0" t="s">
        <v>0</v>
      </c>
      <c r="B8905" s="1" t="n">
        <f aca="false">B8904-1</f>
        <v>31032</v>
      </c>
    </row>
    <row r="8906" customFormat="false" ht="12.75" hidden="false" customHeight="false" outlineLevel="0" collapsed="false">
      <c r="A8906" s="0" t="s">
        <v>1</v>
      </c>
      <c r="B8906" s="1" t="n">
        <f aca="false">B8905-1</f>
        <v>31031</v>
      </c>
    </row>
    <row r="8907" customFormat="false" ht="12.75" hidden="false" customHeight="false" outlineLevel="0" collapsed="false">
      <c r="A8907" s="0" t="s">
        <v>2</v>
      </c>
      <c r="B8907" s="1" t="n">
        <f aca="false">B8906-1</f>
        <v>31030</v>
      </c>
    </row>
    <row r="8908" customFormat="false" ht="12.75" hidden="false" customHeight="false" outlineLevel="0" collapsed="false">
      <c r="A8908" s="0" t="s">
        <v>3</v>
      </c>
      <c r="B8908" s="1" t="n">
        <f aca="false">B8907-1</f>
        <v>31029</v>
      </c>
    </row>
    <row r="8909" customFormat="false" ht="12.75" hidden="false" customHeight="false" outlineLevel="0" collapsed="false">
      <c r="A8909" s="0" t="s">
        <v>4</v>
      </c>
      <c r="B8909" s="1" t="n">
        <f aca="false">B8908-1</f>
        <v>31028</v>
      </c>
    </row>
    <row r="8910" customFormat="false" ht="12.75" hidden="false" customHeight="false" outlineLevel="0" collapsed="false">
      <c r="A8910" s="0" t="s">
        <v>5</v>
      </c>
      <c r="B8910" s="1" t="n">
        <f aca="false">B8909-1</f>
        <v>31027</v>
      </c>
    </row>
    <row r="8911" customFormat="false" ht="12.75" hidden="false" customHeight="false" outlineLevel="0" collapsed="false">
      <c r="A8911" s="0" t="s">
        <v>6</v>
      </c>
      <c r="B8911" s="1" t="n">
        <f aca="false">B8910-1</f>
        <v>31026</v>
      </c>
    </row>
    <row r="8912" customFormat="false" ht="12.75" hidden="false" customHeight="false" outlineLevel="0" collapsed="false">
      <c r="A8912" s="0" t="s">
        <v>0</v>
      </c>
      <c r="B8912" s="1" t="n">
        <f aca="false">B8911-1</f>
        <v>31025</v>
      </c>
    </row>
    <row r="8913" customFormat="false" ht="12.75" hidden="false" customHeight="false" outlineLevel="0" collapsed="false">
      <c r="A8913" s="0" t="s">
        <v>1</v>
      </c>
      <c r="B8913" s="1" t="n">
        <f aca="false">B8912-1</f>
        <v>31024</v>
      </c>
    </row>
    <row r="8914" customFormat="false" ht="12.75" hidden="false" customHeight="false" outlineLevel="0" collapsed="false">
      <c r="A8914" s="0" t="s">
        <v>2</v>
      </c>
      <c r="B8914" s="1" t="n">
        <f aca="false">B8913-1</f>
        <v>31023</v>
      </c>
    </row>
    <row r="8915" customFormat="false" ht="12.75" hidden="false" customHeight="false" outlineLevel="0" collapsed="false">
      <c r="A8915" s="0" t="s">
        <v>3</v>
      </c>
      <c r="B8915" s="1" t="n">
        <f aca="false">B8914-1</f>
        <v>31022</v>
      </c>
    </row>
    <row r="8916" customFormat="false" ht="12.75" hidden="false" customHeight="false" outlineLevel="0" collapsed="false">
      <c r="A8916" s="0" t="s">
        <v>4</v>
      </c>
      <c r="B8916" s="1" t="n">
        <f aca="false">B8915-1</f>
        <v>31021</v>
      </c>
    </row>
    <row r="8917" customFormat="false" ht="12.75" hidden="false" customHeight="false" outlineLevel="0" collapsed="false">
      <c r="A8917" s="0" t="s">
        <v>5</v>
      </c>
      <c r="B8917" s="1" t="n">
        <f aca="false">B8916-1</f>
        <v>31020</v>
      </c>
    </row>
    <row r="8918" customFormat="false" ht="12.75" hidden="false" customHeight="false" outlineLevel="0" collapsed="false">
      <c r="A8918" s="0" t="s">
        <v>6</v>
      </c>
      <c r="B8918" s="1" t="n">
        <f aca="false">B8917-1</f>
        <v>31019</v>
      </c>
    </row>
    <row r="8919" customFormat="false" ht="12.75" hidden="false" customHeight="false" outlineLevel="0" collapsed="false">
      <c r="A8919" s="0" t="s">
        <v>0</v>
      </c>
      <c r="B8919" s="1" t="n">
        <f aca="false">B8918-1</f>
        <v>31018</v>
      </c>
    </row>
    <row r="8920" customFormat="false" ht="12.75" hidden="false" customHeight="false" outlineLevel="0" collapsed="false">
      <c r="A8920" s="0" t="s">
        <v>1</v>
      </c>
      <c r="B8920" s="1" t="n">
        <f aca="false">B8919-1</f>
        <v>31017</v>
      </c>
    </row>
    <row r="8921" customFormat="false" ht="12.75" hidden="false" customHeight="false" outlineLevel="0" collapsed="false">
      <c r="A8921" s="0" t="s">
        <v>2</v>
      </c>
      <c r="B8921" s="1" t="n">
        <f aca="false">B8920-1</f>
        <v>31016</v>
      </c>
    </row>
    <row r="8922" customFormat="false" ht="12.75" hidden="false" customHeight="false" outlineLevel="0" collapsed="false">
      <c r="A8922" s="0" t="s">
        <v>3</v>
      </c>
      <c r="B8922" s="1" t="n">
        <f aca="false">B8921-1</f>
        <v>31015</v>
      </c>
    </row>
    <row r="8923" customFormat="false" ht="12.75" hidden="false" customHeight="false" outlineLevel="0" collapsed="false">
      <c r="A8923" s="0" t="s">
        <v>4</v>
      </c>
      <c r="B8923" s="1" t="n">
        <f aca="false">B8922-1</f>
        <v>31014</v>
      </c>
    </row>
    <row r="8924" customFormat="false" ht="12.75" hidden="false" customHeight="false" outlineLevel="0" collapsed="false">
      <c r="A8924" s="0" t="s">
        <v>5</v>
      </c>
      <c r="B8924" s="1" t="n">
        <f aca="false">B8923-1</f>
        <v>31013</v>
      </c>
    </row>
    <row r="8925" customFormat="false" ht="12.75" hidden="false" customHeight="false" outlineLevel="0" collapsed="false">
      <c r="A8925" s="0" t="s">
        <v>6</v>
      </c>
      <c r="B8925" s="1" t="n">
        <f aca="false">B8924-1</f>
        <v>31012</v>
      </c>
    </row>
    <row r="8926" customFormat="false" ht="12.75" hidden="false" customHeight="false" outlineLevel="0" collapsed="false">
      <c r="A8926" s="0" t="s">
        <v>0</v>
      </c>
      <c r="B8926" s="1" t="n">
        <f aca="false">B8925-1</f>
        <v>31011</v>
      </c>
    </row>
    <row r="8927" customFormat="false" ht="12.75" hidden="false" customHeight="false" outlineLevel="0" collapsed="false">
      <c r="A8927" s="0" t="s">
        <v>1</v>
      </c>
      <c r="B8927" s="1" t="n">
        <f aca="false">B8926-1</f>
        <v>31010</v>
      </c>
    </row>
    <row r="8928" customFormat="false" ht="12.75" hidden="false" customHeight="false" outlineLevel="0" collapsed="false">
      <c r="A8928" s="0" t="s">
        <v>2</v>
      </c>
      <c r="B8928" s="1" t="n">
        <f aca="false">B8927-1</f>
        <v>31009</v>
      </c>
    </row>
    <row r="8929" customFormat="false" ht="12.75" hidden="false" customHeight="false" outlineLevel="0" collapsed="false">
      <c r="A8929" s="0" t="s">
        <v>3</v>
      </c>
      <c r="B8929" s="1" t="n">
        <f aca="false">B8928-1</f>
        <v>31008</v>
      </c>
    </row>
    <row r="8930" customFormat="false" ht="12.75" hidden="false" customHeight="false" outlineLevel="0" collapsed="false">
      <c r="A8930" s="0" t="s">
        <v>4</v>
      </c>
      <c r="B8930" s="1" t="n">
        <f aca="false">B8929-1</f>
        <v>31007</v>
      </c>
    </row>
    <row r="8931" customFormat="false" ht="12.75" hidden="false" customHeight="false" outlineLevel="0" collapsed="false">
      <c r="A8931" s="0" t="s">
        <v>5</v>
      </c>
      <c r="B8931" s="1" t="n">
        <f aca="false">B8930-1</f>
        <v>31006</v>
      </c>
    </row>
    <row r="8932" customFormat="false" ht="12.75" hidden="false" customHeight="false" outlineLevel="0" collapsed="false">
      <c r="A8932" s="0" t="s">
        <v>6</v>
      </c>
      <c r="B8932" s="1" t="n">
        <f aca="false">B8931-1</f>
        <v>31005</v>
      </c>
    </row>
    <row r="8933" customFormat="false" ht="12.75" hidden="false" customHeight="false" outlineLevel="0" collapsed="false">
      <c r="A8933" s="0" t="s">
        <v>0</v>
      </c>
      <c r="B8933" s="1" t="n">
        <f aca="false">B8932-1</f>
        <v>31004</v>
      </c>
    </row>
    <row r="8934" customFormat="false" ht="12.75" hidden="false" customHeight="false" outlineLevel="0" collapsed="false">
      <c r="A8934" s="0" t="s">
        <v>1</v>
      </c>
      <c r="B8934" s="1" t="n">
        <f aca="false">B8933-1</f>
        <v>31003</v>
      </c>
    </row>
    <row r="8935" customFormat="false" ht="12.75" hidden="false" customHeight="false" outlineLevel="0" collapsed="false">
      <c r="A8935" s="0" t="s">
        <v>2</v>
      </c>
      <c r="B8935" s="1" t="n">
        <f aca="false">B8934-1</f>
        <v>31002</v>
      </c>
    </row>
    <row r="8936" customFormat="false" ht="12.75" hidden="false" customHeight="false" outlineLevel="0" collapsed="false">
      <c r="A8936" s="0" t="s">
        <v>3</v>
      </c>
      <c r="B8936" s="1" t="n">
        <f aca="false">B8935-1</f>
        <v>31001</v>
      </c>
    </row>
    <row r="8937" customFormat="false" ht="12.75" hidden="false" customHeight="false" outlineLevel="0" collapsed="false">
      <c r="A8937" s="0" t="s">
        <v>4</v>
      </c>
      <c r="B8937" s="1" t="n">
        <f aca="false">B8936-1</f>
        <v>31000</v>
      </c>
    </row>
    <row r="8938" customFormat="false" ht="12.75" hidden="false" customHeight="false" outlineLevel="0" collapsed="false">
      <c r="A8938" s="0" t="s">
        <v>5</v>
      </c>
      <c r="B8938" s="1" t="n">
        <f aca="false">B8937-1</f>
        <v>30999</v>
      </c>
    </row>
    <row r="8939" customFormat="false" ht="12.75" hidden="false" customHeight="false" outlineLevel="0" collapsed="false">
      <c r="A8939" s="0" t="s">
        <v>6</v>
      </c>
      <c r="B8939" s="1" t="n">
        <f aca="false">B8938-1</f>
        <v>30998</v>
      </c>
    </row>
    <row r="8940" customFormat="false" ht="12.75" hidden="false" customHeight="false" outlineLevel="0" collapsed="false">
      <c r="A8940" s="0" t="s">
        <v>0</v>
      </c>
      <c r="B8940" s="1" t="n">
        <f aca="false">B8939-1</f>
        <v>30997</v>
      </c>
    </row>
    <row r="8941" customFormat="false" ht="12.75" hidden="false" customHeight="false" outlineLevel="0" collapsed="false">
      <c r="A8941" s="0" t="s">
        <v>1</v>
      </c>
      <c r="B8941" s="1" t="n">
        <f aca="false">B8940-1</f>
        <v>30996</v>
      </c>
    </row>
    <row r="8942" customFormat="false" ht="12.75" hidden="false" customHeight="false" outlineLevel="0" collapsed="false">
      <c r="A8942" s="0" t="s">
        <v>2</v>
      </c>
      <c r="B8942" s="1" t="n">
        <f aca="false">B8941-1</f>
        <v>30995</v>
      </c>
    </row>
    <row r="8943" customFormat="false" ht="12.75" hidden="false" customHeight="false" outlineLevel="0" collapsed="false">
      <c r="A8943" s="0" t="s">
        <v>3</v>
      </c>
      <c r="B8943" s="1" t="n">
        <f aca="false">B8942-1</f>
        <v>30994</v>
      </c>
    </row>
    <row r="8944" customFormat="false" ht="12.75" hidden="false" customHeight="false" outlineLevel="0" collapsed="false">
      <c r="A8944" s="0" t="s">
        <v>4</v>
      </c>
      <c r="B8944" s="1" t="n">
        <f aca="false">B8943-1</f>
        <v>30993</v>
      </c>
    </row>
    <row r="8945" customFormat="false" ht="12.75" hidden="false" customHeight="false" outlineLevel="0" collapsed="false">
      <c r="A8945" s="0" t="s">
        <v>5</v>
      </c>
      <c r="B8945" s="1" t="n">
        <f aca="false">B8944-1</f>
        <v>30992</v>
      </c>
    </row>
    <row r="8946" customFormat="false" ht="12.75" hidden="false" customHeight="false" outlineLevel="0" collapsed="false">
      <c r="A8946" s="0" t="s">
        <v>6</v>
      </c>
      <c r="B8946" s="1" t="n">
        <f aca="false">B8945-1</f>
        <v>30991</v>
      </c>
    </row>
    <row r="8947" customFormat="false" ht="12.75" hidden="false" customHeight="false" outlineLevel="0" collapsed="false">
      <c r="A8947" s="0" t="s">
        <v>0</v>
      </c>
      <c r="B8947" s="1" t="n">
        <f aca="false">B8946-1</f>
        <v>30990</v>
      </c>
    </row>
    <row r="8948" customFormat="false" ht="12.75" hidden="false" customHeight="false" outlineLevel="0" collapsed="false">
      <c r="A8948" s="0" t="s">
        <v>1</v>
      </c>
      <c r="B8948" s="1" t="n">
        <f aca="false">B8947-1</f>
        <v>30989</v>
      </c>
    </row>
    <row r="8949" customFormat="false" ht="12.75" hidden="false" customHeight="false" outlineLevel="0" collapsed="false">
      <c r="A8949" s="0" t="s">
        <v>2</v>
      </c>
      <c r="B8949" s="1" t="n">
        <f aca="false">B8948-1</f>
        <v>30988</v>
      </c>
    </row>
    <row r="8950" customFormat="false" ht="12.75" hidden="false" customHeight="false" outlineLevel="0" collapsed="false">
      <c r="A8950" s="0" t="s">
        <v>3</v>
      </c>
      <c r="B8950" s="1" t="n">
        <f aca="false">B8949-1</f>
        <v>30987</v>
      </c>
    </row>
    <row r="8951" customFormat="false" ht="12.75" hidden="false" customHeight="false" outlineLevel="0" collapsed="false">
      <c r="A8951" s="0" t="s">
        <v>4</v>
      </c>
      <c r="B8951" s="1" t="n">
        <f aca="false">B8950-1</f>
        <v>30986</v>
      </c>
    </row>
    <row r="8952" customFormat="false" ht="12.75" hidden="false" customHeight="false" outlineLevel="0" collapsed="false">
      <c r="A8952" s="0" t="s">
        <v>5</v>
      </c>
      <c r="B8952" s="1" t="n">
        <f aca="false">B8951-1</f>
        <v>30985</v>
      </c>
    </row>
    <row r="8953" customFormat="false" ht="12.75" hidden="false" customHeight="false" outlineLevel="0" collapsed="false">
      <c r="A8953" s="0" t="s">
        <v>6</v>
      </c>
      <c r="B8953" s="1" t="n">
        <f aca="false">B8952-1</f>
        <v>30984</v>
      </c>
    </row>
    <row r="8954" customFormat="false" ht="12.75" hidden="false" customHeight="false" outlineLevel="0" collapsed="false">
      <c r="A8954" s="0" t="s">
        <v>0</v>
      </c>
      <c r="B8954" s="1" t="n">
        <f aca="false">B8953-1</f>
        <v>30983</v>
      </c>
    </row>
    <row r="8955" customFormat="false" ht="12.75" hidden="false" customHeight="false" outlineLevel="0" collapsed="false">
      <c r="A8955" s="0" t="s">
        <v>1</v>
      </c>
      <c r="B8955" s="1" t="n">
        <f aca="false">B8954-1</f>
        <v>30982</v>
      </c>
    </row>
    <row r="8956" customFormat="false" ht="12.75" hidden="false" customHeight="false" outlineLevel="0" collapsed="false">
      <c r="A8956" s="0" t="s">
        <v>2</v>
      </c>
      <c r="B8956" s="1" t="n">
        <f aca="false">B8955-1</f>
        <v>30981</v>
      </c>
    </row>
    <row r="8957" customFormat="false" ht="12.75" hidden="false" customHeight="false" outlineLevel="0" collapsed="false">
      <c r="A8957" s="0" t="s">
        <v>3</v>
      </c>
      <c r="B8957" s="1" t="n">
        <f aca="false">B8956-1</f>
        <v>30980</v>
      </c>
    </row>
    <row r="8958" customFormat="false" ht="12.75" hidden="false" customHeight="false" outlineLevel="0" collapsed="false">
      <c r="A8958" s="0" t="s">
        <v>4</v>
      </c>
      <c r="B8958" s="1" t="n">
        <f aca="false">B8957-1</f>
        <v>30979</v>
      </c>
    </row>
    <row r="8959" customFormat="false" ht="12.75" hidden="false" customHeight="false" outlineLevel="0" collapsed="false">
      <c r="A8959" s="0" t="s">
        <v>5</v>
      </c>
      <c r="B8959" s="1" t="n">
        <f aca="false">B8958-1</f>
        <v>30978</v>
      </c>
    </row>
    <row r="8960" customFormat="false" ht="12.75" hidden="false" customHeight="false" outlineLevel="0" collapsed="false">
      <c r="A8960" s="0" t="s">
        <v>6</v>
      </c>
      <c r="B8960" s="1" t="n">
        <f aca="false">B8959-1</f>
        <v>30977</v>
      </c>
    </row>
    <row r="8961" customFormat="false" ht="12.75" hidden="false" customHeight="false" outlineLevel="0" collapsed="false">
      <c r="A8961" s="0" t="s">
        <v>0</v>
      </c>
      <c r="B8961" s="1" t="n">
        <f aca="false">B8960-1</f>
        <v>30976</v>
      </c>
    </row>
    <row r="8962" customFormat="false" ht="12.75" hidden="false" customHeight="false" outlineLevel="0" collapsed="false">
      <c r="A8962" s="0" t="s">
        <v>1</v>
      </c>
      <c r="B8962" s="1" t="n">
        <f aca="false">B8961-1</f>
        <v>30975</v>
      </c>
    </row>
    <row r="8963" customFormat="false" ht="12.75" hidden="false" customHeight="false" outlineLevel="0" collapsed="false">
      <c r="A8963" s="0" t="s">
        <v>2</v>
      </c>
      <c r="B8963" s="1" t="n">
        <f aca="false">B8962-1</f>
        <v>30974</v>
      </c>
    </row>
    <row r="8964" customFormat="false" ht="12.75" hidden="false" customHeight="false" outlineLevel="0" collapsed="false">
      <c r="A8964" s="0" t="s">
        <v>3</v>
      </c>
      <c r="B8964" s="1" t="n">
        <f aca="false">B8963-1</f>
        <v>30973</v>
      </c>
    </row>
    <row r="8965" customFormat="false" ht="12.75" hidden="false" customHeight="false" outlineLevel="0" collapsed="false">
      <c r="A8965" s="0" t="s">
        <v>4</v>
      </c>
      <c r="B8965" s="1" t="n">
        <f aca="false">B8964-1</f>
        <v>30972</v>
      </c>
    </row>
    <row r="8966" customFormat="false" ht="12.75" hidden="false" customHeight="false" outlineLevel="0" collapsed="false">
      <c r="A8966" s="0" t="s">
        <v>5</v>
      </c>
      <c r="B8966" s="1" t="n">
        <f aca="false">B8965-1</f>
        <v>30971</v>
      </c>
    </row>
    <row r="8967" customFormat="false" ht="12.75" hidden="false" customHeight="false" outlineLevel="0" collapsed="false">
      <c r="A8967" s="0" t="s">
        <v>6</v>
      </c>
      <c r="B8967" s="1" t="n">
        <f aca="false">B8966-1</f>
        <v>30970</v>
      </c>
    </row>
    <row r="8968" customFormat="false" ht="12.75" hidden="false" customHeight="false" outlineLevel="0" collapsed="false">
      <c r="A8968" s="0" t="s">
        <v>0</v>
      </c>
      <c r="B8968" s="1" t="n">
        <f aca="false">B8967-1</f>
        <v>30969</v>
      </c>
    </row>
    <row r="8969" customFormat="false" ht="12.75" hidden="false" customHeight="false" outlineLevel="0" collapsed="false">
      <c r="A8969" s="0" t="s">
        <v>1</v>
      </c>
      <c r="B8969" s="1" t="n">
        <f aca="false">B8968-1</f>
        <v>30968</v>
      </c>
    </row>
    <row r="8970" customFormat="false" ht="12.75" hidden="false" customHeight="false" outlineLevel="0" collapsed="false">
      <c r="A8970" s="0" t="s">
        <v>2</v>
      </c>
      <c r="B8970" s="1" t="n">
        <f aca="false">B8969-1</f>
        <v>30967</v>
      </c>
    </row>
    <row r="8971" customFormat="false" ht="12.75" hidden="false" customHeight="false" outlineLevel="0" collapsed="false">
      <c r="A8971" s="0" t="s">
        <v>3</v>
      </c>
      <c r="B8971" s="1" t="n">
        <f aca="false">B8970-1</f>
        <v>30966</v>
      </c>
    </row>
    <row r="8972" customFormat="false" ht="12.75" hidden="false" customHeight="false" outlineLevel="0" collapsed="false">
      <c r="A8972" s="0" t="s">
        <v>4</v>
      </c>
      <c r="B8972" s="1" t="n">
        <f aca="false">B8971-1</f>
        <v>30965</v>
      </c>
    </row>
    <row r="8973" customFormat="false" ht="12.75" hidden="false" customHeight="false" outlineLevel="0" collapsed="false">
      <c r="A8973" s="0" t="s">
        <v>5</v>
      </c>
      <c r="B8973" s="1" t="n">
        <f aca="false">B8972-1</f>
        <v>30964</v>
      </c>
    </row>
    <row r="8974" customFormat="false" ht="12.75" hidden="false" customHeight="false" outlineLevel="0" collapsed="false">
      <c r="A8974" s="0" t="s">
        <v>6</v>
      </c>
      <c r="B8974" s="1" t="n">
        <f aca="false">B8973-1</f>
        <v>30963</v>
      </c>
    </row>
    <row r="8975" customFormat="false" ht="12.75" hidden="false" customHeight="false" outlineLevel="0" collapsed="false">
      <c r="A8975" s="0" t="s">
        <v>0</v>
      </c>
      <c r="B8975" s="1" t="n">
        <f aca="false">B8974-1</f>
        <v>30962</v>
      </c>
    </row>
    <row r="8976" customFormat="false" ht="12.75" hidden="false" customHeight="false" outlineLevel="0" collapsed="false">
      <c r="A8976" s="0" t="s">
        <v>1</v>
      </c>
      <c r="B8976" s="1" t="n">
        <f aca="false">B8975-1</f>
        <v>30961</v>
      </c>
    </row>
    <row r="8977" customFormat="false" ht="12.75" hidden="false" customHeight="false" outlineLevel="0" collapsed="false">
      <c r="A8977" s="0" t="s">
        <v>2</v>
      </c>
      <c r="B8977" s="1" t="n">
        <f aca="false">B8976-1</f>
        <v>30960</v>
      </c>
    </row>
    <row r="8978" customFormat="false" ht="12.75" hidden="false" customHeight="false" outlineLevel="0" collapsed="false">
      <c r="A8978" s="0" t="s">
        <v>3</v>
      </c>
      <c r="B8978" s="1" t="n">
        <f aca="false">B8977-1</f>
        <v>30959</v>
      </c>
    </row>
    <row r="8979" customFormat="false" ht="12.75" hidden="false" customHeight="false" outlineLevel="0" collapsed="false">
      <c r="A8979" s="0" t="s">
        <v>4</v>
      </c>
      <c r="B8979" s="1" t="n">
        <f aca="false">B8978-1</f>
        <v>30958</v>
      </c>
    </row>
    <row r="8980" customFormat="false" ht="12.75" hidden="false" customHeight="false" outlineLevel="0" collapsed="false">
      <c r="A8980" s="0" t="s">
        <v>5</v>
      </c>
      <c r="B8980" s="1" t="n">
        <f aca="false">B8979-1</f>
        <v>30957</v>
      </c>
    </row>
    <row r="8981" customFormat="false" ht="12.75" hidden="false" customHeight="false" outlineLevel="0" collapsed="false">
      <c r="A8981" s="0" t="s">
        <v>6</v>
      </c>
      <c r="B8981" s="1" t="n">
        <f aca="false">B8980-1</f>
        <v>30956</v>
      </c>
    </row>
    <row r="8982" customFormat="false" ht="12.75" hidden="false" customHeight="false" outlineLevel="0" collapsed="false">
      <c r="A8982" s="0" t="s">
        <v>0</v>
      </c>
      <c r="B8982" s="1" t="n">
        <f aca="false">B8981-1</f>
        <v>30955</v>
      </c>
    </row>
    <row r="8983" customFormat="false" ht="12.75" hidden="false" customHeight="false" outlineLevel="0" collapsed="false">
      <c r="A8983" s="0" t="s">
        <v>1</v>
      </c>
      <c r="B8983" s="1" t="n">
        <f aca="false">B8982-1</f>
        <v>30954</v>
      </c>
    </row>
    <row r="8984" customFormat="false" ht="12.75" hidden="false" customHeight="false" outlineLevel="0" collapsed="false">
      <c r="A8984" s="0" t="s">
        <v>2</v>
      </c>
      <c r="B8984" s="1" t="n">
        <f aca="false">B8983-1</f>
        <v>30953</v>
      </c>
    </row>
    <row r="8985" customFormat="false" ht="12.75" hidden="false" customHeight="false" outlineLevel="0" collapsed="false">
      <c r="A8985" s="0" t="s">
        <v>3</v>
      </c>
      <c r="B8985" s="1" t="n">
        <f aca="false">B8984-1</f>
        <v>30952</v>
      </c>
    </row>
    <row r="8986" customFormat="false" ht="12.75" hidden="false" customHeight="false" outlineLevel="0" collapsed="false">
      <c r="A8986" s="0" t="s">
        <v>4</v>
      </c>
      <c r="B8986" s="1" t="n">
        <f aca="false">B8985-1</f>
        <v>30951</v>
      </c>
    </row>
    <row r="8987" customFormat="false" ht="12.75" hidden="false" customHeight="false" outlineLevel="0" collapsed="false">
      <c r="A8987" s="0" t="s">
        <v>5</v>
      </c>
      <c r="B8987" s="1" t="n">
        <f aca="false">B8986-1</f>
        <v>30950</v>
      </c>
    </row>
    <row r="8988" customFormat="false" ht="12.75" hidden="false" customHeight="false" outlineLevel="0" collapsed="false">
      <c r="A8988" s="0" t="s">
        <v>6</v>
      </c>
      <c r="B8988" s="1" t="n">
        <f aca="false">B8987-1</f>
        <v>30949</v>
      </c>
    </row>
    <row r="8989" customFormat="false" ht="12.75" hidden="false" customHeight="false" outlineLevel="0" collapsed="false">
      <c r="A8989" s="0" t="s">
        <v>0</v>
      </c>
      <c r="B8989" s="1" t="n">
        <f aca="false">B8988-1</f>
        <v>30948</v>
      </c>
    </row>
    <row r="8990" customFormat="false" ht="12.75" hidden="false" customHeight="false" outlineLevel="0" collapsed="false">
      <c r="A8990" s="0" t="s">
        <v>1</v>
      </c>
      <c r="B8990" s="1" t="n">
        <f aca="false">B8989-1</f>
        <v>30947</v>
      </c>
    </row>
    <row r="8991" customFormat="false" ht="12.75" hidden="false" customHeight="false" outlineLevel="0" collapsed="false">
      <c r="A8991" s="0" t="s">
        <v>2</v>
      </c>
      <c r="B8991" s="1" t="n">
        <f aca="false">B8990-1</f>
        <v>30946</v>
      </c>
    </row>
    <row r="8992" customFormat="false" ht="12.75" hidden="false" customHeight="false" outlineLevel="0" collapsed="false">
      <c r="A8992" s="0" t="s">
        <v>3</v>
      </c>
      <c r="B8992" s="1" t="n">
        <f aca="false">B8991-1</f>
        <v>30945</v>
      </c>
    </row>
    <row r="8993" customFormat="false" ht="12.75" hidden="false" customHeight="false" outlineLevel="0" collapsed="false">
      <c r="A8993" s="0" t="s">
        <v>4</v>
      </c>
      <c r="B8993" s="1" t="n">
        <f aca="false">B8992-1</f>
        <v>30944</v>
      </c>
    </row>
    <row r="8994" customFormat="false" ht="12.75" hidden="false" customHeight="false" outlineLevel="0" collapsed="false">
      <c r="A8994" s="0" t="s">
        <v>5</v>
      </c>
      <c r="B8994" s="1" t="n">
        <f aca="false">B8993-1</f>
        <v>30943</v>
      </c>
    </row>
    <row r="8995" customFormat="false" ht="12.75" hidden="false" customHeight="false" outlineLevel="0" collapsed="false">
      <c r="A8995" s="0" t="s">
        <v>6</v>
      </c>
      <c r="B8995" s="1" t="n">
        <f aca="false">B8994-1</f>
        <v>30942</v>
      </c>
    </row>
    <row r="8996" customFormat="false" ht="12.75" hidden="false" customHeight="false" outlineLevel="0" collapsed="false">
      <c r="A8996" s="0" t="s">
        <v>0</v>
      </c>
      <c r="B8996" s="1" t="n">
        <f aca="false">B8995-1</f>
        <v>30941</v>
      </c>
    </row>
    <row r="8997" customFormat="false" ht="12.75" hidden="false" customHeight="false" outlineLevel="0" collapsed="false">
      <c r="A8997" s="0" t="s">
        <v>1</v>
      </c>
      <c r="B8997" s="1" t="n">
        <f aca="false">B8996-1</f>
        <v>30940</v>
      </c>
    </row>
    <row r="8998" customFormat="false" ht="12.75" hidden="false" customHeight="false" outlineLevel="0" collapsed="false">
      <c r="A8998" s="0" t="s">
        <v>2</v>
      </c>
      <c r="B8998" s="1" t="n">
        <f aca="false">B8997-1</f>
        <v>30939</v>
      </c>
    </row>
    <row r="8999" customFormat="false" ht="12.75" hidden="false" customHeight="false" outlineLevel="0" collapsed="false">
      <c r="A8999" s="0" t="s">
        <v>3</v>
      </c>
      <c r="B8999" s="1" t="n">
        <f aca="false">B8998-1</f>
        <v>30938</v>
      </c>
    </row>
    <row r="9000" customFormat="false" ht="12.75" hidden="false" customHeight="false" outlineLevel="0" collapsed="false">
      <c r="A9000" s="0" t="s">
        <v>4</v>
      </c>
      <c r="B9000" s="1" t="n">
        <f aca="false">B8999-1</f>
        <v>30937</v>
      </c>
    </row>
    <row r="9001" customFormat="false" ht="12.75" hidden="false" customHeight="false" outlineLevel="0" collapsed="false">
      <c r="A9001" s="0" t="s">
        <v>5</v>
      </c>
      <c r="B9001" s="1" t="n">
        <f aca="false">B9000-1</f>
        <v>30936</v>
      </c>
    </row>
    <row r="9002" customFormat="false" ht="12.75" hidden="false" customHeight="false" outlineLevel="0" collapsed="false">
      <c r="A9002" s="0" t="s">
        <v>6</v>
      </c>
      <c r="B9002" s="1" t="n">
        <f aca="false">B9001-1</f>
        <v>30935</v>
      </c>
    </row>
    <row r="9003" customFormat="false" ht="12.75" hidden="false" customHeight="false" outlineLevel="0" collapsed="false">
      <c r="A9003" s="0" t="s">
        <v>0</v>
      </c>
      <c r="B9003" s="1" t="n">
        <f aca="false">B9002-1</f>
        <v>30934</v>
      </c>
    </row>
    <row r="9004" customFormat="false" ht="12.75" hidden="false" customHeight="false" outlineLevel="0" collapsed="false">
      <c r="A9004" s="0" t="s">
        <v>1</v>
      </c>
      <c r="B9004" s="1" t="n">
        <f aca="false">B9003-1</f>
        <v>30933</v>
      </c>
    </row>
    <row r="9005" customFormat="false" ht="12.75" hidden="false" customHeight="false" outlineLevel="0" collapsed="false">
      <c r="A9005" s="0" t="s">
        <v>2</v>
      </c>
      <c r="B9005" s="1" t="n">
        <f aca="false">B9004-1</f>
        <v>30932</v>
      </c>
    </row>
    <row r="9006" customFormat="false" ht="12.75" hidden="false" customHeight="false" outlineLevel="0" collapsed="false">
      <c r="A9006" s="0" t="s">
        <v>3</v>
      </c>
      <c r="B9006" s="1" t="n">
        <f aca="false">B9005-1</f>
        <v>30931</v>
      </c>
    </row>
    <row r="9007" customFormat="false" ht="12.75" hidden="false" customHeight="false" outlineLevel="0" collapsed="false">
      <c r="A9007" s="0" t="s">
        <v>4</v>
      </c>
      <c r="B9007" s="1" t="n">
        <f aca="false">B9006-1</f>
        <v>30930</v>
      </c>
    </row>
    <row r="9008" customFormat="false" ht="12.75" hidden="false" customHeight="false" outlineLevel="0" collapsed="false">
      <c r="A9008" s="0" t="s">
        <v>5</v>
      </c>
      <c r="B9008" s="1" t="n">
        <f aca="false">B9007-1</f>
        <v>30929</v>
      </c>
    </row>
    <row r="9009" customFormat="false" ht="12.75" hidden="false" customHeight="false" outlineLevel="0" collapsed="false">
      <c r="A9009" s="0" t="s">
        <v>6</v>
      </c>
      <c r="B9009" s="1" t="n">
        <f aca="false">B9008-1</f>
        <v>30928</v>
      </c>
    </row>
    <row r="9010" customFormat="false" ht="12.75" hidden="false" customHeight="false" outlineLevel="0" collapsed="false">
      <c r="A9010" s="0" t="s">
        <v>0</v>
      </c>
      <c r="B9010" s="1" t="n">
        <f aca="false">B9009-1</f>
        <v>30927</v>
      </c>
    </row>
    <row r="9011" customFormat="false" ht="12.75" hidden="false" customHeight="false" outlineLevel="0" collapsed="false">
      <c r="A9011" s="0" t="s">
        <v>1</v>
      </c>
      <c r="B9011" s="1" t="n">
        <f aca="false">B9010-1</f>
        <v>30926</v>
      </c>
    </row>
    <row r="9012" customFormat="false" ht="12.75" hidden="false" customHeight="false" outlineLevel="0" collapsed="false">
      <c r="A9012" s="0" t="s">
        <v>2</v>
      </c>
      <c r="B9012" s="1" t="n">
        <f aca="false">B9011-1</f>
        <v>30925</v>
      </c>
    </row>
    <row r="9013" customFormat="false" ht="12.75" hidden="false" customHeight="false" outlineLevel="0" collapsed="false">
      <c r="A9013" s="0" t="s">
        <v>3</v>
      </c>
      <c r="B9013" s="1" t="n">
        <f aca="false">B9012-1</f>
        <v>30924</v>
      </c>
    </row>
    <row r="9014" customFormat="false" ht="12.75" hidden="false" customHeight="false" outlineLevel="0" collapsed="false">
      <c r="A9014" s="0" t="s">
        <v>4</v>
      </c>
      <c r="B9014" s="1" t="n">
        <f aca="false">B9013-1</f>
        <v>30923</v>
      </c>
    </row>
    <row r="9015" customFormat="false" ht="12.75" hidden="false" customHeight="false" outlineLevel="0" collapsed="false">
      <c r="A9015" s="0" t="s">
        <v>5</v>
      </c>
      <c r="B9015" s="1" t="n">
        <f aca="false">B9014-1</f>
        <v>30922</v>
      </c>
    </row>
    <row r="9016" customFormat="false" ht="12.75" hidden="false" customHeight="false" outlineLevel="0" collapsed="false">
      <c r="A9016" s="0" t="s">
        <v>6</v>
      </c>
      <c r="B9016" s="1" t="n">
        <f aca="false">B9015-1</f>
        <v>30921</v>
      </c>
    </row>
    <row r="9017" customFormat="false" ht="12.75" hidden="false" customHeight="false" outlineLevel="0" collapsed="false">
      <c r="A9017" s="0" t="s">
        <v>0</v>
      </c>
      <c r="B9017" s="1" t="n">
        <f aca="false">B9016-1</f>
        <v>30920</v>
      </c>
    </row>
    <row r="9018" customFormat="false" ht="12.75" hidden="false" customHeight="false" outlineLevel="0" collapsed="false">
      <c r="A9018" s="0" t="s">
        <v>1</v>
      </c>
      <c r="B9018" s="1" t="n">
        <f aca="false">B9017-1</f>
        <v>30919</v>
      </c>
    </row>
    <row r="9019" customFormat="false" ht="12.75" hidden="false" customHeight="false" outlineLevel="0" collapsed="false">
      <c r="A9019" s="0" t="s">
        <v>2</v>
      </c>
      <c r="B9019" s="1" t="n">
        <f aca="false">B9018-1</f>
        <v>30918</v>
      </c>
    </row>
    <row r="9020" customFormat="false" ht="12.75" hidden="false" customHeight="false" outlineLevel="0" collapsed="false">
      <c r="A9020" s="0" t="s">
        <v>3</v>
      </c>
      <c r="B9020" s="1" t="n">
        <f aca="false">B9019-1</f>
        <v>30917</v>
      </c>
    </row>
    <row r="9021" customFormat="false" ht="12.75" hidden="false" customHeight="false" outlineLevel="0" collapsed="false">
      <c r="A9021" s="0" t="s">
        <v>4</v>
      </c>
      <c r="B9021" s="1" t="n">
        <f aca="false">B9020-1</f>
        <v>30916</v>
      </c>
    </row>
    <row r="9022" customFormat="false" ht="12.75" hidden="false" customHeight="false" outlineLevel="0" collapsed="false">
      <c r="A9022" s="0" t="s">
        <v>5</v>
      </c>
      <c r="B9022" s="1" t="n">
        <f aca="false">B9021-1</f>
        <v>30915</v>
      </c>
    </row>
    <row r="9023" customFormat="false" ht="12.75" hidden="false" customHeight="false" outlineLevel="0" collapsed="false">
      <c r="A9023" s="0" t="s">
        <v>6</v>
      </c>
      <c r="B9023" s="1" t="n">
        <f aca="false">B9022-1</f>
        <v>30914</v>
      </c>
    </row>
    <row r="9024" customFormat="false" ht="12.75" hidden="false" customHeight="false" outlineLevel="0" collapsed="false">
      <c r="A9024" s="0" t="s">
        <v>0</v>
      </c>
      <c r="B9024" s="1" t="n">
        <f aca="false">B9023-1</f>
        <v>30913</v>
      </c>
    </row>
    <row r="9025" customFormat="false" ht="12.75" hidden="false" customHeight="false" outlineLevel="0" collapsed="false">
      <c r="A9025" s="0" t="s">
        <v>1</v>
      </c>
      <c r="B9025" s="1" t="n">
        <f aca="false">B9024-1</f>
        <v>30912</v>
      </c>
    </row>
    <row r="9026" customFormat="false" ht="12.75" hidden="false" customHeight="false" outlineLevel="0" collapsed="false">
      <c r="A9026" s="0" t="s">
        <v>2</v>
      </c>
      <c r="B9026" s="1" t="n">
        <f aca="false">B9025-1</f>
        <v>30911</v>
      </c>
    </row>
    <row r="9027" customFormat="false" ht="12.75" hidden="false" customHeight="false" outlineLevel="0" collapsed="false">
      <c r="A9027" s="0" t="s">
        <v>3</v>
      </c>
      <c r="B9027" s="1" t="n">
        <f aca="false">B9026-1</f>
        <v>30910</v>
      </c>
    </row>
    <row r="9028" customFormat="false" ht="12.75" hidden="false" customHeight="false" outlineLevel="0" collapsed="false">
      <c r="A9028" s="0" t="s">
        <v>4</v>
      </c>
      <c r="B9028" s="1" t="n">
        <f aca="false">B9027-1</f>
        <v>30909</v>
      </c>
    </row>
    <row r="9029" customFormat="false" ht="12.75" hidden="false" customHeight="false" outlineLevel="0" collapsed="false">
      <c r="A9029" s="0" t="s">
        <v>5</v>
      </c>
      <c r="B9029" s="1" t="n">
        <f aca="false">B9028-1</f>
        <v>30908</v>
      </c>
    </row>
    <row r="9030" customFormat="false" ht="12.75" hidden="false" customHeight="false" outlineLevel="0" collapsed="false">
      <c r="A9030" s="0" t="s">
        <v>6</v>
      </c>
      <c r="B9030" s="1" t="n">
        <f aca="false">B9029-1</f>
        <v>30907</v>
      </c>
    </row>
    <row r="9031" customFormat="false" ht="12.75" hidden="false" customHeight="false" outlineLevel="0" collapsed="false">
      <c r="A9031" s="0" t="s">
        <v>0</v>
      </c>
      <c r="B9031" s="1" t="n">
        <f aca="false">B9030-1</f>
        <v>30906</v>
      </c>
    </row>
    <row r="9032" customFormat="false" ht="12.75" hidden="false" customHeight="false" outlineLevel="0" collapsed="false">
      <c r="A9032" s="0" t="s">
        <v>1</v>
      </c>
      <c r="B9032" s="1" t="n">
        <f aca="false">B9031-1</f>
        <v>30905</v>
      </c>
    </row>
    <row r="9033" customFormat="false" ht="12.75" hidden="false" customHeight="false" outlineLevel="0" collapsed="false">
      <c r="A9033" s="0" t="s">
        <v>2</v>
      </c>
      <c r="B9033" s="1" t="n">
        <f aca="false">B9032-1</f>
        <v>30904</v>
      </c>
    </row>
    <row r="9034" customFormat="false" ht="12.75" hidden="false" customHeight="false" outlineLevel="0" collapsed="false">
      <c r="A9034" s="0" t="s">
        <v>3</v>
      </c>
      <c r="B9034" s="1" t="n">
        <f aca="false">B9033-1</f>
        <v>30903</v>
      </c>
    </row>
    <row r="9035" customFormat="false" ht="12.75" hidden="false" customHeight="false" outlineLevel="0" collapsed="false">
      <c r="A9035" s="0" t="s">
        <v>4</v>
      </c>
      <c r="B9035" s="1" t="n">
        <f aca="false">B9034-1</f>
        <v>30902</v>
      </c>
    </row>
    <row r="9036" customFormat="false" ht="12.75" hidden="false" customHeight="false" outlineLevel="0" collapsed="false">
      <c r="A9036" s="0" t="s">
        <v>5</v>
      </c>
      <c r="B9036" s="1" t="n">
        <f aca="false">B9035-1</f>
        <v>30901</v>
      </c>
    </row>
    <row r="9037" customFormat="false" ht="12.75" hidden="false" customHeight="false" outlineLevel="0" collapsed="false">
      <c r="A9037" s="0" t="s">
        <v>6</v>
      </c>
      <c r="B9037" s="1" t="n">
        <f aca="false">B9036-1</f>
        <v>30900</v>
      </c>
    </row>
    <row r="9038" customFormat="false" ht="12.75" hidden="false" customHeight="false" outlineLevel="0" collapsed="false">
      <c r="A9038" s="0" t="s">
        <v>0</v>
      </c>
      <c r="B9038" s="1" t="n">
        <f aca="false">B9037-1</f>
        <v>30899</v>
      </c>
    </row>
    <row r="9039" customFormat="false" ht="12.75" hidden="false" customHeight="false" outlineLevel="0" collapsed="false">
      <c r="A9039" s="0" t="s">
        <v>1</v>
      </c>
      <c r="B9039" s="1" t="n">
        <f aca="false">B9038-1</f>
        <v>30898</v>
      </c>
    </row>
    <row r="9040" customFormat="false" ht="12.75" hidden="false" customHeight="false" outlineLevel="0" collapsed="false">
      <c r="A9040" s="0" t="s">
        <v>2</v>
      </c>
      <c r="B9040" s="1" t="n">
        <f aca="false">B9039-1</f>
        <v>30897</v>
      </c>
    </row>
    <row r="9041" customFormat="false" ht="12.75" hidden="false" customHeight="false" outlineLevel="0" collapsed="false">
      <c r="A9041" s="0" t="s">
        <v>3</v>
      </c>
      <c r="B9041" s="1" t="n">
        <f aca="false">B9040-1</f>
        <v>30896</v>
      </c>
    </row>
    <row r="9042" customFormat="false" ht="12.75" hidden="false" customHeight="false" outlineLevel="0" collapsed="false">
      <c r="A9042" s="0" t="s">
        <v>4</v>
      </c>
      <c r="B9042" s="1" t="n">
        <f aca="false">B9041-1</f>
        <v>30895</v>
      </c>
    </row>
    <row r="9043" customFormat="false" ht="12.75" hidden="false" customHeight="false" outlineLevel="0" collapsed="false">
      <c r="A9043" s="0" t="s">
        <v>5</v>
      </c>
      <c r="B9043" s="1" t="n">
        <f aca="false">B9042-1</f>
        <v>30894</v>
      </c>
    </row>
    <row r="9044" customFormat="false" ht="12.75" hidden="false" customHeight="false" outlineLevel="0" collapsed="false">
      <c r="A9044" s="0" t="s">
        <v>6</v>
      </c>
      <c r="B9044" s="1" t="n">
        <f aca="false">B9043-1</f>
        <v>30893</v>
      </c>
    </row>
    <row r="9045" customFormat="false" ht="12.75" hidden="false" customHeight="false" outlineLevel="0" collapsed="false">
      <c r="A9045" s="0" t="s">
        <v>0</v>
      </c>
      <c r="B9045" s="1" t="n">
        <f aca="false">B9044-1</f>
        <v>30892</v>
      </c>
    </row>
    <row r="9046" customFormat="false" ht="12.75" hidden="false" customHeight="false" outlineLevel="0" collapsed="false">
      <c r="A9046" s="0" t="s">
        <v>1</v>
      </c>
      <c r="B9046" s="1" t="n">
        <f aca="false">B9045-1</f>
        <v>30891</v>
      </c>
    </row>
    <row r="9047" customFormat="false" ht="12.75" hidden="false" customHeight="false" outlineLevel="0" collapsed="false">
      <c r="A9047" s="0" t="s">
        <v>2</v>
      </c>
      <c r="B9047" s="1" t="n">
        <f aca="false">B9046-1</f>
        <v>30890</v>
      </c>
    </row>
    <row r="9048" customFormat="false" ht="12.75" hidden="false" customHeight="false" outlineLevel="0" collapsed="false">
      <c r="A9048" s="0" t="s">
        <v>3</v>
      </c>
      <c r="B9048" s="1" t="n">
        <f aca="false">B9047-1</f>
        <v>30889</v>
      </c>
    </row>
    <row r="9049" customFormat="false" ht="12.75" hidden="false" customHeight="false" outlineLevel="0" collapsed="false">
      <c r="A9049" s="0" t="s">
        <v>4</v>
      </c>
      <c r="B9049" s="1" t="n">
        <f aca="false">B9048-1</f>
        <v>30888</v>
      </c>
    </row>
    <row r="9050" customFormat="false" ht="12.75" hidden="false" customHeight="false" outlineLevel="0" collapsed="false">
      <c r="A9050" s="0" t="s">
        <v>5</v>
      </c>
      <c r="B9050" s="1" t="n">
        <f aca="false">B9049-1</f>
        <v>30887</v>
      </c>
    </row>
    <row r="9051" customFormat="false" ht="12.75" hidden="false" customHeight="false" outlineLevel="0" collapsed="false">
      <c r="A9051" s="0" t="s">
        <v>6</v>
      </c>
      <c r="B9051" s="1" t="n">
        <f aca="false">B9050-1</f>
        <v>30886</v>
      </c>
    </row>
    <row r="9052" customFormat="false" ht="12.75" hidden="false" customHeight="false" outlineLevel="0" collapsed="false">
      <c r="A9052" s="0" t="s">
        <v>0</v>
      </c>
      <c r="B9052" s="1" t="n">
        <f aca="false">B9051-1</f>
        <v>30885</v>
      </c>
    </row>
    <row r="9053" customFormat="false" ht="12.75" hidden="false" customHeight="false" outlineLevel="0" collapsed="false">
      <c r="A9053" s="0" t="s">
        <v>1</v>
      </c>
      <c r="B9053" s="1" t="n">
        <f aca="false">B9052-1</f>
        <v>30884</v>
      </c>
    </row>
    <row r="9054" customFormat="false" ht="12.75" hidden="false" customHeight="false" outlineLevel="0" collapsed="false">
      <c r="A9054" s="0" t="s">
        <v>2</v>
      </c>
      <c r="B9054" s="1" t="n">
        <f aca="false">B9053-1</f>
        <v>30883</v>
      </c>
    </row>
    <row r="9055" customFormat="false" ht="12.75" hidden="false" customHeight="false" outlineLevel="0" collapsed="false">
      <c r="A9055" s="0" t="s">
        <v>3</v>
      </c>
      <c r="B9055" s="1" t="n">
        <f aca="false">B9054-1</f>
        <v>30882</v>
      </c>
    </row>
    <row r="9056" customFormat="false" ht="12.75" hidden="false" customHeight="false" outlineLevel="0" collapsed="false">
      <c r="A9056" s="0" t="s">
        <v>4</v>
      </c>
      <c r="B9056" s="1" t="n">
        <f aca="false">B9055-1</f>
        <v>30881</v>
      </c>
    </row>
    <row r="9057" customFormat="false" ht="12.75" hidden="false" customHeight="false" outlineLevel="0" collapsed="false">
      <c r="A9057" s="0" t="s">
        <v>5</v>
      </c>
      <c r="B9057" s="1" t="n">
        <f aca="false">B9056-1</f>
        <v>30880</v>
      </c>
    </row>
    <row r="9058" customFormat="false" ht="12.75" hidden="false" customHeight="false" outlineLevel="0" collapsed="false">
      <c r="A9058" s="0" t="s">
        <v>6</v>
      </c>
      <c r="B9058" s="1" t="n">
        <f aca="false">B9057-1</f>
        <v>30879</v>
      </c>
    </row>
    <row r="9059" customFormat="false" ht="12.75" hidden="false" customHeight="false" outlineLevel="0" collapsed="false">
      <c r="A9059" s="0" t="s">
        <v>0</v>
      </c>
      <c r="B9059" s="1" t="n">
        <f aca="false">B9058-1</f>
        <v>30878</v>
      </c>
    </row>
    <row r="9060" customFormat="false" ht="12.75" hidden="false" customHeight="false" outlineLevel="0" collapsed="false">
      <c r="A9060" s="0" t="s">
        <v>1</v>
      </c>
      <c r="B9060" s="1" t="n">
        <f aca="false">B9059-1</f>
        <v>30877</v>
      </c>
    </row>
    <row r="9061" customFormat="false" ht="12.75" hidden="false" customHeight="false" outlineLevel="0" collapsed="false">
      <c r="A9061" s="0" t="s">
        <v>2</v>
      </c>
      <c r="B9061" s="1" t="n">
        <f aca="false">B9060-1</f>
        <v>30876</v>
      </c>
    </row>
    <row r="9062" customFormat="false" ht="12.75" hidden="false" customHeight="false" outlineLevel="0" collapsed="false">
      <c r="A9062" s="0" t="s">
        <v>3</v>
      </c>
      <c r="B9062" s="1" t="n">
        <f aca="false">B9061-1</f>
        <v>30875</v>
      </c>
    </row>
    <row r="9063" customFormat="false" ht="12.75" hidden="false" customHeight="false" outlineLevel="0" collapsed="false">
      <c r="A9063" s="0" t="s">
        <v>4</v>
      </c>
      <c r="B9063" s="1" t="n">
        <f aca="false">B9062-1</f>
        <v>30874</v>
      </c>
    </row>
    <row r="9064" customFormat="false" ht="12.75" hidden="false" customHeight="false" outlineLevel="0" collapsed="false">
      <c r="A9064" s="0" t="s">
        <v>5</v>
      </c>
      <c r="B9064" s="1" t="n">
        <f aca="false">B9063-1</f>
        <v>30873</v>
      </c>
    </row>
    <row r="9065" customFormat="false" ht="12.75" hidden="false" customHeight="false" outlineLevel="0" collapsed="false">
      <c r="A9065" s="0" t="s">
        <v>6</v>
      </c>
      <c r="B9065" s="1" t="n">
        <f aca="false">B9064-1</f>
        <v>30872</v>
      </c>
    </row>
    <row r="9066" customFormat="false" ht="12.75" hidden="false" customHeight="false" outlineLevel="0" collapsed="false">
      <c r="A9066" s="0" t="s">
        <v>0</v>
      </c>
      <c r="B9066" s="1" t="n">
        <f aca="false">B9065-1</f>
        <v>30871</v>
      </c>
    </row>
    <row r="9067" customFormat="false" ht="12.75" hidden="false" customHeight="false" outlineLevel="0" collapsed="false">
      <c r="A9067" s="0" t="s">
        <v>1</v>
      </c>
      <c r="B9067" s="1" t="n">
        <f aca="false">B9066-1</f>
        <v>30870</v>
      </c>
    </row>
    <row r="9068" customFormat="false" ht="12.75" hidden="false" customHeight="false" outlineLevel="0" collapsed="false">
      <c r="A9068" s="0" t="s">
        <v>2</v>
      </c>
      <c r="B9068" s="1" t="n">
        <f aca="false">B9067-1</f>
        <v>30869</v>
      </c>
    </row>
    <row r="9069" customFormat="false" ht="12.75" hidden="false" customHeight="false" outlineLevel="0" collapsed="false">
      <c r="A9069" s="0" t="s">
        <v>3</v>
      </c>
      <c r="B9069" s="1" t="n">
        <f aca="false">B9068-1</f>
        <v>30868</v>
      </c>
    </row>
    <row r="9070" customFormat="false" ht="12.75" hidden="false" customHeight="false" outlineLevel="0" collapsed="false">
      <c r="A9070" s="0" t="s">
        <v>4</v>
      </c>
      <c r="B9070" s="1" t="n">
        <f aca="false">B9069-1</f>
        <v>30867</v>
      </c>
    </row>
    <row r="9071" customFormat="false" ht="12.75" hidden="false" customHeight="false" outlineLevel="0" collapsed="false">
      <c r="A9071" s="0" t="s">
        <v>5</v>
      </c>
      <c r="B9071" s="1" t="n">
        <f aca="false">B9070-1</f>
        <v>30866</v>
      </c>
    </row>
    <row r="9072" customFormat="false" ht="12.75" hidden="false" customHeight="false" outlineLevel="0" collapsed="false">
      <c r="A9072" s="0" t="s">
        <v>6</v>
      </c>
      <c r="B9072" s="1" t="n">
        <f aca="false">B9071-1</f>
        <v>30865</v>
      </c>
    </row>
    <row r="9073" customFormat="false" ht="12.75" hidden="false" customHeight="false" outlineLevel="0" collapsed="false">
      <c r="A9073" s="0" t="s">
        <v>0</v>
      </c>
      <c r="B9073" s="1" t="n">
        <f aca="false">B9072-1</f>
        <v>30864</v>
      </c>
    </row>
    <row r="9074" customFormat="false" ht="12.75" hidden="false" customHeight="false" outlineLevel="0" collapsed="false">
      <c r="A9074" s="0" t="s">
        <v>1</v>
      </c>
      <c r="B9074" s="1" t="n">
        <f aca="false">B9073-1</f>
        <v>30863</v>
      </c>
    </row>
    <row r="9075" customFormat="false" ht="12.75" hidden="false" customHeight="false" outlineLevel="0" collapsed="false">
      <c r="A9075" s="0" t="s">
        <v>2</v>
      </c>
      <c r="B9075" s="1" t="n">
        <f aca="false">B9074-1</f>
        <v>30862</v>
      </c>
    </row>
    <row r="9076" customFormat="false" ht="12.75" hidden="false" customHeight="false" outlineLevel="0" collapsed="false">
      <c r="A9076" s="0" t="s">
        <v>3</v>
      </c>
      <c r="B9076" s="1" t="n">
        <f aca="false">B9075-1</f>
        <v>30861</v>
      </c>
    </row>
    <row r="9077" customFormat="false" ht="12.75" hidden="false" customHeight="false" outlineLevel="0" collapsed="false">
      <c r="A9077" s="0" t="s">
        <v>4</v>
      </c>
      <c r="B9077" s="1" t="n">
        <f aca="false">B9076-1</f>
        <v>30860</v>
      </c>
    </row>
    <row r="9078" customFormat="false" ht="12.75" hidden="false" customHeight="false" outlineLevel="0" collapsed="false">
      <c r="A9078" s="0" t="s">
        <v>5</v>
      </c>
      <c r="B9078" s="1" t="n">
        <f aca="false">B9077-1</f>
        <v>30859</v>
      </c>
    </row>
    <row r="9079" customFormat="false" ht="12.75" hidden="false" customHeight="false" outlineLevel="0" collapsed="false">
      <c r="A9079" s="0" t="s">
        <v>6</v>
      </c>
      <c r="B9079" s="1" t="n">
        <f aca="false">B9078-1</f>
        <v>30858</v>
      </c>
    </row>
    <row r="9080" customFormat="false" ht="12.75" hidden="false" customHeight="false" outlineLevel="0" collapsed="false">
      <c r="A9080" s="0" t="s">
        <v>0</v>
      </c>
      <c r="B9080" s="1" t="n">
        <f aca="false">B9079-1</f>
        <v>30857</v>
      </c>
    </row>
    <row r="9081" customFormat="false" ht="12.75" hidden="false" customHeight="false" outlineLevel="0" collapsed="false">
      <c r="A9081" s="0" t="s">
        <v>1</v>
      </c>
      <c r="B9081" s="1" t="n">
        <f aca="false">B9080-1</f>
        <v>30856</v>
      </c>
    </row>
    <row r="9082" customFormat="false" ht="12.75" hidden="false" customHeight="false" outlineLevel="0" collapsed="false">
      <c r="A9082" s="0" t="s">
        <v>2</v>
      </c>
      <c r="B9082" s="1" t="n">
        <f aca="false">B9081-1</f>
        <v>30855</v>
      </c>
    </row>
    <row r="9083" customFormat="false" ht="12.75" hidden="false" customHeight="false" outlineLevel="0" collapsed="false">
      <c r="A9083" s="0" t="s">
        <v>3</v>
      </c>
      <c r="B9083" s="1" t="n">
        <f aca="false">B9082-1</f>
        <v>30854</v>
      </c>
    </row>
    <row r="9084" customFormat="false" ht="12.75" hidden="false" customHeight="false" outlineLevel="0" collapsed="false">
      <c r="A9084" s="0" t="s">
        <v>4</v>
      </c>
      <c r="B9084" s="1" t="n">
        <f aca="false">B9083-1</f>
        <v>30853</v>
      </c>
    </row>
    <row r="9085" customFormat="false" ht="12.75" hidden="false" customHeight="false" outlineLevel="0" collapsed="false">
      <c r="A9085" s="0" t="s">
        <v>5</v>
      </c>
      <c r="B9085" s="1" t="n">
        <f aca="false">B9084-1</f>
        <v>30852</v>
      </c>
    </row>
    <row r="9086" customFormat="false" ht="12.75" hidden="false" customHeight="false" outlineLevel="0" collapsed="false">
      <c r="A9086" s="0" t="s">
        <v>6</v>
      </c>
      <c r="B9086" s="1" t="n">
        <f aca="false">B9085-1</f>
        <v>30851</v>
      </c>
    </row>
    <row r="9087" customFormat="false" ht="12.75" hidden="false" customHeight="false" outlineLevel="0" collapsed="false">
      <c r="A9087" s="0" t="s">
        <v>0</v>
      </c>
      <c r="B9087" s="1" t="n">
        <f aca="false">B9086-1</f>
        <v>30850</v>
      </c>
    </row>
    <row r="9088" customFormat="false" ht="12.75" hidden="false" customHeight="false" outlineLevel="0" collapsed="false">
      <c r="A9088" s="0" t="s">
        <v>1</v>
      </c>
      <c r="B9088" s="1" t="n">
        <f aca="false">B9087-1</f>
        <v>30849</v>
      </c>
    </row>
    <row r="9089" customFormat="false" ht="12.75" hidden="false" customHeight="false" outlineLevel="0" collapsed="false">
      <c r="A9089" s="0" t="s">
        <v>2</v>
      </c>
      <c r="B9089" s="1" t="n">
        <f aca="false">B9088-1</f>
        <v>30848</v>
      </c>
    </row>
    <row r="9090" customFormat="false" ht="12.75" hidden="false" customHeight="false" outlineLevel="0" collapsed="false">
      <c r="A9090" s="0" t="s">
        <v>3</v>
      </c>
      <c r="B9090" s="1" t="n">
        <f aca="false">B9089-1</f>
        <v>30847</v>
      </c>
    </row>
    <row r="9091" customFormat="false" ht="12.75" hidden="false" customHeight="false" outlineLevel="0" collapsed="false">
      <c r="A9091" s="0" t="s">
        <v>4</v>
      </c>
      <c r="B9091" s="1" t="n">
        <f aca="false">B9090-1</f>
        <v>30846</v>
      </c>
    </row>
    <row r="9092" customFormat="false" ht="12.75" hidden="false" customHeight="false" outlineLevel="0" collapsed="false">
      <c r="A9092" s="0" t="s">
        <v>5</v>
      </c>
      <c r="B9092" s="1" t="n">
        <f aca="false">B9091-1</f>
        <v>30845</v>
      </c>
    </row>
    <row r="9093" customFormat="false" ht="12.75" hidden="false" customHeight="false" outlineLevel="0" collapsed="false">
      <c r="A9093" s="0" t="s">
        <v>6</v>
      </c>
      <c r="B9093" s="1" t="n">
        <f aca="false">B9092-1</f>
        <v>30844</v>
      </c>
    </row>
    <row r="9094" customFormat="false" ht="12.75" hidden="false" customHeight="false" outlineLevel="0" collapsed="false">
      <c r="A9094" s="0" t="s">
        <v>0</v>
      </c>
      <c r="B9094" s="1" t="n">
        <f aca="false">B9093-1</f>
        <v>30843</v>
      </c>
    </row>
    <row r="9095" customFormat="false" ht="12.75" hidden="false" customHeight="false" outlineLevel="0" collapsed="false">
      <c r="A9095" s="0" t="s">
        <v>1</v>
      </c>
      <c r="B9095" s="1" t="n">
        <f aca="false">B9094-1</f>
        <v>30842</v>
      </c>
    </row>
    <row r="9096" customFormat="false" ht="12.75" hidden="false" customHeight="false" outlineLevel="0" collapsed="false">
      <c r="A9096" s="0" t="s">
        <v>2</v>
      </c>
      <c r="B9096" s="1" t="n">
        <f aca="false">B9095-1</f>
        <v>30841</v>
      </c>
    </row>
    <row r="9097" customFormat="false" ht="12.75" hidden="false" customHeight="false" outlineLevel="0" collapsed="false">
      <c r="A9097" s="0" t="s">
        <v>3</v>
      </c>
      <c r="B9097" s="1" t="n">
        <f aca="false">B9096-1</f>
        <v>30840</v>
      </c>
    </row>
    <row r="9098" customFormat="false" ht="12.75" hidden="false" customHeight="false" outlineLevel="0" collapsed="false">
      <c r="A9098" s="0" t="s">
        <v>4</v>
      </c>
      <c r="B9098" s="1" t="n">
        <f aca="false">B9097-1</f>
        <v>30839</v>
      </c>
    </row>
    <row r="9099" customFormat="false" ht="12.75" hidden="false" customHeight="false" outlineLevel="0" collapsed="false">
      <c r="A9099" s="0" t="s">
        <v>5</v>
      </c>
      <c r="B9099" s="1" t="n">
        <f aca="false">B9098-1</f>
        <v>30838</v>
      </c>
    </row>
    <row r="9100" customFormat="false" ht="12.75" hidden="false" customHeight="false" outlineLevel="0" collapsed="false">
      <c r="A9100" s="0" t="s">
        <v>6</v>
      </c>
      <c r="B9100" s="1" t="n">
        <f aca="false">B9099-1</f>
        <v>30837</v>
      </c>
    </row>
    <row r="9101" customFormat="false" ht="12.75" hidden="false" customHeight="false" outlineLevel="0" collapsed="false">
      <c r="A9101" s="0" t="s">
        <v>0</v>
      </c>
      <c r="B9101" s="1" t="n">
        <f aca="false">B9100-1</f>
        <v>30836</v>
      </c>
    </row>
    <row r="9102" customFormat="false" ht="12.75" hidden="false" customHeight="false" outlineLevel="0" collapsed="false">
      <c r="A9102" s="0" t="s">
        <v>1</v>
      </c>
      <c r="B9102" s="1" t="n">
        <f aca="false">B9101-1</f>
        <v>30835</v>
      </c>
    </row>
    <row r="9103" customFormat="false" ht="12.75" hidden="false" customHeight="false" outlineLevel="0" collapsed="false">
      <c r="A9103" s="0" t="s">
        <v>2</v>
      </c>
      <c r="B9103" s="1" t="n">
        <f aca="false">B9102-1</f>
        <v>30834</v>
      </c>
    </row>
    <row r="9104" customFormat="false" ht="12.75" hidden="false" customHeight="false" outlineLevel="0" collapsed="false">
      <c r="A9104" s="0" t="s">
        <v>3</v>
      </c>
      <c r="B9104" s="1" t="n">
        <f aca="false">B9103-1</f>
        <v>30833</v>
      </c>
    </row>
    <row r="9105" customFormat="false" ht="12.75" hidden="false" customHeight="false" outlineLevel="0" collapsed="false">
      <c r="A9105" s="0" t="s">
        <v>4</v>
      </c>
      <c r="B9105" s="1" t="n">
        <f aca="false">B9104-1</f>
        <v>30832</v>
      </c>
    </row>
    <row r="9106" customFormat="false" ht="12.75" hidden="false" customHeight="false" outlineLevel="0" collapsed="false">
      <c r="A9106" s="0" t="s">
        <v>5</v>
      </c>
      <c r="B9106" s="1" t="n">
        <f aca="false">B9105-1</f>
        <v>30831</v>
      </c>
    </row>
    <row r="9107" customFormat="false" ht="12.75" hidden="false" customHeight="false" outlineLevel="0" collapsed="false">
      <c r="A9107" s="0" t="s">
        <v>6</v>
      </c>
      <c r="B9107" s="1" t="n">
        <f aca="false">B9106-1</f>
        <v>30830</v>
      </c>
    </row>
    <row r="9108" customFormat="false" ht="12.75" hidden="false" customHeight="false" outlineLevel="0" collapsed="false">
      <c r="A9108" s="0" t="s">
        <v>0</v>
      </c>
      <c r="B9108" s="1" t="n">
        <f aca="false">B9107-1</f>
        <v>30829</v>
      </c>
    </row>
    <row r="9109" customFormat="false" ht="12.75" hidden="false" customHeight="false" outlineLevel="0" collapsed="false">
      <c r="A9109" s="0" t="s">
        <v>1</v>
      </c>
      <c r="B9109" s="1" t="n">
        <f aca="false">B9108-1</f>
        <v>30828</v>
      </c>
    </row>
    <row r="9110" customFormat="false" ht="12.75" hidden="false" customHeight="false" outlineLevel="0" collapsed="false">
      <c r="A9110" s="0" t="s">
        <v>2</v>
      </c>
      <c r="B9110" s="1" t="n">
        <f aca="false">B9109-1</f>
        <v>30827</v>
      </c>
    </row>
    <row r="9111" customFormat="false" ht="12.75" hidden="false" customHeight="false" outlineLevel="0" collapsed="false">
      <c r="A9111" s="0" t="s">
        <v>3</v>
      </c>
      <c r="B9111" s="1" t="n">
        <f aca="false">B9110-1</f>
        <v>30826</v>
      </c>
    </row>
    <row r="9112" customFormat="false" ht="12.75" hidden="false" customHeight="false" outlineLevel="0" collapsed="false">
      <c r="A9112" s="0" t="s">
        <v>4</v>
      </c>
      <c r="B9112" s="1" t="n">
        <f aca="false">B9111-1</f>
        <v>30825</v>
      </c>
    </row>
    <row r="9113" customFormat="false" ht="12.75" hidden="false" customHeight="false" outlineLevel="0" collapsed="false">
      <c r="A9113" s="0" t="s">
        <v>5</v>
      </c>
      <c r="B9113" s="1" t="n">
        <f aca="false">B9112-1</f>
        <v>30824</v>
      </c>
    </row>
    <row r="9114" customFormat="false" ht="12.75" hidden="false" customHeight="false" outlineLevel="0" collapsed="false">
      <c r="A9114" s="0" t="s">
        <v>6</v>
      </c>
      <c r="B9114" s="1" t="n">
        <f aca="false">B9113-1</f>
        <v>30823</v>
      </c>
    </row>
    <row r="9115" customFormat="false" ht="12.75" hidden="false" customHeight="false" outlineLevel="0" collapsed="false">
      <c r="A9115" s="0" t="s">
        <v>0</v>
      </c>
      <c r="B9115" s="1" t="n">
        <f aca="false">B9114-1</f>
        <v>30822</v>
      </c>
    </row>
    <row r="9116" customFormat="false" ht="12.75" hidden="false" customHeight="false" outlineLevel="0" collapsed="false">
      <c r="A9116" s="0" t="s">
        <v>1</v>
      </c>
      <c r="B9116" s="1" t="n">
        <f aca="false">B9115-1</f>
        <v>30821</v>
      </c>
    </row>
    <row r="9117" customFormat="false" ht="12.75" hidden="false" customHeight="false" outlineLevel="0" collapsed="false">
      <c r="A9117" s="0" t="s">
        <v>2</v>
      </c>
      <c r="B9117" s="1" t="n">
        <f aca="false">B9116-1</f>
        <v>30820</v>
      </c>
    </row>
    <row r="9118" customFormat="false" ht="12.75" hidden="false" customHeight="false" outlineLevel="0" collapsed="false">
      <c r="A9118" s="0" t="s">
        <v>3</v>
      </c>
      <c r="B9118" s="1" t="n">
        <f aca="false">B9117-1</f>
        <v>30819</v>
      </c>
    </row>
    <row r="9119" customFormat="false" ht="12.75" hidden="false" customHeight="false" outlineLevel="0" collapsed="false">
      <c r="A9119" s="0" t="s">
        <v>4</v>
      </c>
      <c r="B9119" s="1" t="n">
        <f aca="false">B9118-1</f>
        <v>30818</v>
      </c>
    </row>
    <row r="9120" customFormat="false" ht="12.75" hidden="false" customHeight="false" outlineLevel="0" collapsed="false">
      <c r="A9120" s="0" t="s">
        <v>5</v>
      </c>
      <c r="B9120" s="1" t="n">
        <f aca="false">B9119-1</f>
        <v>30817</v>
      </c>
    </row>
    <row r="9121" customFormat="false" ht="12.75" hidden="false" customHeight="false" outlineLevel="0" collapsed="false">
      <c r="A9121" s="0" t="s">
        <v>6</v>
      </c>
      <c r="B9121" s="1" t="n">
        <f aca="false">B9120-1</f>
        <v>30816</v>
      </c>
    </row>
    <row r="9122" customFormat="false" ht="12.75" hidden="false" customHeight="false" outlineLevel="0" collapsed="false">
      <c r="A9122" s="0" t="s">
        <v>0</v>
      </c>
      <c r="B9122" s="1" t="n">
        <f aca="false">B9121-1</f>
        <v>30815</v>
      </c>
    </row>
    <row r="9123" customFormat="false" ht="12.75" hidden="false" customHeight="false" outlineLevel="0" collapsed="false">
      <c r="A9123" s="0" t="s">
        <v>1</v>
      </c>
      <c r="B9123" s="1" t="n">
        <f aca="false">B9122-1</f>
        <v>30814</v>
      </c>
    </row>
    <row r="9124" customFormat="false" ht="12.75" hidden="false" customHeight="false" outlineLevel="0" collapsed="false">
      <c r="A9124" s="0" t="s">
        <v>2</v>
      </c>
      <c r="B9124" s="1" t="n">
        <f aca="false">B9123-1</f>
        <v>30813</v>
      </c>
    </row>
    <row r="9125" customFormat="false" ht="12.75" hidden="false" customHeight="false" outlineLevel="0" collapsed="false">
      <c r="A9125" s="0" t="s">
        <v>3</v>
      </c>
      <c r="B9125" s="1" t="n">
        <f aca="false">B9124-1</f>
        <v>30812</v>
      </c>
    </row>
    <row r="9126" customFormat="false" ht="12.75" hidden="false" customHeight="false" outlineLevel="0" collapsed="false">
      <c r="A9126" s="0" t="s">
        <v>4</v>
      </c>
      <c r="B9126" s="1" t="n">
        <f aca="false">B9125-1</f>
        <v>30811</v>
      </c>
    </row>
    <row r="9127" customFormat="false" ht="12.75" hidden="false" customHeight="false" outlineLevel="0" collapsed="false">
      <c r="A9127" s="0" t="s">
        <v>5</v>
      </c>
      <c r="B9127" s="1" t="n">
        <f aca="false">B9126-1</f>
        <v>30810</v>
      </c>
    </row>
    <row r="9128" customFormat="false" ht="12.75" hidden="false" customHeight="false" outlineLevel="0" collapsed="false">
      <c r="A9128" s="0" t="s">
        <v>6</v>
      </c>
      <c r="B9128" s="1" t="n">
        <f aca="false">B9127-1</f>
        <v>30809</v>
      </c>
    </row>
    <row r="9129" customFormat="false" ht="12.75" hidden="false" customHeight="false" outlineLevel="0" collapsed="false">
      <c r="A9129" s="0" t="s">
        <v>0</v>
      </c>
      <c r="B9129" s="1" t="n">
        <f aca="false">B9128-1</f>
        <v>30808</v>
      </c>
    </row>
    <row r="9130" customFormat="false" ht="12.75" hidden="false" customHeight="false" outlineLevel="0" collapsed="false">
      <c r="A9130" s="0" t="s">
        <v>1</v>
      </c>
      <c r="B9130" s="1" t="n">
        <f aca="false">B9129-1</f>
        <v>30807</v>
      </c>
    </row>
    <row r="9131" customFormat="false" ht="12.75" hidden="false" customHeight="false" outlineLevel="0" collapsed="false">
      <c r="A9131" s="0" t="s">
        <v>2</v>
      </c>
      <c r="B9131" s="1" t="n">
        <f aca="false">B9130-1</f>
        <v>30806</v>
      </c>
    </row>
    <row r="9132" customFormat="false" ht="12.75" hidden="false" customHeight="false" outlineLevel="0" collapsed="false">
      <c r="A9132" s="0" t="s">
        <v>3</v>
      </c>
      <c r="B9132" s="1" t="n">
        <f aca="false">B9131-1</f>
        <v>30805</v>
      </c>
    </row>
    <row r="9133" customFormat="false" ht="12.75" hidden="false" customHeight="false" outlineLevel="0" collapsed="false">
      <c r="A9133" s="0" t="s">
        <v>4</v>
      </c>
      <c r="B9133" s="1" t="n">
        <f aca="false">B9132-1</f>
        <v>30804</v>
      </c>
    </row>
    <row r="9134" customFormat="false" ht="12.75" hidden="false" customHeight="false" outlineLevel="0" collapsed="false">
      <c r="A9134" s="0" t="s">
        <v>5</v>
      </c>
      <c r="B9134" s="1" t="n">
        <f aca="false">B9133-1</f>
        <v>30803</v>
      </c>
    </row>
    <row r="9135" customFormat="false" ht="12.75" hidden="false" customHeight="false" outlineLevel="0" collapsed="false">
      <c r="A9135" s="0" t="s">
        <v>6</v>
      </c>
      <c r="B9135" s="1" t="n">
        <f aca="false">B9134-1</f>
        <v>30802</v>
      </c>
    </row>
    <row r="9136" customFormat="false" ht="12.75" hidden="false" customHeight="false" outlineLevel="0" collapsed="false">
      <c r="A9136" s="0" t="s">
        <v>0</v>
      </c>
      <c r="B9136" s="1" t="n">
        <f aca="false">B9135-1</f>
        <v>30801</v>
      </c>
    </row>
    <row r="9137" customFormat="false" ht="12.75" hidden="false" customHeight="false" outlineLevel="0" collapsed="false">
      <c r="A9137" s="0" t="s">
        <v>1</v>
      </c>
      <c r="B9137" s="1" t="n">
        <f aca="false">B9136-1</f>
        <v>30800</v>
      </c>
    </row>
    <row r="9138" customFormat="false" ht="12.75" hidden="false" customHeight="false" outlineLevel="0" collapsed="false">
      <c r="A9138" s="0" t="s">
        <v>2</v>
      </c>
      <c r="B9138" s="1" t="n">
        <f aca="false">B9137-1</f>
        <v>30799</v>
      </c>
    </row>
    <row r="9139" customFormat="false" ht="12.75" hidden="false" customHeight="false" outlineLevel="0" collapsed="false">
      <c r="A9139" s="0" t="s">
        <v>3</v>
      </c>
      <c r="B9139" s="1" t="n">
        <f aca="false">B9138-1</f>
        <v>30798</v>
      </c>
    </row>
    <row r="9140" customFormat="false" ht="12.75" hidden="false" customHeight="false" outlineLevel="0" collapsed="false">
      <c r="A9140" s="0" t="s">
        <v>4</v>
      </c>
      <c r="B9140" s="1" t="n">
        <f aca="false">B9139-1</f>
        <v>30797</v>
      </c>
    </row>
    <row r="9141" customFormat="false" ht="12.75" hidden="false" customHeight="false" outlineLevel="0" collapsed="false">
      <c r="A9141" s="0" t="s">
        <v>5</v>
      </c>
      <c r="B9141" s="1" t="n">
        <f aca="false">B9140-1</f>
        <v>30796</v>
      </c>
    </row>
    <row r="9142" customFormat="false" ht="12.75" hidden="false" customHeight="false" outlineLevel="0" collapsed="false">
      <c r="A9142" s="0" t="s">
        <v>6</v>
      </c>
      <c r="B9142" s="1" t="n">
        <f aca="false">B9141-1</f>
        <v>30795</v>
      </c>
    </row>
    <row r="9143" customFormat="false" ht="12.75" hidden="false" customHeight="false" outlineLevel="0" collapsed="false">
      <c r="A9143" s="0" t="s">
        <v>0</v>
      </c>
      <c r="B9143" s="1" t="n">
        <f aca="false">B9142-1</f>
        <v>30794</v>
      </c>
    </row>
    <row r="9144" customFormat="false" ht="12.75" hidden="false" customHeight="false" outlineLevel="0" collapsed="false">
      <c r="A9144" s="0" t="s">
        <v>1</v>
      </c>
      <c r="B9144" s="1" t="n">
        <f aca="false">B9143-1</f>
        <v>30793</v>
      </c>
    </row>
    <row r="9145" customFormat="false" ht="12.75" hidden="false" customHeight="false" outlineLevel="0" collapsed="false">
      <c r="A9145" s="0" t="s">
        <v>2</v>
      </c>
      <c r="B9145" s="1" t="n">
        <f aca="false">B9144-1</f>
        <v>30792</v>
      </c>
    </row>
    <row r="9146" customFormat="false" ht="12.75" hidden="false" customHeight="false" outlineLevel="0" collapsed="false">
      <c r="A9146" s="0" t="s">
        <v>3</v>
      </c>
      <c r="B9146" s="1" t="n">
        <f aca="false">B9145-1</f>
        <v>30791</v>
      </c>
    </row>
    <row r="9147" customFormat="false" ht="12.75" hidden="false" customHeight="false" outlineLevel="0" collapsed="false">
      <c r="A9147" s="0" t="s">
        <v>4</v>
      </c>
      <c r="B9147" s="1" t="n">
        <f aca="false">B9146-1</f>
        <v>30790</v>
      </c>
    </row>
    <row r="9148" customFormat="false" ht="12.75" hidden="false" customHeight="false" outlineLevel="0" collapsed="false">
      <c r="A9148" s="0" t="s">
        <v>5</v>
      </c>
      <c r="B9148" s="1" t="n">
        <f aca="false">B9147-1</f>
        <v>30789</v>
      </c>
    </row>
    <row r="9149" customFormat="false" ht="12.75" hidden="false" customHeight="false" outlineLevel="0" collapsed="false">
      <c r="A9149" s="0" t="s">
        <v>6</v>
      </c>
      <c r="B9149" s="1" t="n">
        <f aca="false">B9148-1</f>
        <v>30788</v>
      </c>
    </row>
    <row r="9150" customFormat="false" ht="12.75" hidden="false" customHeight="false" outlineLevel="0" collapsed="false">
      <c r="A9150" s="0" t="s">
        <v>0</v>
      </c>
      <c r="B9150" s="1" t="n">
        <f aca="false">B9149-1</f>
        <v>30787</v>
      </c>
    </row>
    <row r="9151" customFormat="false" ht="12.75" hidden="false" customHeight="false" outlineLevel="0" collapsed="false">
      <c r="A9151" s="0" t="s">
        <v>1</v>
      </c>
      <c r="B9151" s="1" t="n">
        <f aca="false">B9150-1</f>
        <v>30786</v>
      </c>
    </row>
    <row r="9152" customFormat="false" ht="12.75" hidden="false" customHeight="false" outlineLevel="0" collapsed="false">
      <c r="A9152" s="0" t="s">
        <v>2</v>
      </c>
      <c r="B9152" s="1" t="n">
        <f aca="false">B9151-1</f>
        <v>30785</v>
      </c>
    </row>
    <row r="9153" customFormat="false" ht="12.75" hidden="false" customHeight="false" outlineLevel="0" collapsed="false">
      <c r="A9153" s="0" t="s">
        <v>3</v>
      </c>
      <c r="B9153" s="1" t="n">
        <f aca="false">B9152-1</f>
        <v>30784</v>
      </c>
    </row>
    <row r="9154" customFormat="false" ht="12.75" hidden="false" customHeight="false" outlineLevel="0" collapsed="false">
      <c r="A9154" s="0" t="s">
        <v>4</v>
      </c>
      <c r="B9154" s="1" t="n">
        <f aca="false">B9153-1</f>
        <v>30783</v>
      </c>
    </row>
    <row r="9155" customFormat="false" ht="12.75" hidden="false" customHeight="false" outlineLevel="0" collapsed="false">
      <c r="A9155" s="0" t="s">
        <v>5</v>
      </c>
      <c r="B9155" s="1" t="n">
        <f aca="false">B9154-1</f>
        <v>30782</v>
      </c>
    </row>
    <row r="9156" customFormat="false" ht="12.75" hidden="false" customHeight="false" outlineLevel="0" collapsed="false">
      <c r="A9156" s="0" t="s">
        <v>6</v>
      </c>
      <c r="B9156" s="1" t="n">
        <f aca="false">B9155-1</f>
        <v>30781</v>
      </c>
    </row>
    <row r="9157" customFormat="false" ht="12.75" hidden="false" customHeight="false" outlineLevel="0" collapsed="false">
      <c r="A9157" s="0" t="s">
        <v>0</v>
      </c>
      <c r="B9157" s="1" t="n">
        <f aca="false">B9156-1</f>
        <v>30780</v>
      </c>
    </row>
    <row r="9158" customFormat="false" ht="12.75" hidden="false" customHeight="false" outlineLevel="0" collapsed="false">
      <c r="A9158" s="0" t="s">
        <v>1</v>
      </c>
      <c r="B9158" s="1" t="n">
        <f aca="false">B9157-1</f>
        <v>30779</v>
      </c>
    </row>
    <row r="9159" customFormat="false" ht="12.75" hidden="false" customHeight="false" outlineLevel="0" collapsed="false">
      <c r="A9159" s="0" t="s">
        <v>2</v>
      </c>
      <c r="B9159" s="1" t="n">
        <f aca="false">B9158-1</f>
        <v>30778</v>
      </c>
    </row>
    <row r="9160" customFormat="false" ht="12.75" hidden="false" customHeight="false" outlineLevel="0" collapsed="false">
      <c r="A9160" s="0" t="s">
        <v>3</v>
      </c>
      <c r="B9160" s="1" t="n">
        <f aca="false">B9159-1</f>
        <v>30777</v>
      </c>
    </row>
    <row r="9161" customFormat="false" ht="12.75" hidden="false" customHeight="false" outlineLevel="0" collapsed="false">
      <c r="A9161" s="0" t="s">
        <v>4</v>
      </c>
      <c r="B9161" s="1" t="n">
        <f aca="false">B9160-1</f>
        <v>30776</v>
      </c>
    </row>
    <row r="9162" customFormat="false" ht="12.75" hidden="false" customHeight="false" outlineLevel="0" collapsed="false">
      <c r="A9162" s="0" t="s">
        <v>5</v>
      </c>
      <c r="B9162" s="1" t="n">
        <f aca="false">B9161-1</f>
        <v>30775</v>
      </c>
    </row>
    <row r="9163" customFormat="false" ht="12.75" hidden="false" customHeight="false" outlineLevel="0" collapsed="false">
      <c r="A9163" s="0" t="s">
        <v>6</v>
      </c>
      <c r="B9163" s="1" t="n">
        <f aca="false">B9162-1</f>
        <v>30774</v>
      </c>
    </row>
    <row r="9164" customFormat="false" ht="12.75" hidden="false" customHeight="false" outlineLevel="0" collapsed="false">
      <c r="A9164" s="0" t="s">
        <v>0</v>
      </c>
      <c r="B9164" s="1" t="n">
        <f aca="false">B9163-1</f>
        <v>30773</v>
      </c>
    </row>
    <row r="9165" customFormat="false" ht="12.75" hidden="false" customHeight="false" outlineLevel="0" collapsed="false">
      <c r="A9165" s="0" t="s">
        <v>1</v>
      </c>
      <c r="B9165" s="1" t="n">
        <f aca="false">B9164-1</f>
        <v>30772</v>
      </c>
    </row>
    <row r="9166" customFormat="false" ht="12.75" hidden="false" customHeight="false" outlineLevel="0" collapsed="false">
      <c r="A9166" s="0" t="s">
        <v>2</v>
      </c>
      <c r="B9166" s="1" t="n">
        <f aca="false">B9165-1</f>
        <v>30771</v>
      </c>
    </row>
    <row r="9167" customFormat="false" ht="12.75" hidden="false" customHeight="false" outlineLevel="0" collapsed="false">
      <c r="A9167" s="0" t="s">
        <v>3</v>
      </c>
      <c r="B9167" s="1" t="n">
        <f aca="false">B9166-1</f>
        <v>30770</v>
      </c>
    </row>
    <row r="9168" customFormat="false" ht="12.75" hidden="false" customHeight="false" outlineLevel="0" collapsed="false">
      <c r="A9168" s="0" t="s">
        <v>4</v>
      </c>
      <c r="B9168" s="1" t="n">
        <f aca="false">B9167-1</f>
        <v>30769</v>
      </c>
    </row>
    <row r="9169" customFormat="false" ht="12.75" hidden="false" customHeight="false" outlineLevel="0" collapsed="false">
      <c r="A9169" s="0" t="s">
        <v>5</v>
      </c>
      <c r="B9169" s="1" t="n">
        <f aca="false">B9168-1</f>
        <v>30768</v>
      </c>
    </row>
    <row r="9170" customFormat="false" ht="12.75" hidden="false" customHeight="false" outlineLevel="0" collapsed="false">
      <c r="A9170" s="0" t="s">
        <v>6</v>
      </c>
      <c r="B9170" s="1" t="n">
        <f aca="false">B9169-1</f>
        <v>30767</v>
      </c>
    </row>
    <row r="9171" customFormat="false" ht="12.75" hidden="false" customHeight="false" outlineLevel="0" collapsed="false">
      <c r="A9171" s="0" t="s">
        <v>0</v>
      </c>
      <c r="B9171" s="1" t="n">
        <f aca="false">B9170-1</f>
        <v>30766</v>
      </c>
    </row>
    <row r="9172" customFormat="false" ht="12.75" hidden="false" customHeight="false" outlineLevel="0" collapsed="false">
      <c r="A9172" s="0" t="s">
        <v>1</v>
      </c>
      <c r="B9172" s="1" t="n">
        <f aca="false">B9171-1</f>
        <v>30765</v>
      </c>
    </row>
    <row r="9173" customFormat="false" ht="12.75" hidden="false" customHeight="false" outlineLevel="0" collapsed="false">
      <c r="A9173" s="0" t="s">
        <v>2</v>
      </c>
      <c r="B9173" s="1" t="n">
        <f aca="false">B9172-1</f>
        <v>30764</v>
      </c>
    </row>
    <row r="9174" customFormat="false" ht="12.75" hidden="false" customHeight="false" outlineLevel="0" collapsed="false">
      <c r="A9174" s="0" t="s">
        <v>3</v>
      </c>
      <c r="B9174" s="1" t="n">
        <f aca="false">B9173-1</f>
        <v>30763</v>
      </c>
    </row>
    <row r="9175" customFormat="false" ht="12.75" hidden="false" customHeight="false" outlineLevel="0" collapsed="false">
      <c r="A9175" s="0" t="s">
        <v>4</v>
      </c>
      <c r="B9175" s="1" t="n">
        <f aca="false">B9174-1</f>
        <v>30762</v>
      </c>
    </row>
    <row r="9176" customFormat="false" ht="12.75" hidden="false" customHeight="false" outlineLevel="0" collapsed="false">
      <c r="A9176" s="0" t="s">
        <v>5</v>
      </c>
      <c r="B9176" s="1" t="n">
        <f aca="false">B9175-1</f>
        <v>30761</v>
      </c>
    </row>
    <row r="9177" customFormat="false" ht="12.75" hidden="false" customHeight="false" outlineLevel="0" collapsed="false">
      <c r="A9177" s="0" t="s">
        <v>6</v>
      </c>
      <c r="B9177" s="1" t="n">
        <f aca="false">B9176-1</f>
        <v>30760</v>
      </c>
    </row>
    <row r="9178" customFormat="false" ht="12.75" hidden="false" customHeight="false" outlineLevel="0" collapsed="false">
      <c r="A9178" s="0" t="s">
        <v>0</v>
      </c>
      <c r="B9178" s="1" t="n">
        <f aca="false">B9177-1</f>
        <v>30759</v>
      </c>
    </row>
    <row r="9179" customFormat="false" ht="12.75" hidden="false" customHeight="false" outlineLevel="0" collapsed="false">
      <c r="A9179" s="0" t="s">
        <v>1</v>
      </c>
      <c r="B9179" s="1" t="n">
        <f aca="false">B9178-1</f>
        <v>30758</v>
      </c>
    </row>
    <row r="9180" customFormat="false" ht="12.75" hidden="false" customHeight="false" outlineLevel="0" collapsed="false">
      <c r="A9180" s="0" t="s">
        <v>2</v>
      </c>
      <c r="B9180" s="1" t="n">
        <f aca="false">B9179-1</f>
        <v>30757</v>
      </c>
    </row>
    <row r="9181" customFormat="false" ht="12.75" hidden="false" customHeight="false" outlineLevel="0" collapsed="false">
      <c r="A9181" s="0" t="s">
        <v>3</v>
      </c>
      <c r="B9181" s="1" t="n">
        <f aca="false">B9180-1</f>
        <v>30756</v>
      </c>
    </row>
    <row r="9182" customFormat="false" ht="12.75" hidden="false" customHeight="false" outlineLevel="0" collapsed="false">
      <c r="A9182" s="0" t="s">
        <v>4</v>
      </c>
      <c r="B9182" s="1" t="n">
        <f aca="false">B9181-1</f>
        <v>30755</v>
      </c>
    </row>
    <row r="9183" customFormat="false" ht="12.75" hidden="false" customHeight="false" outlineLevel="0" collapsed="false">
      <c r="A9183" s="0" t="s">
        <v>5</v>
      </c>
      <c r="B9183" s="1" t="n">
        <f aca="false">B9182-1</f>
        <v>30754</v>
      </c>
    </row>
    <row r="9184" customFormat="false" ht="12.75" hidden="false" customHeight="false" outlineLevel="0" collapsed="false">
      <c r="A9184" s="0" t="s">
        <v>6</v>
      </c>
      <c r="B9184" s="1" t="n">
        <f aca="false">B9183-1</f>
        <v>30753</v>
      </c>
    </row>
    <row r="9185" customFormat="false" ht="12.75" hidden="false" customHeight="false" outlineLevel="0" collapsed="false">
      <c r="A9185" s="0" t="s">
        <v>0</v>
      </c>
      <c r="B9185" s="1" t="n">
        <f aca="false">B9184-1</f>
        <v>30752</v>
      </c>
    </row>
    <row r="9186" customFormat="false" ht="12.75" hidden="false" customHeight="false" outlineLevel="0" collapsed="false">
      <c r="A9186" s="0" t="s">
        <v>1</v>
      </c>
      <c r="B9186" s="1" t="n">
        <f aca="false">B9185-1</f>
        <v>30751</v>
      </c>
    </row>
    <row r="9187" customFormat="false" ht="12.75" hidden="false" customHeight="false" outlineLevel="0" collapsed="false">
      <c r="A9187" s="0" t="s">
        <v>2</v>
      </c>
      <c r="B9187" s="1" t="n">
        <f aca="false">B9186-1</f>
        <v>30750</v>
      </c>
    </row>
    <row r="9188" customFormat="false" ht="12.75" hidden="false" customHeight="false" outlineLevel="0" collapsed="false">
      <c r="A9188" s="0" t="s">
        <v>3</v>
      </c>
      <c r="B9188" s="1" t="n">
        <f aca="false">B9187-1</f>
        <v>30749</v>
      </c>
    </row>
    <row r="9189" customFormat="false" ht="12.75" hidden="false" customHeight="false" outlineLevel="0" collapsed="false">
      <c r="A9189" s="0" t="s">
        <v>4</v>
      </c>
      <c r="B9189" s="1" t="n">
        <f aca="false">B9188-1</f>
        <v>30748</v>
      </c>
    </row>
    <row r="9190" customFormat="false" ht="12.75" hidden="false" customHeight="false" outlineLevel="0" collapsed="false">
      <c r="A9190" s="0" t="s">
        <v>5</v>
      </c>
      <c r="B9190" s="1" t="n">
        <f aca="false">B9189-1</f>
        <v>30747</v>
      </c>
    </row>
    <row r="9191" customFormat="false" ht="12.75" hidden="false" customHeight="false" outlineLevel="0" collapsed="false">
      <c r="A9191" s="0" t="s">
        <v>6</v>
      </c>
      <c r="B9191" s="1" t="n">
        <f aca="false">B9190-1</f>
        <v>30746</v>
      </c>
    </row>
    <row r="9192" customFormat="false" ht="12.75" hidden="false" customHeight="false" outlineLevel="0" collapsed="false">
      <c r="A9192" s="0" t="s">
        <v>0</v>
      </c>
      <c r="B9192" s="1" t="n">
        <f aca="false">B9191-1</f>
        <v>30745</v>
      </c>
    </row>
    <row r="9193" customFormat="false" ht="12.75" hidden="false" customHeight="false" outlineLevel="0" collapsed="false">
      <c r="A9193" s="0" t="s">
        <v>1</v>
      </c>
      <c r="B9193" s="1" t="n">
        <f aca="false">B9192-1</f>
        <v>30744</v>
      </c>
    </row>
    <row r="9194" customFormat="false" ht="12.75" hidden="false" customHeight="false" outlineLevel="0" collapsed="false">
      <c r="A9194" s="0" t="s">
        <v>2</v>
      </c>
      <c r="B9194" s="1" t="n">
        <f aca="false">B9193-1</f>
        <v>30743</v>
      </c>
    </row>
    <row r="9195" customFormat="false" ht="12.75" hidden="false" customHeight="false" outlineLevel="0" collapsed="false">
      <c r="A9195" s="0" t="s">
        <v>3</v>
      </c>
      <c r="B9195" s="1" t="n">
        <f aca="false">B9194-1</f>
        <v>30742</v>
      </c>
    </row>
    <row r="9196" customFormat="false" ht="12.75" hidden="false" customHeight="false" outlineLevel="0" collapsed="false">
      <c r="A9196" s="0" t="s">
        <v>4</v>
      </c>
      <c r="B9196" s="1" t="n">
        <f aca="false">B9195-1</f>
        <v>30741</v>
      </c>
    </row>
    <row r="9197" customFormat="false" ht="12.75" hidden="false" customHeight="false" outlineLevel="0" collapsed="false">
      <c r="A9197" s="0" t="s">
        <v>5</v>
      </c>
      <c r="B9197" s="1" t="n">
        <f aca="false">B9196-1</f>
        <v>30740</v>
      </c>
    </row>
    <row r="9198" customFormat="false" ht="12.75" hidden="false" customHeight="false" outlineLevel="0" collapsed="false">
      <c r="A9198" s="0" t="s">
        <v>6</v>
      </c>
      <c r="B9198" s="1" t="n">
        <f aca="false">B9197-1</f>
        <v>30739</v>
      </c>
    </row>
    <row r="9199" customFormat="false" ht="12.75" hidden="false" customHeight="false" outlineLevel="0" collapsed="false">
      <c r="A9199" s="0" t="s">
        <v>0</v>
      </c>
      <c r="B9199" s="1" t="n">
        <f aca="false">B9198-1</f>
        <v>30738</v>
      </c>
    </row>
    <row r="9200" customFormat="false" ht="12.75" hidden="false" customHeight="false" outlineLevel="0" collapsed="false">
      <c r="A9200" s="0" t="s">
        <v>1</v>
      </c>
      <c r="B9200" s="1" t="n">
        <f aca="false">B9199-1</f>
        <v>30737</v>
      </c>
    </row>
    <row r="9201" customFormat="false" ht="12.75" hidden="false" customHeight="false" outlineLevel="0" collapsed="false">
      <c r="A9201" s="0" t="s">
        <v>2</v>
      </c>
      <c r="B9201" s="1" t="n">
        <f aca="false">B9200-1</f>
        <v>30736</v>
      </c>
    </row>
    <row r="9202" customFormat="false" ht="12.75" hidden="false" customHeight="false" outlineLevel="0" collapsed="false">
      <c r="A9202" s="0" t="s">
        <v>3</v>
      </c>
      <c r="B9202" s="1" t="n">
        <f aca="false">B9201-1</f>
        <v>30735</v>
      </c>
    </row>
    <row r="9203" customFormat="false" ht="12.75" hidden="false" customHeight="false" outlineLevel="0" collapsed="false">
      <c r="A9203" s="0" t="s">
        <v>4</v>
      </c>
      <c r="B9203" s="1" t="n">
        <f aca="false">B9202-1</f>
        <v>30734</v>
      </c>
    </row>
    <row r="9204" customFormat="false" ht="12.75" hidden="false" customHeight="false" outlineLevel="0" collapsed="false">
      <c r="A9204" s="0" t="s">
        <v>5</v>
      </c>
      <c r="B9204" s="1" t="n">
        <f aca="false">B9203-1</f>
        <v>30733</v>
      </c>
    </row>
    <row r="9205" customFormat="false" ht="12.75" hidden="false" customHeight="false" outlineLevel="0" collapsed="false">
      <c r="A9205" s="0" t="s">
        <v>6</v>
      </c>
      <c r="B9205" s="1" t="n">
        <f aca="false">B9204-1</f>
        <v>30732</v>
      </c>
    </row>
    <row r="9206" customFormat="false" ht="12.75" hidden="false" customHeight="false" outlineLevel="0" collapsed="false">
      <c r="A9206" s="0" t="s">
        <v>0</v>
      </c>
      <c r="B9206" s="1" t="n">
        <f aca="false">B9205-1</f>
        <v>30731</v>
      </c>
    </row>
    <row r="9207" customFormat="false" ht="12.75" hidden="false" customHeight="false" outlineLevel="0" collapsed="false">
      <c r="A9207" s="0" t="s">
        <v>1</v>
      </c>
      <c r="B9207" s="1" t="n">
        <f aca="false">B9206-1</f>
        <v>30730</v>
      </c>
    </row>
    <row r="9208" customFormat="false" ht="12.75" hidden="false" customHeight="false" outlineLevel="0" collapsed="false">
      <c r="A9208" s="0" t="s">
        <v>2</v>
      </c>
      <c r="B9208" s="1" t="n">
        <f aca="false">B9207-1</f>
        <v>30729</v>
      </c>
    </row>
    <row r="9209" customFormat="false" ht="12.75" hidden="false" customHeight="false" outlineLevel="0" collapsed="false">
      <c r="A9209" s="0" t="s">
        <v>3</v>
      </c>
      <c r="B9209" s="1" t="n">
        <f aca="false">B9208-1</f>
        <v>30728</v>
      </c>
    </row>
    <row r="9210" customFormat="false" ht="12.75" hidden="false" customHeight="false" outlineLevel="0" collapsed="false">
      <c r="A9210" s="0" t="s">
        <v>4</v>
      </c>
      <c r="B9210" s="1" t="n">
        <f aca="false">B9209-1</f>
        <v>30727</v>
      </c>
    </row>
    <row r="9211" customFormat="false" ht="12.75" hidden="false" customHeight="false" outlineLevel="0" collapsed="false">
      <c r="A9211" s="0" t="s">
        <v>5</v>
      </c>
      <c r="B9211" s="1" t="n">
        <f aca="false">B9210-1</f>
        <v>30726</v>
      </c>
    </row>
    <row r="9212" customFormat="false" ht="12.75" hidden="false" customHeight="false" outlineLevel="0" collapsed="false">
      <c r="A9212" s="0" t="s">
        <v>6</v>
      </c>
      <c r="B9212" s="1" t="n">
        <f aca="false">B9211-1</f>
        <v>30725</v>
      </c>
    </row>
    <row r="9213" customFormat="false" ht="12.75" hidden="false" customHeight="false" outlineLevel="0" collapsed="false">
      <c r="A9213" s="0" t="s">
        <v>0</v>
      </c>
      <c r="B9213" s="1" t="n">
        <f aca="false">B9212-1</f>
        <v>30724</v>
      </c>
    </row>
    <row r="9214" customFormat="false" ht="12.75" hidden="false" customHeight="false" outlineLevel="0" collapsed="false">
      <c r="A9214" s="0" t="s">
        <v>1</v>
      </c>
      <c r="B9214" s="1" t="n">
        <f aca="false">B9213-1</f>
        <v>30723</v>
      </c>
    </row>
    <row r="9215" customFormat="false" ht="12.75" hidden="false" customHeight="false" outlineLevel="0" collapsed="false">
      <c r="A9215" s="0" t="s">
        <v>2</v>
      </c>
      <c r="B9215" s="1" t="n">
        <f aca="false">B9214-1</f>
        <v>30722</v>
      </c>
    </row>
    <row r="9216" customFormat="false" ht="12.75" hidden="false" customHeight="false" outlineLevel="0" collapsed="false">
      <c r="A9216" s="0" t="s">
        <v>3</v>
      </c>
      <c r="B9216" s="1" t="n">
        <f aca="false">B9215-1</f>
        <v>30721</v>
      </c>
    </row>
    <row r="9217" customFormat="false" ht="12.75" hidden="false" customHeight="false" outlineLevel="0" collapsed="false">
      <c r="A9217" s="0" t="s">
        <v>4</v>
      </c>
      <c r="B9217" s="1" t="n">
        <f aca="false">B9216-1</f>
        <v>30720</v>
      </c>
    </row>
    <row r="9218" customFormat="false" ht="12.75" hidden="false" customHeight="false" outlineLevel="0" collapsed="false">
      <c r="A9218" s="0" t="s">
        <v>5</v>
      </c>
      <c r="B9218" s="1" t="n">
        <f aca="false">B9217-1</f>
        <v>30719</v>
      </c>
    </row>
    <row r="9219" customFormat="false" ht="12.75" hidden="false" customHeight="false" outlineLevel="0" collapsed="false">
      <c r="A9219" s="0" t="s">
        <v>6</v>
      </c>
      <c r="B9219" s="1" t="n">
        <f aca="false">B9218-1</f>
        <v>30718</v>
      </c>
    </row>
    <row r="9220" customFormat="false" ht="12.75" hidden="false" customHeight="false" outlineLevel="0" collapsed="false">
      <c r="A9220" s="0" t="s">
        <v>0</v>
      </c>
      <c r="B9220" s="1" t="n">
        <f aca="false">B9219-1</f>
        <v>30717</v>
      </c>
    </row>
    <row r="9221" customFormat="false" ht="12.75" hidden="false" customHeight="false" outlineLevel="0" collapsed="false">
      <c r="A9221" s="0" t="s">
        <v>1</v>
      </c>
      <c r="B9221" s="1" t="n">
        <f aca="false">B9220-1</f>
        <v>30716</v>
      </c>
    </row>
    <row r="9222" customFormat="false" ht="12.75" hidden="false" customHeight="false" outlineLevel="0" collapsed="false">
      <c r="A9222" s="0" t="s">
        <v>2</v>
      </c>
      <c r="B9222" s="1" t="n">
        <f aca="false">B9221-1</f>
        <v>30715</v>
      </c>
    </row>
    <row r="9223" customFormat="false" ht="12.75" hidden="false" customHeight="false" outlineLevel="0" collapsed="false">
      <c r="A9223" s="0" t="s">
        <v>3</v>
      </c>
      <c r="B9223" s="1" t="n">
        <f aca="false">B9222-1</f>
        <v>30714</v>
      </c>
    </row>
    <row r="9224" customFormat="false" ht="12.75" hidden="false" customHeight="false" outlineLevel="0" collapsed="false">
      <c r="A9224" s="0" t="s">
        <v>4</v>
      </c>
      <c r="B9224" s="1" t="n">
        <f aca="false">B9223-1</f>
        <v>30713</v>
      </c>
    </row>
    <row r="9225" customFormat="false" ht="12.75" hidden="false" customHeight="false" outlineLevel="0" collapsed="false">
      <c r="A9225" s="0" t="s">
        <v>5</v>
      </c>
      <c r="B9225" s="1" t="n">
        <f aca="false">B9224-1</f>
        <v>30712</v>
      </c>
    </row>
    <row r="9226" customFormat="false" ht="12.75" hidden="false" customHeight="false" outlineLevel="0" collapsed="false">
      <c r="A9226" s="0" t="s">
        <v>6</v>
      </c>
      <c r="B9226" s="1" t="n">
        <f aca="false">B9225-1</f>
        <v>30711</v>
      </c>
    </row>
    <row r="9227" customFormat="false" ht="12.75" hidden="false" customHeight="false" outlineLevel="0" collapsed="false">
      <c r="A9227" s="0" t="s">
        <v>0</v>
      </c>
      <c r="B9227" s="1" t="n">
        <f aca="false">B9226-1</f>
        <v>30710</v>
      </c>
    </row>
    <row r="9228" customFormat="false" ht="12.75" hidden="false" customHeight="false" outlineLevel="0" collapsed="false">
      <c r="A9228" s="0" t="s">
        <v>1</v>
      </c>
      <c r="B9228" s="1" t="n">
        <f aca="false">B9227-1</f>
        <v>30709</v>
      </c>
    </row>
    <row r="9229" customFormat="false" ht="12.75" hidden="false" customHeight="false" outlineLevel="0" collapsed="false">
      <c r="A9229" s="0" t="s">
        <v>2</v>
      </c>
      <c r="B9229" s="1" t="n">
        <f aca="false">B9228-1</f>
        <v>30708</v>
      </c>
    </row>
    <row r="9230" customFormat="false" ht="12.75" hidden="false" customHeight="false" outlineLevel="0" collapsed="false">
      <c r="A9230" s="0" t="s">
        <v>3</v>
      </c>
      <c r="B9230" s="1" t="n">
        <f aca="false">B9229-1</f>
        <v>30707</v>
      </c>
    </row>
    <row r="9231" customFormat="false" ht="12.75" hidden="false" customHeight="false" outlineLevel="0" collapsed="false">
      <c r="A9231" s="0" t="s">
        <v>4</v>
      </c>
      <c r="B9231" s="1" t="n">
        <f aca="false">B9230-1</f>
        <v>30706</v>
      </c>
    </row>
    <row r="9232" customFormat="false" ht="12.75" hidden="false" customHeight="false" outlineLevel="0" collapsed="false">
      <c r="A9232" s="0" t="s">
        <v>5</v>
      </c>
      <c r="B9232" s="1" t="n">
        <f aca="false">B9231-1</f>
        <v>30705</v>
      </c>
    </row>
    <row r="9233" customFormat="false" ht="12.75" hidden="false" customHeight="false" outlineLevel="0" collapsed="false">
      <c r="A9233" s="0" t="s">
        <v>6</v>
      </c>
      <c r="B9233" s="1" t="n">
        <f aca="false">B9232-1</f>
        <v>30704</v>
      </c>
    </row>
    <row r="9234" customFormat="false" ht="12.75" hidden="false" customHeight="false" outlineLevel="0" collapsed="false">
      <c r="A9234" s="0" t="s">
        <v>0</v>
      </c>
      <c r="B9234" s="1" t="n">
        <f aca="false">B9233-1</f>
        <v>30703</v>
      </c>
    </row>
    <row r="9235" customFormat="false" ht="12.75" hidden="false" customHeight="false" outlineLevel="0" collapsed="false">
      <c r="A9235" s="0" t="s">
        <v>1</v>
      </c>
      <c r="B9235" s="1" t="n">
        <f aca="false">B9234-1</f>
        <v>30702</v>
      </c>
    </row>
    <row r="9236" customFormat="false" ht="12.75" hidden="false" customHeight="false" outlineLevel="0" collapsed="false">
      <c r="A9236" s="0" t="s">
        <v>2</v>
      </c>
      <c r="B9236" s="1" t="n">
        <f aca="false">B9235-1</f>
        <v>30701</v>
      </c>
    </row>
    <row r="9237" customFormat="false" ht="12.75" hidden="false" customHeight="false" outlineLevel="0" collapsed="false">
      <c r="A9237" s="0" t="s">
        <v>3</v>
      </c>
      <c r="B9237" s="1" t="n">
        <f aca="false">B9236-1</f>
        <v>30700</v>
      </c>
    </row>
    <row r="9238" customFormat="false" ht="12.75" hidden="false" customHeight="false" outlineLevel="0" collapsed="false">
      <c r="A9238" s="0" t="s">
        <v>4</v>
      </c>
      <c r="B9238" s="1" t="n">
        <f aca="false">B9237-1</f>
        <v>30699</v>
      </c>
    </row>
    <row r="9239" customFormat="false" ht="12.75" hidden="false" customHeight="false" outlineLevel="0" collapsed="false">
      <c r="A9239" s="0" t="s">
        <v>5</v>
      </c>
      <c r="B9239" s="1" t="n">
        <f aca="false">B9238-1</f>
        <v>30698</v>
      </c>
    </row>
    <row r="9240" customFormat="false" ht="12.75" hidden="false" customHeight="false" outlineLevel="0" collapsed="false">
      <c r="A9240" s="0" t="s">
        <v>6</v>
      </c>
      <c r="B9240" s="1" t="n">
        <f aca="false">B9239-1</f>
        <v>30697</v>
      </c>
    </row>
    <row r="9241" customFormat="false" ht="12.75" hidden="false" customHeight="false" outlineLevel="0" collapsed="false">
      <c r="A9241" s="0" t="s">
        <v>0</v>
      </c>
      <c r="B9241" s="1" t="n">
        <f aca="false">B9240-1</f>
        <v>30696</v>
      </c>
    </row>
    <row r="9242" customFormat="false" ht="12.75" hidden="false" customHeight="false" outlineLevel="0" collapsed="false">
      <c r="A9242" s="0" t="s">
        <v>1</v>
      </c>
      <c r="B9242" s="1" t="n">
        <f aca="false">B9241-1</f>
        <v>30695</v>
      </c>
    </row>
    <row r="9243" customFormat="false" ht="12.75" hidden="false" customHeight="false" outlineLevel="0" collapsed="false">
      <c r="A9243" s="0" t="s">
        <v>2</v>
      </c>
      <c r="B9243" s="1" t="n">
        <f aca="false">B9242-1</f>
        <v>30694</v>
      </c>
    </row>
    <row r="9244" customFormat="false" ht="12.75" hidden="false" customHeight="false" outlineLevel="0" collapsed="false">
      <c r="A9244" s="0" t="s">
        <v>3</v>
      </c>
      <c r="B9244" s="1" t="n">
        <f aca="false">B9243-1</f>
        <v>30693</v>
      </c>
    </row>
    <row r="9245" customFormat="false" ht="12.75" hidden="false" customHeight="false" outlineLevel="0" collapsed="false">
      <c r="A9245" s="0" t="s">
        <v>4</v>
      </c>
      <c r="B9245" s="1" t="n">
        <f aca="false">B9244-1</f>
        <v>30692</v>
      </c>
    </row>
    <row r="9246" customFormat="false" ht="12.75" hidden="false" customHeight="false" outlineLevel="0" collapsed="false">
      <c r="A9246" s="0" t="s">
        <v>5</v>
      </c>
      <c r="B9246" s="1" t="n">
        <f aca="false">B9245-1</f>
        <v>30691</v>
      </c>
    </row>
    <row r="9247" customFormat="false" ht="12.75" hidden="false" customHeight="false" outlineLevel="0" collapsed="false">
      <c r="A9247" s="0" t="s">
        <v>6</v>
      </c>
      <c r="B9247" s="1" t="n">
        <f aca="false">B9246-1</f>
        <v>30690</v>
      </c>
    </row>
    <row r="9248" customFormat="false" ht="12.75" hidden="false" customHeight="false" outlineLevel="0" collapsed="false">
      <c r="A9248" s="0" t="s">
        <v>0</v>
      </c>
      <c r="B9248" s="1" t="n">
        <f aca="false">B9247-1</f>
        <v>30689</v>
      </c>
    </row>
    <row r="9249" customFormat="false" ht="12.75" hidden="false" customHeight="false" outlineLevel="0" collapsed="false">
      <c r="A9249" s="0" t="s">
        <v>1</v>
      </c>
      <c r="B9249" s="1" t="n">
        <f aca="false">B9248-1</f>
        <v>30688</v>
      </c>
    </row>
    <row r="9250" customFormat="false" ht="12.75" hidden="false" customHeight="false" outlineLevel="0" collapsed="false">
      <c r="A9250" s="0" t="s">
        <v>2</v>
      </c>
      <c r="B9250" s="1" t="n">
        <f aca="false">B9249-1</f>
        <v>30687</v>
      </c>
    </row>
    <row r="9251" customFormat="false" ht="12.75" hidden="false" customHeight="false" outlineLevel="0" collapsed="false">
      <c r="A9251" s="0" t="s">
        <v>3</v>
      </c>
      <c r="B9251" s="1" t="n">
        <f aca="false">B9250-1</f>
        <v>30686</v>
      </c>
    </row>
    <row r="9252" customFormat="false" ht="12.75" hidden="false" customHeight="false" outlineLevel="0" collapsed="false">
      <c r="A9252" s="0" t="s">
        <v>4</v>
      </c>
      <c r="B9252" s="1" t="n">
        <f aca="false">B9251-1</f>
        <v>30685</v>
      </c>
    </row>
    <row r="9253" customFormat="false" ht="12.75" hidden="false" customHeight="false" outlineLevel="0" collapsed="false">
      <c r="A9253" s="0" t="s">
        <v>5</v>
      </c>
      <c r="B9253" s="1" t="n">
        <f aca="false">B9252-1</f>
        <v>30684</v>
      </c>
    </row>
    <row r="9254" customFormat="false" ht="12.75" hidden="false" customHeight="false" outlineLevel="0" collapsed="false">
      <c r="A9254" s="0" t="s">
        <v>6</v>
      </c>
      <c r="B9254" s="1" t="n">
        <f aca="false">B9253-1</f>
        <v>30683</v>
      </c>
    </row>
    <row r="9255" customFormat="false" ht="12.75" hidden="false" customHeight="false" outlineLevel="0" collapsed="false">
      <c r="A9255" s="0" t="s">
        <v>0</v>
      </c>
      <c r="B9255" s="1" t="n">
        <f aca="false">B9254-1</f>
        <v>30682</v>
      </c>
    </row>
    <row r="9256" customFormat="false" ht="12.75" hidden="false" customHeight="false" outlineLevel="0" collapsed="false">
      <c r="A9256" s="0" t="s">
        <v>1</v>
      </c>
      <c r="B9256" s="1" t="n">
        <f aca="false">B9255-1</f>
        <v>30681</v>
      </c>
    </row>
    <row r="9257" customFormat="false" ht="12.75" hidden="false" customHeight="false" outlineLevel="0" collapsed="false">
      <c r="A9257" s="0" t="s">
        <v>2</v>
      </c>
      <c r="B9257" s="1" t="n">
        <f aca="false">B9256-1</f>
        <v>30680</v>
      </c>
    </row>
    <row r="9258" customFormat="false" ht="12.75" hidden="false" customHeight="false" outlineLevel="0" collapsed="false">
      <c r="A9258" s="0" t="s">
        <v>3</v>
      </c>
      <c r="B9258" s="1" t="n">
        <f aca="false">B9257-1</f>
        <v>30679</v>
      </c>
    </row>
    <row r="9259" customFormat="false" ht="12.75" hidden="false" customHeight="false" outlineLevel="0" collapsed="false">
      <c r="A9259" s="0" t="s">
        <v>4</v>
      </c>
      <c r="B9259" s="1" t="n">
        <f aca="false">B9258-1</f>
        <v>30678</v>
      </c>
    </row>
    <row r="9260" customFormat="false" ht="12.75" hidden="false" customHeight="false" outlineLevel="0" collapsed="false">
      <c r="A9260" s="0" t="s">
        <v>5</v>
      </c>
      <c r="B9260" s="1" t="n">
        <f aca="false">B9259-1</f>
        <v>30677</v>
      </c>
    </row>
    <row r="9261" customFormat="false" ht="12.75" hidden="false" customHeight="false" outlineLevel="0" collapsed="false">
      <c r="A9261" s="0" t="s">
        <v>6</v>
      </c>
      <c r="B9261" s="1" t="n">
        <f aca="false">B9260-1</f>
        <v>30676</v>
      </c>
    </row>
    <row r="9262" customFormat="false" ht="12.75" hidden="false" customHeight="false" outlineLevel="0" collapsed="false">
      <c r="A9262" s="0" t="s">
        <v>0</v>
      </c>
      <c r="B9262" s="1" t="n">
        <f aca="false">B9261-1</f>
        <v>30675</v>
      </c>
    </row>
    <row r="9263" customFormat="false" ht="12.75" hidden="false" customHeight="false" outlineLevel="0" collapsed="false">
      <c r="A9263" s="0" t="s">
        <v>1</v>
      </c>
      <c r="B9263" s="1" t="n">
        <f aca="false">B9262-1</f>
        <v>30674</v>
      </c>
    </row>
    <row r="9264" customFormat="false" ht="12.75" hidden="false" customHeight="false" outlineLevel="0" collapsed="false">
      <c r="A9264" s="0" t="s">
        <v>2</v>
      </c>
      <c r="B9264" s="1" t="n">
        <f aca="false">B9263-1</f>
        <v>30673</v>
      </c>
    </row>
    <row r="9265" customFormat="false" ht="12.75" hidden="false" customHeight="false" outlineLevel="0" collapsed="false">
      <c r="A9265" s="0" t="s">
        <v>3</v>
      </c>
      <c r="B9265" s="1" t="n">
        <f aca="false">B9264-1</f>
        <v>30672</v>
      </c>
    </row>
    <row r="9266" customFormat="false" ht="12.75" hidden="false" customHeight="false" outlineLevel="0" collapsed="false">
      <c r="A9266" s="0" t="s">
        <v>4</v>
      </c>
      <c r="B9266" s="1" t="n">
        <f aca="false">B9265-1</f>
        <v>30671</v>
      </c>
    </row>
    <row r="9267" customFormat="false" ht="12.75" hidden="false" customHeight="false" outlineLevel="0" collapsed="false">
      <c r="A9267" s="0" t="s">
        <v>5</v>
      </c>
      <c r="B9267" s="1" t="n">
        <f aca="false">B9266-1</f>
        <v>30670</v>
      </c>
    </row>
    <row r="9268" customFormat="false" ht="12.75" hidden="false" customHeight="false" outlineLevel="0" collapsed="false">
      <c r="A9268" s="0" t="s">
        <v>6</v>
      </c>
      <c r="B9268" s="1" t="n">
        <f aca="false">B9267-1</f>
        <v>30669</v>
      </c>
    </row>
    <row r="9269" customFormat="false" ht="12.75" hidden="false" customHeight="false" outlineLevel="0" collapsed="false">
      <c r="A9269" s="0" t="s">
        <v>0</v>
      </c>
      <c r="B9269" s="1" t="n">
        <f aca="false">B9268-1</f>
        <v>30668</v>
      </c>
    </row>
    <row r="9270" customFormat="false" ht="12.75" hidden="false" customHeight="false" outlineLevel="0" collapsed="false">
      <c r="A9270" s="0" t="s">
        <v>1</v>
      </c>
      <c r="B9270" s="1" t="n">
        <f aca="false">B9269-1</f>
        <v>30667</v>
      </c>
    </row>
    <row r="9271" customFormat="false" ht="12.75" hidden="false" customHeight="false" outlineLevel="0" collapsed="false">
      <c r="A9271" s="0" t="s">
        <v>2</v>
      </c>
      <c r="B9271" s="1" t="n">
        <f aca="false">B9270-1</f>
        <v>30666</v>
      </c>
    </row>
    <row r="9272" customFormat="false" ht="12.75" hidden="false" customHeight="false" outlineLevel="0" collapsed="false">
      <c r="A9272" s="0" t="s">
        <v>3</v>
      </c>
      <c r="B9272" s="1" t="n">
        <f aca="false">B9271-1</f>
        <v>30665</v>
      </c>
    </row>
    <row r="9273" customFormat="false" ht="12.75" hidden="false" customHeight="false" outlineLevel="0" collapsed="false">
      <c r="A9273" s="0" t="s">
        <v>4</v>
      </c>
      <c r="B9273" s="1" t="n">
        <f aca="false">B9272-1</f>
        <v>30664</v>
      </c>
    </row>
    <row r="9274" customFormat="false" ht="12.75" hidden="false" customHeight="false" outlineLevel="0" collapsed="false">
      <c r="A9274" s="0" t="s">
        <v>5</v>
      </c>
      <c r="B9274" s="1" t="n">
        <f aca="false">B9273-1</f>
        <v>30663</v>
      </c>
    </row>
    <row r="9275" customFormat="false" ht="12.75" hidden="false" customHeight="false" outlineLevel="0" collapsed="false">
      <c r="A9275" s="0" t="s">
        <v>6</v>
      </c>
      <c r="B9275" s="1" t="n">
        <f aca="false">B9274-1</f>
        <v>30662</v>
      </c>
    </row>
    <row r="9276" customFormat="false" ht="12.75" hidden="false" customHeight="false" outlineLevel="0" collapsed="false">
      <c r="A9276" s="0" t="s">
        <v>0</v>
      </c>
      <c r="B9276" s="1" t="n">
        <f aca="false">B9275-1</f>
        <v>30661</v>
      </c>
    </row>
    <row r="9277" customFormat="false" ht="12.75" hidden="false" customHeight="false" outlineLevel="0" collapsed="false">
      <c r="A9277" s="0" t="s">
        <v>1</v>
      </c>
      <c r="B9277" s="1" t="n">
        <f aca="false">B9276-1</f>
        <v>30660</v>
      </c>
    </row>
    <row r="9278" customFormat="false" ht="12.75" hidden="false" customHeight="false" outlineLevel="0" collapsed="false">
      <c r="A9278" s="0" t="s">
        <v>2</v>
      </c>
      <c r="B9278" s="1" t="n">
        <f aca="false">B9277-1</f>
        <v>30659</v>
      </c>
    </row>
    <row r="9279" customFormat="false" ht="12.75" hidden="false" customHeight="false" outlineLevel="0" collapsed="false">
      <c r="A9279" s="0" t="s">
        <v>3</v>
      </c>
      <c r="B9279" s="1" t="n">
        <f aca="false">B9278-1</f>
        <v>30658</v>
      </c>
    </row>
    <row r="9280" customFormat="false" ht="12.75" hidden="false" customHeight="false" outlineLevel="0" collapsed="false">
      <c r="A9280" s="0" t="s">
        <v>4</v>
      </c>
      <c r="B9280" s="1" t="n">
        <f aca="false">B9279-1</f>
        <v>30657</v>
      </c>
    </row>
    <row r="9281" customFormat="false" ht="12.75" hidden="false" customHeight="false" outlineLevel="0" collapsed="false">
      <c r="A9281" s="0" t="s">
        <v>5</v>
      </c>
      <c r="B9281" s="1" t="n">
        <f aca="false">B9280-1</f>
        <v>30656</v>
      </c>
    </row>
    <row r="9282" customFormat="false" ht="12.75" hidden="false" customHeight="false" outlineLevel="0" collapsed="false">
      <c r="A9282" s="0" t="s">
        <v>6</v>
      </c>
      <c r="B9282" s="1" t="n">
        <f aca="false">B9281-1</f>
        <v>30655</v>
      </c>
    </row>
    <row r="9283" customFormat="false" ht="12.75" hidden="false" customHeight="false" outlineLevel="0" collapsed="false">
      <c r="A9283" s="0" t="s">
        <v>0</v>
      </c>
      <c r="B9283" s="1" t="n">
        <f aca="false">B9282-1</f>
        <v>30654</v>
      </c>
    </row>
    <row r="9284" customFormat="false" ht="12.75" hidden="false" customHeight="false" outlineLevel="0" collapsed="false">
      <c r="A9284" s="0" t="s">
        <v>1</v>
      </c>
      <c r="B9284" s="1" t="n">
        <f aca="false">B9283-1</f>
        <v>30653</v>
      </c>
    </row>
    <row r="9285" customFormat="false" ht="12.75" hidden="false" customHeight="false" outlineLevel="0" collapsed="false">
      <c r="A9285" s="0" t="s">
        <v>2</v>
      </c>
      <c r="B9285" s="1" t="n">
        <f aca="false">B9284-1</f>
        <v>30652</v>
      </c>
    </row>
    <row r="9286" customFormat="false" ht="12.75" hidden="false" customHeight="false" outlineLevel="0" collapsed="false">
      <c r="A9286" s="0" t="s">
        <v>3</v>
      </c>
      <c r="B9286" s="1" t="n">
        <f aca="false">B9285-1</f>
        <v>30651</v>
      </c>
    </row>
    <row r="9287" customFormat="false" ht="12.75" hidden="false" customHeight="false" outlineLevel="0" collapsed="false">
      <c r="A9287" s="0" t="s">
        <v>4</v>
      </c>
      <c r="B9287" s="1" t="n">
        <f aca="false">B9286-1</f>
        <v>30650</v>
      </c>
    </row>
    <row r="9288" customFormat="false" ht="12.75" hidden="false" customHeight="false" outlineLevel="0" collapsed="false">
      <c r="A9288" s="0" t="s">
        <v>5</v>
      </c>
      <c r="B9288" s="1" t="n">
        <f aca="false">B9287-1</f>
        <v>30649</v>
      </c>
    </row>
    <row r="9289" customFormat="false" ht="12.75" hidden="false" customHeight="false" outlineLevel="0" collapsed="false">
      <c r="A9289" s="0" t="s">
        <v>6</v>
      </c>
      <c r="B9289" s="1" t="n">
        <f aca="false">B9288-1</f>
        <v>30648</v>
      </c>
    </row>
    <row r="9290" customFormat="false" ht="12.75" hidden="false" customHeight="false" outlineLevel="0" collapsed="false">
      <c r="A9290" s="0" t="s">
        <v>0</v>
      </c>
      <c r="B9290" s="1" t="n">
        <f aca="false">B9289-1</f>
        <v>30647</v>
      </c>
    </row>
    <row r="9291" customFormat="false" ht="12.75" hidden="false" customHeight="false" outlineLevel="0" collapsed="false">
      <c r="A9291" s="0" t="s">
        <v>1</v>
      </c>
      <c r="B9291" s="1" t="n">
        <f aca="false">B9290-1</f>
        <v>30646</v>
      </c>
    </row>
    <row r="9292" customFormat="false" ht="12.75" hidden="false" customHeight="false" outlineLevel="0" collapsed="false">
      <c r="A9292" s="0" t="s">
        <v>2</v>
      </c>
      <c r="B9292" s="1" t="n">
        <f aca="false">B9291-1</f>
        <v>30645</v>
      </c>
    </row>
    <row r="9293" customFormat="false" ht="12.75" hidden="false" customHeight="false" outlineLevel="0" collapsed="false">
      <c r="A9293" s="0" t="s">
        <v>3</v>
      </c>
      <c r="B9293" s="1" t="n">
        <f aca="false">B9292-1</f>
        <v>30644</v>
      </c>
    </row>
    <row r="9294" customFormat="false" ht="12.75" hidden="false" customHeight="false" outlineLevel="0" collapsed="false">
      <c r="A9294" s="0" t="s">
        <v>4</v>
      </c>
      <c r="B9294" s="1" t="n">
        <f aca="false">B9293-1</f>
        <v>30643</v>
      </c>
    </row>
    <row r="9295" customFormat="false" ht="12.75" hidden="false" customHeight="false" outlineLevel="0" collapsed="false">
      <c r="A9295" s="0" t="s">
        <v>5</v>
      </c>
      <c r="B9295" s="1" t="n">
        <f aca="false">B9294-1</f>
        <v>30642</v>
      </c>
    </row>
    <row r="9296" customFormat="false" ht="12.75" hidden="false" customHeight="false" outlineLevel="0" collapsed="false">
      <c r="A9296" s="0" t="s">
        <v>6</v>
      </c>
      <c r="B9296" s="1" t="n">
        <f aca="false">B9295-1</f>
        <v>30641</v>
      </c>
    </row>
    <row r="9297" customFormat="false" ht="12.75" hidden="false" customHeight="false" outlineLevel="0" collapsed="false">
      <c r="A9297" s="0" t="s">
        <v>0</v>
      </c>
      <c r="B9297" s="1" t="n">
        <f aca="false">B9296-1</f>
        <v>30640</v>
      </c>
    </row>
    <row r="9298" customFormat="false" ht="12.75" hidden="false" customHeight="false" outlineLevel="0" collapsed="false">
      <c r="A9298" s="0" t="s">
        <v>1</v>
      </c>
      <c r="B9298" s="1" t="n">
        <f aca="false">B9297-1</f>
        <v>30639</v>
      </c>
    </row>
    <row r="9299" customFormat="false" ht="12.75" hidden="false" customHeight="false" outlineLevel="0" collapsed="false">
      <c r="A9299" s="0" t="s">
        <v>2</v>
      </c>
      <c r="B9299" s="1" t="n">
        <f aca="false">B9298-1</f>
        <v>30638</v>
      </c>
    </row>
    <row r="9300" customFormat="false" ht="12.75" hidden="false" customHeight="false" outlineLevel="0" collapsed="false">
      <c r="A9300" s="0" t="s">
        <v>3</v>
      </c>
      <c r="B9300" s="1" t="n">
        <f aca="false">B9299-1</f>
        <v>30637</v>
      </c>
    </row>
    <row r="9301" customFormat="false" ht="12.75" hidden="false" customHeight="false" outlineLevel="0" collapsed="false">
      <c r="A9301" s="0" t="s">
        <v>4</v>
      </c>
      <c r="B9301" s="1" t="n">
        <f aca="false">B9300-1</f>
        <v>30636</v>
      </c>
    </row>
    <row r="9302" customFormat="false" ht="12.75" hidden="false" customHeight="false" outlineLevel="0" collapsed="false">
      <c r="A9302" s="0" t="s">
        <v>5</v>
      </c>
      <c r="B9302" s="1" t="n">
        <f aca="false">B9301-1</f>
        <v>30635</v>
      </c>
    </row>
    <row r="9303" customFormat="false" ht="12.75" hidden="false" customHeight="false" outlineLevel="0" collapsed="false">
      <c r="A9303" s="0" t="s">
        <v>6</v>
      </c>
      <c r="B9303" s="1" t="n">
        <f aca="false">B9302-1</f>
        <v>30634</v>
      </c>
    </row>
    <row r="9304" customFormat="false" ht="12.75" hidden="false" customHeight="false" outlineLevel="0" collapsed="false">
      <c r="A9304" s="0" t="s">
        <v>0</v>
      </c>
      <c r="B9304" s="1" t="n">
        <f aca="false">B9303-1</f>
        <v>30633</v>
      </c>
    </row>
    <row r="9305" customFormat="false" ht="12.75" hidden="false" customHeight="false" outlineLevel="0" collapsed="false">
      <c r="A9305" s="0" t="s">
        <v>1</v>
      </c>
      <c r="B9305" s="1" t="n">
        <f aca="false">B9304-1</f>
        <v>30632</v>
      </c>
    </row>
    <row r="9306" customFormat="false" ht="12.75" hidden="false" customHeight="false" outlineLevel="0" collapsed="false">
      <c r="A9306" s="0" t="s">
        <v>2</v>
      </c>
      <c r="B9306" s="1" t="n">
        <f aca="false">B9305-1</f>
        <v>30631</v>
      </c>
    </row>
    <row r="9307" customFormat="false" ht="12.75" hidden="false" customHeight="false" outlineLevel="0" collapsed="false">
      <c r="A9307" s="0" t="s">
        <v>3</v>
      </c>
      <c r="B9307" s="1" t="n">
        <f aca="false">B9306-1</f>
        <v>30630</v>
      </c>
    </row>
    <row r="9308" customFormat="false" ht="12.75" hidden="false" customHeight="false" outlineLevel="0" collapsed="false">
      <c r="A9308" s="0" t="s">
        <v>4</v>
      </c>
      <c r="B9308" s="1" t="n">
        <f aca="false">B9307-1</f>
        <v>30629</v>
      </c>
    </row>
    <row r="9309" customFormat="false" ht="12.75" hidden="false" customHeight="false" outlineLevel="0" collapsed="false">
      <c r="A9309" s="0" t="s">
        <v>5</v>
      </c>
      <c r="B9309" s="1" t="n">
        <f aca="false">B9308-1</f>
        <v>30628</v>
      </c>
    </row>
    <row r="9310" customFormat="false" ht="12.75" hidden="false" customHeight="false" outlineLevel="0" collapsed="false">
      <c r="A9310" s="0" t="s">
        <v>6</v>
      </c>
      <c r="B9310" s="1" t="n">
        <f aca="false">B9309-1</f>
        <v>30627</v>
      </c>
    </row>
    <row r="9311" customFormat="false" ht="12.75" hidden="false" customHeight="false" outlineLevel="0" collapsed="false">
      <c r="A9311" s="0" t="s">
        <v>0</v>
      </c>
      <c r="B9311" s="1" t="n">
        <f aca="false">B9310-1</f>
        <v>30626</v>
      </c>
    </row>
    <row r="9312" customFormat="false" ht="12.75" hidden="false" customHeight="false" outlineLevel="0" collapsed="false">
      <c r="A9312" s="0" t="s">
        <v>1</v>
      </c>
      <c r="B9312" s="1" t="n">
        <f aca="false">B9311-1</f>
        <v>30625</v>
      </c>
    </row>
    <row r="9313" customFormat="false" ht="12.75" hidden="false" customHeight="false" outlineLevel="0" collapsed="false">
      <c r="A9313" s="0" t="s">
        <v>2</v>
      </c>
      <c r="B9313" s="1" t="n">
        <f aca="false">B9312-1</f>
        <v>30624</v>
      </c>
    </row>
    <row r="9314" customFormat="false" ht="12.75" hidden="false" customHeight="false" outlineLevel="0" collapsed="false">
      <c r="A9314" s="0" t="s">
        <v>3</v>
      </c>
      <c r="B9314" s="1" t="n">
        <f aca="false">B9313-1</f>
        <v>30623</v>
      </c>
    </row>
    <row r="9315" customFormat="false" ht="12.75" hidden="false" customHeight="false" outlineLevel="0" collapsed="false">
      <c r="A9315" s="0" t="s">
        <v>4</v>
      </c>
      <c r="B9315" s="1" t="n">
        <f aca="false">B9314-1</f>
        <v>30622</v>
      </c>
    </row>
    <row r="9316" customFormat="false" ht="12.75" hidden="false" customHeight="false" outlineLevel="0" collapsed="false">
      <c r="A9316" s="0" t="s">
        <v>5</v>
      </c>
      <c r="B9316" s="1" t="n">
        <f aca="false">B9315-1</f>
        <v>30621</v>
      </c>
    </row>
    <row r="9317" customFormat="false" ht="12.75" hidden="false" customHeight="false" outlineLevel="0" collapsed="false">
      <c r="A9317" s="0" t="s">
        <v>6</v>
      </c>
      <c r="B9317" s="1" t="n">
        <f aca="false">B9316-1</f>
        <v>30620</v>
      </c>
    </row>
    <row r="9318" customFormat="false" ht="12.75" hidden="false" customHeight="false" outlineLevel="0" collapsed="false">
      <c r="A9318" s="0" t="s">
        <v>0</v>
      </c>
      <c r="B9318" s="1" t="n">
        <f aca="false">B9317-1</f>
        <v>30619</v>
      </c>
    </row>
    <row r="9319" customFormat="false" ht="12.75" hidden="false" customHeight="false" outlineLevel="0" collapsed="false">
      <c r="A9319" s="0" t="s">
        <v>1</v>
      </c>
      <c r="B9319" s="1" t="n">
        <f aca="false">B9318-1</f>
        <v>30618</v>
      </c>
    </row>
    <row r="9320" customFormat="false" ht="12.75" hidden="false" customHeight="false" outlineLevel="0" collapsed="false">
      <c r="A9320" s="0" t="s">
        <v>2</v>
      </c>
      <c r="B9320" s="1" t="n">
        <f aca="false">B9319-1</f>
        <v>30617</v>
      </c>
    </row>
    <row r="9321" customFormat="false" ht="12.75" hidden="false" customHeight="false" outlineLevel="0" collapsed="false">
      <c r="A9321" s="0" t="s">
        <v>3</v>
      </c>
      <c r="B9321" s="1" t="n">
        <f aca="false">B9320-1</f>
        <v>30616</v>
      </c>
    </row>
    <row r="9322" customFormat="false" ht="12.75" hidden="false" customHeight="false" outlineLevel="0" collapsed="false">
      <c r="A9322" s="0" t="s">
        <v>4</v>
      </c>
      <c r="B9322" s="1" t="n">
        <f aca="false">B9321-1</f>
        <v>30615</v>
      </c>
    </row>
    <row r="9323" customFormat="false" ht="12.75" hidden="false" customHeight="false" outlineLevel="0" collapsed="false">
      <c r="A9323" s="0" t="s">
        <v>5</v>
      </c>
      <c r="B9323" s="1" t="n">
        <f aca="false">B9322-1</f>
        <v>30614</v>
      </c>
    </row>
    <row r="9324" customFormat="false" ht="12.75" hidden="false" customHeight="false" outlineLevel="0" collapsed="false">
      <c r="A9324" s="0" t="s">
        <v>6</v>
      </c>
      <c r="B9324" s="1" t="n">
        <f aca="false">B9323-1</f>
        <v>30613</v>
      </c>
    </row>
    <row r="9325" customFormat="false" ht="12.75" hidden="false" customHeight="false" outlineLevel="0" collapsed="false">
      <c r="A9325" s="0" t="s">
        <v>0</v>
      </c>
      <c r="B9325" s="1" t="n">
        <f aca="false">B9324-1</f>
        <v>30612</v>
      </c>
    </row>
    <row r="9326" customFormat="false" ht="12.75" hidden="false" customHeight="false" outlineLevel="0" collapsed="false">
      <c r="A9326" s="0" t="s">
        <v>1</v>
      </c>
      <c r="B9326" s="1" t="n">
        <f aca="false">B9325-1</f>
        <v>30611</v>
      </c>
    </row>
    <row r="9327" customFormat="false" ht="12.75" hidden="false" customHeight="false" outlineLevel="0" collapsed="false">
      <c r="A9327" s="0" t="s">
        <v>2</v>
      </c>
      <c r="B9327" s="1" t="n">
        <f aca="false">B9326-1</f>
        <v>30610</v>
      </c>
    </row>
    <row r="9328" customFormat="false" ht="12.75" hidden="false" customHeight="false" outlineLevel="0" collapsed="false">
      <c r="A9328" s="0" t="s">
        <v>3</v>
      </c>
      <c r="B9328" s="1" t="n">
        <f aca="false">B9327-1</f>
        <v>30609</v>
      </c>
    </row>
    <row r="9329" customFormat="false" ht="12.75" hidden="false" customHeight="false" outlineLevel="0" collapsed="false">
      <c r="A9329" s="0" t="s">
        <v>4</v>
      </c>
      <c r="B9329" s="1" t="n">
        <f aca="false">B9328-1</f>
        <v>30608</v>
      </c>
    </row>
    <row r="9330" customFormat="false" ht="12.75" hidden="false" customHeight="false" outlineLevel="0" collapsed="false">
      <c r="A9330" s="0" t="s">
        <v>5</v>
      </c>
      <c r="B9330" s="1" t="n">
        <f aca="false">B9329-1</f>
        <v>30607</v>
      </c>
    </row>
    <row r="9331" customFormat="false" ht="12.75" hidden="false" customHeight="false" outlineLevel="0" collapsed="false">
      <c r="A9331" s="0" t="s">
        <v>6</v>
      </c>
      <c r="B9331" s="1" t="n">
        <f aca="false">B9330-1</f>
        <v>30606</v>
      </c>
    </row>
    <row r="9332" customFormat="false" ht="12.75" hidden="false" customHeight="false" outlineLevel="0" collapsed="false">
      <c r="A9332" s="0" t="s">
        <v>0</v>
      </c>
      <c r="B9332" s="1" t="n">
        <f aca="false">B9331-1</f>
        <v>30605</v>
      </c>
    </row>
    <row r="9333" customFormat="false" ht="12.75" hidden="false" customHeight="false" outlineLevel="0" collapsed="false">
      <c r="A9333" s="0" t="s">
        <v>1</v>
      </c>
      <c r="B9333" s="1" t="n">
        <f aca="false">B9332-1</f>
        <v>30604</v>
      </c>
    </row>
    <row r="9334" customFormat="false" ht="12.75" hidden="false" customHeight="false" outlineLevel="0" collapsed="false">
      <c r="A9334" s="0" t="s">
        <v>2</v>
      </c>
      <c r="B9334" s="1" t="n">
        <f aca="false">B9333-1</f>
        <v>30603</v>
      </c>
    </row>
    <row r="9335" customFormat="false" ht="12.75" hidden="false" customHeight="false" outlineLevel="0" collapsed="false">
      <c r="A9335" s="0" t="s">
        <v>3</v>
      </c>
      <c r="B9335" s="1" t="n">
        <f aca="false">B9334-1</f>
        <v>30602</v>
      </c>
    </row>
    <row r="9336" customFormat="false" ht="12.75" hidden="false" customHeight="false" outlineLevel="0" collapsed="false">
      <c r="A9336" s="0" t="s">
        <v>4</v>
      </c>
      <c r="B9336" s="1" t="n">
        <f aca="false">B9335-1</f>
        <v>30601</v>
      </c>
    </row>
    <row r="9337" customFormat="false" ht="12.75" hidden="false" customHeight="false" outlineLevel="0" collapsed="false">
      <c r="A9337" s="0" t="s">
        <v>5</v>
      </c>
      <c r="B9337" s="1" t="n">
        <f aca="false">B9336-1</f>
        <v>30600</v>
      </c>
    </row>
    <row r="9338" customFormat="false" ht="12.75" hidden="false" customHeight="false" outlineLevel="0" collapsed="false">
      <c r="A9338" s="0" t="s">
        <v>6</v>
      </c>
      <c r="B9338" s="1" t="n">
        <f aca="false">B9337-1</f>
        <v>30599</v>
      </c>
    </row>
    <row r="9339" customFormat="false" ht="12.75" hidden="false" customHeight="false" outlineLevel="0" collapsed="false">
      <c r="A9339" s="0" t="s">
        <v>0</v>
      </c>
      <c r="B9339" s="1" t="n">
        <f aca="false">B9338-1</f>
        <v>30598</v>
      </c>
    </row>
    <row r="9340" customFormat="false" ht="12.75" hidden="false" customHeight="false" outlineLevel="0" collapsed="false">
      <c r="A9340" s="0" t="s">
        <v>1</v>
      </c>
      <c r="B9340" s="1" t="n">
        <f aca="false">B9339-1</f>
        <v>30597</v>
      </c>
    </row>
    <row r="9341" customFormat="false" ht="12.75" hidden="false" customHeight="false" outlineLevel="0" collapsed="false">
      <c r="A9341" s="0" t="s">
        <v>2</v>
      </c>
      <c r="B9341" s="1" t="n">
        <f aca="false">B9340-1</f>
        <v>30596</v>
      </c>
    </row>
    <row r="9342" customFormat="false" ht="12.75" hidden="false" customHeight="false" outlineLevel="0" collapsed="false">
      <c r="A9342" s="0" t="s">
        <v>3</v>
      </c>
      <c r="B9342" s="1" t="n">
        <f aca="false">B9341-1</f>
        <v>30595</v>
      </c>
    </row>
    <row r="9343" customFormat="false" ht="12.75" hidden="false" customHeight="false" outlineLevel="0" collapsed="false">
      <c r="A9343" s="0" t="s">
        <v>4</v>
      </c>
      <c r="B9343" s="1" t="n">
        <f aca="false">B9342-1</f>
        <v>30594</v>
      </c>
    </row>
    <row r="9344" customFormat="false" ht="12.75" hidden="false" customHeight="false" outlineLevel="0" collapsed="false">
      <c r="A9344" s="0" t="s">
        <v>5</v>
      </c>
      <c r="B9344" s="1" t="n">
        <f aca="false">B9343-1</f>
        <v>30593</v>
      </c>
    </row>
    <row r="9345" customFormat="false" ht="12.75" hidden="false" customHeight="false" outlineLevel="0" collapsed="false">
      <c r="A9345" s="0" t="s">
        <v>6</v>
      </c>
      <c r="B9345" s="1" t="n">
        <f aca="false">B9344-1</f>
        <v>30592</v>
      </c>
    </row>
    <row r="9346" customFormat="false" ht="12.75" hidden="false" customHeight="false" outlineLevel="0" collapsed="false">
      <c r="A9346" s="0" t="s">
        <v>0</v>
      </c>
      <c r="B9346" s="1" t="n">
        <f aca="false">B9345-1</f>
        <v>30591</v>
      </c>
    </row>
    <row r="9347" customFormat="false" ht="12.75" hidden="false" customHeight="false" outlineLevel="0" collapsed="false">
      <c r="A9347" s="0" t="s">
        <v>1</v>
      </c>
      <c r="B9347" s="1" t="n">
        <f aca="false">B9346-1</f>
        <v>30590</v>
      </c>
    </row>
    <row r="9348" customFormat="false" ht="12.75" hidden="false" customHeight="false" outlineLevel="0" collapsed="false">
      <c r="A9348" s="0" t="s">
        <v>2</v>
      </c>
      <c r="B9348" s="1" t="n">
        <f aca="false">B9347-1</f>
        <v>30589</v>
      </c>
    </row>
    <row r="9349" customFormat="false" ht="12.75" hidden="false" customHeight="false" outlineLevel="0" collapsed="false">
      <c r="A9349" s="0" t="s">
        <v>3</v>
      </c>
      <c r="B9349" s="1" t="n">
        <f aca="false">B9348-1</f>
        <v>30588</v>
      </c>
    </row>
    <row r="9350" customFormat="false" ht="12.75" hidden="false" customHeight="false" outlineLevel="0" collapsed="false">
      <c r="A9350" s="0" t="s">
        <v>4</v>
      </c>
      <c r="B9350" s="1" t="n">
        <f aca="false">B9349-1</f>
        <v>30587</v>
      </c>
    </row>
    <row r="9351" customFormat="false" ht="12.75" hidden="false" customHeight="false" outlineLevel="0" collapsed="false">
      <c r="A9351" s="0" t="s">
        <v>5</v>
      </c>
      <c r="B9351" s="1" t="n">
        <f aca="false">B9350-1</f>
        <v>30586</v>
      </c>
    </row>
    <row r="9352" customFormat="false" ht="12.75" hidden="false" customHeight="false" outlineLevel="0" collapsed="false">
      <c r="A9352" s="0" t="s">
        <v>6</v>
      </c>
      <c r="B9352" s="1" t="n">
        <f aca="false">B9351-1</f>
        <v>30585</v>
      </c>
    </row>
    <row r="9353" customFormat="false" ht="12.75" hidden="false" customHeight="false" outlineLevel="0" collapsed="false">
      <c r="A9353" s="0" t="s">
        <v>0</v>
      </c>
      <c r="B9353" s="1" t="n">
        <f aca="false">B9352-1</f>
        <v>30584</v>
      </c>
    </row>
    <row r="9354" customFormat="false" ht="12.75" hidden="false" customHeight="false" outlineLevel="0" collapsed="false">
      <c r="A9354" s="0" t="s">
        <v>1</v>
      </c>
      <c r="B9354" s="1" t="n">
        <f aca="false">B9353-1</f>
        <v>30583</v>
      </c>
    </row>
    <row r="9355" customFormat="false" ht="12.75" hidden="false" customHeight="false" outlineLevel="0" collapsed="false">
      <c r="A9355" s="0" t="s">
        <v>2</v>
      </c>
      <c r="B9355" s="1" t="n">
        <f aca="false">B9354-1</f>
        <v>30582</v>
      </c>
    </row>
    <row r="9356" customFormat="false" ht="12.75" hidden="false" customHeight="false" outlineLevel="0" collapsed="false">
      <c r="A9356" s="0" t="s">
        <v>3</v>
      </c>
      <c r="B9356" s="1" t="n">
        <f aca="false">B9355-1</f>
        <v>30581</v>
      </c>
    </row>
    <row r="9357" customFormat="false" ht="12.75" hidden="false" customHeight="false" outlineLevel="0" collapsed="false">
      <c r="A9357" s="0" t="s">
        <v>4</v>
      </c>
      <c r="B9357" s="1" t="n">
        <f aca="false">B9356-1</f>
        <v>30580</v>
      </c>
    </row>
    <row r="9358" customFormat="false" ht="12.75" hidden="false" customHeight="false" outlineLevel="0" collapsed="false">
      <c r="A9358" s="0" t="s">
        <v>5</v>
      </c>
      <c r="B9358" s="1" t="n">
        <f aca="false">B9357-1</f>
        <v>30579</v>
      </c>
    </row>
    <row r="9359" customFormat="false" ht="12.75" hidden="false" customHeight="false" outlineLevel="0" collapsed="false">
      <c r="A9359" s="0" t="s">
        <v>6</v>
      </c>
      <c r="B9359" s="1" t="n">
        <f aca="false">B9358-1</f>
        <v>30578</v>
      </c>
    </row>
    <row r="9360" customFormat="false" ht="12.75" hidden="false" customHeight="false" outlineLevel="0" collapsed="false">
      <c r="A9360" s="0" t="s">
        <v>0</v>
      </c>
      <c r="B9360" s="1" t="n">
        <f aca="false">B9359-1</f>
        <v>30577</v>
      </c>
    </row>
    <row r="9361" customFormat="false" ht="12.75" hidden="false" customHeight="false" outlineLevel="0" collapsed="false">
      <c r="A9361" s="0" t="s">
        <v>1</v>
      </c>
      <c r="B9361" s="1" t="n">
        <f aca="false">B9360-1</f>
        <v>30576</v>
      </c>
    </row>
    <row r="9362" customFormat="false" ht="12.75" hidden="false" customHeight="false" outlineLevel="0" collapsed="false">
      <c r="A9362" s="0" t="s">
        <v>2</v>
      </c>
      <c r="B9362" s="1" t="n">
        <f aca="false">B9361-1</f>
        <v>30575</v>
      </c>
    </row>
    <row r="9363" customFormat="false" ht="12.75" hidden="false" customHeight="false" outlineLevel="0" collapsed="false">
      <c r="A9363" s="0" t="s">
        <v>3</v>
      </c>
      <c r="B9363" s="1" t="n">
        <f aca="false">B9362-1</f>
        <v>30574</v>
      </c>
    </row>
    <row r="9364" customFormat="false" ht="12.75" hidden="false" customHeight="false" outlineLevel="0" collapsed="false">
      <c r="A9364" s="0" t="s">
        <v>4</v>
      </c>
      <c r="B9364" s="1" t="n">
        <f aca="false">B9363-1</f>
        <v>30573</v>
      </c>
    </row>
    <row r="9365" customFormat="false" ht="12.75" hidden="false" customHeight="false" outlineLevel="0" collapsed="false">
      <c r="A9365" s="0" t="s">
        <v>5</v>
      </c>
      <c r="B9365" s="1" t="n">
        <f aca="false">B9364-1</f>
        <v>30572</v>
      </c>
    </row>
    <row r="9366" customFormat="false" ht="12.75" hidden="false" customHeight="false" outlineLevel="0" collapsed="false">
      <c r="A9366" s="0" t="s">
        <v>6</v>
      </c>
      <c r="B9366" s="1" t="n">
        <f aca="false">B9365-1</f>
        <v>30571</v>
      </c>
    </row>
    <row r="9367" customFormat="false" ht="12.75" hidden="false" customHeight="false" outlineLevel="0" collapsed="false">
      <c r="A9367" s="0" t="s">
        <v>0</v>
      </c>
      <c r="B9367" s="1" t="n">
        <f aca="false">B9366-1</f>
        <v>30570</v>
      </c>
    </row>
    <row r="9368" customFormat="false" ht="12.75" hidden="false" customHeight="false" outlineLevel="0" collapsed="false">
      <c r="A9368" s="0" t="s">
        <v>1</v>
      </c>
      <c r="B9368" s="1" t="n">
        <f aca="false">B9367-1</f>
        <v>30569</v>
      </c>
    </row>
    <row r="9369" customFormat="false" ht="12.75" hidden="false" customHeight="false" outlineLevel="0" collapsed="false">
      <c r="A9369" s="0" t="s">
        <v>2</v>
      </c>
      <c r="B9369" s="1" t="n">
        <f aca="false">B9368-1</f>
        <v>30568</v>
      </c>
    </row>
    <row r="9370" customFormat="false" ht="12.75" hidden="false" customHeight="false" outlineLevel="0" collapsed="false">
      <c r="A9370" s="0" t="s">
        <v>3</v>
      </c>
      <c r="B9370" s="1" t="n">
        <f aca="false">B9369-1</f>
        <v>30567</v>
      </c>
    </row>
    <row r="9371" customFormat="false" ht="12.75" hidden="false" customHeight="false" outlineLevel="0" collapsed="false">
      <c r="A9371" s="0" t="s">
        <v>4</v>
      </c>
      <c r="B9371" s="1" t="n">
        <f aca="false">B9370-1</f>
        <v>30566</v>
      </c>
    </row>
    <row r="9372" customFormat="false" ht="12.75" hidden="false" customHeight="false" outlineLevel="0" collapsed="false">
      <c r="A9372" s="0" t="s">
        <v>5</v>
      </c>
      <c r="B9372" s="1" t="n">
        <f aca="false">B9371-1</f>
        <v>30565</v>
      </c>
    </row>
    <row r="9373" customFormat="false" ht="12.75" hidden="false" customHeight="false" outlineLevel="0" collapsed="false">
      <c r="A9373" s="0" t="s">
        <v>6</v>
      </c>
      <c r="B9373" s="1" t="n">
        <f aca="false">B9372-1</f>
        <v>30564</v>
      </c>
    </row>
    <row r="9374" customFormat="false" ht="12.75" hidden="false" customHeight="false" outlineLevel="0" collapsed="false">
      <c r="A9374" s="0" t="s">
        <v>0</v>
      </c>
      <c r="B9374" s="1" t="n">
        <f aca="false">B9373-1</f>
        <v>30563</v>
      </c>
    </row>
    <row r="9375" customFormat="false" ht="12.75" hidden="false" customHeight="false" outlineLevel="0" collapsed="false">
      <c r="A9375" s="0" t="s">
        <v>1</v>
      </c>
      <c r="B9375" s="1" t="n">
        <f aca="false">B9374-1</f>
        <v>30562</v>
      </c>
    </row>
    <row r="9376" customFormat="false" ht="12.75" hidden="false" customHeight="false" outlineLevel="0" collapsed="false">
      <c r="A9376" s="0" t="s">
        <v>2</v>
      </c>
      <c r="B9376" s="1" t="n">
        <f aca="false">B9375-1</f>
        <v>30561</v>
      </c>
    </row>
    <row r="9377" customFormat="false" ht="12.75" hidden="false" customHeight="false" outlineLevel="0" collapsed="false">
      <c r="A9377" s="0" t="s">
        <v>3</v>
      </c>
      <c r="B9377" s="1" t="n">
        <f aca="false">B9376-1</f>
        <v>30560</v>
      </c>
    </row>
    <row r="9378" customFormat="false" ht="12.75" hidden="false" customHeight="false" outlineLevel="0" collapsed="false">
      <c r="A9378" s="0" t="s">
        <v>4</v>
      </c>
      <c r="B9378" s="1" t="n">
        <f aca="false">B9377-1</f>
        <v>30559</v>
      </c>
    </row>
    <row r="9379" customFormat="false" ht="12.75" hidden="false" customHeight="false" outlineLevel="0" collapsed="false">
      <c r="A9379" s="0" t="s">
        <v>5</v>
      </c>
      <c r="B9379" s="1" t="n">
        <f aca="false">B9378-1</f>
        <v>30558</v>
      </c>
    </row>
    <row r="9380" customFormat="false" ht="12.75" hidden="false" customHeight="false" outlineLevel="0" collapsed="false">
      <c r="A9380" s="0" t="s">
        <v>6</v>
      </c>
      <c r="B9380" s="1" t="n">
        <f aca="false">B9379-1</f>
        <v>30557</v>
      </c>
    </row>
    <row r="9381" customFormat="false" ht="12.75" hidden="false" customHeight="false" outlineLevel="0" collapsed="false">
      <c r="A9381" s="0" t="s">
        <v>0</v>
      </c>
      <c r="B9381" s="1" t="n">
        <f aca="false">B9380-1</f>
        <v>30556</v>
      </c>
    </row>
    <row r="9382" customFormat="false" ht="12.75" hidden="false" customHeight="false" outlineLevel="0" collapsed="false">
      <c r="A9382" s="0" t="s">
        <v>1</v>
      </c>
      <c r="B9382" s="1" t="n">
        <f aca="false">B9381-1</f>
        <v>30555</v>
      </c>
    </row>
    <row r="9383" customFormat="false" ht="12.75" hidden="false" customHeight="false" outlineLevel="0" collapsed="false">
      <c r="A9383" s="0" t="s">
        <v>2</v>
      </c>
      <c r="B9383" s="1" t="n">
        <f aca="false">B9382-1</f>
        <v>30554</v>
      </c>
    </row>
    <row r="9384" customFormat="false" ht="12.75" hidden="false" customHeight="false" outlineLevel="0" collapsed="false">
      <c r="A9384" s="0" t="s">
        <v>3</v>
      </c>
      <c r="B9384" s="1" t="n">
        <f aca="false">B9383-1</f>
        <v>30553</v>
      </c>
    </row>
    <row r="9385" customFormat="false" ht="12.75" hidden="false" customHeight="false" outlineLevel="0" collapsed="false">
      <c r="A9385" s="0" t="s">
        <v>4</v>
      </c>
      <c r="B9385" s="1" t="n">
        <f aca="false">B9384-1</f>
        <v>30552</v>
      </c>
    </row>
    <row r="9386" customFormat="false" ht="12.75" hidden="false" customHeight="false" outlineLevel="0" collapsed="false">
      <c r="A9386" s="0" t="s">
        <v>5</v>
      </c>
      <c r="B9386" s="1" t="n">
        <f aca="false">B9385-1</f>
        <v>30551</v>
      </c>
    </row>
    <row r="9387" customFormat="false" ht="12.75" hidden="false" customHeight="false" outlineLevel="0" collapsed="false">
      <c r="A9387" s="0" t="s">
        <v>6</v>
      </c>
      <c r="B9387" s="1" t="n">
        <f aca="false">B9386-1</f>
        <v>30550</v>
      </c>
    </row>
    <row r="9388" customFormat="false" ht="12.75" hidden="false" customHeight="false" outlineLevel="0" collapsed="false">
      <c r="A9388" s="0" t="s">
        <v>0</v>
      </c>
      <c r="B9388" s="1" t="n">
        <f aca="false">B9387-1</f>
        <v>30549</v>
      </c>
    </row>
    <row r="9389" customFormat="false" ht="12.75" hidden="false" customHeight="false" outlineLevel="0" collapsed="false">
      <c r="A9389" s="0" t="s">
        <v>1</v>
      </c>
      <c r="B9389" s="1" t="n">
        <f aca="false">B9388-1</f>
        <v>30548</v>
      </c>
    </row>
    <row r="9390" customFormat="false" ht="12.75" hidden="false" customHeight="false" outlineLevel="0" collapsed="false">
      <c r="A9390" s="0" t="s">
        <v>2</v>
      </c>
      <c r="B9390" s="1" t="n">
        <f aca="false">B9389-1</f>
        <v>30547</v>
      </c>
    </row>
    <row r="9391" customFormat="false" ht="12.75" hidden="false" customHeight="false" outlineLevel="0" collapsed="false">
      <c r="A9391" s="0" t="s">
        <v>3</v>
      </c>
      <c r="B9391" s="1" t="n">
        <f aca="false">B9390-1</f>
        <v>30546</v>
      </c>
    </row>
    <row r="9392" customFormat="false" ht="12.75" hidden="false" customHeight="false" outlineLevel="0" collapsed="false">
      <c r="A9392" s="0" t="s">
        <v>4</v>
      </c>
      <c r="B9392" s="1" t="n">
        <f aca="false">B9391-1</f>
        <v>30545</v>
      </c>
    </row>
    <row r="9393" customFormat="false" ht="12.75" hidden="false" customHeight="false" outlineLevel="0" collapsed="false">
      <c r="A9393" s="0" t="s">
        <v>5</v>
      </c>
      <c r="B9393" s="1" t="n">
        <f aca="false">B9392-1</f>
        <v>30544</v>
      </c>
    </row>
    <row r="9394" customFormat="false" ht="12.75" hidden="false" customHeight="false" outlineLevel="0" collapsed="false">
      <c r="A9394" s="0" t="s">
        <v>6</v>
      </c>
      <c r="B9394" s="1" t="n">
        <f aca="false">B9393-1</f>
        <v>30543</v>
      </c>
    </row>
    <row r="9395" customFormat="false" ht="12.75" hidden="false" customHeight="false" outlineLevel="0" collapsed="false">
      <c r="A9395" s="0" t="s">
        <v>0</v>
      </c>
      <c r="B9395" s="1" t="n">
        <f aca="false">B9394-1</f>
        <v>30542</v>
      </c>
    </row>
    <row r="9396" customFormat="false" ht="12.75" hidden="false" customHeight="false" outlineLevel="0" collapsed="false">
      <c r="A9396" s="0" t="s">
        <v>1</v>
      </c>
      <c r="B9396" s="1" t="n">
        <f aca="false">B9395-1</f>
        <v>30541</v>
      </c>
    </row>
    <row r="9397" customFormat="false" ht="12.75" hidden="false" customHeight="false" outlineLevel="0" collapsed="false">
      <c r="A9397" s="0" t="s">
        <v>2</v>
      </c>
      <c r="B9397" s="1" t="n">
        <f aca="false">B9396-1</f>
        <v>30540</v>
      </c>
    </row>
    <row r="9398" customFormat="false" ht="12.75" hidden="false" customHeight="false" outlineLevel="0" collapsed="false">
      <c r="A9398" s="0" t="s">
        <v>3</v>
      </c>
      <c r="B9398" s="1" t="n">
        <f aca="false">B9397-1</f>
        <v>30539</v>
      </c>
    </row>
    <row r="9399" customFormat="false" ht="12.75" hidden="false" customHeight="false" outlineLevel="0" collapsed="false">
      <c r="A9399" s="0" t="s">
        <v>4</v>
      </c>
      <c r="B9399" s="1" t="n">
        <f aca="false">B9398-1</f>
        <v>30538</v>
      </c>
    </row>
    <row r="9400" customFormat="false" ht="12.75" hidden="false" customHeight="false" outlineLevel="0" collapsed="false">
      <c r="A9400" s="0" t="s">
        <v>5</v>
      </c>
      <c r="B9400" s="1" t="n">
        <f aca="false">B9399-1</f>
        <v>30537</v>
      </c>
    </row>
    <row r="9401" customFormat="false" ht="12.75" hidden="false" customHeight="false" outlineLevel="0" collapsed="false">
      <c r="A9401" s="0" t="s">
        <v>6</v>
      </c>
      <c r="B9401" s="1" t="n">
        <f aca="false">B9400-1</f>
        <v>30536</v>
      </c>
    </row>
    <row r="9402" customFormat="false" ht="12.75" hidden="false" customHeight="false" outlineLevel="0" collapsed="false">
      <c r="A9402" s="0" t="s">
        <v>0</v>
      </c>
      <c r="B9402" s="1" t="n">
        <f aca="false">B9401-1</f>
        <v>30535</v>
      </c>
    </row>
    <row r="9403" customFormat="false" ht="12.75" hidden="false" customHeight="false" outlineLevel="0" collapsed="false">
      <c r="A9403" s="0" t="s">
        <v>1</v>
      </c>
      <c r="B9403" s="1" t="n">
        <f aca="false">B9402-1</f>
        <v>30534</v>
      </c>
    </row>
    <row r="9404" customFormat="false" ht="12.75" hidden="false" customHeight="false" outlineLevel="0" collapsed="false">
      <c r="A9404" s="0" t="s">
        <v>2</v>
      </c>
      <c r="B9404" s="1" t="n">
        <f aca="false">B9403-1</f>
        <v>30533</v>
      </c>
    </row>
    <row r="9405" customFormat="false" ht="12.75" hidden="false" customHeight="false" outlineLevel="0" collapsed="false">
      <c r="A9405" s="0" t="s">
        <v>3</v>
      </c>
      <c r="B9405" s="1" t="n">
        <f aca="false">B9404-1</f>
        <v>30532</v>
      </c>
    </row>
    <row r="9406" customFormat="false" ht="12.75" hidden="false" customHeight="false" outlineLevel="0" collapsed="false">
      <c r="A9406" s="0" t="s">
        <v>4</v>
      </c>
      <c r="B9406" s="1" t="n">
        <f aca="false">B9405-1</f>
        <v>30531</v>
      </c>
    </row>
    <row r="9407" customFormat="false" ht="12.75" hidden="false" customHeight="false" outlineLevel="0" collapsed="false">
      <c r="A9407" s="0" t="s">
        <v>5</v>
      </c>
      <c r="B9407" s="1" t="n">
        <f aca="false">B9406-1</f>
        <v>30530</v>
      </c>
    </row>
    <row r="9408" customFormat="false" ht="12.75" hidden="false" customHeight="false" outlineLevel="0" collapsed="false">
      <c r="A9408" s="0" t="s">
        <v>6</v>
      </c>
      <c r="B9408" s="1" t="n">
        <f aca="false">B9407-1</f>
        <v>30529</v>
      </c>
    </row>
    <row r="9409" customFormat="false" ht="12.75" hidden="false" customHeight="false" outlineLevel="0" collapsed="false">
      <c r="A9409" s="0" t="s">
        <v>0</v>
      </c>
      <c r="B9409" s="1" t="n">
        <f aca="false">B9408-1</f>
        <v>30528</v>
      </c>
    </row>
    <row r="9410" customFormat="false" ht="12.75" hidden="false" customHeight="false" outlineLevel="0" collapsed="false">
      <c r="A9410" s="0" t="s">
        <v>1</v>
      </c>
      <c r="B9410" s="1" t="n">
        <f aca="false">B9409-1</f>
        <v>30527</v>
      </c>
    </row>
    <row r="9411" customFormat="false" ht="12.75" hidden="false" customHeight="false" outlineLevel="0" collapsed="false">
      <c r="A9411" s="0" t="s">
        <v>2</v>
      </c>
      <c r="B9411" s="1" t="n">
        <f aca="false">B9410-1</f>
        <v>30526</v>
      </c>
    </row>
    <row r="9412" customFormat="false" ht="12.75" hidden="false" customHeight="false" outlineLevel="0" collapsed="false">
      <c r="A9412" s="0" t="s">
        <v>3</v>
      </c>
      <c r="B9412" s="1" t="n">
        <f aca="false">B9411-1</f>
        <v>30525</v>
      </c>
    </row>
    <row r="9413" customFormat="false" ht="12.75" hidden="false" customHeight="false" outlineLevel="0" collapsed="false">
      <c r="A9413" s="0" t="s">
        <v>4</v>
      </c>
      <c r="B9413" s="1" t="n">
        <f aca="false">B9412-1</f>
        <v>30524</v>
      </c>
    </row>
    <row r="9414" customFormat="false" ht="12.75" hidden="false" customHeight="false" outlineLevel="0" collapsed="false">
      <c r="A9414" s="0" t="s">
        <v>5</v>
      </c>
      <c r="B9414" s="1" t="n">
        <f aca="false">B9413-1</f>
        <v>30523</v>
      </c>
    </row>
    <row r="9415" customFormat="false" ht="12.75" hidden="false" customHeight="false" outlineLevel="0" collapsed="false">
      <c r="A9415" s="0" t="s">
        <v>6</v>
      </c>
      <c r="B9415" s="1" t="n">
        <f aca="false">B9414-1</f>
        <v>30522</v>
      </c>
    </row>
    <row r="9416" customFormat="false" ht="12.75" hidden="false" customHeight="false" outlineLevel="0" collapsed="false">
      <c r="A9416" s="0" t="s">
        <v>0</v>
      </c>
      <c r="B9416" s="1" t="n">
        <f aca="false">B9415-1</f>
        <v>30521</v>
      </c>
    </row>
    <row r="9417" customFormat="false" ht="12.75" hidden="false" customHeight="false" outlineLevel="0" collapsed="false">
      <c r="A9417" s="0" t="s">
        <v>1</v>
      </c>
      <c r="B9417" s="1" t="n">
        <f aca="false">B9416-1</f>
        <v>30520</v>
      </c>
    </row>
    <row r="9418" customFormat="false" ht="12.75" hidden="false" customHeight="false" outlineLevel="0" collapsed="false">
      <c r="A9418" s="0" t="s">
        <v>2</v>
      </c>
      <c r="B9418" s="1" t="n">
        <f aca="false">B9417-1</f>
        <v>30519</v>
      </c>
    </row>
    <row r="9419" customFormat="false" ht="12.75" hidden="false" customHeight="false" outlineLevel="0" collapsed="false">
      <c r="A9419" s="0" t="s">
        <v>3</v>
      </c>
      <c r="B9419" s="1" t="n">
        <f aca="false">B9418-1</f>
        <v>30518</v>
      </c>
    </row>
    <row r="9420" customFormat="false" ht="12.75" hidden="false" customHeight="false" outlineLevel="0" collapsed="false">
      <c r="A9420" s="0" t="s">
        <v>4</v>
      </c>
      <c r="B9420" s="1" t="n">
        <f aca="false">B9419-1</f>
        <v>30517</v>
      </c>
    </row>
    <row r="9421" customFormat="false" ht="12.75" hidden="false" customHeight="false" outlineLevel="0" collapsed="false">
      <c r="A9421" s="0" t="s">
        <v>5</v>
      </c>
      <c r="B9421" s="1" t="n">
        <f aca="false">B9420-1</f>
        <v>30516</v>
      </c>
    </row>
    <row r="9422" customFormat="false" ht="12.75" hidden="false" customHeight="false" outlineLevel="0" collapsed="false">
      <c r="A9422" s="0" t="s">
        <v>6</v>
      </c>
      <c r="B9422" s="1" t="n">
        <f aca="false">B9421-1</f>
        <v>30515</v>
      </c>
    </row>
    <row r="9423" customFormat="false" ht="12.75" hidden="false" customHeight="false" outlineLevel="0" collapsed="false">
      <c r="A9423" s="0" t="s">
        <v>0</v>
      </c>
      <c r="B9423" s="1" t="n">
        <f aca="false">B9422-1</f>
        <v>30514</v>
      </c>
    </row>
    <row r="9424" customFormat="false" ht="12.75" hidden="false" customHeight="false" outlineLevel="0" collapsed="false">
      <c r="A9424" s="0" t="s">
        <v>1</v>
      </c>
      <c r="B9424" s="1" t="n">
        <f aca="false">B9423-1</f>
        <v>30513</v>
      </c>
    </row>
    <row r="9425" customFormat="false" ht="12.75" hidden="false" customHeight="false" outlineLevel="0" collapsed="false">
      <c r="A9425" s="0" t="s">
        <v>2</v>
      </c>
      <c r="B9425" s="1" t="n">
        <f aca="false">B9424-1</f>
        <v>30512</v>
      </c>
    </row>
    <row r="9426" customFormat="false" ht="12.75" hidden="false" customHeight="false" outlineLevel="0" collapsed="false">
      <c r="A9426" s="0" t="s">
        <v>3</v>
      </c>
      <c r="B9426" s="1" t="n">
        <f aca="false">B9425-1</f>
        <v>30511</v>
      </c>
    </row>
    <row r="9427" customFormat="false" ht="12.75" hidden="false" customHeight="false" outlineLevel="0" collapsed="false">
      <c r="A9427" s="0" t="s">
        <v>4</v>
      </c>
      <c r="B9427" s="1" t="n">
        <f aca="false">B9426-1</f>
        <v>30510</v>
      </c>
    </row>
    <row r="9428" customFormat="false" ht="12.75" hidden="false" customHeight="false" outlineLevel="0" collapsed="false">
      <c r="A9428" s="0" t="s">
        <v>5</v>
      </c>
      <c r="B9428" s="1" t="n">
        <f aca="false">B9427-1</f>
        <v>30509</v>
      </c>
    </row>
    <row r="9429" customFormat="false" ht="12.75" hidden="false" customHeight="false" outlineLevel="0" collapsed="false">
      <c r="A9429" s="0" t="s">
        <v>6</v>
      </c>
      <c r="B9429" s="1" t="n">
        <f aca="false">B9428-1</f>
        <v>30508</v>
      </c>
    </row>
    <row r="9430" customFormat="false" ht="12.75" hidden="false" customHeight="false" outlineLevel="0" collapsed="false">
      <c r="A9430" s="0" t="s">
        <v>0</v>
      </c>
      <c r="B9430" s="1" t="n">
        <f aca="false">B9429-1</f>
        <v>30507</v>
      </c>
    </row>
    <row r="9431" customFormat="false" ht="12.75" hidden="false" customHeight="false" outlineLevel="0" collapsed="false">
      <c r="A9431" s="0" t="s">
        <v>1</v>
      </c>
      <c r="B9431" s="1" t="n">
        <f aca="false">B9430-1</f>
        <v>30506</v>
      </c>
    </row>
    <row r="9432" customFormat="false" ht="12.75" hidden="false" customHeight="false" outlineLevel="0" collapsed="false">
      <c r="A9432" s="0" t="s">
        <v>2</v>
      </c>
      <c r="B9432" s="1" t="n">
        <f aca="false">B9431-1</f>
        <v>30505</v>
      </c>
    </row>
    <row r="9433" customFormat="false" ht="12.75" hidden="false" customHeight="false" outlineLevel="0" collapsed="false">
      <c r="A9433" s="0" t="s">
        <v>3</v>
      </c>
      <c r="B9433" s="1" t="n">
        <f aca="false">B9432-1</f>
        <v>30504</v>
      </c>
    </row>
    <row r="9434" customFormat="false" ht="12.75" hidden="false" customHeight="false" outlineLevel="0" collapsed="false">
      <c r="A9434" s="0" t="s">
        <v>4</v>
      </c>
      <c r="B9434" s="1" t="n">
        <f aca="false">B9433-1</f>
        <v>30503</v>
      </c>
    </row>
    <row r="9435" customFormat="false" ht="12.75" hidden="false" customHeight="false" outlineLevel="0" collapsed="false">
      <c r="A9435" s="0" t="s">
        <v>5</v>
      </c>
      <c r="B9435" s="1" t="n">
        <f aca="false">B9434-1</f>
        <v>30502</v>
      </c>
    </row>
    <row r="9436" customFormat="false" ht="12.75" hidden="false" customHeight="false" outlineLevel="0" collapsed="false">
      <c r="A9436" s="0" t="s">
        <v>6</v>
      </c>
      <c r="B9436" s="1" t="n">
        <f aca="false">B9435-1</f>
        <v>30501</v>
      </c>
    </row>
    <row r="9437" customFormat="false" ht="12.75" hidden="false" customHeight="false" outlineLevel="0" collapsed="false">
      <c r="A9437" s="0" t="s">
        <v>0</v>
      </c>
      <c r="B9437" s="1" t="n">
        <f aca="false">B9436-1</f>
        <v>30500</v>
      </c>
    </row>
    <row r="9438" customFormat="false" ht="12.75" hidden="false" customHeight="false" outlineLevel="0" collapsed="false">
      <c r="A9438" s="0" t="s">
        <v>1</v>
      </c>
      <c r="B9438" s="1" t="n">
        <f aca="false">B9437-1</f>
        <v>30499</v>
      </c>
    </row>
    <row r="9439" customFormat="false" ht="12.75" hidden="false" customHeight="false" outlineLevel="0" collapsed="false">
      <c r="A9439" s="0" t="s">
        <v>2</v>
      </c>
      <c r="B9439" s="1" t="n">
        <f aca="false">B9438-1</f>
        <v>30498</v>
      </c>
    </row>
    <row r="9440" customFormat="false" ht="12.75" hidden="false" customHeight="false" outlineLevel="0" collapsed="false">
      <c r="A9440" s="0" t="s">
        <v>3</v>
      </c>
      <c r="B9440" s="1" t="n">
        <f aca="false">B9439-1</f>
        <v>30497</v>
      </c>
    </row>
    <row r="9441" customFormat="false" ht="12.75" hidden="false" customHeight="false" outlineLevel="0" collapsed="false">
      <c r="A9441" s="0" t="s">
        <v>4</v>
      </c>
      <c r="B9441" s="1" t="n">
        <f aca="false">B9440-1</f>
        <v>30496</v>
      </c>
    </row>
    <row r="9442" customFormat="false" ht="12.75" hidden="false" customHeight="false" outlineLevel="0" collapsed="false">
      <c r="A9442" s="0" t="s">
        <v>5</v>
      </c>
      <c r="B9442" s="1" t="n">
        <f aca="false">B9441-1</f>
        <v>30495</v>
      </c>
    </row>
    <row r="9443" customFormat="false" ht="12.75" hidden="false" customHeight="false" outlineLevel="0" collapsed="false">
      <c r="A9443" s="0" t="s">
        <v>6</v>
      </c>
      <c r="B9443" s="1" t="n">
        <f aca="false">B9442-1</f>
        <v>30494</v>
      </c>
    </row>
    <row r="9444" customFormat="false" ht="12.75" hidden="false" customHeight="false" outlineLevel="0" collapsed="false">
      <c r="A9444" s="0" t="s">
        <v>0</v>
      </c>
      <c r="B9444" s="1" t="n">
        <f aca="false">B9443-1</f>
        <v>30493</v>
      </c>
    </row>
    <row r="9445" customFormat="false" ht="12.75" hidden="false" customHeight="false" outlineLevel="0" collapsed="false">
      <c r="A9445" s="0" t="s">
        <v>1</v>
      </c>
      <c r="B9445" s="1" t="n">
        <f aca="false">B9444-1</f>
        <v>30492</v>
      </c>
    </row>
    <row r="9446" customFormat="false" ht="12.75" hidden="false" customHeight="false" outlineLevel="0" collapsed="false">
      <c r="A9446" s="0" t="s">
        <v>2</v>
      </c>
      <c r="B9446" s="1" t="n">
        <f aca="false">B9445-1</f>
        <v>30491</v>
      </c>
    </row>
    <row r="9447" customFormat="false" ht="12.75" hidden="false" customHeight="false" outlineLevel="0" collapsed="false">
      <c r="A9447" s="0" t="s">
        <v>3</v>
      </c>
      <c r="B9447" s="1" t="n">
        <f aca="false">B9446-1</f>
        <v>30490</v>
      </c>
    </row>
    <row r="9448" customFormat="false" ht="12.75" hidden="false" customHeight="false" outlineLevel="0" collapsed="false">
      <c r="A9448" s="0" t="s">
        <v>4</v>
      </c>
      <c r="B9448" s="1" t="n">
        <f aca="false">B9447-1</f>
        <v>30489</v>
      </c>
    </row>
    <row r="9449" customFormat="false" ht="12.75" hidden="false" customHeight="false" outlineLevel="0" collapsed="false">
      <c r="A9449" s="0" t="s">
        <v>5</v>
      </c>
      <c r="B9449" s="1" t="n">
        <f aca="false">B9448-1</f>
        <v>30488</v>
      </c>
    </row>
    <row r="9450" customFormat="false" ht="12.75" hidden="false" customHeight="false" outlineLevel="0" collapsed="false">
      <c r="A9450" s="0" t="s">
        <v>6</v>
      </c>
      <c r="B9450" s="1" t="n">
        <f aca="false">B9449-1</f>
        <v>30487</v>
      </c>
    </row>
    <row r="9451" customFormat="false" ht="12.75" hidden="false" customHeight="false" outlineLevel="0" collapsed="false">
      <c r="A9451" s="0" t="s">
        <v>0</v>
      </c>
      <c r="B9451" s="1" t="n">
        <f aca="false">B9450-1</f>
        <v>30486</v>
      </c>
    </row>
    <row r="9452" customFormat="false" ht="12.75" hidden="false" customHeight="false" outlineLevel="0" collapsed="false">
      <c r="A9452" s="0" t="s">
        <v>1</v>
      </c>
      <c r="B9452" s="1" t="n">
        <f aca="false">B9451-1</f>
        <v>30485</v>
      </c>
    </row>
    <row r="9453" customFormat="false" ht="12.75" hidden="false" customHeight="false" outlineLevel="0" collapsed="false">
      <c r="A9453" s="0" t="s">
        <v>2</v>
      </c>
      <c r="B9453" s="1" t="n">
        <f aca="false">B9452-1</f>
        <v>30484</v>
      </c>
    </row>
    <row r="9454" customFormat="false" ht="12.75" hidden="false" customHeight="false" outlineLevel="0" collapsed="false">
      <c r="A9454" s="0" t="s">
        <v>3</v>
      </c>
      <c r="B9454" s="1" t="n">
        <f aca="false">B9453-1</f>
        <v>30483</v>
      </c>
    </row>
    <row r="9455" customFormat="false" ht="12.75" hidden="false" customHeight="false" outlineLevel="0" collapsed="false">
      <c r="A9455" s="0" t="s">
        <v>4</v>
      </c>
      <c r="B9455" s="1" t="n">
        <f aca="false">B9454-1</f>
        <v>30482</v>
      </c>
    </row>
    <row r="9456" customFormat="false" ht="12.75" hidden="false" customHeight="false" outlineLevel="0" collapsed="false">
      <c r="A9456" s="0" t="s">
        <v>5</v>
      </c>
      <c r="B9456" s="1" t="n">
        <f aca="false">B9455-1</f>
        <v>30481</v>
      </c>
    </row>
    <row r="9457" customFormat="false" ht="12.75" hidden="false" customHeight="false" outlineLevel="0" collapsed="false">
      <c r="A9457" s="0" t="s">
        <v>6</v>
      </c>
      <c r="B9457" s="1" t="n">
        <f aca="false">B9456-1</f>
        <v>30480</v>
      </c>
    </row>
    <row r="9458" customFormat="false" ht="12.75" hidden="false" customHeight="false" outlineLevel="0" collapsed="false">
      <c r="A9458" s="0" t="s">
        <v>0</v>
      </c>
      <c r="B9458" s="1" t="n">
        <f aca="false">B9457-1</f>
        <v>30479</v>
      </c>
    </row>
    <row r="9459" customFormat="false" ht="12.75" hidden="false" customHeight="false" outlineLevel="0" collapsed="false">
      <c r="A9459" s="0" t="s">
        <v>1</v>
      </c>
      <c r="B9459" s="1" t="n">
        <f aca="false">B9458-1</f>
        <v>30478</v>
      </c>
    </row>
    <row r="9460" customFormat="false" ht="12.75" hidden="false" customHeight="false" outlineLevel="0" collapsed="false">
      <c r="A9460" s="0" t="s">
        <v>2</v>
      </c>
      <c r="B9460" s="1" t="n">
        <f aca="false">B9459-1</f>
        <v>30477</v>
      </c>
    </row>
    <row r="9461" customFormat="false" ht="12.75" hidden="false" customHeight="false" outlineLevel="0" collapsed="false">
      <c r="A9461" s="0" t="s">
        <v>3</v>
      </c>
      <c r="B9461" s="1" t="n">
        <f aca="false">B9460-1</f>
        <v>30476</v>
      </c>
    </row>
    <row r="9462" customFormat="false" ht="12.75" hidden="false" customHeight="false" outlineLevel="0" collapsed="false">
      <c r="A9462" s="0" t="s">
        <v>4</v>
      </c>
      <c r="B9462" s="1" t="n">
        <f aca="false">B9461-1</f>
        <v>30475</v>
      </c>
    </row>
    <row r="9463" customFormat="false" ht="12.75" hidden="false" customHeight="false" outlineLevel="0" collapsed="false">
      <c r="A9463" s="0" t="s">
        <v>5</v>
      </c>
      <c r="B9463" s="1" t="n">
        <f aca="false">B9462-1</f>
        <v>30474</v>
      </c>
    </row>
    <row r="9464" customFormat="false" ht="12.75" hidden="false" customHeight="false" outlineLevel="0" collapsed="false">
      <c r="A9464" s="0" t="s">
        <v>6</v>
      </c>
      <c r="B9464" s="1" t="n">
        <f aca="false">B9463-1</f>
        <v>30473</v>
      </c>
    </row>
    <row r="9465" customFormat="false" ht="12.75" hidden="false" customHeight="false" outlineLevel="0" collapsed="false">
      <c r="A9465" s="0" t="s">
        <v>0</v>
      </c>
      <c r="B9465" s="1" t="n">
        <f aca="false">B9464-1</f>
        <v>30472</v>
      </c>
    </row>
    <row r="9466" customFormat="false" ht="12.75" hidden="false" customHeight="false" outlineLevel="0" collapsed="false">
      <c r="A9466" s="0" t="s">
        <v>1</v>
      </c>
      <c r="B9466" s="1" t="n">
        <f aca="false">B9465-1</f>
        <v>30471</v>
      </c>
    </row>
    <row r="9467" customFormat="false" ht="12.75" hidden="false" customHeight="false" outlineLevel="0" collapsed="false">
      <c r="A9467" s="0" t="s">
        <v>2</v>
      </c>
      <c r="B9467" s="1" t="n">
        <f aca="false">B9466-1</f>
        <v>30470</v>
      </c>
    </row>
    <row r="9468" customFormat="false" ht="12.75" hidden="false" customHeight="false" outlineLevel="0" collapsed="false">
      <c r="A9468" s="0" t="s">
        <v>3</v>
      </c>
      <c r="B9468" s="1" t="n">
        <f aca="false">B9467-1</f>
        <v>30469</v>
      </c>
    </row>
    <row r="9469" customFormat="false" ht="12.75" hidden="false" customHeight="false" outlineLevel="0" collapsed="false">
      <c r="A9469" s="0" t="s">
        <v>4</v>
      </c>
      <c r="B9469" s="1" t="n">
        <f aca="false">B9468-1</f>
        <v>30468</v>
      </c>
    </row>
    <row r="9470" customFormat="false" ht="12.75" hidden="false" customHeight="false" outlineLevel="0" collapsed="false">
      <c r="A9470" s="0" t="s">
        <v>5</v>
      </c>
      <c r="B9470" s="1" t="n">
        <f aca="false">B9469-1</f>
        <v>30467</v>
      </c>
    </row>
    <row r="9471" customFormat="false" ht="12.75" hidden="false" customHeight="false" outlineLevel="0" collapsed="false">
      <c r="A9471" s="0" t="s">
        <v>6</v>
      </c>
      <c r="B9471" s="1" t="n">
        <f aca="false">B9470-1</f>
        <v>30466</v>
      </c>
    </row>
    <row r="9472" customFormat="false" ht="12.75" hidden="false" customHeight="false" outlineLevel="0" collapsed="false">
      <c r="A9472" s="0" t="s">
        <v>0</v>
      </c>
      <c r="B9472" s="1" t="n">
        <f aca="false">B9471-1</f>
        <v>30465</v>
      </c>
    </row>
    <row r="9473" customFormat="false" ht="12.75" hidden="false" customHeight="false" outlineLevel="0" collapsed="false">
      <c r="A9473" s="0" t="s">
        <v>1</v>
      </c>
      <c r="B9473" s="1" t="n">
        <f aca="false">B9472-1</f>
        <v>30464</v>
      </c>
    </row>
    <row r="9474" customFormat="false" ht="12.75" hidden="false" customHeight="false" outlineLevel="0" collapsed="false">
      <c r="A9474" s="0" t="s">
        <v>2</v>
      </c>
      <c r="B9474" s="1" t="n">
        <f aca="false">B9473-1</f>
        <v>30463</v>
      </c>
    </row>
    <row r="9475" customFormat="false" ht="12.75" hidden="false" customHeight="false" outlineLevel="0" collapsed="false">
      <c r="A9475" s="0" t="s">
        <v>3</v>
      </c>
      <c r="B9475" s="1" t="n">
        <f aca="false">B9474-1</f>
        <v>30462</v>
      </c>
    </row>
    <row r="9476" customFormat="false" ht="12.75" hidden="false" customHeight="false" outlineLevel="0" collapsed="false">
      <c r="A9476" s="0" t="s">
        <v>4</v>
      </c>
      <c r="B9476" s="1" t="n">
        <f aca="false">B9475-1</f>
        <v>30461</v>
      </c>
    </row>
    <row r="9477" customFormat="false" ht="12.75" hidden="false" customHeight="false" outlineLevel="0" collapsed="false">
      <c r="A9477" s="0" t="s">
        <v>5</v>
      </c>
      <c r="B9477" s="1" t="n">
        <f aca="false">B9476-1</f>
        <v>30460</v>
      </c>
    </row>
    <row r="9478" customFormat="false" ht="12.75" hidden="false" customHeight="false" outlineLevel="0" collapsed="false">
      <c r="A9478" s="0" t="s">
        <v>6</v>
      </c>
      <c r="B9478" s="1" t="n">
        <f aca="false">B9477-1</f>
        <v>30459</v>
      </c>
    </row>
    <row r="9479" customFormat="false" ht="12.75" hidden="false" customHeight="false" outlineLevel="0" collapsed="false">
      <c r="A9479" s="0" t="s">
        <v>0</v>
      </c>
      <c r="B9479" s="1" t="n">
        <f aca="false">B9478-1</f>
        <v>30458</v>
      </c>
    </row>
    <row r="9480" customFormat="false" ht="12.75" hidden="false" customHeight="false" outlineLevel="0" collapsed="false">
      <c r="A9480" s="0" t="s">
        <v>1</v>
      </c>
      <c r="B9480" s="1" t="n">
        <f aca="false">B9479-1</f>
        <v>30457</v>
      </c>
    </row>
    <row r="9481" customFormat="false" ht="12.75" hidden="false" customHeight="false" outlineLevel="0" collapsed="false">
      <c r="A9481" s="0" t="s">
        <v>2</v>
      </c>
      <c r="B9481" s="1" t="n">
        <f aca="false">B9480-1</f>
        <v>30456</v>
      </c>
    </row>
    <row r="9482" customFormat="false" ht="12.75" hidden="false" customHeight="false" outlineLevel="0" collapsed="false">
      <c r="A9482" s="0" t="s">
        <v>3</v>
      </c>
      <c r="B9482" s="1" t="n">
        <f aca="false">B9481-1</f>
        <v>30455</v>
      </c>
    </row>
    <row r="9483" customFormat="false" ht="12.75" hidden="false" customHeight="false" outlineLevel="0" collapsed="false">
      <c r="A9483" s="0" t="s">
        <v>4</v>
      </c>
      <c r="B9483" s="1" t="n">
        <f aca="false">B9482-1</f>
        <v>30454</v>
      </c>
    </row>
    <row r="9484" customFormat="false" ht="12.75" hidden="false" customHeight="false" outlineLevel="0" collapsed="false">
      <c r="A9484" s="0" t="s">
        <v>5</v>
      </c>
      <c r="B9484" s="1" t="n">
        <f aca="false">B9483-1</f>
        <v>30453</v>
      </c>
    </row>
    <row r="9485" customFormat="false" ht="12.75" hidden="false" customHeight="false" outlineLevel="0" collapsed="false">
      <c r="A9485" s="0" t="s">
        <v>6</v>
      </c>
      <c r="B9485" s="1" t="n">
        <f aca="false">B9484-1</f>
        <v>30452</v>
      </c>
    </row>
    <row r="9486" customFormat="false" ht="12.75" hidden="false" customHeight="false" outlineLevel="0" collapsed="false">
      <c r="A9486" s="0" t="s">
        <v>0</v>
      </c>
      <c r="B9486" s="1" t="n">
        <f aca="false">B9485-1</f>
        <v>30451</v>
      </c>
    </row>
    <row r="9487" customFormat="false" ht="12.75" hidden="false" customHeight="false" outlineLevel="0" collapsed="false">
      <c r="A9487" s="0" t="s">
        <v>1</v>
      </c>
      <c r="B9487" s="1" t="n">
        <f aca="false">B9486-1</f>
        <v>30450</v>
      </c>
    </row>
    <row r="9488" customFormat="false" ht="12.75" hidden="false" customHeight="false" outlineLevel="0" collapsed="false">
      <c r="A9488" s="0" t="s">
        <v>2</v>
      </c>
      <c r="B9488" s="1" t="n">
        <f aca="false">B9487-1</f>
        <v>30449</v>
      </c>
    </row>
    <row r="9489" customFormat="false" ht="12.75" hidden="false" customHeight="false" outlineLevel="0" collapsed="false">
      <c r="A9489" s="0" t="s">
        <v>3</v>
      </c>
      <c r="B9489" s="1" t="n">
        <f aca="false">B9488-1</f>
        <v>30448</v>
      </c>
    </row>
    <row r="9490" customFormat="false" ht="12.75" hidden="false" customHeight="false" outlineLevel="0" collapsed="false">
      <c r="A9490" s="0" t="s">
        <v>4</v>
      </c>
      <c r="B9490" s="1" t="n">
        <f aca="false">B9489-1</f>
        <v>30447</v>
      </c>
    </row>
    <row r="9491" customFormat="false" ht="12.75" hidden="false" customHeight="false" outlineLevel="0" collapsed="false">
      <c r="A9491" s="0" t="s">
        <v>5</v>
      </c>
      <c r="B9491" s="1" t="n">
        <f aca="false">B9490-1</f>
        <v>30446</v>
      </c>
    </row>
    <row r="9492" customFormat="false" ht="12.75" hidden="false" customHeight="false" outlineLevel="0" collapsed="false">
      <c r="A9492" s="0" t="s">
        <v>6</v>
      </c>
      <c r="B9492" s="1" t="n">
        <f aca="false">B9491-1</f>
        <v>30445</v>
      </c>
    </row>
    <row r="9493" customFormat="false" ht="12.75" hidden="false" customHeight="false" outlineLevel="0" collapsed="false">
      <c r="A9493" s="0" t="s">
        <v>0</v>
      </c>
      <c r="B9493" s="1" t="n">
        <f aca="false">B9492-1</f>
        <v>30444</v>
      </c>
    </row>
    <row r="9494" customFormat="false" ht="12.75" hidden="false" customHeight="false" outlineLevel="0" collapsed="false">
      <c r="A9494" s="0" t="s">
        <v>1</v>
      </c>
      <c r="B9494" s="1" t="n">
        <f aca="false">B9493-1</f>
        <v>30443</v>
      </c>
    </row>
    <row r="9495" customFormat="false" ht="12.75" hidden="false" customHeight="false" outlineLevel="0" collapsed="false">
      <c r="A9495" s="0" t="s">
        <v>2</v>
      </c>
      <c r="B9495" s="1" t="n">
        <f aca="false">B9494-1</f>
        <v>30442</v>
      </c>
    </row>
    <row r="9496" customFormat="false" ht="12.75" hidden="false" customHeight="false" outlineLevel="0" collapsed="false">
      <c r="A9496" s="0" t="s">
        <v>3</v>
      </c>
      <c r="B9496" s="1" t="n">
        <f aca="false">B9495-1</f>
        <v>30441</v>
      </c>
    </row>
    <row r="9497" customFormat="false" ht="12.75" hidden="false" customHeight="false" outlineLevel="0" collapsed="false">
      <c r="A9497" s="0" t="s">
        <v>4</v>
      </c>
      <c r="B9497" s="1" t="n">
        <f aca="false">B9496-1</f>
        <v>30440</v>
      </c>
    </row>
    <row r="9498" customFormat="false" ht="12.75" hidden="false" customHeight="false" outlineLevel="0" collapsed="false">
      <c r="A9498" s="0" t="s">
        <v>5</v>
      </c>
      <c r="B9498" s="1" t="n">
        <f aca="false">B9497-1</f>
        <v>30439</v>
      </c>
    </row>
    <row r="9499" customFormat="false" ht="12.75" hidden="false" customHeight="false" outlineLevel="0" collapsed="false">
      <c r="A9499" s="0" t="s">
        <v>6</v>
      </c>
      <c r="B9499" s="1" t="n">
        <f aca="false">B9498-1</f>
        <v>30438</v>
      </c>
    </row>
    <row r="9500" customFormat="false" ht="12.75" hidden="false" customHeight="false" outlineLevel="0" collapsed="false">
      <c r="A9500" s="0" t="s">
        <v>0</v>
      </c>
      <c r="B9500" s="1" t="n">
        <f aca="false">B9499-1</f>
        <v>30437</v>
      </c>
    </row>
    <row r="9501" customFormat="false" ht="12.75" hidden="false" customHeight="false" outlineLevel="0" collapsed="false">
      <c r="A9501" s="0" t="s">
        <v>1</v>
      </c>
      <c r="B9501" s="1" t="n">
        <f aca="false">B9500-1</f>
        <v>30436</v>
      </c>
    </row>
    <row r="9502" customFormat="false" ht="12.75" hidden="false" customHeight="false" outlineLevel="0" collapsed="false">
      <c r="A9502" s="0" t="s">
        <v>2</v>
      </c>
      <c r="B9502" s="1" t="n">
        <f aca="false">B9501-1</f>
        <v>30435</v>
      </c>
    </row>
    <row r="9503" customFormat="false" ht="12.75" hidden="false" customHeight="false" outlineLevel="0" collapsed="false">
      <c r="A9503" s="0" t="s">
        <v>3</v>
      </c>
      <c r="B9503" s="1" t="n">
        <f aca="false">B9502-1</f>
        <v>30434</v>
      </c>
    </row>
    <row r="9504" customFormat="false" ht="12.75" hidden="false" customHeight="false" outlineLevel="0" collapsed="false">
      <c r="A9504" s="0" t="s">
        <v>4</v>
      </c>
      <c r="B9504" s="1" t="n">
        <f aca="false">B9503-1</f>
        <v>30433</v>
      </c>
    </row>
    <row r="9505" customFormat="false" ht="12.75" hidden="false" customHeight="false" outlineLevel="0" collapsed="false">
      <c r="A9505" s="0" t="s">
        <v>5</v>
      </c>
      <c r="B9505" s="1" t="n">
        <f aca="false">B9504-1</f>
        <v>30432</v>
      </c>
    </row>
    <row r="9506" customFormat="false" ht="12.75" hidden="false" customHeight="false" outlineLevel="0" collapsed="false">
      <c r="A9506" s="0" t="s">
        <v>6</v>
      </c>
      <c r="B9506" s="1" t="n">
        <f aca="false">B9505-1</f>
        <v>30431</v>
      </c>
    </row>
    <row r="9507" customFormat="false" ht="12.75" hidden="false" customHeight="false" outlineLevel="0" collapsed="false">
      <c r="A9507" s="0" t="s">
        <v>0</v>
      </c>
      <c r="B9507" s="1" t="n">
        <f aca="false">B9506-1</f>
        <v>30430</v>
      </c>
    </row>
    <row r="9508" customFormat="false" ht="12.75" hidden="false" customHeight="false" outlineLevel="0" collapsed="false">
      <c r="A9508" s="0" t="s">
        <v>1</v>
      </c>
      <c r="B9508" s="1" t="n">
        <f aca="false">B9507-1</f>
        <v>30429</v>
      </c>
    </row>
    <row r="9509" customFormat="false" ht="12.75" hidden="false" customHeight="false" outlineLevel="0" collapsed="false">
      <c r="A9509" s="0" t="s">
        <v>2</v>
      </c>
      <c r="B9509" s="1" t="n">
        <f aca="false">B9508-1</f>
        <v>30428</v>
      </c>
    </row>
    <row r="9510" customFormat="false" ht="12.75" hidden="false" customHeight="false" outlineLevel="0" collapsed="false">
      <c r="A9510" s="0" t="s">
        <v>3</v>
      </c>
      <c r="B9510" s="1" t="n">
        <f aca="false">B9509-1</f>
        <v>30427</v>
      </c>
    </row>
    <row r="9511" customFormat="false" ht="12.75" hidden="false" customHeight="false" outlineLevel="0" collapsed="false">
      <c r="A9511" s="0" t="s">
        <v>4</v>
      </c>
      <c r="B9511" s="1" t="n">
        <f aca="false">B9510-1</f>
        <v>30426</v>
      </c>
    </row>
    <row r="9512" customFormat="false" ht="12.75" hidden="false" customHeight="false" outlineLevel="0" collapsed="false">
      <c r="A9512" s="0" t="s">
        <v>5</v>
      </c>
      <c r="B9512" s="1" t="n">
        <f aca="false">B9511-1</f>
        <v>30425</v>
      </c>
    </row>
    <row r="9513" customFormat="false" ht="12.75" hidden="false" customHeight="false" outlineLevel="0" collapsed="false">
      <c r="A9513" s="0" t="s">
        <v>6</v>
      </c>
      <c r="B9513" s="1" t="n">
        <f aca="false">B9512-1</f>
        <v>30424</v>
      </c>
    </row>
    <row r="9514" customFormat="false" ht="12.75" hidden="false" customHeight="false" outlineLevel="0" collapsed="false">
      <c r="A9514" s="0" t="s">
        <v>0</v>
      </c>
      <c r="B9514" s="1" t="n">
        <f aca="false">B9513-1</f>
        <v>30423</v>
      </c>
    </row>
    <row r="9515" customFormat="false" ht="12.75" hidden="false" customHeight="false" outlineLevel="0" collapsed="false">
      <c r="A9515" s="0" t="s">
        <v>1</v>
      </c>
      <c r="B9515" s="1" t="n">
        <f aca="false">B9514-1</f>
        <v>30422</v>
      </c>
    </row>
    <row r="9516" customFormat="false" ht="12.75" hidden="false" customHeight="false" outlineLevel="0" collapsed="false">
      <c r="A9516" s="0" t="s">
        <v>2</v>
      </c>
      <c r="B9516" s="1" t="n">
        <f aca="false">B9515-1</f>
        <v>30421</v>
      </c>
    </row>
    <row r="9517" customFormat="false" ht="12.75" hidden="false" customHeight="false" outlineLevel="0" collapsed="false">
      <c r="A9517" s="0" t="s">
        <v>3</v>
      </c>
      <c r="B9517" s="1" t="n">
        <f aca="false">B9516-1</f>
        <v>30420</v>
      </c>
    </row>
    <row r="9518" customFormat="false" ht="12.75" hidden="false" customHeight="false" outlineLevel="0" collapsed="false">
      <c r="A9518" s="0" t="s">
        <v>4</v>
      </c>
      <c r="B9518" s="1" t="n">
        <f aca="false">B9517-1</f>
        <v>30419</v>
      </c>
    </row>
    <row r="9519" customFormat="false" ht="12.75" hidden="false" customHeight="false" outlineLevel="0" collapsed="false">
      <c r="A9519" s="0" t="s">
        <v>5</v>
      </c>
      <c r="B9519" s="1" t="n">
        <f aca="false">B9518-1</f>
        <v>30418</v>
      </c>
    </row>
    <row r="9520" customFormat="false" ht="12.75" hidden="false" customHeight="false" outlineLevel="0" collapsed="false">
      <c r="A9520" s="0" t="s">
        <v>6</v>
      </c>
      <c r="B9520" s="1" t="n">
        <f aca="false">B9519-1</f>
        <v>30417</v>
      </c>
    </row>
    <row r="9521" customFormat="false" ht="12.75" hidden="false" customHeight="false" outlineLevel="0" collapsed="false">
      <c r="A9521" s="0" t="s">
        <v>0</v>
      </c>
      <c r="B9521" s="1" t="n">
        <f aca="false">B9520-1</f>
        <v>30416</v>
      </c>
    </row>
    <row r="9522" customFormat="false" ht="12.75" hidden="false" customHeight="false" outlineLevel="0" collapsed="false">
      <c r="A9522" s="0" t="s">
        <v>1</v>
      </c>
      <c r="B9522" s="1" t="n">
        <f aca="false">B9521-1</f>
        <v>30415</v>
      </c>
    </row>
    <row r="9523" customFormat="false" ht="12.75" hidden="false" customHeight="false" outlineLevel="0" collapsed="false">
      <c r="A9523" s="0" t="s">
        <v>2</v>
      </c>
      <c r="B9523" s="1" t="n">
        <f aca="false">B9522-1</f>
        <v>30414</v>
      </c>
    </row>
    <row r="9524" customFormat="false" ht="12.75" hidden="false" customHeight="false" outlineLevel="0" collapsed="false">
      <c r="A9524" s="0" t="s">
        <v>3</v>
      </c>
      <c r="B9524" s="1" t="n">
        <f aca="false">B9523-1</f>
        <v>30413</v>
      </c>
    </row>
    <row r="9525" customFormat="false" ht="12.75" hidden="false" customHeight="false" outlineLevel="0" collapsed="false">
      <c r="A9525" s="0" t="s">
        <v>4</v>
      </c>
      <c r="B9525" s="1" t="n">
        <f aca="false">B9524-1</f>
        <v>30412</v>
      </c>
    </row>
    <row r="9526" customFormat="false" ht="12.75" hidden="false" customHeight="false" outlineLevel="0" collapsed="false">
      <c r="A9526" s="0" t="s">
        <v>5</v>
      </c>
      <c r="B9526" s="1" t="n">
        <f aca="false">B9525-1</f>
        <v>30411</v>
      </c>
    </row>
    <row r="9527" customFormat="false" ht="12.75" hidden="false" customHeight="false" outlineLevel="0" collapsed="false">
      <c r="A9527" s="0" t="s">
        <v>6</v>
      </c>
      <c r="B9527" s="1" t="n">
        <f aca="false">B9526-1</f>
        <v>30410</v>
      </c>
    </row>
    <row r="9528" customFormat="false" ht="12.75" hidden="false" customHeight="false" outlineLevel="0" collapsed="false">
      <c r="A9528" s="0" t="s">
        <v>0</v>
      </c>
      <c r="B9528" s="1" t="n">
        <f aca="false">B9527-1</f>
        <v>30409</v>
      </c>
    </row>
    <row r="9529" customFormat="false" ht="12.75" hidden="false" customHeight="false" outlineLevel="0" collapsed="false">
      <c r="A9529" s="0" t="s">
        <v>1</v>
      </c>
      <c r="B9529" s="1" t="n">
        <f aca="false">B9528-1</f>
        <v>30408</v>
      </c>
    </row>
    <row r="9530" customFormat="false" ht="12.75" hidden="false" customHeight="false" outlineLevel="0" collapsed="false">
      <c r="A9530" s="0" t="s">
        <v>2</v>
      </c>
      <c r="B9530" s="1" t="n">
        <f aca="false">B9529-1</f>
        <v>30407</v>
      </c>
    </row>
    <row r="9531" customFormat="false" ht="12.75" hidden="false" customHeight="false" outlineLevel="0" collapsed="false">
      <c r="A9531" s="0" t="s">
        <v>3</v>
      </c>
      <c r="B9531" s="1" t="n">
        <f aca="false">B9530-1</f>
        <v>30406</v>
      </c>
    </row>
    <row r="9532" customFormat="false" ht="12.75" hidden="false" customHeight="false" outlineLevel="0" collapsed="false">
      <c r="A9532" s="0" t="s">
        <v>4</v>
      </c>
      <c r="B9532" s="1" t="n">
        <f aca="false">B9531-1</f>
        <v>30405</v>
      </c>
    </row>
    <row r="9533" customFormat="false" ht="12.75" hidden="false" customHeight="false" outlineLevel="0" collapsed="false">
      <c r="A9533" s="0" t="s">
        <v>5</v>
      </c>
      <c r="B9533" s="1" t="n">
        <f aca="false">B9532-1</f>
        <v>30404</v>
      </c>
    </row>
    <row r="9534" customFormat="false" ht="12.75" hidden="false" customHeight="false" outlineLevel="0" collapsed="false">
      <c r="A9534" s="0" t="s">
        <v>6</v>
      </c>
      <c r="B9534" s="1" t="n">
        <f aca="false">B9533-1</f>
        <v>30403</v>
      </c>
    </row>
    <row r="9535" customFormat="false" ht="12.75" hidden="false" customHeight="false" outlineLevel="0" collapsed="false">
      <c r="A9535" s="0" t="s">
        <v>0</v>
      </c>
      <c r="B9535" s="1" t="n">
        <f aca="false">B9534-1</f>
        <v>30402</v>
      </c>
    </row>
    <row r="9536" customFormat="false" ht="12.75" hidden="false" customHeight="false" outlineLevel="0" collapsed="false">
      <c r="A9536" s="0" t="s">
        <v>1</v>
      </c>
      <c r="B9536" s="1" t="n">
        <f aca="false">B9535-1</f>
        <v>30401</v>
      </c>
    </row>
    <row r="9537" customFormat="false" ht="12.75" hidden="false" customHeight="false" outlineLevel="0" collapsed="false">
      <c r="A9537" s="0" t="s">
        <v>2</v>
      </c>
      <c r="B9537" s="1" t="n">
        <f aca="false">B9536-1</f>
        <v>30400</v>
      </c>
    </row>
    <row r="9538" customFormat="false" ht="12.75" hidden="false" customHeight="false" outlineLevel="0" collapsed="false">
      <c r="A9538" s="0" t="s">
        <v>3</v>
      </c>
      <c r="B9538" s="1" t="n">
        <f aca="false">B9537-1</f>
        <v>30399</v>
      </c>
    </row>
    <row r="9539" customFormat="false" ht="12.75" hidden="false" customHeight="false" outlineLevel="0" collapsed="false">
      <c r="A9539" s="0" t="s">
        <v>4</v>
      </c>
      <c r="B9539" s="1" t="n">
        <f aca="false">B9538-1</f>
        <v>30398</v>
      </c>
    </row>
    <row r="9540" customFormat="false" ht="12.75" hidden="false" customHeight="false" outlineLevel="0" collapsed="false">
      <c r="A9540" s="0" t="s">
        <v>5</v>
      </c>
      <c r="B9540" s="1" t="n">
        <f aca="false">B9539-1</f>
        <v>30397</v>
      </c>
    </row>
    <row r="9541" customFormat="false" ht="12.75" hidden="false" customHeight="false" outlineLevel="0" collapsed="false">
      <c r="A9541" s="0" t="s">
        <v>6</v>
      </c>
      <c r="B9541" s="1" t="n">
        <f aca="false">B9540-1</f>
        <v>30396</v>
      </c>
    </row>
    <row r="9542" customFormat="false" ht="12.75" hidden="false" customHeight="false" outlineLevel="0" collapsed="false">
      <c r="A9542" s="0" t="s">
        <v>0</v>
      </c>
      <c r="B9542" s="1" t="n">
        <f aca="false">B9541-1</f>
        <v>30395</v>
      </c>
    </row>
    <row r="9543" customFormat="false" ht="12.75" hidden="false" customHeight="false" outlineLevel="0" collapsed="false">
      <c r="A9543" s="0" t="s">
        <v>1</v>
      </c>
      <c r="B9543" s="1" t="n">
        <f aca="false">B9542-1</f>
        <v>30394</v>
      </c>
    </row>
    <row r="9544" customFormat="false" ht="12.75" hidden="false" customHeight="false" outlineLevel="0" collapsed="false">
      <c r="A9544" s="0" t="s">
        <v>2</v>
      </c>
      <c r="B9544" s="1" t="n">
        <f aca="false">B9543-1</f>
        <v>30393</v>
      </c>
    </row>
    <row r="9545" customFormat="false" ht="12.75" hidden="false" customHeight="false" outlineLevel="0" collapsed="false">
      <c r="A9545" s="0" t="s">
        <v>3</v>
      </c>
      <c r="B9545" s="1" t="n">
        <f aca="false">B9544-1</f>
        <v>30392</v>
      </c>
    </row>
    <row r="9546" customFormat="false" ht="12.75" hidden="false" customHeight="false" outlineLevel="0" collapsed="false">
      <c r="A9546" s="0" t="s">
        <v>4</v>
      </c>
      <c r="B9546" s="1" t="n">
        <f aca="false">B9545-1</f>
        <v>30391</v>
      </c>
    </row>
    <row r="9547" customFormat="false" ht="12.75" hidden="false" customHeight="false" outlineLevel="0" collapsed="false">
      <c r="A9547" s="0" t="s">
        <v>5</v>
      </c>
      <c r="B9547" s="1" t="n">
        <f aca="false">B9546-1</f>
        <v>30390</v>
      </c>
    </row>
    <row r="9548" customFormat="false" ht="12.75" hidden="false" customHeight="false" outlineLevel="0" collapsed="false">
      <c r="A9548" s="0" t="s">
        <v>6</v>
      </c>
      <c r="B9548" s="1" t="n">
        <f aca="false">B9547-1</f>
        <v>30389</v>
      </c>
    </row>
    <row r="9549" customFormat="false" ht="12.75" hidden="false" customHeight="false" outlineLevel="0" collapsed="false">
      <c r="A9549" s="0" t="s">
        <v>0</v>
      </c>
      <c r="B9549" s="1" t="n">
        <f aca="false">B9548-1</f>
        <v>30388</v>
      </c>
    </row>
    <row r="9550" customFormat="false" ht="12.75" hidden="false" customHeight="false" outlineLevel="0" collapsed="false">
      <c r="A9550" s="0" t="s">
        <v>1</v>
      </c>
      <c r="B9550" s="1" t="n">
        <f aca="false">B9549-1</f>
        <v>30387</v>
      </c>
    </row>
    <row r="9551" customFormat="false" ht="12.75" hidden="false" customHeight="false" outlineLevel="0" collapsed="false">
      <c r="A9551" s="0" t="s">
        <v>2</v>
      </c>
      <c r="B9551" s="1" t="n">
        <f aca="false">B9550-1</f>
        <v>30386</v>
      </c>
    </row>
    <row r="9552" customFormat="false" ht="12.75" hidden="false" customHeight="false" outlineLevel="0" collapsed="false">
      <c r="A9552" s="0" t="s">
        <v>3</v>
      </c>
      <c r="B9552" s="1" t="n">
        <f aca="false">B9551-1</f>
        <v>30385</v>
      </c>
    </row>
    <row r="9553" customFormat="false" ht="12.75" hidden="false" customHeight="false" outlineLevel="0" collapsed="false">
      <c r="A9553" s="0" t="s">
        <v>4</v>
      </c>
      <c r="B9553" s="1" t="n">
        <f aca="false">B9552-1</f>
        <v>30384</v>
      </c>
    </row>
    <row r="9554" customFormat="false" ht="12.75" hidden="false" customHeight="false" outlineLevel="0" collapsed="false">
      <c r="A9554" s="0" t="s">
        <v>5</v>
      </c>
      <c r="B9554" s="1" t="n">
        <f aca="false">B9553-1</f>
        <v>30383</v>
      </c>
    </row>
    <row r="9555" customFormat="false" ht="12.75" hidden="false" customHeight="false" outlineLevel="0" collapsed="false">
      <c r="A9555" s="0" t="s">
        <v>6</v>
      </c>
      <c r="B9555" s="1" t="n">
        <f aca="false">B9554-1</f>
        <v>30382</v>
      </c>
    </row>
    <row r="9556" customFormat="false" ht="12.75" hidden="false" customHeight="false" outlineLevel="0" collapsed="false">
      <c r="A9556" s="0" t="s">
        <v>0</v>
      </c>
      <c r="B9556" s="1" t="n">
        <f aca="false">B9555-1</f>
        <v>30381</v>
      </c>
    </row>
    <row r="9557" customFormat="false" ht="12.75" hidden="false" customHeight="false" outlineLevel="0" collapsed="false">
      <c r="A9557" s="0" t="s">
        <v>1</v>
      </c>
      <c r="B9557" s="1" t="n">
        <f aca="false">B9556-1</f>
        <v>30380</v>
      </c>
    </row>
    <row r="9558" customFormat="false" ht="12.75" hidden="false" customHeight="false" outlineLevel="0" collapsed="false">
      <c r="A9558" s="0" t="s">
        <v>2</v>
      </c>
      <c r="B9558" s="1" t="n">
        <f aca="false">B9557-1</f>
        <v>30379</v>
      </c>
    </row>
    <row r="9559" customFormat="false" ht="12.75" hidden="false" customHeight="false" outlineLevel="0" collapsed="false">
      <c r="A9559" s="0" t="s">
        <v>3</v>
      </c>
      <c r="B9559" s="1" t="n">
        <f aca="false">B9558-1</f>
        <v>30378</v>
      </c>
    </row>
    <row r="9560" customFormat="false" ht="12.75" hidden="false" customHeight="false" outlineLevel="0" collapsed="false">
      <c r="A9560" s="0" t="s">
        <v>4</v>
      </c>
      <c r="B9560" s="1" t="n">
        <f aca="false">B9559-1</f>
        <v>30377</v>
      </c>
    </row>
    <row r="9561" customFormat="false" ht="12.75" hidden="false" customHeight="false" outlineLevel="0" collapsed="false">
      <c r="A9561" s="0" t="s">
        <v>5</v>
      </c>
      <c r="B9561" s="1" t="n">
        <f aca="false">B9560-1</f>
        <v>30376</v>
      </c>
    </row>
    <row r="9562" customFormat="false" ht="12.75" hidden="false" customHeight="false" outlineLevel="0" collapsed="false">
      <c r="A9562" s="0" t="s">
        <v>6</v>
      </c>
      <c r="B9562" s="1" t="n">
        <f aca="false">B9561-1</f>
        <v>30375</v>
      </c>
    </row>
    <row r="9563" customFormat="false" ht="12.75" hidden="false" customHeight="false" outlineLevel="0" collapsed="false">
      <c r="A9563" s="0" t="s">
        <v>0</v>
      </c>
      <c r="B9563" s="1" t="n">
        <f aca="false">B9562-1</f>
        <v>30374</v>
      </c>
    </row>
    <row r="9564" customFormat="false" ht="12.75" hidden="false" customHeight="false" outlineLevel="0" collapsed="false">
      <c r="A9564" s="0" t="s">
        <v>1</v>
      </c>
      <c r="B9564" s="1" t="n">
        <f aca="false">B9563-1</f>
        <v>30373</v>
      </c>
    </row>
    <row r="9565" customFormat="false" ht="12.75" hidden="false" customHeight="false" outlineLevel="0" collapsed="false">
      <c r="A9565" s="0" t="s">
        <v>2</v>
      </c>
      <c r="B9565" s="1" t="n">
        <f aca="false">B9564-1</f>
        <v>30372</v>
      </c>
    </row>
    <row r="9566" customFormat="false" ht="12.75" hidden="false" customHeight="false" outlineLevel="0" collapsed="false">
      <c r="A9566" s="0" t="s">
        <v>3</v>
      </c>
      <c r="B9566" s="1" t="n">
        <f aca="false">B9565-1</f>
        <v>30371</v>
      </c>
    </row>
    <row r="9567" customFormat="false" ht="12.75" hidden="false" customHeight="false" outlineLevel="0" collapsed="false">
      <c r="A9567" s="0" t="s">
        <v>4</v>
      </c>
      <c r="B9567" s="1" t="n">
        <f aca="false">B9566-1</f>
        <v>30370</v>
      </c>
    </row>
    <row r="9568" customFormat="false" ht="12.75" hidden="false" customHeight="false" outlineLevel="0" collapsed="false">
      <c r="A9568" s="0" t="s">
        <v>5</v>
      </c>
      <c r="B9568" s="1" t="n">
        <f aca="false">B9567-1</f>
        <v>30369</v>
      </c>
    </row>
    <row r="9569" customFormat="false" ht="12.75" hidden="false" customHeight="false" outlineLevel="0" collapsed="false">
      <c r="A9569" s="0" t="s">
        <v>6</v>
      </c>
      <c r="B9569" s="1" t="n">
        <f aca="false">B9568-1</f>
        <v>30368</v>
      </c>
    </row>
    <row r="9570" customFormat="false" ht="12.75" hidden="false" customHeight="false" outlineLevel="0" collapsed="false">
      <c r="A9570" s="0" t="s">
        <v>0</v>
      </c>
      <c r="B9570" s="1" t="n">
        <f aca="false">B9569-1</f>
        <v>30367</v>
      </c>
    </row>
    <row r="9571" customFormat="false" ht="12.75" hidden="false" customHeight="false" outlineLevel="0" collapsed="false">
      <c r="A9571" s="0" t="s">
        <v>1</v>
      </c>
      <c r="B9571" s="1" t="n">
        <f aca="false">B9570-1</f>
        <v>30366</v>
      </c>
    </row>
    <row r="9572" customFormat="false" ht="12.75" hidden="false" customHeight="false" outlineLevel="0" collapsed="false">
      <c r="A9572" s="0" t="s">
        <v>2</v>
      </c>
      <c r="B9572" s="1" t="n">
        <f aca="false">B9571-1</f>
        <v>30365</v>
      </c>
    </row>
    <row r="9573" customFormat="false" ht="12.75" hidden="false" customHeight="false" outlineLevel="0" collapsed="false">
      <c r="A9573" s="0" t="s">
        <v>3</v>
      </c>
      <c r="B9573" s="1" t="n">
        <f aca="false">B9572-1</f>
        <v>30364</v>
      </c>
    </row>
    <row r="9574" customFormat="false" ht="12.75" hidden="false" customHeight="false" outlineLevel="0" collapsed="false">
      <c r="A9574" s="0" t="s">
        <v>4</v>
      </c>
      <c r="B9574" s="1" t="n">
        <f aca="false">B9573-1</f>
        <v>30363</v>
      </c>
    </row>
    <row r="9575" customFormat="false" ht="12.75" hidden="false" customHeight="false" outlineLevel="0" collapsed="false">
      <c r="A9575" s="0" t="s">
        <v>5</v>
      </c>
      <c r="B9575" s="1" t="n">
        <f aca="false">B9574-1</f>
        <v>30362</v>
      </c>
    </row>
    <row r="9576" customFormat="false" ht="12.75" hidden="false" customHeight="false" outlineLevel="0" collapsed="false">
      <c r="A9576" s="0" t="s">
        <v>6</v>
      </c>
      <c r="B9576" s="1" t="n">
        <f aca="false">B9575-1</f>
        <v>30361</v>
      </c>
    </row>
    <row r="9577" customFormat="false" ht="12.75" hidden="false" customHeight="false" outlineLevel="0" collapsed="false">
      <c r="A9577" s="0" t="s">
        <v>0</v>
      </c>
      <c r="B9577" s="1" t="n">
        <f aca="false">B9576-1</f>
        <v>30360</v>
      </c>
    </row>
    <row r="9578" customFormat="false" ht="12.75" hidden="false" customHeight="false" outlineLevel="0" collapsed="false">
      <c r="A9578" s="0" t="s">
        <v>1</v>
      </c>
      <c r="B9578" s="1" t="n">
        <f aca="false">B9577-1</f>
        <v>30359</v>
      </c>
    </row>
    <row r="9579" customFormat="false" ht="12.75" hidden="false" customHeight="false" outlineLevel="0" collapsed="false">
      <c r="A9579" s="0" t="s">
        <v>2</v>
      </c>
      <c r="B9579" s="1" t="n">
        <f aca="false">B9578-1</f>
        <v>30358</v>
      </c>
    </row>
    <row r="9580" customFormat="false" ht="12.75" hidden="false" customHeight="false" outlineLevel="0" collapsed="false">
      <c r="A9580" s="0" t="s">
        <v>3</v>
      </c>
      <c r="B9580" s="1" t="n">
        <f aca="false">B9579-1</f>
        <v>30357</v>
      </c>
    </row>
    <row r="9581" customFormat="false" ht="12.75" hidden="false" customHeight="false" outlineLevel="0" collapsed="false">
      <c r="A9581" s="0" t="s">
        <v>4</v>
      </c>
      <c r="B9581" s="1" t="n">
        <f aca="false">B9580-1</f>
        <v>30356</v>
      </c>
    </row>
    <row r="9582" customFormat="false" ht="12.75" hidden="false" customHeight="false" outlineLevel="0" collapsed="false">
      <c r="A9582" s="0" t="s">
        <v>5</v>
      </c>
      <c r="B9582" s="1" t="n">
        <f aca="false">B9581-1</f>
        <v>30355</v>
      </c>
    </row>
    <row r="9583" customFormat="false" ht="12.75" hidden="false" customHeight="false" outlineLevel="0" collapsed="false">
      <c r="A9583" s="0" t="s">
        <v>6</v>
      </c>
      <c r="B9583" s="1" t="n">
        <f aca="false">B9582-1</f>
        <v>30354</v>
      </c>
    </row>
    <row r="9584" customFormat="false" ht="12.75" hidden="false" customHeight="false" outlineLevel="0" collapsed="false">
      <c r="A9584" s="0" t="s">
        <v>0</v>
      </c>
      <c r="B9584" s="1" t="n">
        <f aca="false">B9583-1</f>
        <v>30353</v>
      </c>
    </row>
    <row r="9585" customFormat="false" ht="12.75" hidden="false" customHeight="false" outlineLevel="0" collapsed="false">
      <c r="A9585" s="0" t="s">
        <v>1</v>
      </c>
      <c r="B9585" s="1" t="n">
        <f aca="false">B9584-1</f>
        <v>30352</v>
      </c>
    </row>
    <row r="9586" customFormat="false" ht="12.75" hidden="false" customHeight="false" outlineLevel="0" collapsed="false">
      <c r="A9586" s="0" t="s">
        <v>2</v>
      </c>
      <c r="B9586" s="1" t="n">
        <f aca="false">B9585-1</f>
        <v>30351</v>
      </c>
    </row>
    <row r="9587" customFormat="false" ht="12.75" hidden="false" customHeight="false" outlineLevel="0" collapsed="false">
      <c r="A9587" s="0" t="s">
        <v>3</v>
      </c>
      <c r="B9587" s="1" t="n">
        <f aca="false">B9586-1</f>
        <v>30350</v>
      </c>
    </row>
    <row r="9588" customFormat="false" ht="12.75" hidden="false" customHeight="false" outlineLevel="0" collapsed="false">
      <c r="A9588" s="0" t="s">
        <v>4</v>
      </c>
      <c r="B9588" s="1" t="n">
        <f aca="false">B9587-1</f>
        <v>30349</v>
      </c>
    </row>
    <row r="9589" customFormat="false" ht="12.75" hidden="false" customHeight="false" outlineLevel="0" collapsed="false">
      <c r="A9589" s="0" t="s">
        <v>5</v>
      </c>
      <c r="B9589" s="1" t="n">
        <f aca="false">B9588-1</f>
        <v>30348</v>
      </c>
    </row>
    <row r="9590" customFormat="false" ht="12.75" hidden="false" customHeight="false" outlineLevel="0" collapsed="false">
      <c r="A9590" s="0" t="s">
        <v>6</v>
      </c>
      <c r="B9590" s="1" t="n">
        <f aca="false">B9589-1</f>
        <v>30347</v>
      </c>
    </row>
    <row r="9591" customFormat="false" ht="12.75" hidden="false" customHeight="false" outlineLevel="0" collapsed="false">
      <c r="A9591" s="0" t="s">
        <v>0</v>
      </c>
      <c r="B9591" s="1" t="n">
        <f aca="false">B9590-1</f>
        <v>30346</v>
      </c>
    </row>
    <row r="9592" customFormat="false" ht="12.75" hidden="false" customHeight="false" outlineLevel="0" collapsed="false">
      <c r="A9592" s="0" t="s">
        <v>1</v>
      </c>
      <c r="B9592" s="1" t="n">
        <f aca="false">B9591-1</f>
        <v>30345</v>
      </c>
    </row>
    <row r="9593" customFormat="false" ht="12.75" hidden="false" customHeight="false" outlineLevel="0" collapsed="false">
      <c r="A9593" s="0" t="s">
        <v>2</v>
      </c>
      <c r="B9593" s="1" t="n">
        <f aca="false">B9592-1</f>
        <v>30344</v>
      </c>
    </row>
    <row r="9594" customFormat="false" ht="12.75" hidden="false" customHeight="false" outlineLevel="0" collapsed="false">
      <c r="A9594" s="0" t="s">
        <v>3</v>
      </c>
      <c r="B9594" s="1" t="n">
        <f aca="false">B9593-1</f>
        <v>30343</v>
      </c>
    </row>
    <row r="9595" customFormat="false" ht="12.75" hidden="false" customHeight="false" outlineLevel="0" collapsed="false">
      <c r="A9595" s="0" t="s">
        <v>4</v>
      </c>
      <c r="B9595" s="1" t="n">
        <f aca="false">B9594-1</f>
        <v>30342</v>
      </c>
    </row>
    <row r="9596" customFormat="false" ht="12.75" hidden="false" customHeight="false" outlineLevel="0" collapsed="false">
      <c r="A9596" s="0" t="s">
        <v>5</v>
      </c>
      <c r="B9596" s="1" t="n">
        <f aca="false">B9595-1</f>
        <v>30341</v>
      </c>
    </row>
    <row r="9597" customFormat="false" ht="12.75" hidden="false" customHeight="false" outlineLevel="0" collapsed="false">
      <c r="A9597" s="0" t="s">
        <v>6</v>
      </c>
      <c r="B9597" s="1" t="n">
        <f aca="false">B9596-1</f>
        <v>30340</v>
      </c>
    </row>
    <row r="9598" customFormat="false" ht="12.75" hidden="false" customHeight="false" outlineLevel="0" collapsed="false">
      <c r="A9598" s="0" t="s">
        <v>0</v>
      </c>
      <c r="B9598" s="1" t="n">
        <f aca="false">B9597-1</f>
        <v>30339</v>
      </c>
    </row>
    <row r="9599" customFormat="false" ht="12.75" hidden="false" customHeight="false" outlineLevel="0" collapsed="false">
      <c r="A9599" s="0" t="s">
        <v>1</v>
      </c>
      <c r="B9599" s="1" t="n">
        <f aca="false">B9598-1</f>
        <v>30338</v>
      </c>
    </row>
    <row r="9600" customFormat="false" ht="12.75" hidden="false" customHeight="false" outlineLevel="0" collapsed="false">
      <c r="A9600" s="0" t="s">
        <v>2</v>
      </c>
      <c r="B9600" s="1" t="n">
        <f aca="false">B9599-1</f>
        <v>30337</v>
      </c>
    </row>
    <row r="9601" customFormat="false" ht="12.75" hidden="false" customHeight="false" outlineLevel="0" collapsed="false">
      <c r="A9601" s="0" t="s">
        <v>3</v>
      </c>
      <c r="B9601" s="1" t="n">
        <f aca="false">B9600-1</f>
        <v>30336</v>
      </c>
    </row>
    <row r="9602" customFormat="false" ht="12.75" hidden="false" customHeight="false" outlineLevel="0" collapsed="false">
      <c r="A9602" s="0" t="s">
        <v>4</v>
      </c>
      <c r="B9602" s="1" t="n">
        <f aca="false">B9601-1</f>
        <v>30335</v>
      </c>
    </row>
    <row r="9603" customFormat="false" ht="12.75" hidden="false" customHeight="false" outlineLevel="0" collapsed="false">
      <c r="A9603" s="0" t="s">
        <v>5</v>
      </c>
      <c r="B9603" s="1" t="n">
        <f aca="false">B9602-1</f>
        <v>30334</v>
      </c>
    </row>
    <row r="9604" customFormat="false" ht="12.75" hidden="false" customHeight="false" outlineLevel="0" collapsed="false">
      <c r="A9604" s="0" t="s">
        <v>6</v>
      </c>
      <c r="B9604" s="1" t="n">
        <f aca="false">B9603-1</f>
        <v>30333</v>
      </c>
    </row>
    <row r="9605" customFormat="false" ht="12.75" hidden="false" customHeight="false" outlineLevel="0" collapsed="false">
      <c r="A9605" s="0" t="s">
        <v>0</v>
      </c>
      <c r="B9605" s="1" t="n">
        <f aca="false">B9604-1</f>
        <v>30332</v>
      </c>
    </row>
    <row r="9606" customFormat="false" ht="12.75" hidden="false" customHeight="false" outlineLevel="0" collapsed="false">
      <c r="A9606" s="0" t="s">
        <v>1</v>
      </c>
      <c r="B9606" s="1" t="n">
        <f aca="false">B9605-1</f>
        <v>30331</v>
      </c>
    </row>
    <row r="9607" customFormat="false" ht="12.75" hidden="false" customHeight="false" outlineLevel="0" collapsed="false">
      <c r="A9607" s="0" t="s">
        <v>2</v>
      </c>
      <c r="B9607" s="1" t="n">
        <f aca="false">B9606-1</f>
        <v>30330</v>
      </c>
    </row>
    <row r="9608" customFormat="false" ht="12.75" hidden="false" customHeight="false" outlineLevel="0" collapsed="false">
      <c r="A9608" s="0" t="s">
        <v>3</v>
      </c>
      <c r="B9608" s="1" t="n">
        <f aca="false">B9607-1</f>
        <v>30329</v>
      </c>
    </row>
    <row r="9609" customFormat="false" ht="12.75" hidden="false" customHeight="false" outlineLevel="0" collapsed="false">
      <c r="A9609" s="0" t="s">
        <v>4</v>
      </c>
      <c r="B9609" s="1" t="n">
        <f aca="false">B9608-1</f>
        <v>30328</v>
      </c>
    </row>
    <row r="9610" customFormat="false" ht="12.75" hidden="false" customHeight="false" outlineLevel="0" collapsed="false">
      <c r="A9610" s="0" t="s">
        <v>5</v>
      </c>
      <c r="B9610" s="1" t="n">
        <f aca="false">B9609-1</f>
        <v>30327</v>
      </c>
    </row>
    <row r="9611" customFormat="false" ht="12.75" hidden="false" customHeight="false" outlineLevel="0" collapsed="false">
      <c r="A9611" s="0" t="s">
        <v>6</v>
      </c>
      <c r="B9611" s="1" t="n">
        <f aca="false">B9610-1</f>
        <v>30326</v>
      </c>
    </row>
    <row r="9612" customFormat="false" ht="12.75" hidden="false" customHeight="false" outlineLevel="0" collapsed="false">
      <c r="A9612" s="0" t="s">
        <v>0</v>
      </c>
      <c r="B9612" s="1" t="n">
        <f aca="false">B9611-1</f>
        <v>30325</v>
      </c>
    </row>
    <row r="9613" customFormat="false" ht="12.75" hidden="false" customHeight="false" outlineLevel="0" collapsed="false">
      <c r="A9613" s="0" t="s">
        <v>1</v>
      </c>
      <c r="B9613" s="1" t="n">
        <f aca="false">B9612-1</f>
        <v>30324</v>
      </c>
    </row>
    <row r="9614" customFormat="false" ht="12.75" hidden="false" customHeight="false" outlineLevel="0" collapsed="false">
      <c r="A9614" s="0" t="s">
        <v>2</v>
      </c>
      <c r="B9614" s="1" t="n">
        <f aca="false">B9613-1</f>
        <v>30323</v>
      </c>
    </row>
    <row r="9615" customFormat="false" ht="12.75" hidden="false" customHeight="false" outlineLevel="0" collapsed="false">
      <c r="A9615" s="0" t="s">
        <v>3</v>
      </c>
      <c r="B9615" s="1" t="n">
        <f aca="false">B9614-1</f>
        <v>30322</v>
      </c>
    </row>
    <row r="9616" customFormat="false" ht="12.75" hidden="false" customHeight="false" outlineLevel="0" collapsed="false">
      <c r="A9616" s="0" t="s">
        <v>4</v>
      </c>
      <c r="B9616" s="1" t="n">
        <f aca="false">B9615-1</f>
        <v>30321</v>
      </c>
    </row>
    <row r="9617" customFormat="false" ht="12.75" hidden="false" customHeight="false" outlineLevel="0" collapsed="false">
      <c r="A9617" s="0" t="s">
        <v>5</v>
      </c>
      <c r="B9617" s="1" t="n">
        <f aca="false">B9616-1</f>
        <v>30320</v>
      </c>
    </row>
    <row r="9618" customFormat="false" ht="12.75" hidden="false" customHeight="false" outlineLevel="0" collapsed="false">
      <c r="A9618" s="0" t="s">
        <v>6</v>
      </c>
      <c r="B9618" s="1" t="n">
        <f aca="false">B9617-1</f>
        <v>30319</v>
      </c>
    </row>
    <row r="9619" customFormat="false" ht="12.75" hidden="false" customHeight="false" outlineLevel="0" collapsed="false">
      <c r="A9619" s="0" t="s">
        <v>0</v>
      </c>
      <c r="B9619" s="1" t="n">
        <f aca="false">B9618-1</f>
        <v>30318</v>
      </c>
    </row>
    <row r="9620" customFormat="false" ht="12.75" hidden="false" customHeight="false" outlineLevel="0" collapsed="false">
      <c r="A9620" s="0" t="s">
        <v>1</v>
      </c>
      <c r="B9620" s="1" t="n">
        <f aca="false">B9619-1</f>
        <v>30317</v>
      </c>
    </row>
    <row r="9621" customFormat="false" ht="12.75" hidden="false" customHeight="false" outlineLevel="0" collapsed="false">
      <c r="A9621" s="0" t="s">
        <v>2</v>
      </c>
      <c r="B9621" s="1" t="n">
        <f aca="false">B9620-1</f>
        <v>30316</v>
      </c>
    </row>
    <row r="9622" customFormat="false" ht="12.75" hidden="false" customHeight="false" outlineLevel="0" collapsed="false">
      <c r="A9622" s="0" t="s">
        <v>3</v>
      </c>
      <c r="B9622" s="1" t="n">
        <f aca="false">B9621-1</f>
        <v>30315</v>
      </c>
    </row>
    <row r="9623" customFormat="false" ht="12.75" hidden="false" customHeight="false" outlineLevel="0" collapsed="false">
      <c r="A9623" s="0" t="s">
        <v>4</v>
      </c>
      <c r="B9623" s="1" t="n">
        <f aca="false">B9622-1</f>
        <v>30314</v>
      </c>
    </row>
    <row r="9624" customFormat="false" ht="12.75" hidden="false" customHeight="false" outlineLevel="0" collapsed="false">
      <c r="A9624" s="0" t="s">
        <v>5</v>
      </c>
      <c r="B9624" s="1" t="n">
        <f aca="false">B9623-1</f>
        <v>30313</v>
      </c>
    </row>
    <row r="9625" customFormat="false" ht="12.75" hidden="false" customHeight="false" outlineLevel="0" collapsed="false">
      <c r="A9625" s="0" t="s">
        <v>6</v>
      </c>
      <c r="B9625" s="1" t="n">
        <f aca="false">B9624-1</f>
        <v>30312</v>
      </c>
    </row>
    <row r="9626" customFormat="false" ht="12.75" hidden="false" customHeight="false" outlineLevel="0" collapsed="false">
      <c r="A9626" s="0" t="s">
        <v>0</v>
      </c>
      <c r="B9626" s="1" t="n">
        <f aca="false">B9625-1</f>
        <v>30311</v>
      </c>
    </row>
    <row r="9627" customFormat="false" ht="12.75" hidden="false" customHeight="false" outlineLevel="0" collapsed="false">
      <c r="A9627" s="0" t="s">
        <v>1</v>
      </c>
      <c r="B9627" s="1" t="n">
        <f aca="false">B9626-1</f>
        <v>30310</v>
      </c>
    </row>
    <row r="9628" customFormat="false" ht="12.75" hidden="false" customHeight="false" outlineLevel="0" collapsed="false">
      <c r="A9628" s="0" t="s">
        <v>2</v>
      </c>
      <c r="B9628" s="1" t="n">
        <f aca="false">B9627-1</f>
        <v>30309</v>
      </c>
    </row>
    <row r="9629" customFormat="false" ht="12.75" hidden="false" customHeight="false" outlineLevel="0" collapsed="false">
      <c r="A9629" s="0" t="s">
        <v>3</v>
      </c>
      <c r="B9629" s="1" t="n">
        <f aca="false">B9628-1</f>
        <v>30308</v>
      </c>
    </row>
    <row r="9630" customFormat="false" ht="12.75" hidden="false" customHeight="false" outlineLevel="0" collapsed="false">
      <c r="A9630" s="0" t="s">
        <v>4</v>
      </c>
      <c r="B9630" s="1" t="n">
        <f aca="false">B9629-1</f>
        <v>30307</v>
      </c>
    </row>
    <row r="9631" customFormat="false" ht="12.75" hidden="false" customHeight="false" outlineLevel="0" collapsed="false">
      <c r="A9631" s="0" t="s">
        <v>5</v>
      </c>
      <c r="B9631" s="1" t="n">
        <f aca="false">B9630-1</f>
        <v>30306</v>
      </c>
    </row>
    <row r="9632" customFormat="false" ht="12.75" hidden="false" customHeight="false" outlineLevel="0" collapsed="false">
      <c r="A9632" s="0" t="s">
        <v>6</v>
      </c>
      <c r="B9632" s="1" t="n">
        <f aca="false">B9631-1</f>
        <v>30305</v>
      </c>
    </row>
    <row r="9633" customFormat="false" ht="12.75" hidden="false" customHeight="false" outlineLevel="0" collapsed="false">
      <c r="A9633" s="0" t="s">
        <v>0</v>
      </c>
      <c r="B9633" s="1" t="n">
        <f aca="false">B9632-1</f>
        <v>30304</v>
      </c>
    </row>
    <row r="9634" customFormat="false" ht="12.75" hidden="false" customHeight="false" outlineLevel="0" collapsed="false">
      <c r="A9634" s="0" t="s">
        <v>1</v>
      </c>
      <c r="B9634" s="1" t="n">
        <f aca="false">B9633-1</f>
        <v>30303</v>
      </c>
    </row>
    <row r="9635" customFormat="false" ht="12.75" hidden="false" customHeight="false" outlineLevel="0" collapsed="false">
      <c r="A9635" s="0" t="s">
        <v>2</v>
      </c>
      <c r="B9635" s="1" t="n">
        <f aca="false">B9634-1</f>
        <v>30302</v>
      </c>
    </row>
    <row r="9636" customFormat="false" ht="12.75" hidden="false" customHeight="false" outlineLevel="0" collapsed="false">
      <c r="A9636" s="0" t="s">
        <v>3</v>
      </c>
      <c r="B9636" s="1" t="n">
        <f aca="false">B9635-1</f>
        <v>30301</v>
      </c>
    </row>
    <row r="9637" customFormat="false" ht="12.75" hidden="false" customHeight="false" outlineLevel="0" collapsed="false">
      <c r="A9637" s="0" t="s">
        <v>4</v>
      </c>
      <c r="B9637" s="1" t="n">
        <f aca="false">B9636-1</f>
        <v>30300</v>
      </c>
    </row>
    <row r="9638" customFormat="false" ht="12.75" hidden="false" customHeight="false" outlineLevel="0" collapsed="false">
      <c r="A9638" s="0" t="s">
        <v>5</v>
      </c>
      <c r="B9638" s="1" t="n">
        <f aca="false">B9637-1</f>
        <v>30299</v>
      </c>
    </row>
    <row r="9639" customFormat="false" ht="12.75" hidden="false" customHeight="false" outlineLevel="0" collapsed="false">
      <c r="A9639" s="0" t="s">
        <v>6</v>
      </c>
      <c r="B9639" s="1" t="n">
        <f aca="false">B9638-1</f>
        <v>30298</v>
      </c>
    </row>
    <row r="9640" customFormat="false" ht="12.75" hidden="false" customHeight="false" outlineLevel="0" collapsed="false">
      <c r="A9640" s="0" t="s">
        <v>0</v>
      </c>
      <c r="B9640" s="1" t="n">
        <f aca="false">B9639-1</f>
        <v>30297</v>
      </c>
    </row>
    <row r="9641" customFormat="false" ht="12.75" hidden="false" customHeight="false" outlineLevel="0" collapsed="false">
      <c r="A9641" s="0" t="s">
        <v>1</v>
      </c>
      <c r="B9641" s="1" t="n">
        <f aca="false">B9640-1</f>
        <v>30296</v>
      </c>
    </row>
    <row r="9642" customFormat="false" ht="12.75" hidden="false" customHeight="false" outlineLevel="0" collapsed="false">
      <c r="A9642" s="0" t="s">
        <v>2</v>
      </c>
      <c r="B9642" s="1" t="n">
        <f aca="false">B9641-1</f>
        <v>30295</v>
      </c>
    </row>
    <row r="9643" customFormat="false" ht="12.75" hidden="false" customHeight="false" outlineLevel="0" collapsed="false">
      <c r="A9643" s="0" t="s">
        <v>3</v>
      </c>
      <c r="B9643" s="1" t="n">
        <f aca="false">B9642-1</f>
        <v>30294</v>
      </c>
    </row>
    <row r="9644" customFormat="false" ht="12.75" hidden="false" customHeight="false" outlineLevel="0" collapsed="false">
      <c r="A9644" s="0" t="s">
        <v>4</v>
      </c>
      <c r="B9644" s="1" t="n">
        <f aca="false">B9643-1</f>
        <v>30293</v>
      </c>
    </row>
    <row r="9645" customFormat="false" ht="12.75" hidden="false" customHeight="false" outlineLevel="0" collapsed="false">
      <c r="A9645" s="0" t="s">
        <v>5</v>
      </c>
      <c r="B9645" s="1" t="n">
        <f aca="false">B9644-1</f>
        <v>30292</v>
      </c>
    </row>
    <row r="9646" customFormat="false" ht="12.75" hidden="false" customHeight="false" outlineLevel="0" collapsed="false">
      <c r="A9646" s="0" t="s">
        <v>6</v>
      </c>
      <c r="B9646" s="1" t="n">
        <f aca="false">B9645-1</f>
        <v>30291</v>
      </c>
    </row>
    <row r="9647" customFormat="false" ht="12.75" hidden="false" customHeight="false" outlineLevel="0" collapsed="false">
      <c r="A9647" s="0" t="s">
        <v>0</v>
      </c>
      <c r="B9647" s="1" t="n">
        <f aca="false">B9646-1</f>
        <v>30290</v>
      </c>
    </row>
    <row r="9648" customFormat="false" ht="12.75" hidden="false" customHeight="false" outlineLevel="0" collapsed="false">
      <c r="A9648" s="0" t="s">
        <v>1</v>
      </c>
      <c r="B9648" s="1" t="n">
        <f aca="false">B9647-1</f>
        <v>30289</v>
      </c>
    </row>
    <row r="9649" customFormat="false" ht="12.75" hidden="false" customHeight="false" outlineLevel="0" collapsed="false">
      <c r="A9649" s="0" t="s">
        <v>2</v>
      </c>
      <c r="B9649" s="1" t="n">
        <f aca="false">B9648-1</f>
        <v>30288</v>
      </c>
    </row>
    <row r="9650" customFormat="false" ht="12.75" hidden="false" customHeight="false" outlineLevel="0" collapsed="false">
      <c r="A9650" s="0" t="s">
        <v>3</v>
      </c>
      <c r="B9650" s="1" t="n">
        <f aca="false">B9649-1</f>
        <v>30287</v>
      </c>
    </row>
    <row r="9651" customFormat="false" ht="12.75" hidden="false" customHeight="false" outlineLevel="0" collapsed="false">
      <c r="A9651" s="0" t="s">
        <v>4</v>
      </c>
      <c r="B9651" s="1" t="n">
        <f aca="false">B9650-1</f>
        <v>30286</v>
      </c>
    </row>
    <row r="9652" customFormat="false" ht="12.75" hidden="false" customHeight="false" outlineLevel="0" collapsed="false">
      <c r="A9652" s="0" t="s">
        <v>5</v>
      </c>
      <c r="B9652" s="1" t="n">
        <f aca="false">B9651-1</f>
        <v>30285</v>
      </c>
    </row>
    <row r="9653" customFormat="false" ht="12.75" hidden="false" customHeight="false" outlineLevel="0" collapsed="false">
      <c r="A9653" s="0" t="s">
        <v>6</v>
      </c>
      <c r="B9653" s="1" t="n">
        <f aca="false">B9652-1</f>
        <v>30284</v>
      </c>
    </row>
    <row r="9654" customFormat="false" ht="12.75" hidden="false" customHeight="false" outlineLevel="0" collapsed="false">
      <c r="A9654" s="0" t="s">
        <v>0</v>
      </c>
      <c r="B9654" s="1" t="n">
        <f aca="false">B9653-1</f>
        <v>30283</v>
      </c>
    </row>
    <row r="9655" customFormat="false" ht="12.75" hidden="false" customHeight="false" outlineLevel="0" collapsed="false">
      <c r="A9655" s="0" t="s">
        <v>1</v>
      </c>
      <c r="B9655" s="1" t="n">
        <f aca="false">B9654-1</f>
        <v>30282</v>
      </c>
    </row>
    <row r="9656" customFormat="false" ht="12.75" hidden="false" customHeight="false" outlineLevel="0" collapsed="false">
      <c r="A9656" s="0" t="s">
        <v>2</v>
      </c>
      <c r="B9656" s="1" t="n">
        <f aca="false">B9655-1</f>
        <v>30281</v>
      </c>
    </row>
    <row r="9657" customFormat="false" ht="12.75" hidden="false" customHeight="false" outlineLevel="0" collapsed="false">
      <c r="A9657" s="0" t="s">
        <v>3</v>
      </c>
      <c r="B9657" s="1" t="n">
        <f aca="false">B9656-1</f>
        <v>30280</v>
      </c>
    </row>
    <row r="9658" customFormat="false" ht="12.75" hidden="false" customHeight="false" outlineLevel="0" collapsed="false">
      <c r="A9658" s="0" t="s">
        <v>4</v>
      </c>
      <c r="B9658" s="1" t="n">
        <f aca="false">B9657-1</f>
        <v>30279</v>
      </c>
    </row>
    <row r="9659" customFormat="false" ht="12.75" hidden="false" customHeight="false" outlineLevel="0" collapsed="false">
      <c r="A9659" s="0" t="s">
        <v>5</v>
      </c>
      <c r="B9659" s="1" t="n">
        <f aca="false">B9658-1</f>
        <v>30278</v>
      </c>
    </row>
    <row r="9660" customFormat="false" ht="12.75" hidden="false" customHeight="false" outlineLevel="0" collapsed="false">
      <c r="A9660" s="0" t="s">
        <v>6</v>
      </c>
      <c r="B9660" s="1" t="n">
        <f aca="false">B9659-1</f>
        <v>30277</v>
      </c>
    </row>
    <row r="9661" customFormat="false" ht="12.75" hidden="false" customHeight="false" outlineLevel="0" collapsed="false">
      <c r="A9661" s="0" t="s">
        <v>0</v>
      </c>
      <c r="B9661" s="1" t="n">
        <f aca="false">B9660-1</f>
        <v>30276</v>
      </c>
    </row>
    <row r="9662" customFormat="false" ht="12.75" hidden="false" customHeight="false" outlineLevel="0" collapsed="false">
      <c r="A9662" s="0" t="s">
        <v>1</v>
      </c>
      <c r="B9662" s="1" t="n">
        <f aca="false">B9661-1</f>
        <v>30275</v>
      </c>
    </row>
    <row r="9663" customFormat="false" ht="12.75" hidden="false" customHeight="false" outlineLevel="0" collapsed="false">
      <c r="A9663" s="0" t="s">
        <v>2</v>
      </c>
      <c r="B9663" s="1" t="n">
        <f aca="false">B9662-1</f>
        <v>30274</v>
      </c>
    </row>
    <row r="9664" customFormat="false" ht="12.75" hidden="false" customHeight="false" outlineLevel="0" collapsed="false">
      <c r="A9664" s="0" t="s">
        <v>3</v>
      </c>
      <c r="B9664" s="1" t="n">
        <f aca="false">B9663-1</f>
        <v>30273</v>
      </c>
    </row>
    <row r="9665" customFormat="false" ht="12.75" hidden="false" customHeight="false" outlineLevel="0" collapsed="false">
      <c r="A9665" s="0" t="s">
        <v>4</v>
      </c>
      <c r="B9665" s="1" t="n">
        <f aca="false">B9664-1</f>
        <v>30272</v>
      </c>
    </row>
    <row r="9666" customFormat="false" ht="12.75" hidden="false" customHeight="false" outlineLevel="0" collapsed="false">
      <c r="A9666" s="0" t="s">
        <v>5</v>
      </c>
      <c r="B9666" s="1" t="n">
        <f aca="false">B9665-1</f>
        <v>30271</v>
      </c>
    </row>
    <row r="9667" customFormat="false" ht="12.75" hidden="false" customHeight="false" outlineLevel="0" collapsed="false">
      <c r="A9667" s="0" t="s">
        <v>6</v>
      </c>
      <c r="B9667" s="1" t="n">
        <f aca="false">B9666-1</f>
        <v>30270</v>
      </c>
    </row>
    <row r="9668" customFormat="false" ht="12.75" hidden="false" customHeight="false" outlineLevel="0" collapsed="false">
      <c r="A9668" s="0" t="s">
        <v>0</v>
      </c>
      <c r="B9668" s="1" t="n">
        <f aca="false">B9667-1</f>
        <v>30269</v>
      </c>
    </row>
    <row r="9669" customFormat="false" ht="12.75" hidden="false" customHeight="false" outlineLevel="0" collapsed="false">
      <c r="A9669" s="0" t="s">
        <v>1</v>
      </c>
      <c r="B9669" s="1" t="n">
        <f aca="false">B9668-1</f>
        <v>30268</v>
      </c>
    </row>
    <row r="9670" customFormat="false" ht="12.75" hidden="false" customHeight="false" outlineLevel="0" collapsed="false">
      <c r="A9670" s="0" t="s">
        <v>2</v>
      </c>
      <c r="B9670" s="1" t="n">
        <f aca="false">B9669-1</f>
        <v>30267</v>
      </c>
    </row>
    <row r="9671" customFormat="false" ht="12.75" hidden="false" customHeight="false" outlineLevel="0" collapsed="false">
      <c r="A9671" s="0" t="s">
        <v>3</v>
      </c>
      <c r="B9671" s="1" t="n">
        <f aca="false">B9670-1</f>
        <v>30266</v>
      </c>
    </row>
    <row r="9672" customFormat="false" ht="12.75" hidden="false" customHeight="false" outlineLevel="0" collapsed="false">
      <c r="A9672" s="0" t="s">
        <v>4</v>
      </c>
      <c r="B9672" s="1" t="n">
        <f aca="false">B9671-1</f>
        <v>30265</v>
      </c>
    </row>
    <row r="9673" customFormat="false" ht="12.75" hidden="false" customHeight="false" outlineLevel="0" collapsed="false">
      <c r="A9673" s="0" t="s">
        <v>5</v>
      </c>
      <c r="B9673" s="1" t="n">
        <f aca="false">B9672-1</f>
        <v>30264</v>
      </c>
    </row>
    <row r="9674" customFormat="false" ht="12.75" hidden="false" customHeight="false" outlineLevel="0" collapsed="false">
      <c r="A9674" s="0" t="s">
        <v>6</v>
      </c>
      <c r="B9674" s="1" t="n">
        <f aca="false">B9673-1</f>
        <v>30263</v>
      </c>
    </row>
    <row r="9675" customFormat="false" ht="12.75" hidden="false" customHeight="false" outlineLevel="0" collapsed="false">
      <c r="A9675" s="0" t="s">
        <v>0</v>
      </c>
      <c r="B9675" s="1" t="n">
        <f aca="false">B9674-1</f>
        <v>30262</v>
      </c>
    </row>
    <row r="9676" customFormat="false" ht="12.75" hidden="false" customHeight="false" outlineLevel="0" collapsed="false">
      <c r="A9676" s="0" t="s">
        <v>1</v>
      </c>
      <c r="B9676" s="1" t="n">
        <f aca="false">B9675-1</f>
        <v>30261</v>
      </c>
    </row>
    <row r="9677" customFormat="false" ht="12.75" hidden="false" customHeight="false" outlineLevel="0" collapsed="false">
      <c r="A9677" s="0" t="s">
        <v>2</v>
      </c>
      <c r="B9677" s="1" t="n">
        <f aca="false">B9676-1</f>
        <v>30260</v>
      </c>
    </row>
    <row r="9678" customFormat="false" ht="12.75" hidden="false" customHeight="false" outlineLevel="0" collapsed="false">
      <c r="A9678" s="0" t="s">
        <v>3</v>
      </c>
      <c r="B9678" s="1" t="n">
        <f aca="false">B9677-1</f>
        <v>30259</v>
      </c>
    </row>
    <row r="9679" customFormat="false" ht="12.75" hidden="false" customHeight="false" outlineLevel="0" collapsed="false">
      <c r="A9679" s="0" t="s">
        <v>4</v>
      </c>
      <c r="B9679" s="1" t="n">
        <f aca="false">B9678-1</f>
        <v>30258</v>
      </c>
    </row>
    <row r="9680" customFormat="false" ht="12.75" hidden="false" customHeight="false" outlineLevel="0" collapsed="false">
      <c r="A9680" s="0" t="s">
        <v>5</v>
      </c>
      <c r="B9680" s="1" t="n">
        <f aca="false">B9679-1</f>
        <v>30257</v>
      </c>
    </row>
    <row r="9681" customFormat="false" ht="12.75" hidden="false" customHeight="false" outlineLevel="0" collapsed="false">
      <c r="A9681" s="0" t="s">
        <v>6</v>
      </c>
      <c r="B9681" s="1" t="n">
        <f aca="false">B9680-1</f>
        <v>30256</v>
      </c>
    </row>
    <row r="9682" customFormat="false" ht="12.75" hidden="false" customHeight="false" outlineLevel="0" collapsed="false">
      <c r="A9682" s="0" t="s">
        <v>0</v>
      </c>
      <c r="B9682" s="1" t="n">
        <f aca="false">B9681-1</f>
        <v>30255</v>
      </c>
    </row>
    <row r="9683" customFormat="false" ht="12.75" hidden="false" customHeight="false" outlineLevel="0" collapsed="false">
      <c r="A9683" s="0" t="s">
        <v>1</v>
      </c>
      <c r="B9683" s="1" t="n">
        <f aca="false">B9682-1</f>
        <v>30254</v>
      </c>
    </row>
    <row r="9684" customFormat="false" ht="12.75" hidden="false" customHeight="false" outlineLevel="0" collapsed="false">
      <c r="A9684" s="0" t="s">
        <v>2</v>
      </c>
      <c r="B9684" s="1" t="n">
        <f aca="false">B9683-1</f>
        <v>30253</v>
      </c>
    </row>
    <row r="9685" customFormat="false" ht="12.75" hidden="false" customHeight="false" outlineLevel="0" collapsed="false">
      <c r="A9685" s="0" t="s">
        <v>3</v>
      </c>
      <c r="B9685" s="1" t="n">
        <f aca="false">B9684-1</f>
        <v>30252</v>
      </c>
    </row>
    <row r="9686" customFormat="false" ht="12.75" hidden="false" customHeight="false" outlineLevel="0" collapsed="false">
      <c r="A9686" s="0" t="s">
        <v>4</v>
      </c>
      <c r="B9686" s="1" t="n">
        <f aca="false">B9685-1</f>
        <v>30251</v>
      </c>
    </row>
    <row r="9687" customFormat="false" ht="12.75" hidden="false" customHeight="false" outlineLevel="0" collapsed="false">
      <c r="A9687" s="0" t="s">
        <v>5</v>
      </c>
      <c r="B9687" s="1" t="n">
        <f aca="false">B9686-1</f>
        <v>30250</v>
      </c>
    </row>
    <row r="9688" customFormat="false" ht="12.75" hidden="false" customHeight="false" outlineLevel="0" collapsed="false">
      <c r="A9688" s="0" t="s">
        <v>6</v>
      </c>
      <c r="B9688" s="1" t="n">
        <f aca="false">B9687-1</f>
        <v>30249</v>
      </c>
    </row>
    <row r="9689" customFormat="false" ht="12.75" hidden="false" customHeight="false" outlineLevel="0" collapsed="false">
      <c r="A9689" s="0" t="s">
        <v>0</v>
      </c>
      <c r="B9689" s="1" t="n">
        <f aca="false">B9688-1</f>
        <v>30248</v>
      </c>
    </row>
    <row r="9690" customFormat="false" ht="12.75" hidden="false" customHeight="false" outlineLevel="0" collapsed="false">
      <c r="A9690" s="0" t="s">
        <v>1</v>
      </c>
      <c r="B9690" s="1" t="n">
        <f aca="false">B9689-1</f>
        <v>30247</v>
      </c>
    </row>
    <row r="9691" customFormat="false" ht="12.75" hidden="false" customHeight="false" outlineLevel="0" collapsed="false">
      <c r="A9691" s="0" t="s">
        <v>2</v>
      </c>
      <c r="B9691" s="1" t="n">
        <f aca="false">B9690-1</f>
        <v>30246</v>
      </c>
    </row>
    <row r="9692" customFormat="false" ht="12.75" hidden="false" customHeight="false" outlineLevel="0" collapsed="false">
      <c r="A9692" s="0" t="s">
        <v>3</v>
      </c>
      <c r="B9692" s="1" t="n">
        <f aca="false">B9691-1</f>
        <v>30245</v>
      </c>
    </row>
    <row r="9693" customFormat="false" ht="12.75" hidden="false" customHeight="false" outlineLevel="0" collapsed="false">
      <c r="A9693" s="0" t="s">
        <v>4</v>
      </c>
      <c r="B9693" s="1" t="n">
        <f aca="false">B9692-1</f>
        <v>30244</v>
      </c>
    </row>
    <row r="9694" customFormat="false" ht="12.75" hidden="false" customHeight="false" outlineLevel="0" collapsed="false">
      <c r="A9694" s="0" t="s">
        <v>5</v>
      </c>
      <c r="B9694" s="1" t="n">
        <f aca="false">B9693-1</f>
        <v>30243</v>
      </c>
    </row>
    <row r="9695" customFormat="false" ht="12.75" hidden="false" customHeight="false" outlineLevel="0" collapsed="false">
      <c r="A9695" s="0" t="s">
        <v>6</v>
      </c>
      <c r="B9695" s="1" t="n">
        <f aca="false">B9694-1</f>
        <v>30242</v>
      </c>
    </row>
    <row r="9696" customFormat="false" ht="12.75" hidden="false" customHeight="false" outlineLevel="0" collapsed="false">
      <c r="A9696" s="0" t="s">
        <v>0</v>
      </c>
      <c r="B9696" s="1" t="n">
        <f aca="false">B9695-1</f>
        <v>30241</v>
      </c>
    </row>
    <row r="9697" customFormat="false" ht="12.75" hidden="false" customHeight="false" outlineLevel="0" collapsed="false">
      <c r="A9697" s="0" t="s">
        <v>1</v>
      </c>
      <c r="B9697" s="1" t="n">
        <f aca="false">B9696-1</f>
        <v>30240</v>
      </c>
    </row>
    <row r="9698" customFormat="false" ht="12.75" hidden="false" customHeight="false" outlineLevel="0" collapsed="false">
      <c r="A9698" s="0" t="s">
        <v>2</v>
      </c>
      <c r="B9698" s="1" t="n">
        <f aca="false">B9697-1</f>
        <v>30239</v>
      </c>
    </row>
    <row r="9699" customFormat="false" ht="12.75" hidden="false" customHeight="false" outlineLevel="0" collapsed="false">
      <c r="A9699" s="0" t="s">
        <v>3</v>
      </c>
      <c r="B9699" s="1" t="n">
        <f aca="false">B9698-1</f>
        <v>30238</v>
      </c>
    </row>
    <row r="9700" customFormat="false" ht="12.75" hidden="false" customHeight="false" outlineLevel="0" collapsed="false">
      <c r="A9700" s="0" t="s">
        <v>4</v>
      </c>
      <c r="B9700" s="1" t="n">
        <f aca="false">B9699-1</f>
        <v>30237</v>
      </c>
    </row>
    <row r="9701" customFormat="false" ht="12.75" hidden="false" customHeight="false" outlineLevel="0" collapsed="false">
      <c r="A9701" s="0" t="s">
        <v>5</v>
      </c>
      <c r="B9701" s="1" t="n">
        <f aca="false">B9700-1</f>
        <v>30236</v>
      </c>
    </row>
    <row r="9702" customFormat="false" ht="12.75" hidden="false" customHeight="false" outlineLevel="0" collapsed="false">
      <c r="A9702" s="0" t="s">
        <v>6</v>
      </c>
      <c r="B9702" s="1" t="n">
        <f aca="false">B9701-1</f>
        <v>30235</v>
      </c>
    </row>
    <row r="9703" customFormat="false" ht="12.75" hidden="false" customHeight="false" outlineLevel="0" collapsed="false">
      <c r="A9703" s="0" t="s">
        <v>0</v>
      </c>
      <c r="B9703" s="1" t="n">
        <f aca="false">B9702-1</f>
        <v>30234</v>
      </c>
    </row>
    <row r="9704" customFormat="false" ht="12.75" hidden="false" customHeight="false" outlineLevel="0" collapsed="false">
      <c r="A9704" s="0" t="s">
        <v>1</v>
      </c>
      <c r="B9704" s="1" t="n">
        <f aca="false">B9703-1</f>
        <v>30233</v>
      </c>
    </row>
    <row r="9705" customFormat="false" ht="12.75" hidden="false" customHeight="false" outlineLevel="0" collapsed="false">
      <c r="A9705" s="0" t="s">
        <v>2</v>
      </c>
      <c r="B9705" s="1" t="n">
        <f aca="false">B9704-1</f>
        <v>30232</v>
      </c>
    </row>
    <row r="9706" customFormat="false" ht="12.75" hidden="false" customHeight="false" outlineLevel="0" collapsed="false">
      <c r="A9706" s="0" t="s">
        <v>3</v>
      </c>
      <c r="B9706" s="1" t="n">
        <f aca="false">B9705-1</f>
        <v>30231</v>
      </c>
    </row>
    <row r="9707" customFormat="false" ht="12.75" hidden="false" customHeight="false" outlineLevel="0" collapsed="false">
      <c r="A9707" s="0" t="s">
        <v>4</v>
      </c>
      <c r="B9707" s="1" t="n">
        <f aca="false">B9706-1</f>
        <v>30230</v>
      </c>
    </row>
    <row r="9708" customFormat="false" ht="12.75" hidden="false" customHeight="false" outlineLevel="0" collapsed="false">
      <c r="A9708" s="0" t="s">
        <v>5</v>
      </c>
      <c r="B9708" s="1" t="n">
        <f aca="false">B9707-1</f>
        <v>30229</v>
      </c>
    </row>
    <row r="9709" customFormat="false" ht="12.75" hidden="false" customHeight="false" outlineLevel="0" collapsed="false">
      <c r="A9709" s="0" t="s">
        <v>6</v>
      </c>
      <c r="B9709" s="1" t="n">
        <f aca="false">B9708-1</f>
        <v>30228</v>
      </c>
    </row>
    <row r="9710" customFormat="false" ht="12.75" hidden="false" customHeight="false" outlineLevel="0" collapsed="false">
      <c r="A9710" s="0" t="s">
        <v>0</v>
      </c>
      <c r="B9710" s="1" t="n">
        <f aca="false">B9709-1</f>
        <v>30227</v>
      </c>
    </row>
    <row r="9711" customFormat="false" ht="12.75" hidden="false" customHeight="false" outlineLevel="0" collapsed="false">
      <c r="A9711" s="0" t="s">
        <v>1</v>
      </c>
      <c r="B9711" s="1" t="n">
        <f aca="false">B9710-1</f>
        <v>30226</v>
      </c>
    </row>
    <row r="9712" customFormat="false" ht="12.75" hidden="false" customHeight="false" outlineLevel="0" collapsed="false">
      <c r="A9712" s="0" t="s">
        <v>2</v>
      </c>
      <c r="B9712" s="1" t="n">
        <f aca="false">B9711-1</f>
        <v>30225</v>
      </c>
    </row>
    <row r="9713" customFormat="false" ht="12.75" hidden="false" customHeight="false" outlineLevel="0" collapsed="false">
      <c r="A9713" s="0" t="s">
        <v>3</v>
      </c>
      <c r="B9713" s="1" t="n">
        <f aca="false">B9712-1</f>
        <v>30224</v>
      </c>
    </row>
    <row r="9714" customFormat="false" ht="12.75" hidden="false" customHeight="false" outlineLevel="0" collapsed="false">
      <c r="A9714" s="0" t="s">
        <v>4</v>
      </c>
      <c r="B9714" s="1" t="n">
        <f aca="false">B9713-1</f>
        <v>30223</v>
      </c>
    </row>
    <row r="9715" customFormat="false" ht="12.75" hidden="false" customHeight="false" outlineLevel="0" collapsed="false">
      <c r="A9715" s="0" t="s">
        <v>5</v>
      </c>
      <c r="B9715" s="1" t="n">
        <f aca="false">B9714-1</f>
        <v>30222</v>
      </c>
    </row>
    <row r="9716" customFormat="false" ht="12.75" hidden="false" customHeight="false" outlineLevel="0" collapsed="false">
      <c r="A9716" s="0" t="s">
        <v>6</v>
      </c>
      <c r="B9716" s="1" t="n">
        <f aca="false">B9715-1</f>
        <v>30221</v>
      </c>
    </row>
    <row r="9717" customFormat="false" ht="12.75" hidden="false" customHeight="false" outlineLevel="0" collapsed="false">
      <c r="A9717" s="0" t="s">
        <v>0</v>
      </c>
      <c r="B9717" s="1" t="n">
        <f aca="false">B9716-1</f>
        <v>30220</v>
      </c>
    </row>
    <row r="9718" customFormat="false" ht="12.75" hidden="false" customHeight="false" outlineLevel="0" collapsed="false">
      <c r="A9718" s="0" t="s">
        <v>1</v>
      </c>
      <c r="B9718" s="1" t="n">
        <f aca="false">B9717-1</f>
        <v>30219</v>
      </c>
    </row>
    <row r="9719" customFormat="false" ht="12.75" hidden="false" customHeight="false" outlineLevel="0" collapsed="false">
      <c r="A9719" s="0" t="s">
        <v>2</v>
      </c>
      <c r="B9719" s="1" t="n">
        <f aca="false">B9718-1</f>
        <v>30218</v>
      </c>
    </row>
    <row r="9720" customFormat="false" ht="12.75" hidden="false" customHeight="false" outlineLevel="0" collapsed="false">
      <c r="A9720" s="0" t="s">
        <v>3</v>
      </c>
      <c r="B9720" s="1" t="n">
        <f aca="false">B9719-1</f>
        <v>30217</v>
      </c>
    </row>
    <row r="9721" customFormat="false" ht="12.75" hidden="false" customHeight="false" outlineLevel="0" collapsed="false">
      <c r="A9721" s="0" t="s">
        <v>4</v>
      </c>
      <c r="B9721" s="1" t="n">
        <f aca="false">B9720-1</f>
        <v>30216</v>
      </c>
    </row>
    <row r="9722" customFormat="false" ht="12.75" hidden="false" customHeight="false" outlineLevel="0" collapsed="false">
      <c r="A9722" s="0" t="s">
        <v>5</v>
      </c>
      <c r="B9722" s="1" t="n">
        <f aca="false">B9721-1</f>
        <v>30215</v>
      </c>
    </row>
    <row r="9723" customFormat="false" ht="12.75" hidden="false" customHeight="false" outlineLevel="0" collapsed="false">
      <c r="A9723" s="0" t="s">
        <v>6</v>
      </c>
      <c r="B9723" s="1" t="n">
        <f aca="false">B9722-1</f>
        <v>30214</v>
      </c>
    </row>
    <row r="9724" customFormat="false" ht="12.75" hidden="false" customHeight="false" outlineLevel="0" collapsed="false">
      <c r="A9724" s="0" t="s">
        <v>0</v>
      </c>
      <c r="B9724" s="1" t="n">
        <f aca="false">B9723-1</f>
        <v>30213</v>
      </c>
    </row>
    <row r="9725" customFormat="false" ht="12.75" hidden="false" customHeight="false" outlineLevel="0" collapsed="false">
      <c r="A9725" s="0" t="s">
        <v>1</v>
      </c>
      <c r="B9725" s="1" t="n">
        <f aca="false">B9724-1</f>
        <v>30212</v>
      </c>
    </row>
    <row r="9726" customFormat="false" ht="12.75" hidden="false" customHeight="false" outlineLevel="0" collapsed="false">
      <c r="A9726" s="0" t="s">
        <v>2</v>
      </c>
      <c r="B9726" s="1" t="n">
        <f aca="false">B9725-1</f>
        <v>30211</v>
      </c>
    </row>
    <row r="9727" customFormat="false" ht="12.75" hidden="false" customHeight="false" outlineLevel="0" collapsed="false">
      <c r="A9727" s="0" t="s">
        <v>3</v>
      </c>
      <c r="B9727" s="1" t="n">
        <f aca="false">B9726-1</f>
        <v>30210</v>
      </c>
    </row>
    <row r="9728" customFormat="false" ht="12.75" hidden="false" customHeight="false" outlineLevel="0" collapsed="false">
      <c r="A9728" s="0" t="s">
        <v>4</v>
      </c>
      <c r="B9728" s="1" t="n">
        <f aca="false">B9727-1</f>
        <v>30209</v>
      </c>
    </row>
    <row r="9729" customFormat="false" ht="12.75" hidden="false" customHeight="false" outlineLevel="0" collapsed="false">
      <c r="A9729" s="0" t="s">
        <v>5</v>
      </c>
      <c r="B9729" s="1" t="n">
        <f aca="false">B9728-1</f>
        <v>30208</v>
      </c>
    </row>
    <row r="9730" customFormat="false" ht="12.75" hidden="false" customHeight="false" outlineLevel="0" collapsed="false">
      <c r="A9730" s="0" t="s">
        <v>6</v>
      </c>
      <c r="B9730" s="1" t="n">
        <f aca="false">B9729-1</f>
        <v>30207</v>
      </c>
    </row>
    <row r="9731" customFormat="false" ht="12.75" hidden="false" customHeight="false" outlineLevel="0" collapsed="false">
      <c r="A9731" s="0" t="s">
        <v>0</v>
      </c>
      <c r="B9731" s="1" t="n">
        <f aca="false">B9730-1</f>
        <v>30206</v>
      </c>
    </row>
    <row r="9732" customFormat="false" ht="12.75" hidden="false" customHeight="false" outlineLevel="0" collapsed="false">
      <c r="A9732" s="0" t="s">
        <v>1</v>
      </c>
      <c r="B9732" s="1" t="n">
        <f aca="false">B9731-1</f>
        <v>30205</v>
      </c>
    </row>
    <row r="9733" customFormat="false" ht="12.75" hidden="false" customHeight="false" outlineLevel="0" collapsed="false">
      <c r="A9733" s="0" t="s">
        <v>2</v>
      </c>
      <c r="B9733" s="1" t="n">
        <f aca="false">B9732-1</f>
        <v>30204</v>
      </c>
    </row>
    <row r="9734" customFormat="false" ht="12.75" hidden="false" customHeight="false" outlineLevel="0" collapsed="false">
      <c r="A9734" s="0" t="s">
        <v>3</v>
      </c>
      <c r="B9734" s="1" t="n">
        <f aca="false">B9733-1</f>
        <v>30203</v>
      </c>
    </row>
    <row r="9735" customFormat="false" ht="12.75" hidden="false" customHeight="false" outlineLevel="0" collapsed="false">
      <c r="A9735" s="0" t="s">
        <v>4</v>
      </c>
      <c r="B9735" s="1" t="n">
        <f aca="false">B9734-1</f>
        <v>30202</v>
      </c>
    </row>
    <row r="9736" customFormat="false" ht="12.75" hidden="false" customHeight="false" outlineLevel="0" collapsed="false">
      <c r="A9736" s="0" t="s">
        <v>5</v>
      </c>
      <c r="B9736" s="1" t="n">
        <f aca="false">B9735-1</f>
        <v>30201</v>
      </c>
    </row>
    <row r="9737" customFormat="false" ht="12.75" hidden="false" customHeight="false" outlineLevel="0" collapsed="false">
      <c r="A9737" s="0" t="s">
        <v>6</v>
      </c>
      <c r="B9737" s="1" t="n">
        <f aca="false">B9736-1</f>
        <v>30200</v>
      </c>
    </row>
    <row r="9738" customFormat="false" ht="12.75" hidden="false" customHeight="false" outlineLevel="0" collapsed="false">
      <c r="A9738" s="0" t="s">
        <v>0</v>
      </c>
      <c r="B9738" s="1" t="n">
        <f aca="false">B9737-1</f>
        <v>30199</v>
      </c>
    </row>
    <row r="9739" customFormat="false" ht="12.75" hidden="false" customHeight="false" outlineLevel="0" collapsed="false">
      <c r="A9739" s="0" t="s">
        <v>1</v>
      </c>
      <c r="B9739" s="1" t="n">
        <f aca="false">B9738-1</f>
        <v>30198</v>
      </c>
    </row>
    <row r="9740" customFormat="false" ht="12.75" hidden="false" customHeight="false" outlineLevel="0" collapsed="false">
      <c r="A9740" s="0" t="s">
        <v>2</v>
      </c>
      <c r="B9740" s="1" t="n">
        <f aca="false">B9739-1</f>
        <v>30197</v>
      </c>
    </row>
    <row r="9741" customFormat="false" ht="12.75" hidden="false" customHeight="false" outlineLevel="0" collapsed="false">
      <c r="A9741" s="0" t="s">
        <v>3</v>
      </c>
      <c r="B9741" s="1" t="n">
        <f aca="false">B9740-1</f>
        <v>30196</v>
      </c>
    </row>
    <row r="9742" customFormat="false" ht="12.75" hidden="false" customHeight="false" outlineLevel="0" collapsed="false">
      <c r="A9742" s="0" t="s">
        <v>4</v>
      </c>
      <c r="B9742" s="1" t="n">
        <f aca="false">B9741-1</f>
        <v>30195</v>
      </c>
    </row>
    <row r="9743" customFormat="false" ht="12.75" hidden="false" customHeight="false" outlineLevel="0" collapsed="false">
      <c r="A9743" s="0" t="s">
        <v>5</v>
      </c>
      <c r="B9743" s="1" t="n">
        <f aca="false">B9742-1</f>
        <v>30194</v>
      </c>
    </row>
    <row r="9744" customFormat="false" ht="12.75" hidden="false" customHeight="false" outlineLevel="0" collapsed="false">
      <c r="A9744" s="0" t="s">
        <v>6</v>
      </c>
      <c r="B9744" s="1" t="n">
        <f aca="false">B9743-1</f>
        <v>30193</v>
      </c>
    </row>
    <row r="9745" customFormat="false" ht="12.75" hidden="false" customHeight="false" outlineLevel="0" collapsed="false">
      <c r="A9745" s="0" t="s">
        <v>0</v>
      </c>
      <c r="B9745" s="1" t="n">
        <f aca="false">B9744-1</f>
        <v>30192</v>
      </c>
    </row>
    <row r="9746" customFormat="false" ht="12.75" hidden="false" customHeight="false" outlineLevel="0" collapsed="false">
      <c r="A9746" s="0" t="s">
        <v>1</v>
      </c>
      <c r="B9746" s="1" t="n">
        <f aca="false">B9745-1</f>
        <v>30191</v>
      </c>
    </row>
    <row r="9747" customFormat="false" ht="12.75" hidden="false" customHeight="false" outlineLevel="0" collapsed="false">
      <c r="A9747" s="0" t="s">
        <v>2</v>
      </c>
      <c r="B9747" s="1" t="n">
        <f aca="false">B9746-1</f>
        <v>30190</v>
      </c>
    </row>
    <row r="9748" customFormat="false" ht="12.75" hidden="false" customHeight="false" outlineLevel="0" collapsed="false">
      <c r="A9748" s="0" t="s">
        <v>3</v>
      </c>
      <c r="B9748" s="1" t="n">
        <f aca="false">B9747-1</f>
        <v>30189</v>
      </c>
    </row>
    <row r="9749" customFormat="false" ht="12.75" hidden="false" customHeight="false" outlineLevel="0" collapsed="false">
      <c r="A9749" s="0" t="s">
        <v>4</v>
      </c>
      <c r="B9749" s="1" t="n">
        <f aca="false">B9748-1</f>
        <v>30188</v>
      </c>
    </row>
    <row r="9750" customFormat="false" ht="12.75" hidden="false" customHeight="false" outlineLevel="0" collapsed="false">
      <c r="A9750" s="0" t="s">
        <v>5</v>
      </c>
      <c r="B9750" s="1" t="n">
        <f aca="false">B9749-1</f>
        <v>30187</v>
      </c>
    </row>
    <row r="9751" customFormat="false" ht="12.75" hidden="false" customHeight="false" outlineLevel="0" collapsed="false">
      <c r="A9751" s="0" t="s">
        <v>6</v>
      </c>
      <c r="B9751" s="1" t="n">
        <f aca="false">B9750-1</f>
        <v>30186</v>
      </c>
    </row>
    <row r="9752" customFormat="false" ht="12.75" hidden="false" customHeight="false" outlineLevel="0" collapsed="false">
      <c r="A9752" s="0" t="s">
        <v>0</v>
      </c>
      <c r="B9752" s="1" t="n">
        <f aca="false">B9751-1</f>
        <v>30185</v>
      </c>
    </row>
    <row r="9753" customFormat="false" ht="12.75" hidden="false" customHeight="false" outlineLevel="0" collapsed="false">
      <c r="A9753" s="0" t="s">
        <v>1</v>
      </c>
      <c r="B9753" s="1" t="n">
        <f aca="false">B9752-1</f>
        <v>30184</v>
      </c>
    </row>
    <row r="9754" customFormat="false" ht="12.75" hidden="false" customHeight="false" outlineLevel="0" collapsed="false">
      <c r="A9754" s="0" t="s">
        <v>2</v>
      </c>
      <c r="B9754" s="1" t="n">
        <f aca="false">B9753-1</f>
        <v>30183</v>
      </c>
    </row>
    <row r="9755" customFormat="false" ht="12.75" hidden="false" customHeight="false" outlineLevel="0" collapsed="false">
      <c r="A9755" s="0" t="s">
        <v>3</v>
      </c>
      <c r="B9755" s="1" t="n">
        <f aca="false">B9754-1</f>
        <v>30182</v>
      </c>
    </row>
    <row r="9756" customFormat="false" ht="12.75" hidden="false" customHeight="false" outlineLevel="0" collapsed="false">
      <c r="A9756" s="0" t="s">
        <v>4</v>
      </c>
      <c r="B9756" s="1" t="n">
        <f aca="false">B9755-1</f>
        <v>30181</v>
      </c>
    </row>
    <row r="9757" customFormat="false" ht="12.75" hidden="false" customHeight="false" outlineLevel="0" collapsed="false">
      <c r="A9757" s="0" t="s">
        <v>5</v>
      </c>
      <c r="B9757" s="1" t="n">
        <f aca="false">B9756-1</f>
        <v>30180</v>
      </c>
    </row>
    <row r="9758" customFormat="false" ht="12.75" hidden="false" customHeight="false" outlineLevel="0" collapsed="false">
      <c r="A9758" s="0" t="s">
        <v>6</v>
      </c>
      <c r="B9758" s="1" t="n">
        <f aca="false">B9757-1</f>
        <v>30179</v>
      </c>
    </row>
    <row r="9759" customFormat="false" ht="12.75" hidden="false" customHeight="false" outlineLevel="0" collapsed="false">
      <c r="A9759" s="0" t="s">
        <v>0</v>
      </c>
      <c r="B9759" s="1" t="n">
        <f aca="false">B9758-1</f>
        <v>30178</v>
      </c>
    </row>
    <row r="9760" customFormat="false" ht="12.75" hidden="false" customHeight="false" outlineLevel="0" collapsed="false">
      <c r="A9760" s="0" t="s">
        <v>1</v>
      </c>
      <c r="B9760" s="1" t="n">
        <f aca="false">B9759-1</f>
        <v>30177</v>
      </c>
    </row>
    <row r="9761" customFormat="false" ht="12.75" hidden="false" customHeight="false" outlineLevel="0" collapsed="false">
      <c r="A9761" s="0" t="s">
        <v>2</v>
      </c>
      <c r="B9761" s="1" t="n">
        <f aca="false">B9760-1</f>
        <v>30176</v>
      </c>
    </row>
    <row r="9762" customFormat="false" ht="12.75" hidden="false" customHeight="false" outlineLevel="0" collapsed="false">
      <c r="A9762" s="0" t="s">
        <v>3</v>
      </c>
      <c r="B9762" s="1" t="n">
        <f aca="false">B9761-1</f>
        <v>30175</v>
      </c>
    </row>
    <row r="9763" customFormat="false" ht="12.75" hidden="false" customHeight="false" outlineLevel="0" collapsed="false">
      <c r="A9763" s="0" t="s">
        <v>4</v>
      </c>
      <c r="B9763" s="1" t="n">
        <f aca="false">B9762-1</f>
        <v>30174</v>
      </c>
    </row>
    <row r="9764" customFormat="false" ht="12.75" hidden="false" customHeight="false" outlineLevel="0" collapsed="false">
      <c r="A9764" s="0" t="s">
        <v>5</v>
      </c>
      <c r="B9764" s="1" t="n">
        <f aca="false">B9763-1</f>
        <v>30173</v>
      </c>
    </row>
    <row r="9765" customFormat="false" ht="12.75" hidden="false" customHeight="false" outlineLevel="0" collapsed="false">
      <c r="A9765" s="0" t="s">
        <v>6</v>
      </c>
      <c r="B9765" s="1" t="n">
        <f aca="false">B9764-1</f>
        <v>30172</v>
      </c>
    </row>
    <row r="9766" customFormat="false" ht="12.75" hidden="false" customHeight="false" outlineLevel="0" collapsed="false">
      <c r="A9766" s="0" t="s">
        <v>0</v>
      </c>
      <c r="B9766" s="1" t="n">
        <f aca="false">B9765-1</f>
        <v>30171</v>
      </c>
    </row>
    <row r="9767" customFormat="false" ht="12.75" hidden="false" customHeight="false" outlineLevel="0" collapsed="false">
      <c r="A9767" s="0" t="s">
        <v>1</v>
      </c>
      <c r="B9767" s="1" t="n">
        <f aca="false">B9766-1</f>
        <v>30170</v>
      </c>
    </row>
    <row r="9768" customFormat="false" ht="12.75" hidden="false" customHeight="false" outlineLevel="0" collapsed="false">
      <c r="A9768" s="0" t="s">
        <v>2</v>
      </c>
      <c r="B9768" s="1" t="n">
        <f aca="false">B9767-1</f>
        <v>30169</v>
      </c>
    </row>
    <row r="9769" customFormat="false" ht="12.75" hidden="false" customHeight="false" outlineLevel="0" collapsed="false">
      <c r="A9769" s="0" t="s">
        <v>3</v>
      </c>
      <c r="B9769" s="1" t="n">
        <f aca="false">B9768-1</f>
        <v>30168</v>
      </c>
    </row>
    <row r="9770" customFormat="false" ht="12.75" hidden="false" customHeight="false" outlineLevel="0" collapsed="false">
      <c r="A9770" s="0" t="s">
        <v>4</v>
      </c>
      <c r="B9770" s="1" t="n">
        <f aca="false">B9769-1</f>
        <v>30167</v>
      </c>
    </row>
    <row r="9771" customFormat="false" ht="12.75" hidden="false" customHeight="false" outlineLevel="0" collapsed="false">
      <c r="A9771" s="0" t="s">
        <v>5</v>
      </c>
      <c r="B9771" s="1" t="n">
        <f aca="false">B9770-1</f>
        <v>30166</v>
      </c>
    </row>
    <row r="9772" customFormat="false" ht="12.75" hidden="false" customHeight="false" outlineLevel="0" collapsed="false">
      <c r="A9772" s="0" t="s">
        <v>6</v>
      </c>
      <c r="B9772" s="1" t="n">
        <f aca="false">B9771-1</f>
        <v>30165</v>
      </c>
    </row>
    <row r="9773" customFormat="false" ht="12.75" hidden="false" customHeight="false" outlineLevel="0" collapsed="false">
      <c r="A9773" s="0" t="s">
        <v>0</v>
      </c>
      <c r="B9773" s="1" t="n">
        <f aca="false">B9772-1</f>
        <v>30164</v>
      </c>
    </row>
    <row r="9774" customFormat="false" ht="12.75" hidden="false" customHeight="false" outlineLevel="0" collapsed="false">
      <c r="A9774" s="0" t="s">
        <v>1</v>
      </c>
      <c r="B9774" s="1" t="n">
        <f aca="false">B9773-1</f>
        <v>30163</v>
      </c>
    </row>
    <row r="9775" customFormat="false" ht="12.75" hidden="false" customHeight="false" outlineLevel="0" collapsed="false">
      <c r="A9775" s="0" t="s">
        <v>2</v>
      </c>
      <c r="B9775" s="1" t="n">
        <f aca="false">B9774-1</f>
        <v>30162</v>
      </c>
    </row>
    <row r="9776" customFormat="false" ht="12.75" hidden="false" customHeight="false" outlineLevel="0" collapsed="false">
      <c r="A9776" s="0" t="s">
        <v>3</v>
      </c>
      <c r="B9776" s="1" t="n">
        <f aca="false">B9775-1</f>
        <v>30161</v>
      </c>
    </row>
    <row r="9777" customFormat="false" ht="12.75" hidden="false" customHeight="false" outlineLevel="0" collapsed="false">
      <c r="A9777" s="0" t="s">
        <v>4</v>
      </c>
      <c r="B9777" s="1" t="n">
        <f aca="false">B9776-1</f>
        <v>30160</v>
      </c>
    </row>
    <row r="9778" customFormat="false" ht="12.75" hidden="false" customHeight="false" outlineLevel="0" collapsed="false">
      <c r="A9778" s="0" t="s">
        <v>5</v>
      </c>
      <c r="B9778" s="1" t="n">
        <f aca="false">B9777-1</f>
        <v>30159</v>
      </c>
    </row>
    <row r="9779" customFormat="false" ht="12.75" hidden="false" customHeight="false" outlineLevel="0" collapsed="false">
      <c r="A9779" s="0" t="s">
        <v>6</v>
      </c>
      <c r="B9779" s="1" t="n">
        <f aca="false">B9778-1</f>
        <v>30158</v>
      </c>
    </row>
    <row r="9780" customFormat="false" ht="12.75" hidden="false" customHeight="false" outlineLevel="0" collapsed="false">
      <c r="A9780" s="0" t="s">
        <v>0</v>
      </c>
      <c r="B9780" s="1" t="n">
        <f aca="false">B9779-1</f>
        <v>30157</v>
      </c>
    </row>
    <row r="9781" customFormat="false" ht="12.75" hidden="false" customHeight="false" outlineLevel="0" collapsed="false">
      <c r="A9781" s="0" t="s">
        <v>1</v>
      </c>
      <c r="B9781" s="1" t="n">
        <f aca="false">B9780-1</f>
        <v>30156</v>
      </c>
    </row>
    <row r="9782" customFormat="false" ht="12.75" hidden="false" customHeight="false" outlineLevel="0" collapsed="false">
      <c r="A9782" s="0" t="s">
        <v>2</v>
      </c>
      <c r="B9782" s="1" t="n">
        <f aca="false">B9781-1</f>
        <v>30155</v>
      </c>
    </row>
    <row r="9783" customFormat="false" ht="12.75" hidden="false" customHeight="false" outlineLevel="0" collapsed="false">
      <c r="A9783" s="0" t="s">
        <v>3</v>
      </c>
      <c r="B9783" s="1" t="n">
        <f aca="false">B9782-1</f>
        <v>30154</v>
      </c>
    </row>
    <row r="9784" customFormat="false" ht="12.75" hidden="false" customHeight="false" outlineLevel="0" collapsed="false">
      <c r="A9784" s="0" t="s">
        <v>4</v>
      </c>
      <c r="B9784" s="1" t="n">
        <f aca="false">B9783-1</f>
        <v>30153</v>
      </c>
    </row>
    <row r="9785" customFormat="false" ht="12.75" hidden="false" customHeight="false" outlineLevel="0" collapsed="false">
      <c r="A9785" s="0" t="s">
        <v>5</v>
      </c>
      <c r="B9785" s="1" t="n">
        <f aca="false">B9784-1</f>
        <v>30152</v>
      </c>
    </row>
    <row r="9786" customFormat="false" ht="12.75" hidden="false" customHeight="false" outlineLevel="0" collapsed="false">
      <c r="A9786" s="0" t="s">
        <v>6</v>
      </c>
      <c r="B9786" s="1" t="n">
        <f aca="false">B9785-1</f>
        <v>30151</v>
      </c>
    </row>
    <row r="9787" customFormat="false" ht="12.75" hidden="false" customHeight="false" outlineLevel="0" collapsed="false">
      <c r="A9787" s="0" t="s">
        <v>0</v>
      </c>
      <c r="B9787" s="1" t="n">
        <f aca="false">B9786-1</f>
        <v>30150</v>
      </c>
    </row>
    <row r="9788" customFormat="false" ht="12.75" hidden="false" customHeight="false" outlineLevel="0" collapsed="false">
      <c r="A9788" s="0" t="s">
        <v>1</v>
      </c>
      <c r="B9788" s="1" t="n">
        <f aca="false">B9787-1</f>
        <v>30149</v>
      </c>
    </row>
    <row r="9789" customFormat="false" ht="12.75" hidden="false" customHeight="false" outlineLevel="0" collapsed="false">
      <c r="A9789" s="0" t="s">
        <v>2</v>
      </c>
      <c r="B9789" s="1" t="n">
        <f aca="false">B9788-1</f>
        <v>30148</v>
      </c>
    </row>
    <row r="9790" customFormat="false" ht="12.75" hidden="false" customHeight="false" outlineLevel="0" collapsed="false">
      <c r="A9790" s="0" t="s">
        <v>3</v>
      </c>
      <c r="B9790" s="1" t="n">
        <f aca="false">B9789-1</f>
        <v>30147</v>
      </c>
    </row>
    <row r="9791" customFormat="false" ht="12.75" hidden="false" customHeight="false" outlineLevel="0" collapsed="false">
      <c r="A9791" s="0" t="s">
        <v>4</v>
      </c>
      <c r="B9791" s="1" t="n">
        <f aca="false">B9790-1</f>
        <v>30146</v>
      </c>
    </row>
    <row r="9792" customFormat="false" ht="12.75" hidden="false" customHeight="false" outlineLevel="0" collapsed="false">
      <c r="A9792" s="0" t="s">
        <v>5</v>
      </c>
      <c r="B9792" s="1" t="n">
        <f aca="false">B9791-1</f>
        <v>30145</v>
      </c>
    </row>
    <row r="9793" customFormat="false" ht="12.75" hidden="false" customHeight="false" outlineLevel="0" collapsed="false">
      <c r="A9793" s="0" t="s">
        <v>6</v>
      </c>
      <c r="B9793" s="1" t="n">
        <f aca="false">B9792-1</f>
        <v>30144</v>
      </c>
    </row>
    <row r="9794" customFormat="false" ht="12.75" hidden="false" customHeight="false" outlineLevel="0" collapsed="false">
      <c r="A9794" s="0" t="s">
        <v>0</v>
      </c>
      <c r="B9794" s="1" t="n">
        <f aca="false">B9793-1</f>
        <v>30143</v>
      </c>
    </row>
    <row r="9795" customFormat="false" ht="12.75" hidden="false" customHeight="false" outlineLevel="0" collapsed="false">
      <c r="A9795" s="0" t="s">
        <v>1</v>
      </c>
      <c r="B9795" s="1" t="n">
        <f aca="false">B9794-1</f>
        <v>30142</v>
      </c>
    </row>
    <row r="9796" customFormat="false" ht="12.75" hidden="false" customHeight="false" outlineLevel="0" collapsed="false">
      <c r="A9796" s="0" t="s">
        <v>2</v>
      </c>
      <c r="B9796" s="1" t="n">
        <f aca="false">B9795-1</f>
        <v>30141</v>
      </c>
    </row>
    <row r="9797" customFormat="false" ht="12.75" hidden="false" customHeight="false" outlineLevel="0" collapsed="false">
      <c r="A9797" s="0" t="s">
        <v>3</v>
      </c>
      <c r="B9797" s="1" t="n">
        <f aca="false">B9796-1</f>
        <v>30140</v>
      </c>
    </row>
    <row r="9798" customFormat="false" ht="12.75" hidden="false" customHeight="false" outlineLevel="0" collapsed="false">
      <c r="A9798" s="0" t="s">
        <v>4</v>
      </c>
      <c r="B9798" s="1" t="n">
        <f aca="false">B9797-1</f>
        <v>30139</v>
      </c>
    </row>
    <row r="9799" customFormat="false" ht="12.75" hidden="false" customHeight="false" outlineLevel="0" collapsed="false">
      <c r="A9799" s="0" t="s">
        <v>5</v>
      </c>
      <c r="B9799" s="1" t="n">
        <f aca="false">B9798-1</f>
        <v>30138</v>
      </c>
    </row>
    <row r="9800" customFormat="false" ht="12.75" hidden="false" customHeight="false" outlineLevel="0" collapsed="false">
      <c r="A9800" s="0" t="s">
        <v>6</v>
      </c>
      <c r="B9800" s="1" t="n">
        <f aca="false">B9799-1</f>
        <v>30137</v>
      </c>
    </row>
    <row r="9801" customFormat="false" ht="12.75" hidden="false" customHeight="false" outlineLevel="0" collapsed="false">
      <c r="A9801" s="0" t="s">
        <v>0</v>
      </c>
      <c r="B9801" s="1" t="n">
        <f aca="false">B9800-1</f>
        <v>30136</v>
      </c>
    </row>
    <row r="9802" customFormat="false" ht="12.75" hidden="false" customHeight="false" outlineLevel="0" collapsed="false">
      <c r="A9802" s="0" t="s">
        <v>1</v>
      </c>
      <c r="B9802" s="1" t="n">
        <f aca="false">B9801-1</f>
        <v>30135</v>
      </c>
    </row>
    <row r="9803" customFormat="false" ht="12.75" hidden="false" customHeight="false" outlineLevel="0" collapsed="false">
      <c r="A9803" s="0" t="s">
        <v>2</v>
      </c>
      <c r="B9803" s="1" t="n">
        <f aca="false">B9802-1</f>
        <v>30134</v>
      </c>
    </row>
    <row r="9804" customFormat="false" ht="12.75" hidden="false" customHeight="false" outlineLevel="0" collapsed="false">
      <c r="A9804" s="0" t="s">
        <v>3</v>
      </c>
      <c r="B9804" s="1" t="n">
        <f aca="false">B9803-1</f>
        <v>30133</v>
      </c>
    </row>
    <row r="9805" customFormat="false" ht="12.75" hidden="false" customHeight="false" outlineLevel="0" collapsed="false">
      <c r="A9805" s="0" t="s">
        <v>4</v>
      </c>
      <c r="B9805" s="1" t="n">
        <f aca="false">B9804-1</f>
        <v>30132</v>
      </c>
    </row>
    <row r="9806" customFormat="false" ht="12.75" hidden="false" customHeight="false" outlineLevel="0" collapsed="false">
      <c r="A9806" s="0" t="s">
        <v>5</v>
      </c>
      <c r="B9806" s="1" t="n">
        <f aca="false">B9805-1</f>
        <v>30131</v>
      </c>
    </row>
    <row r="9807" customFormat="false" ht="12.75" hidden="false" customHeight="false" outlineLevel="0" collapsed="false">
      <c r="A9807" s="0" t="s">
        <v>6</v>
      </c>
      <c r="B9807" s="1" t="n">
        <f aca="false">B9806-1</f>
        <v>30130</v>
      </c>
    </row>
    <row r="9808" customFormat="false" ht="12.75" hidden="false" customHeight="false" outlineLevel="0" collapsed="false">
      <c r="A9808" s="0" t="s">
        <v>0</v>
      </c>
      <c r="B9808" s="1" t="n">
        <f aca="false">B9807-1</f>
        <v>30129</v>
      </c>
    </row>
    <row r="9809" customFormat="false" ht="12.75" hidden="false" customHeight="false" outlineLevel="0" collapsed="false">
      <c r="A9809" s="0" t="s">
        <v>1</v>
      </c>
      <c r="B9809" s="1" t="n">
        <f aca="false">B9808-1</f>
        <v>30128</v>
      </c>
    </row>
    <row r="9810" customFormat="false" ht="12.75" hidden="false" customHeight="false" outlineLevel="0" collapsed="false">
      <c r="A9810" s="0" t="s">
        <v>2</v>
      </c>
      <c r="B9810" s="1" t="n">
        <f aca="false">B9809-1</f>
        <v>30127</v>
      </c>
    </row>
    <row r="9811" customFormat="false" ht="12.75" hidden="false" customHeight="false" outlineLevel="0" collapsed="false">
      <c r="A9811" s="0" t="s">
        <v>3</v>
      </c>
      <c r="B9811" s="1" t="n">
        <f aca="false">B9810-1</f>
        <v>30126</v>
      </c>
    </row>
    <row r="9812" customFormat="false" ht="12.75" hidden="false" customHeight="false" outlineLevel="0" collapsed="false">
      <c r="A9812" s="0" t="s">
        <v>4</v>
      </c>
      <c r="B9812" s="1" t="n">
        <f aca="false">B9811-1</f>
        <v>30125</v>
      </c>
    </row>
    <row r="9813" customFormat="false" ht="12.75" hidden="false" customHeight="false" outlineLevel="0" collapsed="false">
      <c r="A9813" s="0" t="s">
        <v>5</v>
      </c>
      <c r="B9813" s="1" t="n">
        <f aca="false">B9812-1</f>
        <v>30124</v>
      </c>
    </row>
    <row r="9814" customFormat="false" ht="12.75" hidden="false" customHeight="false" outlineLevel="0" collapsed="false">
      <c r="A9814" s="0" t="s">
        <v>6</v>
      </c>
      <c r="B9814" s="1" t="n">
        <f aca="false">B9813-1</f>
        <v>30123</v>
      </c>
    </row>
    <row r="9815" customFormat="false" ht="12.75" hidden="false" customHeight="false" outlineLevel="0" collapsed="false">
      <c r="A9815" s="0" t="s">
        <v>0</v>
      </c>
      <c r="B9815" s="1" t="n">
        <f aca="false">B9814-1</f>
        <v>30122</v>
      </c>
    </row>
    <row r="9816" customFormat="false" ht="12.75" hidden="false" customHeight="false" outlineLevel="0" collapsed="false">
      <c r="A9816" s="0" t="s">
        <v>1</v>
      </c>
      <c r="B9816" s="1" t="n">
        <f aca="false">B9815-1</f>
        <v>30121</v>
      </c>
    </row>
    <row r="9817" customFormat="false" ht="12.75" hidden="false" customHeight="false" outlineLevel="0" collapsed="false">
      <c r="A9817" s="0" t="s">
        <v>2</v>
      </c>
      <c r="B9817" s="1" t="n">
        <f aca="false">B9816-1</f>
        <v>30120</v>
      </c>
    </row>
    <row r="9818" customFormat="false" ht="12.75" hidden="false" customHeight="false" outlineLevel="0" collapsed="false">
      <c r="A9818" s="0" t="s">
        <v>3</v>
      </c>
      <c r="B9818" s="1" t="n">
        <f aca="false">B9817-1</f>
        <v>30119</v>
      </c>
    </row>
    <row r="9819" customFormat="false" ht="12.75" hidden="false" customHeight="false" outlineLevel="0" collapsed="false">
      <c r="A9819" s="0" t="s">
        <v>4</v>
      </c>
      <c r="B9819" s="1" t="n">
        <f aca="false">B9818-1</f>
        <v>30118</v>
      </c>
    </row>
    <row r="9820" customFormat="false" ht="12.75" hidden="false" customHeight="false" outlineLevel="0" collapsed="false">
      <c r="A9820" s="0" t="s">
        <v>5</v>
      </c>
      <c r="B9820" s="1" t="n">
        <f aca="false">B9819-1</f>
        <v>30117</v>
      </c>
    </row>
    <row r="9821" customFormat="false" ht="12.75" hidden="false" customHeight="false" outlineLevel="0" collapsed="false">
      <c r="A9821" s="0" t="s">
        <v>6</v>
      </c>
      <c r="B9821" s="1" t="n">
        <f aca="false">B9820-1</f>
        <v>30116</v>
      </c>
    </row>
    <row r="9822" customFormat="false" ht="12.75" hidden="false" customHeight="false" outlineLevel="0" collapsed="false">
      <c r="A9822" s="0" t="s">
        <v>0</v>
      </c>
      <c r="B9822" s="1" t="n">
        <f aca="false">B9821-1</f>
        <v>30115</v>
      </c>
    </row>
    <row r="9823" customFormat="false" ht="12.75" hidden="false" customHeight="false" outlineLevel="0" collapsed="false">
      <c r="A9823" s="0" t="s">
        <v>1</v>
      </c>
      <c r="B9823" s="1" t="n">
        <f aca="false">B9822-1</f>
        <v>30114</v>
      </c>
    </row>
    <row r="9824" customFormat="false" ht="12.75" hidden="false" customHeight="false" outlineLevel="0" collapsed="false">
      <c r="A9824" s="0" t="s">
        <v>2</v>
      </c>
      <c r="B9824" s="1" t="n">
        <f aca="false">B9823-1</f>
        <v>30113</v>
      </c>
    </row>
    <row r="9825" customFormat="false" ht="12.75" hidden="false" customHeight="false" outlineLevel="0" collapsed="false">
      <c r="A9825" s="0" t="s">
        <v>3</v>
      </c>
      <c r="B9825" s="1" t="n">
        <f aca="false">B9824-1</f>
        <v>30112</v>
      </c>
    </row>
    <row r="9826" customFormat="false" ht="12.75" hidden="false" customHeight="false" outlineLevel="0" collapsed="false">
      <c r="A9826" s="0" t="s">
        <v>4</v>
      </c>
      <c r="B9826" s="1" t="n">
        <f aca="false">B9825-1</f>
        <v>30111</v>
      </c>
    </row>
    <row r="9827" customFormat="false" ht="12.75" hidden="false" customHeight="false" outlineLevel="0" collapsed="false">
      <c r="A9827" s="0" t="s">
        <v>5</v>
      </c>
      <c r="B9827" s="1" t="n">
        <f aca="false">B9826-1</f>
        <v>30110</v>
      </c>
    </row>
    <row r="9828" customFormat="false" ht="12.75" hidden="false" customHeight="false" outlineLevel="0" collapsed="false">
      <c r="A9828" s="0" t="s">
        <v>6</v>
      </c>
      <c r="B9828" s="1" t="n">
        <f aca="false">B9827-1</f>
        <v>30109</v>
      </c>
    </row>
    <row r="9829" customFormat="false" ht="12.75" hidden="false" customHeight="false" outlineLevel="0" collapsed="false">
      <c r="A9829" s="0" t="s">
        <v>0</v>
      </c>
      <c r="B9829" s="1" t="n">
        <f aca="false">B9828-1</f>
        <v>30108</v>
      </c>
    </row>
    <row r="9830" customFormat="false" ht="12.75" hidden="false" customHeight="false" outlineLevel="0" collapsed="false">
      <c r="A9830" s="0" t="s">
        <v>1</v>
      </c>
      <c r="B9830" s="1" t="n">
        <f aca="false">B9829-1</f>
        <v>30107</v>
      </c>
    </row>
    <row r="9831" customFormat="false" ht="12.75" hidden="false" customHeight="false" outlineLevel="0" collapsed="false">
      <c r="A9831" s="0" t="s">
        <v>2</v>
      </c>
      <c r="B9831" s="1" t="n">
        <f aca="false">B9830-1</f>
        <v>30106</v>
      </c>
    </row>
    <row r="9832" customFormat="false" ht="12.75" hidden="false" customHeight="false" outlineLevel="0" collapsed="false">
      <c r="A9832" s="0" t="s">
        <v>3</v>
      </c>
      <c r="B9832" s="1" t="n">
        <f aca="false">B9831-1</f>
        <v>30105</v>
      </c>
    </row>
    <row r="9833" customFormat="false" ht="12.75" hidden="false" customHeight="false" outlineLevel="0" collapsed="false">
      <c r="A9833" s="0" t="s">
        <v>4</v>
      </c>
      <c r="B9833" s="1" t="n">
        <f aca="false">B9832-1</f>
        <v>30104</v>
      </c>
    </row>
    <row r="9834" customFormat="false" ht="12.75" hidden="false" customHeight="false" outlineLevel="0" collapsed="false">
      <c r="A9834" s="0" t="s">
        <v>5</v>
      </c>
      <c r="B9834" s="1" t="n">
        <f aca="false">B9833-1</f>
        <v>30103</v>
      </c>
    </row>
    <row r="9835" customFormat="false" ht="12.75" hidden="false" customHeight="false" outlineLevel="0" collapsed="false">
      <c r="A9835" s="0" t="s">
        <v>6</v>
      </c>
      <c r="B9835" s="1" t="n">
        <f aca="false">B9834-1</f>
        <v>30102</v>
      </c>
    </row>
    <row r="9836" customFormat="false" ht="12.75" hidden="false" customHeight="false" outlineLevel="0" collapsed="false">
      <c r="A9836" s="0" t="s">
        <v>0</v>
      </c>
      <c r="B9836" s="1" t="n">
        <f aca="false">B9835-1</f>
        <v>30101</v>
      </c>
    </row>
    <row r="9837" customFormat="false" ht="12.75" hidden="false" customHeight="false" outlineLevel="0" collapsed="false">
      <c r="A9837" s="0" t="s">
        <v>1</v>
      </c>
      <c r="B9837" s="1" t="n">
        <f aca="false">B9836-1</f>
        <v>30100</v>
      </c>
    </row>
    <row r="9838" customFormat="false" ht="12.75" hidden="false" customHeight="false" outlineLevel="0" collapsed="false">
      <c r="A9838" s="0" t="s">
        <v>2</v>
      </c>
      <c r="B9838" s="1" t="n">
        <f aca="false">B9837-1</f>
        <v>30099</v>
      </c>
    </row>
    <row r="9839" customFormat="false" ht="12.75" hidden="false" customHeight="false" outlineLevel="0" collapsed="false">
      <c r="A9839" s="0" t="s">
        <v>3</v>
      </c>
      <c r="B9839" s="1" t="n">
        <f aca="false">B9838-1</f>
        <v>30098</v>
      </c>
    </row>
    <row r="9840" customFormat="false" ht="12.75" hidden="false" customHeight="false" outlineLevel="0" collapsed="false">
      <c r="A9840" s="0" t="s">
        <v>4</v>
      </c>
      <c r="B9840" s="1" t="n">
        <f aca="false">B9839-1</f>
        <v>30097</v>
      </c>
    </row>
    <row r="9841" customFormat="false" ht="12.75" hidden="false" customHeight="false" outlineLevel="0" collapsed="false">
      <c r="A9841" s="0" t="s">
        <v>5</v>
      </c>
      <c r="B9841" s="1" t="n">
        <f aca="false">B9840-1</f>
        <v>30096</v>
      </c>
    </row>
    <row r="9842" customFormat="false" ht="12.75" hidden="false" customHeight="false" outlineLevel="0" collapsed="false">
      <c r="A9842" s="0" t="s">
        <v>6</v>
      </c>
      <c r="B9842" s="1" t="n">
        <f aca="false">B9841-1</f>
        <v>30095</v>
      </c>
    </row>
    <row r="9843" customFormat="false" ht="12.75" hidden="false" customHeight="false" outlineLevel="0" collapsed="false">
      <c r="A9843" s="0" t="s">
        <v>0</v>
      </c>
      <c r="B9843" s="1" t="n">
        <f aca="false">B9842-1</f>
        <v>30094</v>
      </c>
    </row>
    <row r="9844" customFormat="false" ht="12.75" hidden="false" customHeight="false" outlineLevel="0" collapsed="false">
      <c r="A9844" s="0" t="s">
        <v>1</v>
      </c>
      <c r="B9844" s="1" t="n">
        <f aca="false">B9843-1</f>
        <v>30093</v>
      </c>
    </row>
    <row r="9845" customFormat="false" ht="12.75" hidden="false" customHeight="false" outlineLevel="0" collapsed="false">
      <c r="A9845" s="0" t="s">
        <v>2</v>
      </c>
      <c r="B9845" s="1" t="n">
        <f aca="false">B9844-1</f>
        <v>30092</v>
      </c>
    </row>
    <row r="9846" customFormat="false" ht="12.75" hidden="false" customHeight="false" outlineLevel="0" collapsed="false">
      <c r="A9846" s="0" t="s">
        <v>3</v>
      </c>
      <c r="B9846" s="1" t="n">
        <f aca="false">B9845-1</f>
        <v>30091</v>
      </c>
    </row>
    <row r="9847" customFormat="false" ht="12.75" hidden="false" customHeight="false" outlineLevel="0" collapsed="false">
      <c r="A9847" s="0" t="s">
        <v>4</v>
      </c>
      <c r="B9847" s="1" t="n">
        <f aca="false">B9846-1</f>
        <v>30090</v>
      </c>
    </row>
    <row r="9848" customFormat="false" ht="12.75" hidden="false" customHeight="false" outlineLevel="0" collapsed="false">
      <c r="A9848" s="0" t="s">
        <v>5</v>
      </c>
      <c r="B9848" s="1" t="n">
        <f aca="false">B9847-1</f>
        <v>30089</v>
      </c>
    </row>
    <row r="9849" customFormat="false" ht="12.75" hidden="false" customHeight="false" outlineLevel="0" collapsed="false">
      <c r="A9849" s="0" t="s">
        <v>6</v>
      </c>
      <c r="B9849" s="1" t="n">
        <f aca="false">B9848-1</f>
        <v>30088</v>
      </c>
    </row>
    <row r="9850" customFormat="false" ht="12.75" hidden="false" customHeight="false" outlineLevel="0" collapsed="false">
      <c r="A9850" s="0" t="s">
        <v>0</v>
      </c>
      <c r="B9850" s="1" t="n">
        <f aca="false">B9849-1</f>
        <v>30087</v>
      </c>
    </row>
    <row r="9851" customFormat="false" ht="12.75" hidden="false" customHeight="false" outlineLevel="0" collapsed="false">
      <c r="A9851" s="0" t="s">
        <v>1</v>
      </c>
      <c r="B9851" s="1" t="n">
        <f aca="false">B9850-1</f>
        <v>30086</v>
      </c>
    </row>
    <row r="9852" customFormat="false" ht="12.75" hidden="false" customHeight="false" outlineLevel="0" collapsed="false">
      <c r="A9852" s="0" t="s">
        <v>2</v>
      </c>
      <c r="B9852" s="1" t="n">
        <f aca="false">B9851-1</f>
        <v>30085</v>
      </c>
    </row>
    <row r="9853" customFormat="false" ht="12.75" hidden="false" customHeight="false" outlineLevel="0" collapsed="false">
      <c r="A9853" s="0" t="s">
        <v>3</v>
      </c>
      <c r="B9853" s="1" t="n">
        <f aca="false">B9852-1</f>
        <v>30084</v>
      </c>
    </row>
    <row r="9854" customFormat="false" ht="12.75" hidden="false" customHeight="false" outlineLevel="0" collapsed="false">
      <c r="A9854" s="0" t="s">
        <v>4</v>
      </c>
      <c r="B9854" s="1" t="n">
        <f aca="false">B9853-1</f>
        <v>30083</v>
      </c>
    </row>
    <row r="9855" customFormat="false" ht="12.75" hidden="false" customHeight="false" outlineLevel="0" collapsed="false">
      <c r="A9855" s="0" t="s">
        <v>5</v>
      </c>
      <c r="B9855" s="1" t="n">
        <f aca="false">B9854-1</f>
        <v>30082</v>
      </c>
    </row>
    <row r="9856" customFormat="false" ht="12.75" hidden="false" customHeight="false" outlineLevel="0" collapsed="false">
      <c r="A9856" s="0" t="s">
        <v>6</v>
      </c>
      <c r="B9856" s="1" t="n">
        <f aca="false">B9855-1</f>
        <v>30081</v>
      </c>
    </row>
    <row r="9857" customFormat="false" ht="12.75" hidden="false" customHeight="false" outlineLevel="0" collapsed="false">
      <c r="A9857" s="0" t="s">
        <v>0</v>
      </c>
      <c r="B9857" s="1" t="n">
        <f aca="false">B9856-1</f>
        <v>30080</v>
      </c>
    </row>
    <row r="9858" customFormat="false" ht="12.75" hidden="false" customHeight="false" outlineLevel="0" collapsed="false">
      <c r="A9858" s="0" t="s">
        <v>1</v>
      </c>
      <c r="B9858" s="1" t="n">
        <f aca="false">B9857-1</f>
        <v>30079</v>
      </c>
    </row>
    <row r="9859" customFormat="false" ht="12.75" hidden="false" customHeight="false" outlineLevel="0" collapsed="false">
      <c r="A9859" s="0" t="s">
        <v>2</v>
      </c>
      <c r="B9859" s="1" t="n">
        <f aca="false">B9858-1</f>
        <v>30078</v>
      </c>
    </row>
    <row r="9860" customFormat="false" ht="12.75" hidden="false" customHeight="false" outlineLevel="0" collapsed="false">
      <c r="A9860" s="0" t="s">
        <v>3</v>
      </c>
      <c r="B9860" s="1" t="n">
        <f aca="false">B9859-1</f>
        <v>30077</v>
      </c>
    </row>
    <row r="9861" customFormat="false" ht="12.75" hidden="false" customHeight="false" outlineLevel="0" collapsed="false">
      <c r="A9861" s="0" t="s">
        <v>4</v>
      </c>
      <c r="B9861" s="1" t="n">
        <f aca="false">B9860-1</f>
        <v>30076</v>
      </c>
    </row>
    <row r="9862" customFormat="false" ht="12.75" hidden="false" customHeight="false" outlineLevel="0" collapsed="false">
      <c r="A9862" s="0" t="s">
        <v>5</v>
      </c>
      <c r="B9862" s="1" t="n">
        <f aca="false">B9861-1</f>
        <v>30075</v>
      </c>
    </row>
    <row r="9863" customFormat="false" ht="12.75" hidden="false" customHeight="false" outlineLevel="0" collapsed="false">
      <c r="A9863" s="0" t="s">
        <v>6</v>
      </c>
      <c r="B9863" s="1" t="n">
        <f aca="false">B9862-1</f>
        <v>30074</v>
      </c>
    </row>
    <row r="9864" customFormat="false" ht="12.75" hidden="false" customHeight="false" outlineLevel="0" collapsed="false">
      <c r="A9864" s="0" t="s">
        <v>0</v>
      </c>
      <c r="B9864" s="1" t="n">
        <f aca="false">B9863-1</f>
        <v>30073</v>
      </c>
    </row>
    <row r="9865" customFormat="false" ht="12.75" hidden="false" customHeight="false" outlineLevel="0" collapsed="false">
      <c r="A9865" s="0" t="s">
        <v>1</v>
      </c>
      <c r="B9865" s="1" t="n">
        <f aca="false">B9864-1</f>
        <v>30072</v>
      </c>
    </row>
    <row r="9866" customFormat="false" ht="12.75" hidden="false" customHeight="false" outlineLevel="0" collapsed="false">
      <c r="A9866" s="0" t="s">
        <v>2</v>
      </c>
      <c r="B9866" s="1" t="n">
        <f aca="false">B9865-1</f>
        <v>30071</v>
      </c>
    </row>
    <row r="9867" customFormat="false" ht="12.75" hidden="false" customHeight="false" outlineLevel="0" collapsed="false">
      <c r="A9867" s="0" t="s">
        <v>3</v>
      </c>
      <c r="B9867" s="1" t="n">
        <f aca="false">B9866-1</f>
        <v>30070</v>
      </c>
    </row>
    <row r="9868" customFormat="false" ht="12.75" hidden="false" customHeight="false" outlineLevel="0" collapsed="false">
      <c r="A9868" s="0" t="s">
        <v>4</v>
      </c>
      <c r="B9868" s="1" t="n">
        <f aca="false">B9867-1</f>
        <v>30069</v>
      </c>
    </row>
    <row r="9869" customFormat="false" ht="12.75" hidden="false" customHeight="false" outlineLevel="0" collapsed="false">
      <c r="A9869" s="0" t="s">
        <v>5</v>
      </c>
      <c r="B9869" s="1" t="n">
        <f aca="false">B9868-1</f>
        <v>30068</v>
      </c>
    </row>
    <row r="9870" customFormat="false" ht="12.75" hidden="false" customHeight="false" outlineLevel="0" collapsed="false">
      <c r="A9870" s="0" t="s">
        <v>6</v>
      </c>
      <c r="B9870" s="1" t="n">
        <f aca="false">B9869-1</f>
        <v>30067</v>
      </c>
    </row>
    <row r="9871" customFormat="false" ht="12.75" hidden="false" customHeight="false" outlineLevel="0" collapsed="false">
      <c r="A9871" s="0" t="s">
        <v>0</v>
      </c>
      <c r="B9871" s="1" t="n">
        <f aca="false">B9870-1</f>
        <v>30066</v>
      </c>
    </row>
    <row r="9872" customFormat="false" ht="12.75" hidden="false" customHeight="false" outlineLevel="0" collapsed="false">
      <c r="A9872" s="0" t="s">
        <v>1</v>
      </c>
      <c r="B9872" s="1" t="n">
        <f aca="false">B9871-1</f>
        <v>30065</v>
      </c>
    </row>
    <row r="9873" customFormat="false" ht="12.75" hidden="false" customHeight="false" outlineLevel="0" collapsed="false">
      <c r="A9873" s="0" t="s">
        <v>2</v>
      </c>
      <c r="B9873" s="1" t="n">
        <f aca="false">B9872-1</f>
        <v>30064</v>
      </c>
    </row>
    <row r="9874" customFormat="false" ht="12.75" hidden="false" customHeight="false" outlineLevel="0" collapsed="false">
      <c r="A9874" s="0" t="s">
        <v>3</v>
      </c>
      <c r="B9874" s="1" t="n">
        <f aca="false">B9873-1</f>
        <v>30063</v>
      </c>
    </row>
    <row r="9875" customFormat="false" ht="12.75" hidden="false" customHeight="false" outlineLevel="0" collapsed="false">
      <c r="A9875" s="0" t="s">
        <v>4</v>
      </c>
      <c r="B9875" s="1" t="n">
        <f aca="false">B9874-1</f>
        <v>30062</v>
      </c>
    </row>
    <row r="9876" customFormat="false" ht="12.75" hidden="false" customHeight="false" outlineLevel="0" collapsed="false">
      <c r="A9876" s="0" t="s">
        <v>5</v>
      </c>
      <c r="B9876" s="1" t="n">
        <f aca="false">B9875-1</f>
        <v>30061</v>
      </c>
    </row>
    <row r="9877" customFormat="false" ht="12.75" hidden="false" customHeight="false" outlineLevel="0" collapsed="false">
      <c r="A9877" s="0" t="s">
        <v>6</v>
      </c>
      <c r="B9877" s="1" t="n">
        <f aca="false">B9876-1</f>
        <v>30060</v>
      </c>
    </row>
    <row r="9878" customFormat="false" ht="12.75" hidden="false" customHeight="false" outlineLevel="0" collapsed="false">
      <c r="A9878" s="0" t="s">
        <v>0</v>
      </c>
      <c r="B9878" s="1" t="n">
        <f aca="false">B9877-1</f>
        <v>30059</v>
      </c>
    </row>
    <row r="9879" customFormat="false" ht="12.75" hidden="false" customHeight="false" outlineLevel="0" collapsed="false">
      <c r="A9879" s="0" t="s">
        <v>1</v>
      </c>
      <c r="B9879" s="1" t="n">
        <f aca="false">B9878-1</f>
        <v>30058</v>
      </c>
    </row>
    <row r="9880" customFormat="false" ht="12.75" hidden="false" customHeight="false" outlineLevel="0" collapsed="false">
      <c r="A9880" s="0" t="s">
        <v>2</v>
      </c>
      <c r="B9880" s="1" t="n">
        <f aca="false">B9879-1</f>
        <v>30057</v>
      </c>
    </row>
    <row r="9881" customFormat="false" ht="12.75" hidden="false" customHeight="false" outlineLevel="0" collapsed="false">
      <c r="A9881" s="0" t="s">
        <v>3</v>
      </c>
      <c r="B9881" s="1" t="n">
        <f aca="false">B9880-1</f>
        <v>30056</v>
      </c>
    </row>
    <row r="9882" customFormat="false" ht="12.75" hidden="false" customHeight="false" outlineLevel="0" collapsed="false">
      <c r="A9882" s="0" t="s">
        <v>4</v>
      </c>
      <c r="B9882" s="1" t="n">
        <f aca="false">B9881-1</f>
        <v>30055</v>
      </c>
    </row>
    <row r="9883" customFormat="false" ht="12.75" hidden="false" customHeight="false" outlineLevel="0" collapsed="false">
      <c r="A9883" s="0" t="s">
        <v>5</v>
      </c>
      <c r="B9883" s="1" t="n">
        <f aca="false">B9882-1</f>
        <v>30054</v>
      </c>
    </row>
    <row r="9884" customFormat="false" ht="12.75" hidden="false" customHeight="false" outlineLevel="0" collapsed="false">
      <c r="A9884" s="0" t="s">
        <v>6</v>
      </c>
      <c r="B9884" s="1" t="n">
        <f aca="false">B9883-1</f>
        <v>30053</v>
      </c>
    </row>
    <row r="9885" customFormat="false" ht="12.75" hidden="false" customHeight="false" outlineLevel="0" collapsed="false">
      <c r="A9885" s="0" t="s">
        <v>0</v>
      </c>
      <c r="B9885" s="1" t="n">
        <f aca="false">B9884-1</f>
        <v>30052</v>
      </c>
    </row>
    <row r="9886" customFormat="false" ht="12.75" hidden="false" customHeight="false" outlineLevel="0" collapsed="false">
      <c r="A9886" s="0" t="s">
        <v>1</v>
      </c>
      <c r="B9886" s="1" t="n">
        <f aca="false">B9885-1</f>
        <v>30051</v>
      </c>
    </row>
    <row r="9887" customFormat="false" ht="12.75" hidden="false" customHeight="false" outlineLevel="0" collapsed="false">
      <c r="A9887" s="0" t="s">
        <v>2</v>
      </c>
      <c r="B9887" s="1" t="n">
        <f aca="false">B9886-1</f>
        <v>30050</v>
      </c>
    </row>
    <row r="9888" customFormat="false" ht="12.75" hidden="false" customHeight="false" outlineLevel="0" collapsed="false">
      <c r="A9888" s="0" t="s">
        <v>3</v>
      </c>
      <c r="B9888" s="1" t="n">
        <f aca="false">B9887-1</f>
        <v>30049</v>
      </c>
    </row>
    <row r="9889" customFormat="false" ht="12.75" hidden="false" customHeight="false" outlineLevel="0" collapsed="false">
      <c r="A9889" s="0" t="s">
        <v>4</v>
      </c>
      <c r="B9889" s="1" t="n">
        <f aca="false">B9888-1</f>
        <v>30048</v>
      </c>
    </row>
    <row r="9890" customFormat="false" ht="12.75" hidden="false" customHeight="false" outlineLevel="0" collapsed="false">
      <c r="A9890" s="0" t="s">
        <v>5</v>
      </c>
      <c r="B9890" s="1" t="n">
        <f aca="false">B9889-1</f>
        <v>30047</v>
      </c>
    </row>
    <row r="9891" customFormat="false" ht="12.75" hidden="false" customHeight="false" outlineLevel="0" collapsed="false">
      <c r="A9891" s="0" t="s">
        <v>6</v>
      </c>
      <c r="B9891" s="1" t="n">
        <f aca="false">B9890-1</f>
        <v>30046</v>
      </c>
    </row>
    <row r="9892" customFormat="false" ht="12.75" hidden="false" customHeight="false" outlineLevel="0" collapsed="false">
      <c r="A9892" s="0" t="s">
        <v>0</v>
      </c>
      <c r="B9892" s="1" t="n">
        <f aca="false">B9891-1</f>
        <v>30045</v>
      </c>
    </row>
    <row r="9893" customFormat="false" ht="12.75" hidden="false" customHeight="false" outlineLevel="0" collapsed="false">
      <c r="A9893" s="0" t="s">
        <v>1</v>
      </c>
      <c r="B9893" s="1" t="n">
        <f aca="false">B9892-1</f>
        <v>30044</v>
      </c>
    </row>
    <row r="9894" customFormat="false" ht="12.75" hidden="false" customHeight="false" outlineLevel="0" collapsed="false">
      <c r="A9894" s="0" t="s">
        <v>2</v>
      </c>
      <c r="B9894" s="1" t="n">
        <f aca="false">B9893-1</f>
        <v>30043</v>
      </c>
    </row>
    <row r="9895" customFormat="false" ht="12.75" hidden="false" customHeight="false" outlineLevel="0" collapsed="false">
      <c r="A9895" s="0" t="s">
        <v>3</v>
      </c>
      <c r="B9895" s="1" t="n">
        <f aca="false">B9894-1</f>
        <v>30042</v>
      </c>
    </row>
    <row r="9896" customFormat="false" ht="12.75" hidden="false" customHeight="false" outlineLevel="0" collapsed="false">
      <c r="A9896" s="0" t="s">
        <v>4</v>
      </c>
      <c r="B9896" s="1" t="n">
        <f aca="false">B9895-1</f>
        <v>30041</v>
      </c>
    </row>
    <row r="9897" customFormat="false" ht="12.75" hidden="false" customHeight="false" outlineLevel="0" collapsed="false">
      <c r="A9897" s="0" t="s">
        <v>5</v>
      </c>
      <c r="B9897" s="1" t="n">
        <f aca="false">B9896-1</f>
        <v>30040</v>
      </c>
    </row>
    <row r="9898" customFormat="false" ht="12.75" hidden="false" customHeight="false" outlineLevel="0" collapsed="false">
      <c r="A9898" s="0" t="s">
        <v>6</v>
      </c>
      <c r="B9898" s="1" t="n">
        <f aca="false">B9897-1</f>
        <v>30039</v>
      </c>
    </row>
    <row r="9899" customFormat="false" ht="12.75" hidden="false" customHeight="false" outlineLevel="0" collapsed="false">
      <c r="A9899" s="0" t="s">
        <v>0</v>
      </c>
      <c r="B9899" s="1" t="n">
        <f aca="false">B9898-1</f>
        <v>30038</v>
      </c>
    </row>
    <row r="9900" customFormat="false" ht="12.75" hidden="false" customHeight="false" outlineLevel="0" collapsed="false">
      <c r="A9900" s="0" t="s">
        <v>1</v>
      </c>
      <c r="B9900" s="1" t="n">
        <f aca="false">B9899-1</f>
        <v>30037</v>
      </c>
    </row>
    <row r="9901" customFormat="false" ht="12.75" hidden="false" customHeight="false" outlineLevel="0" collapsed="false">
      <c r="A9901" s="0" t="s">
        <v>2</v>
      </c>
      <c r="B9901" s="1" t="n">
        <f aca="false">B9900-1</f>
        <v>30036</v>
      </c>
    </row>
    <row r="9902" customFormat="false" ht="12.75" hidden="false" customHeight="false" outlineLevel="0" collapsed="false">
      <c r="A9902" s="0" t="s">
        <v>3</v>
      </c>
      <c r="B9902" s="1" t="n">
        <f aca="false">B9901-1</f>
        <v>30035</v>
      </c>
    </row>
    <row r="9903" customFormat="false" ht="12.75" hidden="false" customHeight="false" outlineLevel="0" collapsed="false">
      <c r="A9903" s="0" t="s">
        <v>4</v>
      </c>
      <c r="B9903" s="1" t="n">
        <f aca="false">B9902-1</f>
        <v>30034</v>
      </c>
    </row>
    <row r="9904" customFormat="false" ht="12.75" hidden="false" customHeight="false" outlineLevel="0" collapsed="false">
      <c r="A9904" s="0" t="s">
        <v>5</v>
      </c>
      <c r="B9904" s="1" t="n">
        <f aca="false">B9903-1</f>
        <v>30033</v>
      </c>
    </row>
    <row r="9905" customFormat="false" ht="12.75" hidden="false" customHeight="false" outlineLevel="0" collapsed="false">
      <c r="A9905" s="0" t="s">
        <v>6</v>
      </c>
      <c r="B9905" s="1" t="n">
        <f aca="false">B9904-1</f>
        <v>30032</v>
      </c>
    </row>
    <row r="9906" customFormat="false" ht="12.75" hidden="false" customHeight="false" outlineLevel="0" collapsed="false">
      <c r="A9906" s="0" t="s">
        <v>0</v>
      </c>
      <c r="B9906" s="1" t="n">
        <f aca="false">B9905-1</f>
        <v>30031</v>
      </c>
    </row>
    <row r="9907" customFormat="false" ht="12.75" hidden="false" customHeight="false" outlineLevel="0" collapsed="false">
      <c r="A9907" s="0" t="s">
        <v>1</v>
      </c>
      <c r="B9907" s="1" t="n">
        <f aca="false">B9906-1</f>
        <v>30030</v>
      </c>
    </row>
    <row r="9908" customFormat="false" ht="12.75" hidden="false" customHeight="false" outlineLevel="0" collapsed="false">
      <c r="A9908" s="0" t="s">
        <v>2</v>
      </c>
      <c r="B9908" s="1" t="n">
        <f aca="false">B9907-1</f>
        <v>30029</v>
      </c>
    </row>
    <row r="9909" customFormat="false" ht="12.75" hidden="false" customHeight="false" outlineLevel="0" collapsed="false">
      <c r="A9909" s="0" t="s">
        <v>3</v>
      </c>
      <c r="B9909" s="1" t="n">
        <f aca="false">B9908-1</f>
        <v>30028</v>
      </c>
    </row>
    <row r="9910" customFormat="false" ht="12.75" hidden="false" customHeight="false" outlineLevel="0" collapsed="false">
      <c r="A9910" s="0" t="s">
        <v>4</v>
      </c>
      <c r="B9910" s="1" t="n">
        <f aca="false">B9909-1</f>
        <v>30027</v>
      </c>
    </row>
    <row r="9911" customFormat="false" ht="12.75" hidden="false" customHeight="false" outlineLevel="0" collapsed="false">
      <c r="A9911" s="0" t="s">
        <v>5</v>
      </c>
      <c r="B9911" s="1" t="n">
        <f aca="false">B9910-1</f>
        <v>30026</v>
      </c>
    </row>
    <row r="9912" customFormat="false" ht="12.75" hidden="false" customHeight="false" outlineLevel="0" collapsed="false">
      <c r="A9912" s="0" t="s">
        <v>6</v>
      </c>
      <c r="B9912" s="1" t="n">
        <f aca="false">B9911-1</f>
        <v>30025</v>
      </c>
    </row>
    <row r="9913" customFormat="false" ht="12.75" hidden="false" customHeight="false" outlineLevel="0" collapsed="false">
      <c r="A9913" s="0" t="s">
        <v>0</v>
      </c>
      <c r="B9913" s="1" t="n">
        <f aca="false">B9912-1</f>
        <v>30024</v>
      </c>
    </row>
    <row r="9914" customFormat="false" ht="12.75" hidden="false" customHeight="false" outlineLevel="0" collapsed="false">
      <c r="A9914" s="0" t="s">
        <v>1</v>
      </c>
      <c r="B9914" s="1" t="n">
        <f aca="false">B9913-1</f>
        <v>30023</v>
      </c>
    </row>
    <row r="9915" customFormat="false" ht="12.75" hidden="false" customHeight="false" outlineLevel="0" collapsed="false">
      <c r="A9915" s="0" t="s">
        <v>2</v>
      </c>
      <c r="B9915" s="1" t="n">
        <f aca="false">B9914-1</f>
        <v>30022</v>
      </c>
    </row>
    <row r="9916" customFormat="false" ht="12.75" hidden="false" customHeight="false" outlineLevel="0" collapsed="false">
      <c r="A9916" s="0" t="s">
        <v>3</v>
      </c>
      <c r="B9916" s="1" t="n">
        <f aca="false">B9915-1</f>
        <v>30021</v>
      </c>
    </row>
    <row r="9917" customFormat="false" ht="12.75" hidden="false" customHeight="false" outlineLevel="0" collapsed="false">
      <c r="A9917" s="0" t="s">
        <v>4</v>
      </c>
      <c r="B9917" s="1" t="n">
        <f aca="false">B9916-1</f>
        <v>30020</v>
      </c>
    </row>
    <row r="9918" customFormat="false" ht="12.75" hidden="false" customHeight="false" outlineLevel="0" collapsed="false">
      <c r="A9918" s="0" t="s">
        <v>5</v>
      </c>
      <c r="B9918" s="1" t="n">
        <f aca="false">B9917-1</f>
        <v>30019</v>
      </c>
    </row>
    <row r="9919" customFormat="false" ht="12.75" hidden="false" customHeight="false" outlineLevel="0" collapsed="false">
      <c r="A9919" s="0" t="s">
        <v>6</v>
      </c>
      <c r="B9919" s="1" t="n">
        <f aca="false">B9918-1</f>
        <v>30018</v>
      </c>
    </row>
    <row r="9920" customFormat="false" ht="12.75" hidden="false" customHeight="false" outlineLevel="0" collapsed="false">
      <c r="A9920" s="0" t="s">
        <v>0</v>
      </c>
      <c r="B9920" s="1" t="n">
        <f aca="false">B9919-1</f>
        <v>30017</v>
      </c>
    </row>
    <row r="9921" customFormat="false" ht="12.75" hidden="false" customHeight="false" outlineLevel="0" collapsed="false">
      <c r="A9921" s="0" t="s">
        <v>1</v>
      </c>
      <c r="B9921" s="1" t="n">
        <f aca="false">B9920-1</f>
        <v>30016</v>
      </c>
    </row>
    <row r="9922" customFormat="false" ht="12.75" hidden="false" customHeight="false" outlineLevel="0" collapsed="false">
      <c r="A9922" s="0" t="s">
        <v>2</v>
      </c>
      <c r="B9922" s="1" t="n">
        <f aca="false">B9921-1</f>
        <v>30015</v>
      </c>
    </row>
    <row r="9923" customFormat="false" ht="12.75" hidden="false" customHeight="false" outlineLevel="0" collapsed="false">
      <c r="A9923" s="0" t="s">
        <v>3</v>
      </c>
      <c r="B9923" s="1" t="n">
        <f aca="false">B9922-1</f>
        <v>30014</v>
      </c>
    </row>
    <row r="9924" customFormat="false" ht="12.75" hidden="false" customHeight="false" outlineLevel="0" collapsed="false">
      <c r="A9924" s="0" t="s">
        <v>4</v>
      </c>
      <c r="B9924" s="1" t="n">
        <f aca="false">B9923-1</f>
        <v>30013</v>
      </c>
    </row>
    <row r="9925" customFormat="false" ht="12.75" hidden="false" customHeight="false" outlineLevel="0" collapsed="false">
      <c r="A9925" s="0" t="s">
        <v>5</v>
      </c>
      <c r="B9925" s="1" t="n">
        <f aca="false">B9924-1</f>
        <v>30012</v>
      </c>
    </row>
    <row r="9926" customFormat="false" ht="12.75" hidden="false" customHeight="false" outlineLevel="0" collapsed="false">
      <c r="A9926" s="0" t="s">
        <v>6</v>
      </c>
      <c r="B9926" s="1" t="n">
        <f aca="false">B9925-1</f>
        <v>30011</v>
      </c>
    </row>
    <row r="9927" customFormat="false" ht="12.75" hidden="false" customHeight="false" outlineLevel="0" collapsed="false">
      <c r="A9927" s="0" t="s">
        <v>0</v>
      </c>
      <c r="B9927" s="1" t="n">
        <f aca="false">B9926-1</f>
        <v>30010</v>
      </c>
    </row>
    <row r="9928" customFormat="false" ht="12.75" hidden="false" customHeight="false" outlineLevel="0" collapsed="false">
      <c r="A9928" s="0" t="s">
        <v>1</v>
      </c>
      <c r="B9928" s="1" t="n">
        <f aca="false">B9927-1</f>
        <v>30009</v>
      </c>
    </row>
    <row r="9929" customFormat="false" ht="12.75" hidden="false" customHeight="false" outlineLevel="0" collapsed="false">
      <c r="A9929" s="0" t="s">
        <v>2</v>
      </c>
      <c r="B9929" s="1" t="n">
        <f aca="false">B9928-1</f>
        <v>30008</v>
      </c>
    </row>
    <row r="9930" customFormat="false" ht="12.75" hidden="false" customHeight="false" outlineLevel="0" collapsed="false">
      <c r="A9930" s="0" t="s">
        <v>3</v>
      </c>
      <c r="B9930" s="1" t="n">
        <f aca="false">B9929-1</f>
        <v>30007</v>
      </c>
    </row>
    <row r="9931" customFormat="false" ht="12.75" hidden="false" customHeight="false" outlineLevel="0" collapsed="false">
      <c r="A9931" s="0" t="s">
        <v>4</v>
      </c>
      <c r="B9931" s="1" t="n">
        <f aca="false">B9930-1</f>
        <v>30006</v>
      </c>
    </row>
    <row r="9932" customFormat="false" ht="12.75" hidden="false" customHeight="false" outlineLevel="0" collapsed="false">
      <c r="A9932" s="0" t="s">
        <v>5</v>
      </c>
      <c r="B9932" s="1" t="n">
        <f aca="false">B9931-1</f>
        <v>30005</v>
      </c>
    </row>
    <row r="9933" customFormat="false" ht="12.75" hidden="false" customHeight="false" outlineLevel="0" collapsed="false">
      <c r="A9933" s="0" t="s">
        <v>6</v>
      </c>
      <c r="B9933" s="1" t="n">
        <f aca="false">B9932-1</f>
        <v>30004</v>
      </c>
    </row>
    <row r="9934" customFormat="false" ht="12.75" hidden="false" customHeight="false" outlineLevel="0" collapsed="false">
      <c r="A9934" s="0" t="s">
        <v>0</v>
      </c>
      <c r="B9934" s="1" t="n">
        <f aca="false">B9933-1</f>
        <v>30003</v>
      </c>
    </row>
    <row r="9935" customFormat="false" ht="12.75" hidden="false" customHeight="false" outlineLevel="0" collapsed="false">
      <c r="A9935" s="0" t="s">
        <v>1</v>
      </c>
      <c r="B9935" s="1" t="n">
        <f aca="false">B9934-1</f>
        <v>30002</v>
      </c>
    </row>
    <row r="9936" customFormat="false" ht="12.75" hidden="false" customHeight="false" outlineLevel="0" collapsed="false">
      <c r="A9936" s="0" t="s">
        <v>2</v>
      </c>
      <c r="B9936" s="1" t="n">
        <f aca="false">B9935-1</f>
        <v>30001</v>
      </c>
    </row>
    <row r="9937" customFormat="false" ht="12.75" hidden="false" customHeight="false" outlineLevel="0" collapsed="false">
      <c r="A9937" s="0" t="s">
        <v>3</v>
      </c>
      <c r="B9937" s="1" t="n">
        <f aca="false">B9936-1</f>
        <v>30000</v>
      </c>
    </row>
    <row r="9938" customFormat="false" ht="12.75" hidden="false" customHeight="false" outlineLevel="0" collapsed="false">
      <c r="A9938" s="0" t="s">
        <v>4</v>
      </c>
      <c r="B9938" s="1" t="n">
        <f aca="false">B9937-1</f>
        <v>29999</v>
      </c>
    </row>
    <row r="9939" customFormat="false" ht="12.75" hidden="false" customHeight="false" outlineLevel="0" collapsed="false">
      <c r="A9939" s="0" t="s">
        <v>5</v>
      </c>
      <c r="B9939" s="1" t="n">
        <f aca="false">B9938-1</f>
        <v>29998</v>
      </c>
    </row>
    <row r="9940" customFormat="false" ht="12.75" hidden="false" customHeight="false" outlineLevel="0" collapsed="false">
      <c r="A9940" s="0" t="s">
        <v>6</v>
      </c>
      <c r="B9940" s="1" t="n">
        <f aca="false">B9939-1</f>
        <v>29997</v>
      </c>
    </row>
    <row r="9941" customFormat="false" ht="12.75" hidden="false" customHeight="false" outlineLevel="0" collapsed="false">
      <c r="A9941" s="0" t="s">
        <v>0</v>
      </c>
      <c r="B9941" s="1" t="n">
        <f aca="false">B9940-1</f>
        <v>29996</v>
      </c>
    </row>
    <row r="9942" customFormat="false" ht="12.75" hidden="false" customHeight="false" outlineLevel="0" collapsed="false">
      <c r="A9942" s="0" t="s">
        <v>1</v>
      </c>
      <c r="B9942" s="1" t="n">
        <f aca="false">B9941-1</f>
        <v>29995</v>
      </c>
    </row>
    <row r="9943" customFormat="false" ht="12.75" hidden="false" customHeight="false" outlineLevel="0" collapsed="false">
      <c r="A9943" s="0" t="s">
        <v>2</v>
      </c>
      <c r="B9943" s="1" t="n">
        <f aca="false">B9942-1</f>
        <v>29994</v>
      </c>
    </row>
    <row r="9944" customFormat="false" ht="12.75" hidden="false" customHeight="false" outlineLevel="0" collapsed="false">
      <c r="A9944" s="0" t="s">
        <v>3</v>
      </c>
      <c r="B9944" s="1" t="n">
        <f aca="false">B9943-1</f>
        <v>29993</v>
      </c>
    </row>
    <row r="9945" customFormat="false" ht="12.75" hidden="false" customHeight="false" outlineLevel="0" collapsed="false">
      <c r="A9945" s="0" t="s">
        <v>4</v>
      </c>
      <c r="B9945" s="1" t="n">
        <f aca="false">B9944-1</f>
        <v>29992</v>
      </c>
    </row>
    <row r="9946" customFormat="false" ht="12.75" hidden="false" customHeight="false" outlineLevel="0" collapsed="false">
      <c r="A9946" s="0" t="s">
        <v>5</v>
      </c>
      <c r="B9946" s="1" t="n">
        <f aca="false">B9945-1</f>
        <v>29991</v>
      </c>
    </row>
    <row r="9947" customFormat="false" ht="12.75" hidden="false" customHeight="false" outlineLevel="0" collapsed="false">
      <c r="A9947" s="0" t="s">
        <v>6</v>
      </c>
      <c r="B9947" s="1" t="n">
        <f aca="false">B9946-1</f>
        <v>29990</v>
      </c>
    </row>
    <row r="9948" customFormat="false" ht="12.75" hidden="false" customHeight="false" outlineLevel="0" collapsed="false">
      <c r="A9948" s="0" t="s">
        <v>0</v>
      </c>
      <c r="B9948" s="1" t="n">
        <f aca="false">B9947-1</f>
        <v>29989</v>
      </c>
    </row>
    <row r="9949" customFormat="false" ht="12.75" hidden="false" customHeight="false" outlineLevel="0" collapsed="false">
      <c r="A9949" s="0" t="s">
        <v>1</v>
      </c>
      <c r="B9949" s="1" t="n">
        <f aca="false">B9948-1</f>
        <v>29988</v>
      </c>
    </row>
    <row r="9950" customFormat="false" ht="12.75" hidden="false" customHeight="false" outlineLevel="0" collapsed="false">
      <c r="A9950" s="0" t="s">
        <v>2</v>
      </c>
      <c r="B9950" s="1" t="n">
        <f aca="false">B9949-1</f>
        <v>29987</v>
      </c>
    </row>
    <row r="9951" customFormat="false" ht="12.75" hidden="false" customHeight="false" outlineLevel="0" collapsed="false">
      <c r="A9951" s="0" t="s">
        <v>3</v>
      </c>
      <c r="B9951" s="1" t="n">
        <f aca="false">B9950-1</f>
        <v>29986</v>
      </c>
    </row>
    <row r="9952" customFormat="false" ht="12.75" hidden="false" customHeight="false" outlineLevel="0" collapsed="false">
      <c r="A9952" s="0" t="s">
        <v>4</v>
      </c>
      <c r="B9952" s="1" t="n">
        <f aca="false">B9951-1</f>
        <v>29985</v>
      </c>
    </row>
    <row r="9953" customFormat="false" ht="12.75" hidden="false" customHeight="false" outlineLevel="0" collapsed="false">
      <c r="A9953" s="0" t="s">
        <v>5</v>
      </c>
      <c r="B9953" s="1" t="n">
        <f aca="false">B9952-1</f>
        <v>29984</v>
      </c>
    </row>
    <row r="9954" customFormat="false" ht="12.75" hidden="false" customHeight="false" outlineLevel="0" collapsed="false">
      <c r="A9954" s="0" t="s">
        <v>6</v>
      </c>
      <c r="B9954" s="1" t="n">
        <f aca="false">B9953-1</f>
        <v>29983</v>
      </c>
    </row>
    <row r="9955" customFormat="false" ht="12.75" hidden="false" customHeight="false" outlineLevel="0" collapsed="false">
      <c r="A9955" s="0" t="s">
        <v>0</v>
      </c>
      <c r="B9955" s="1" t="n">
        <f aca="false">B9954-1</f>
        <v>29982</v>
      </c>
    </row>
    <row r="9956" customFormat="false" ht="12.75" hidden="false" customHeight="false" outlineLevel="0" collapsed="false">
      <c r="A9956" s="0" t="s">
        <v>1</v>
      </c>
      <c r="B9956" s="1" t="n">
        <f aca="false">B9955-1</f>
        <v>29981</v>
      </c>
    </row>
    <row r="9957" customFormat="false" ht="12.75" hidden="false" customHeight="false" outlineLevel="0" collapsed="false">
      <c r="A9957" s="0" t="s">
        <v>2</v>
      </c>
      <c r="B9957" s="1" t="n">
        <f aca="false">B9956-1</f>
        <v>29980</v>
      </c>
    </row>
    <row r="9958" customFormat="false" ht="12.75" hidden="false" customHeight="false" outlineLevel="0" collapsed="false">
      <c r="A9958" s="0" t="s">
        <v>3</v>
      </c>
      <c r="B9958" s="1" t="n">
        <f aca="false">B9957-1</f>
        <v>29979</v>
      </c>
    </row>
    <row r="9959" customFormat="false" ht="12.75" hidden="false" customHeight="false" outlineLevel="0" collapsed="false">
      <c r="A9959" s="0" t="s">
        <v>4</v>
      </c>
      <c r="B9959" s="1" t="n">
        <f aca="false">B9958-1</f>
        <v>29978</v>
      </c>
    </row>
    <row r="9960" customFormat="false" ht="12.75" hidden="false" customHeight="false" outlineLevel="0" collapsed="false">
      <c r="A9960" s="0" t="s">
        <v>5</v>
      </c>
      <c r="B9960" s="1" t="n">
        <f aca="false">B9959-1</f>
        <v>29977</v>
      </c>
    </row>
    <row r="9961" customFormat="false" ht="12.75" hidden="false" customHeight="false" outlineLevel="0" collapsed="false">
      <c r="A9961" s="0" t="s">
        <v>6</v>
      </c>
      <c r="B9961" s="1" t="n">
        <f aca="false">B9960-1</f>
        <v>29976</v>
      </c>
    </row>
    <row r="9962" customFormat="false" ht="12.75" hidden="false" customHeight="false" outlineLevel="0" collapsed="false">
      <c r="A9962" s="0" t="s">
        <v>0</v>
      </c>
      <c r="B9962" s="1" t="n">
        <f aca="false">B9961-1</f>
        <v>29975</v>
      </c>
    </row>
    <row r="9963" customFormat="false" ht="12.75" hidden="false" customHeight="false" outlineLevel="0" collapsed="false">
      <c r="A9963" s="0" t="s">
        <v>1</v>
      </c>
      <c r="B9963" s="1" t="n">
        <f aca="false">B9962-1</f>
        <v>29974</v>
      </c>
    </row>
    <row r="9964" customFormat="false" ht="12.75" hidden="false" customHeight="false" outlineLevel="0" collapsed="false">
      <c r="A9964" s="0" t="s">
        <v>2</v>
      </c>
      <c r="B9964" s="1" t="n">
        <f aca="false">B9963-1</f>
        <v>29973</v>
      </c>
    </row>
    <row r="9965" customFormat="false" ht="12.75" hidden="false" customHeight="false" outlineLevel="0" collapsed="false">
      <c r="A9965" s="0" t="s">
        <v>3</v>
      </c>
      <c r="B9965" s="1" t="n">
        <f aca="false">B9964-1</f>
        <v>29972</v>
      </c>
    </row>
    <row r="9966" customFormat="false" ht="12.75" hidden="false" customHeight="false" outlineLevel="0" collapsed="false">
      <c r="A9966" s="0" t="s">
        <v>4</v>
      </c>
      <c r="B9966" s="1" t="n">
        <f aca="false">B9965-1</f>
        <v>29971</v>
      </c>
    </row>
    <row r="9967" customFormat="false" ht="12.75" hidden="false" customHeight="false" outlineLevel="0" collapsed="false">
      <c r="A9967" s="0" t="s">
        <v>5</v>
      </c>
      <c r="B9967" s="1" t="n">
        <f aca="false">B9966-1</f>
        <v>29970</v>
      </c>
    </row>
    <row r="9968" customFormat="false" ht="12.75" hidden="false" customHeight="false" outlineLevel="0" collapsed="false">
      <c r="A9968" s="0" t="s">
        <v>6</v>
      </c>
      <c r="B9968" s="1" t="n">
        <f aca="false">B9967-1</f>
        <v>29969</v>
      </c>
    </row>
    <row r="9969" customFormat="false" ht="12.75" hidden="false" customHeight="false" outlineLevel="0" collapsed="false">
      <c r="A9969" s="0" t="s">
        <v>0</v>
      </c>
      <c r="B9969" s="1" t="n">
        <f aca="false">B9968-1</f>
        <v>29968</v>
      </c>
    </row>
    <row r="9970" customFormat="false" ht="12.75" hidden="false" customHeight="false" outlineLevel="0" collapsed="false">
      <c r="A9970" s="0" t="s">
        <v>1</v>
      </c>
      <c r="B9970" s="1" t="n">
        <f aca="false">B9969-1</f>
        <v>29967</v>
      </c>
    </row>
    <row r="9971" customFormat="false" ht="12.75" hidden="false" customHeight="false" outlineLevel="0" collapsed="false">
      <c r="A9971" s="0" t="s">
        <v>2</v>
      </c>
      <c r="B9971" s="1" t="n">
        <f aca="false">B9970-1</f>
        <v>29966</v>
      </c>
    </row>
    <row r="9972" customFormat="false" ht="12.75" hidden="false" customHeight="false" outlineLevel="0" collapsed="false">
      <c r="A9972" s="0" t="s">
        <v>3</v>
      </c>
      <c r="B9972" s="1" t="n">
        <f aca="false">B9971-1</f>
        <v>29965</v>
      </c>
    </row>
    <row r="9973" customFormat="false" ht="12.75" hidden="false" customHeight="false" outlineLevel="0" collapsed="false">
      <c r="A9973" s="0" t="s">
        <v>4</v>
      </c>
      <c r="B9973" s="1" t="n">
        <f aca="false">B9972-1</f>
        <v>29964</v>
      </c>
    </row>
    <row r="9974" customFormat="false" ht="12.75" hidden="false" customHeight="false" outlineLevel="0" collapsed="false">
      <c r="A9974" s="0" t="s">
        <v>5</v>
      </c>
      <c r="B9974" s="1" t="n">
        <f aca="false">B9973-1</f>
        <v>29963</v>
      </c>
    </row>
    <row r="9975" customFormat="false" ht="12.75" hidden="false" customHeight="false" outlineLevel="0" collapsed="false">
      <c r="A9975" s="0" t="s">
        <v>6</v>
      </c>
      <c r="B9975" s="1" t="n">
        <f aca="false">B9974-1</f>
        <v>29962</v>
      </c>
    </row>
    <row r="9976" customFormat="false" ht="12.75" hidden="false" customHeight="false" outlineLevel="0" collapsed="false">
      <c r="A9976" s="0" t="s">
        <v>0</v>
      </c>
      <c r="B9976" s="1" t="n">
        <f aca="false">B9975-1</f>
        <v>29961</v>
      </c>
    </row>
    <row r="9977" customFormat="false" ht="12.75" hidden="false" customHeight="false" outlineLevel="0" collapsed="false">
      <c r="A9977" s="0" t="s">
        <v>1</v>
      </c>
      <c r="B9977" s="1" t="n">
        <f aca="false">B9976-1</f>
        <v>29960</v>
      </c>
    </row>
    <row r="9978" customFormat="false" ht="12.75" hidden="false" customHeight="false" outlineLevel="0" collapsed="false">
      <c r="A9978" s="0" t="s">
        <v>2</v>
      </c>
      <c r="B9978" s="1" t="n">
        <f aca="false">B9977-1</f>
        <v>29959</v>
      </c>
    </row>
    <row r="9979" customFormat="false" ht="12.75" hidden="false" customHeight="false" outlineLevel="0" collapsed="false">
      <c r="A9979" s="0" t="s">
        <v>3</v>
      </c>
      <c r="B9979" s="1" t="n">
        <f aca="false">B9978-1</f>
        <v>29958</v>
      </c>
    </row>
    <row r="9980" customFormat="false" ht="12.75" hidden="false" customHeight="false" outlineLevel="0" collapsed="false">
      <c r="A9980" s="0" t="s">
        <v>4</v>
      </c>
      <c r="B9980" s="1" t="n">
        <f aca="false">B9979-1</f>
        <v>29957</v>
      </c>
    </row>
    <row r="9981" customFormat="false" ht="12.75" hidden="false" customHeight="false" outlineLevel="0" collapsed="false">
      <c r="A9981" s="0" t="s">
        <v>5</v>
      </c>
      <c r="B9981" s="1" t="n">
        <f aca="false">B9980-1</f>
        <v>29956</v>
      </c>
    </row>
    <row r="9982" customFormat="false" ht="12.75" hidden="false" customHeight="false" outlineLevel="0" collapsed="false">
      <c r="A9982" s="0" t="s">
        <v>6</v>
      </c>
      <c r="B9982" s="1" t="n">
        <f aca="false">B9981-1</f>
        <v>29955</v>
      </c>
    </row>
    <row r="9983" customFormat="false" ht="12.75" hidden="false" customHeight="false" outlineLevel="0" collapsed="false">
      <c r="A9983" s="0" t="s">
        <v>0</v>
      </c>
      <c r="B9983" s="1" t="n">
        <f aca="false">B9982-1</f>
        <v>29954</v>
      </c>
    </row>
    <row r="9984" customFormat="false" ht="12.75" hidden="false" customHeight="false" outlineLevel="0" collapsed="false">
      <c r="A9984" s="0" t="s">
        <v>1</v>
      </c>
      <c r="B9984" s="1" t="n">
        <f aca="false">B9983-1</f>
        <v>29953</v>
      </c>
    </row>
    <row r="9985" customFormat="false" ht="12.75" hidden="false" customHeight="false" outlineLevel="0" collapsed="false">
      <c r="A9985" s="0" t="s">
        <v>2</v>
      </c>
      <c r="B9985" s="1" t="n">
        <f aca="false">B9984-1</f>
        <v>29952</v>
      </c>
    </row>
    <row r="9986" customFormat="false" ht="12.75" hidden="false" customHeight="false" outlineLevel="0" collapsed="false">
      <c r="A9986" s="0" t="s">
        <v>3</v>
      </c>
      <c r="B9986" s="1" t="n">
        <f aca="false">B9985-1</f>
        <v>29951</v>
      </c>
    </row>
    <row r="9987" customFormat="false" ht="12.75" hidden="false" customHeight="false" outlineLevel="0" collapsed="false">
      <c r="A9987" s="0" t="s">
        <v>4</v>
      </c>
      <c r="B9987" s="1" t="n">
        <f aca="false">B9986-1</f>
        <v>29950</v>
      </c>
    </row>
    <row r="9988" customFormat="false" ht="12.75" hidden="false" customHeight="false" outlineLevel="0" collapsed="false">
      <c r="A9988" s="0" t="s">
        <v>5</v>
      </c>
      <c r="B9988" s="1" t="n">
        <f aca="false">B9987-1</f>
        <v>29949</v>
      </c>
    </row>
    <row r="9989" customFormat="false" ht="12.75" hidden="false" customHeight="false" outlineLevel="0" collapsed="false">
      <c r="A9989" s="0" t="s">
        <v>6</v>
      </c>
      <c r="B9989" s="1" t="n">
        <f aca="false">B9988-1</f>
        <v>29948</v>
      </c>
    </row>
    <row r="9990" customFormat="false" ht="12.75" hidden="false" customHeight="false" outlineLevel="0" collapsed="false">
      <c r="A9990" s="0" t="s">
        <v>0</v>
      </c>
      <c r="B9990" s="1" t="n">
        <f aca="false">B9989-1</f>
        <v>29947</v>
      </c>
    </row>
    <row r="9991" customFormat="false" ht="12.75" hidden="false" customHeight="false" outlineLevel="0" collapsed="false">
      <c r="A9991" s="0" t="s">
        <v>1</v>
      </c>
      <c r="B9991" s="1" t="n">
        <f aca="false">B9990-1</f>
        <v>29946</v>
      </c>
    </row>
    <row r="9992" customFormat="false" ht="12.75" hidden="false" customHeight="false" outlineLevel="0" collapsed="false">
      <c r="A9992" s="0" t="s">
        <v>2</v>
      </c>
      <c r="B9992" s="1" t="n">
        <f aca="false">B9991-1</f>
        <v>29945</v>
      </c>
    </row>
    <row r="9993" customFormat="false" ht="12.75" hidden="false" customHeight="false" outlineLevel="0" collapsed="false">
      <c r="A9993" s="0" t="s">
        <v>3</v>
      </c>
      <c r="B9993" s="1" t="n">
        <f aca="false">B9992-1</f>
        <v>29944</v>
      </c>
    </row>
    <row r="9994" customFormat="false" ht="12.75" hidden="false" customHeight="false" outlineLevel="0" collapsed="false">
      <c r="A9994" s="0" t="s">
        <v>4</v>
      </c>
      <c r="B9994" s="1" t="n">
        <f aca="false">B9993-1</f>
        <v>29943</v>
      </c>
    </row>
    <row r="9995" customFormat="false" ht="12.75" hidden="false" customHeight="false" outlineLevel="0" collapsed="false">
      <c r="A9995" s="0" t="s">
        <v>5</v>
      </c>
      <c r="B9995" s="1" t="n">
        <f aca="false">B9994-1</f>
        <v>29942</v>
      </c>
    </row>
    <row r="9996" customFormat="false" ht="12.75" hidden="false" customHeight="false" outlineLevel="0" collapsed="false">
      <c r="A9996" s="0" t="s">
        <v>6</v>
      </c>
      <c r="B9996" s="1" t="n">
        <f aca="false">B9995-1</f>
        <v>29941</v>
      </c>
    </row>
    <row r="9997" customFormat="false" ht="12.75" hidden="false" customHeight="false" outlineLevel="0" collapsed="false">
      <c r="A9997" s="0" t="s">
        <v>0</v>
      </c>
      <c r="B9997" s="1" t="n">
        <f aca="false">B9996-1</f>
        <v>29940</v>
      </c>
    </row>
    <row r="9998" customFormat="false" ht="12.75" hidden="false" customHeight="false" outlineLevel="0" collapsed="false">
      <c r="A9998" s="0" t="s">
        <v>1</v>
      </c>
      <c r="B9998" s="1" t="n">
        <f aca="false">B9997-1</f>
        <v>29939</v>
      </c>
    </row>
    <row r="9999" customFormat="false" ht="12.75" hidden="false" customHeight="false" outlineLevel="0" collapsed="false">
      <c r="A9999" s="0" t="s">
        <v>2</v>
      </c>
      <c r="B9999" s="1" t="n">
        <f aca="false">B9998-1</f>
        <v>29938</v>
      </c>
    </row>
    <row r="10000" customFormat="false" ht="12.75" hidden="false" customHeight="false" outlineLevel="0" collapsed="false">
      <c r="A10000" s="0" t="s">
        <v>3</v>
      </c>
      <c r="B10000" s="1" t="n">
        <f aca="false">B9999-1</f>
        <v>29937</v>
      </c>
    </row>
    <row r="10001" customFormat="false" ht="12.75" hidden="false" customHeight="false" outlineLevel="0" collapsed="false">
      <c r="A10001" s="0" t="s">
        <v>4</v>
      </c>
      <c r="B10001" s="1" t="n">
        <f aca="false">B10000-1</f>
        <v>29936</v>
      </c>
    </row>
    <row r="10002" customFormat="false" ht="12.75" hidden="false" customHeight="false" outlineLevel="0" collapsed="false">
      <c r="A10002" s="0" t="s">
        <v>5</v>
      </c>
      <c r="B10002" s="1" t="n">
        <f aca="false">B10001-1</f>
        <v>29935</v>
      </c>
    </row>
    <row r="10003" customFormat="false" ht="12.75" hidden="false" customHeight="false" outlineLevel="0" collapsed="false">
      <c r="A10003" s="0" t="s">
        <v>6</v>
      </c>
      <c r="B10003" s="1" t="n">
        <f aca="false">B10002-1</f>
        <v>29934</v>
      </c>
    </row>
    <row r="10004" customFormat="false" ht="12.75" hidden="false" customHeight="false" outlineLevel="0" collapsed="false">
      <c r="A10004" s="0" t="s">
        <v>0</v>
      </c>
      <c r="B10004" s="1" t="n">
        <f aca="false">B10003-1</f>
        <v>29933</v>
      </c>
    </row>
    <row r="10005" customFormat="false" ht="12.75" hidden="false" customHeight="false" outlineLevel="0" collapsed="false">
      <c r="A10005" s="0" t="s">
        <v>1</v>
      </c>
      <c r="B10005" s="1" t="n">
        <f aca="false">B10004-1</f>
        <v>29932</v>
      </c>
    </row>
    <row r="10006" customFormat="false" ht="12.75" hidden="false" customHeight="false" outlineLevel="0" collapsed="false">
      <c r="A10006" s="0" t="s">
        <v>2</v>
      </c>
      <c r="B10006" s="1" t="n">
        <f aca="false">B10005-1</f>
        <v>29931</v>
      </c>
    </row>
    <row r="10007" customFormat="false" ht="12.75" hidden="false" customHeight="false" outlineLevel="0" collapsed="false">
      <c r="A10007" s="0" t="s">
        <v>3</v>
      </c>
      <c r="B10007" s="1" t="n">
        <f aca="false">B10006-1</f>
        <v>29930</v>
      </c>
    </row>
    <row r="10008" customFormat="false" ht="12.75" hidden="false" customHeight="false" outlineLevel="0" collapsed="false">
      <c r="A10008" s="0" t="s">
        <v>4</v>
      </c>
      <c r="B10008" s="1" t="n">
        <f aca="false">B10007-1</f>
        <v>29929</v>
      </c>
    </row>
    <row r="10009" customFormat="false" ht="12.75" hidden="false" customHeight="false" outlineLevel="0" collapsed="false">
      <c r="A10009" s="0" t="s">
        <v>5</v>
      </c>
      <c r="B10009" s="1" t="n">
        <f aca="false">B10008-1</f>
        <v>29928</v>
      </c>
    </row>
    <row r="10010" customFormat="false" ht="12.75" hidden="false" customHeight="false" outlineLevel="0" collapsed="false">
      <c r="A10010" s="0" t="s">
        <v>6</v>
      </c>
      <c r="B10010" s="1" t="n">
        <f aca="false">B10009-1</f>
        <v>29927</v>
      </c>
    </row>
    <row r="10011" customFormat="false" ht="12.75" hidden="false" customHeight="false" outlineLevel="0" collapsed="false">
      <c r="A10011" s="0" t="s">
        <v>0</v>
      </c>
      <c r="B10011" s="1" t="n">
        <f aca="false">B10010-1</f>
        <v>29926</v>
      </c>
    </row>
    <row r="10012" customFormat="false" ht="12.75" hidden="false" customHeight="false" outlineLevel="0" collapsed="false">
      <c r="A10012" s="0" t="s">
        <v>1</v>
      </c>
      <c r="B10012" s="1" t="n">
        <f aca="false">B10011-1</f>
        <v>29925</v>
      </c>
    </row>
    <row r="10013" customFormat="false" ht="12.75" hidden="false" customHeight="false" outlineLevel="0" collapsed="false">
      <c r="A10013" s="0" t="s">
        <v>2</v>
      </c>
      <c r="B10013" s="1" t="n">
        <f aca="false">B10012-1</f>
        <v>29924</v>
      </c>
    </row>
    <row r="10014" customFormat="false" ht="12.75" hidden="false" customHeight="false" outlineLevel="0" collapsed="false">
      <c r="A10014" s="0" t="s">
        <v>3</v>
      </c>
      <c r="B10014" s="1" t="n">
        <f aca="false">B10013-1</f>
        <v>29923</v>
      </c>
    </row>
    <row r="10015" customFormat="false" ht="12.75" hidden="false" customHeight="false" outlineLevel="0" collapsed="false">
      <c r="A10015" s="0" t="s">
        <v>4</v>
      </c>
      <c r="B10015" s="1" t="n">
        <f aca="false">B10014-1</f>
        <v>29922</v>
      </c>
    </row>
    <row r="10016" customFormat="false" ht="12.75" hidden="false" customHeight="false" outlineLevel="0" collapsed="false">
      <c r="A10016" s="0" t="s">
        <v>5</v>
      </c>
      <c r="B10016" s="1" t="n">
        <f aca="false">B10015-1</f>
        <v>29921</v>
      </c>
    </row>
    <row r="10017" customFormat="false" ht="12.75" hidden="false" customHeight="false" outlineLevel="0" collapsed="false">
      <c r="A10017" s="0" t="s">
        <v>6</v>
      </c>
      <c r="B10017" s="1" t="n">
        <f aca="false">B10016-1</f>
        <v>29920</v>
      </c>
    </row>
    <row r="10018" customFormat="false" ht="12.75" hidden="false" customHeight="false" outlineLevel="0" collapsed="false">
      <c r="A10018" s="0" t="s">
        <v>0</v>
      </c>
      <c r="B10018" s="1" t="n">
        <f aca="false">B10017-1</f>
        <v>29919</v>
      </c>
    </row>
    <row r="10019" customFormat="false" ht="12.75" hidden="false" customHeight="false" outlineLevel="0" collapsed="false">
      <c r="A10019" s="0" t="s">
        <v>1</v>
      </c>
      <c r="B10019" s="1" t="n">
        <f aca="false">B10018-1</f>
        <v>29918</v>
      </c>
    </row>
    <row r="10020" customFormat="false" ht="12.75" hidden="false" customHeight="false" outlineLevel="0" collapsed="false">
      <c r="A10020" s="0" t="s">
        <v>2</v>
      </c>
      <c r="B10020" s="1" t="n">
        <f aca="false">B10019-1</f>
        <v>29917</v>
      </c>
    </row>
    <row r="10021" customFormat="false" ht="12.75" hidden="false" customHeight="false" outlineLevel="0" collapsed="false">
      <c r="A10021" s="0" t="s">
        <v>3</v>
      </c>
      <c r="B10021" s="1" t="n">
        <f aca="false">B10020-1</f>
        <v>29916</v>
      </c>
    </row>
    <row r="10022" customFormat="false" ht="12.75" hidden="false" customHeight="false" outlineLevel="0" collapsed="false">
      <c r="A10022" s="0" t="s">
        <v>4</v>
      </c>
      <c r="B10022" s="1" t="n">
        <f aca="false">B10021-1</f>
        <v>29915</v>
      </c>
    </row>
    <row r="10023" customFormat="false" ht="12.75" hidden="false" customHeight="false" outlineLevel="0" collapsed="false">
      <c r="A10023" s="0" t="s">
        <v>5</v>
      </c>
      <c r="B10023" s="1" t="n">
        <f aca="false">B10022-1</f>
        <v>29914</v>
      </c>
    </row>
    <row r="10024" customFormat="false" ht="12.75" hidden="false" customHeight="false" outlineLevel="0" collapsed="false">
      <c r="A10024" s="0" t="s">
        <v>6</v>
      </c>
      <c r="B10024" s="1" t="n">
        <f aca="false">B10023-1</f>
        <v>29913</v>
      </c>
    </row>
    <row r="10025" customFormat="false" ht="12.75" hidden="false" customHeight="false" outlineLevel="0" collapsed="false">
      <c r="A10025" s="0" t="s">
        <v>0</v>
      </c>
      <c r="B10025" s="1" t="n">
        <f aca="false">B10024-1</f>
        <v>29912</v>
      </c>
    </row>
    <row r="10026" customFormat="false" ht="12.75" hidden="false" customHeight="false" outlineLevel="0" collapsed="false">
      <c r="A10026" s="0" t="s">
        <v>1</v>
      </c>
      <c r="B10026" s="1" t="n">
        <f aca="false">B10025-1</f>
        <v>29911</v>
      </c>
    </row>
    <row r="10027" customFormat="false" ht="12.75" hidden="false" customHeight="false" outlineLevel="0" collapsed="false">
      <c r="A10027" s="0" t="s">
        <v>2</v>
      </c>
      <c r="B10027" s="1" t="n">
        <f aca="false">B10026-1</f>
        <v>29910</v>
      </c>
    </row>
    <row r="10028" customFormat="false" ht="12.75" hidden="false" customHeight="false" outlineLevel="0" collapsed="false">
      <c r="A10028" s="0" t="s">
        <v>3</v>
      </c>
      <c r="B10028" s="1" t="n">
        <f aca="false">B10027-1</f>
        <v>29909</v>
      </c>
    </row>
    <row r="10029" customFormat="false" ht="12.75" hidden="false" customHeight="false" outlineLevel="0" collapsed="false">
      <c r="A10029" s="0" t="s">
        <v>4</v>
      </c>
      <c r="B10029" s="1" t="n">
        <f aca="false">B10028-1</f>
        <v>29908</v>
      </c>
    </row>
    <row r="10030" customFormat="false" ht="12.75" hidden="false" customHeight="false" outlineLevel="0" collapsed="false">
      <c r="A10030" s="0" t="s">
        <v>5</v>
      </c>
      <c r="B10030" s="1" t="n">
        <f aca="false">B10029-1</f>
        <v>29907</v>
      </c>
    </row>
    <row r="10031" customFormat="false" ht="12.75" hidden="false" customHeight="false" outlineLevel="0" collapsed="false">
      <c r="A10031" s="0" t="s">
        <v>6</v>
      </c>
      <c r="B10031" s="1" t="n">
        <f aca="false">B10030-1</f>
        <v>29906</v>
      </c>
    </row>
    <row r="10032" customFormat="false" ht="12.75" hidden="false" customHeight="false" outlineLevel="0" collapsed="false">
      <c r="A10032" s="0" t="s">
        <v>0</v>
      </c>
      <c r="B10032" s="1" t="n">
        <f aca="false">B10031-1</f>
        <v>29905</v>
      </c>
    </row>
    <row r="10033" customFormat="false" ht="12.75" hidden="false" customHeight="false" outlineLevel="0" collapsed="false">
      <c r="A10033" s="0" t="s">
        <v>1</v>
      </c>
      <c r="B10033" s="1" t="n">
        <f aca="false">B10032-1</f>
        <v>29904</v>
      </c>
    </row>
    <row r="10034" customFormat="false" ht="12.75" hidden="false" customHeight="false" outlineLevel="0" collapsed="false">
      <c r="A10034" s="0" t="s">
        <v>2</v>
      </c>
      <c r="B10034" s="1" t="n">
        <f aca="false">B10033-1</f>
        <v>29903</v>
      </c>
    </row>
    <row r="10035" customFormat="false" ht="12.75" hidden="false" customHeight="false" outlineLevel="0" collapsed="false">
      <c r="A10035" s="0" t="s">
        <v>3</v>
      </c>
      <c r="B10035" s="1" t="n">
        <f aca="false">B10034-1</f>
        <v>29902</v>
      </c>
    </row>
    <row r="10036" customFormat="false" ht="12.75" hidden="false" customHeight="false" outlineLevel="0" collapsed="false">
      <c r="A10036" s="0" t="s">
        <v>4</v>
      </c>
      <c r="B10036" s="1" t="n">
        <f aca="false">B10035-1</f>
        <v>29901</v>
      </c>
    </row>
    <row r="10037" customFormat="false" ht="12.75" hidden="false" customHeight="false" outlineLevel="0" collapsed="false">
      <c r="A10037" s="0" t="s">
        <v>5</v>
      </c>
      <c r="B10037" s="1" t="n">
        <f aca="false">B10036-1</f>
        <v>29900</v>
      </c>
    </row>
    <row r="10038" customFormat="false" ht="12.75" hidden="false" customHeight="false" outlineLevel="0" collapsed="false">
      <c r="A10038" s="0" t="s">
        <v>6</v>
      </c>
      <c r="B10038" s="1" t="n">
        <f aca="false">B10037-1</f>
        <v>29899</v>
      </c>
    </row>
    <row r="10039" customFormat="false" ht="12.75" hidden="false" customHeight="false" outlineLevel="0" collapsed="false">
      <c r="A10039" s="0" t="s">
        <v>0</v>
      </c>
      <c r="B10039" s="1" t="n">
        <f aca="false">B10038-1</f>
        <v>29898</v>
      </c>
    </row>
    <row r="10040" customFormat="false" ht="12.75" hidden="false" customHeight="false" outlineLevel="0" collapsed="false">
      <c r="A10040" s="0" t="s">
        <v>1</v>
      </c>
      <c r="B10040" s="1" t="n">
        <f aca="false">B10039-1</f>
        <v>29897</v>
      </c>
    </row>
    <row r="10041" customFormat="false" ht="12.75" hidden="false" customHeight="false" outlineLevel="0" collapsed="false">
      <c r="A10041" s="0" t="s">
        <v>2</v>
      </c>
      <c r="B10041" s="1" t="n">
        <f aca="false">B10040-1</f>
        <v>29896</v>
      </c>
    </row>
    <row r="10042" customFormat="false" ht="12.75" hidden="false" customHeight="false" outlineLevel="0" collapsed="false">
      <c r="A10042" s="0" t="s">
        <v>3</v>
      </c>
      <c r="B10042" s="1" t="n">
        <f aca="false">B10041-1</f>
        <v>29895</v>
      </c>
    </row>
    <row r="10043" customFormat="false" ht="12.75" hidden="false" customHeight="false" outlineLevel="0" collapsed="false">
      <c r="A10043" s="0" t="s">
        <v>4</v>
      </c>
      <c r="B10043" s="1" t="n">
        <f aca="false">B10042-1</f>
        <v>29894</v>
      </c>
    </row>
    <row r="10044" customFormat="false" ht="12.75" hidden="false" customHeight="false" outlineLevel="0" collapsed="false">
      <c r="A10044" s="0" t="s">
        <v>5</v>
      </c>
      <c r="B10044" s="1" t="n">
        <f aca="false">B10043-1</f>
        <v>29893</v>
      </c>
    </row>
    <row r="10045" customFormat="false" ht="12.75" hidden="false" customHeight="false" outlineLevel="0" collapsed="false">
      <c r="A10045" s="0" t="s">
        <v>6</v>
      </c>
      <c r="B10045" s="1" t="n">
        <f aca="false">B10044-1</f>
        <v>29892</v>
      </c>
    </row>
    <row r="10046" customFormat="false" ht="12.75" hidden="false" customHeight="false" outlineLevel="0" collapsed="false">
      <c r="A10046" s="0" t="s">
        <v>0</v>
      </c>
      <c r="B10046" s="1" t="n">
        <f aca="false">B10045-1</f>
        <v>29891</v>
      </c>
    </row>
    <row r="10047" customFormat="false" ht="12.75" hidden="false" customHeight="false" outlineLevel="0" collapsed="false">
      <c r="A10047" s="0" t="s">
        <v>1</v>
      </c>
      <c r="B10047" s="1" t="n">
        <f aca="false">B10046-1</f>
        <v>29890</v>
      </c>
    </row>
    <row r="10048" customFormat="false" ht="12.75" hidden="false" customHeight="false" outlineLevel="0" collapsed="false">
      <c r="A10048" s="0" t="s">
        <v>2</v>
      </c>
      <c r="B10048" s="1" t="n">
        <f aca="false">B10047-1</f>
        <v>29889</v>
      </c>
    </row>
    <row r="10049" customFormat="false" ht="12.75" hidden="false" customHeight="false" outlineLevel="0" collapsed="false">
      <c r="A10049" s="0" t="s">
        <v>3</v>
      </c>
      <c r="B10049" s="1" t="n">
        <f aca="false">B10048-1</f>
        <v>29888</v>
      </c>
    </row>
    <row r="10050" customFormat="false" ht="12.75" hidden="false" customHeight="false" outlineLevel="0" collapsed="false">
      <c r="A10050" s="0" t="s">
        <v>4</v>
      </c>
      <c r="B10050" s="1" t="n">
        <f aca="false">B10049-1</f>
        <v>29887</v>
      </c>
    </row>
    <row r="10051" customFormat="false" ht="12.75" hidden="false" customHeight="false" outlineLevel="0" collapsed="false">
      <c r="A10051" s="0" t="s">
        <v>5</v>
      </c>
      <c r="B10051" s="1" t="n">
        <f aca="false">B10050-1</f>
        <v>29886</v>
      </c>
    </row>
    <row r="10052" customFormat="false" ht="12.75" hidden="false" customHeight="false" outlineLevel="0" collapsed="false">
      <c r="A10052" s="0" t="s">
        <v>6</v>
      </c>
      <c r="B10052" s="1" t="n">
        <f aca="false">B10051-1</f>
        <v>29885</v>
      </c>
    </row>
    <row r="10053" customFormat="false" ht="12.75" hidden="false" customHeight="false" outlineLevel="0" collapsed="false">
      <c r="A10053" s="0" t="s">
        <v>0</v>
      </c>
      <c r="B10053" s="1" t="n">
        <f aca="false">B10052-1</f>
        <v>29884</v>
      </c>
    </row>
    <row r="10054" customFormat="false" ht="12.75" hidden="false" customHeight="false" outlineLevel="0" collapsed="false">
      <c r="A10054" s="0" t="s">
        <v>1</v>
      </c>
      <c r="B10054" s="1" t="n">
        <f aca="false">B10053-1</f>
        <v>29883</v>
      </c>
    </row>
    <row r="10055" customFormat="false" ht="12.75" hidden="false" customHeight="false" outlineLevel="0" collapsed="false">
      <c r="A10055" s="0" t="s">
        <v>2</v>
      </c>
      <c r="B10055" s="1" t="n">
        <f aca="false">B10054-1</f>
        <v>29882</v>
      </c>
    </row>
    <row r="10056" customFormat="false" ht="12.75" hidden="false" customHeight="false" outlineLevel="0" collapsed="false">
      <c r="A10056" s="0" t="s">
        <v>3</v>
      </c>
      <c r="B10056" s="1" t="n">
        <f aca="false">B10055-1</f>
        <v>29881</v>
      </c>
    </row>
    <row r="10057" customFormat="false" ht="12.75" hidden="false" customHeight="false" outlineLevel="0" collapsed="false">
      <c r="A10057" s="0" t="s">
        <v>4</v>
      </c>
      <c r="B10057" s="1" t="n">
        <f aca="false">B10056-1</f>
        <v>29880</v>
      </c>
    </row>
    <row r="10058" customFormat="false" ht="12.75" hidden="false" customHeight="false" outlineLevel="0" collapsed="false">
      <c r="A10058" s="0" t="s">
        <v>5</v>
      </c>
      <c r="B10058" s="1" t="n">
        <f aca="false">B10057-1</f>
        <v>29879</v>
      </c>
    </row>
    <row r="10059" customFormat="false" ht="12.75" hidden="false" customHeight="false" outlineLevel="0" collapsed="false">
      <c r="A10059" s="0" t="s">
        <v>6</v>
      </c>
      <c r="B10059" s="1" t="n">
        <f aca="false">B10058-1</f>
        <v>29878</v>
      </c>
    </row>
    <row r="10060" customFormat="false" ht="12.75" hidden="false" customHeight="false" outlineLevel="0" collapsed="false">
      <c r="A10060" s="0" t="s">
        <v>0</v>
      </c>
      <c r="B10060" s="1" t="n">
        <f aca="false">B10059-1</f>
        <v>29877</v>
      </c>
    </row>
    <row r="10061" customFormat="false" ht="12.75" hidden="false" customHeight="false" outlineLevel="0" collapsed="false">
      <c r="A10061" s="0" t="s">
        <v>1</v>
      </c>
      <c r="B10061" s="1" t="n">
        <f aca="false">B10060-1</f>
        <v>29876</v>
      </c>
    </row>
    <row r="10062" customFormat="false" ht="12.75" hidden="false" customHeight="false" outlineLevel="0" collapsed="false">
      <c r="A10062" s="0" t="s">
        <v>2</v>
      </c>
      <c r="B10062" s="1" t="n">
        <f aca="false">B10061-1</f>
        <v>29875</v>
      </c>
    </row>
    <row r="10063" customFormat="false" ht="12.75" hidden="false" customHeight="false" outlineLevel="0" collapsed="false">
      <c r="A10063" s="0" t="s">
        <v>3</v>
      </c>
      <c r="B10063" s="1" t="n">
        <f aca="false">B10062-1</f>
        <v>29874</v>
      </c>
    </row>
    <row r="10064" customFormat="false" ht="12.75" hidden="false" customHeight="false" outlineLevel="0" collapsed="false">
      <c r="A10064" s="0" t="s">
        <v>4</v>
      </c>
      <c r="B10064" s="1" t="n">
        <f aca="false">B10063-1</f>
        <v>29873</v>
      </c>
    </row>
    <row r="10065" customFormat="false" ht="12.75" hidden="false" customHeight="false" outlineLevel="0" collapsed="false">
      <c r="A10065" s="0" t="s">
        <v>5</v>
      </c>
      <c r="B10065" s="1" t="n">
        <f aca="false">B10064-1</f>
        <v>29872</v>
      </c>
    </row>
    <row r="10066" customFormat="false" ht="12.75" hidden="false" customHeight="false" outlineLevel="0" collapsed="false">
      <c r="A10066" s="0" t="s">
        <v>6</v>
      </c>
      <c r="B10066" s="1" t="n">
        <f aca="false">B10065-1</f>
        <v>29871</v>
      </c>
    </row>
    <row r="10067" customFormat="false" ht="12.75" hidden="false" customHeight="false" outlineLevel="0" collapsed="false">
      <c r="A10067" s="0" t="s">
        <v>0</v>
      </c>
      <c r="B10067" s="1" t="n">
        <f aca="false">B10066-1</f>
        <v>29870</v>
      </c>
    </row>
    <row r="10068" customFormat="false" ht="12.75" hidden="false" customHeight="false" outlineLevel="0" collapsed="false">
      <c r="A10068" s="0" t="s">
        <v>1</v>
      </c>
      <c r="B10068" s="1" t="n">
        <f aca="false">B10067-1</f>
        <v>29869</v>
      </c>
    </row>
    <row r="10069" customFormat="false" ht="12.75" hidden="false" customHeight="false" outlineLevel="0" collapsed="false">
      <c r="A10069" s="0" t="s">
        <v>2</v>
      </c>
      <c r="B10069" s="1" t="n">
        <f aca="false">B10068-1</f>
        <v>29868</v>
      </c>
    </row>
    <row r="10070" customFormat="false" ht="12.75" hidden="false" customHeight="false" outlineLevel="0" collapsed="false">
      <c r="A10070" s="0" t="s">
        <v>3</v>
      </c>
      <c r="B10070" s="1" t="n">
        <f aca="false">B10069-1</f>
        <v>29867</v>
      </c>
    </row>
    <row r="10071" customFormat="false" ht="12.75" hidden="false" customHeight="false" outlineLevel="0" collapsed="false">
      <c r="A10071" s="0" t="s">
        <v>4</v>
      </c>
      <c r="B10071" s="1" t="n">
        <f aca="false">B10070-1</f>
        <v>29866</v>
      </c>
    </row>
    <row r="10072" customFormat="false" ht="12.75" hidden="false" customHeight="false" outlineLevel="0" collapsed="false">
      <c r="A10072" s="0" t="s">
        <v>5</v>
      </c>
      <c r="B10072" s="1" t="n">
        <f aca="false">B10071-1</f>
        <v>29865</v>
      </c>
    </row>
    <row r="10073" customFormat="false" ht="12.75" hidden="false" customHeight="false" outlineLevel="0" collapsed="false">
      <c r="A10073" s="0" t="s">
        <v>6</v>
      </c>
      <c r="B10073" s="1" t="n">
        <f aca="false">B10072-1</f>
        <v>29864</v>
      </c>
    </row>
    <row r="10074" customFormat="false" ht="12.75" hidden="false" customHeight="false" outlineLevel="0" collapsed="false">
      <c r="A10074" s="0" t="s">
        <v>0</v>
      </c>
      <c r="B10074" s="1" t="n">
        <f aca="false">B10073-1</f>
        <v>29863</v>
      </c>
    </row>
    <row r="10075" customFormat="false" ht="12.75" hidden="false" customHeight="false" outlineLevel="0" collapsed="false">
      <c r="A10075" s="0" t="s">
        <v>1</v>
      </c>
      <c r="B10075" s="1" t="n">
        <f aca="false">B10074-1</f>
        <v>29862</v>
      </c>
    </row>
    <row r="10076" customFormat="false" ht="12.75" hidden="false" customHeight="false" outlineLevel="0" collapsed="false">
      <c r="A10076" s="0" t="s">
        <v>2</v>
      </c>
      <c r="B10076" s="1" t="n">
        <f aca="false">B10075-1</f>
        <v>29861</v>
      </c>
    </row>
    <row r="10077" customFormat="false" ht="12.75" hidden="false" customHeight="false" outlineLevel="0" collapsed="false">
      <c r="A10077" s="0" t="s">
        <v>3</v>
      </c>
      <c r="B10077" s="1" t="n">
        <f aca="false">B10076-1</f>
        <v>29860</v>
      </c>
    </row>
    <row r="10078" customFormat="false" ht="12.75" hidden="false" customHeight="false" outlineLevel="0" collapsed="false">
      <c r="A10078" s="0" t="s">
        <v>4</v>
      </c>
      <c r="B10078" s="1" t="n">
        <f aca="false">B10077-1</f>
        <v>29859</v>
      </c>
    </row>
    <row r="10079" customFormat="false" ht="12.75" hidden="false" customHeight="false" outlineLevel="0" collapsed="false">
      <c r="A10079" s="0" t="s">
        <v>5</v>
      </c>
      <c r="B10079" s="1" t="n">
        <f aca="false">B10078-1</f>
        <v>29858</v>
      </c>
    </row>
    <row r="10080" customFormat="false" ht="12.75" hidden="false" customHeight="false" outlineLevel="0" collapsed="false">
      <c r="A10080" s="0" t="s">
        <v>6</v>
      </c>
      <c r="B10080" s="1" t="n">
        <f aca="false">B10079-1</f>
        <v>29857</v>
      </c>
    </row>
    <row r="10081" customFormat="false" ht="12.75" hidden="false" customHeight="false" outlineLevel="0" collapsed="false">
      <c r="A10081" s="0" t="s">
        <v>0</v>
      </c>
      <c r="B10081" s="1" t="n">
        <f aca="false">B10080-1</f>
        <v>29856</v>
      </c>
    </row>
    <row r="10082" customFormat="false" ht="12.75" hidden="false" customHeight="false" outlineLevel="0" collapsed="false">
      <c r="A10082" s="0" t="s">
        <v>1</v>
      </c>
      <c r="B10082" s="1" t="n">
        <f aca="false">B10081-1</f>
        <v>29855</v>
      </c>
    </row>
    <row r="10083" customFormat="false" ht="12.75" hidden="false" customHeight="false" outlineLevel="0" collapsed="false">
      <c r="A10083" s="0" t="s">
        <v>2</v>
      </c>
      <c r="B10083" s="1" t="n">
        <f aca="false">B10082-1</f>
        <v>29854</v>
      </c>
    </row>
    <row r="10084" customFormat="false" ht="12.75" hidden="false" customHeight="false" outlineLevel="0" collapsed="false">
      <c r="A10084" s="0" t="s">
        <v>3</v>
      </c>
      <c r="B10084" s="1" t="n">
        <f aca="false">B10083-1</f>
        <v>29853</v>
      </c>
    </row>
    <row r="10085" customFormat="false" ht="12.75" hidden="false" customHeight="false" outlineLevel="0" collapsed="false">
      <c r="A10085" s="0" t="s">
        <v>4</v>
      </c>
      <c r="B10085" s="1" t="n">
        <f aca="false">B10084-1</f>
        <v>29852</v>
      </c>
    </row>
    <row r="10086" customFormat="false" ht="12.75" hidden="false" customHeight="false" outlineLevel="0" collapsed="false">
      <c r="A10086" s="0" t="s">
        <v>5</v>
      </c>
      <c r="B10086" s="1" t="n">
        <f aca="false">B10085-1</f>
        <v>29851</v>
      </c>
    </row>
    <row r="10087" customFormat="false" ht="12.75" hidden="false" customHeight="false" outlineLevel="0" collapsed="false">
      <c r="A10087" s="0" t="s">
        <v>6</v>
      </c>
      <c r="B10087" s="1" t="n">
        <f aca="false">B10086-1</f>
        <v>29850</v>
      </c>
    </row>
    <row r="10088" customFormat="false" ht="12.75" hidden="false" customHeight="false" outlineLevel="0" collapsed="false">
      <c r="A10088" s="0" t="s">
        <v>0</v>
      </c>
      <c r="B10088" s="1" t="n">
        <f aca="false">B10087-1</f>
        <v>29849</v>
      </c>
    </row>
    <row r="10089" customFormat="false" ht="12.75" hidden="false" customHeight="false" outlineLevel="0" collapsed="false">
      <c r="A10089" s="0" t="s">
        <v>1</v>
      </c>
      <c r="B10089" s="1" t="n">
        <f aca="false">B10088-1</f>
        <v>29848</v>
      </c>
    </row>
    <row r="10090" customFormat="false" ht="12.75" hidden="false" customHeight="false" outlineLevel="0" collapsed="false">
      <c r="A10090" s="0" t="s">
        <v>2</v>
      </c>
      <c r="B10090" s="1" t="n">
        <f aca="false">B10089-1</f>
        <v>29847</v>
      </c>
    </row>
    <row r="10091" customFormat="false" ht="12.75" hidden="false" customHeight="false" outlineLevel="0" collapsed="false">
      <c r="A10091" s="0" t="s">
        <v>3</v>
      </c>
      <c r="B10091" s="1" t="n">
        <f aca="false">B10090-1</f>
        <v>29846</v>
      </c>
    </row>
    <row r="10092" customFormat="false" ht="12.75" hidden="false" customHeight="false" outlineLevel="0" collapsed="false">
      <c r="A10092" s="0" t="s">
        <v>4</v>
      </c>
      <c r="B10092" s="1" t="n">
        <f aca="false">B10091-1</f>
        <v>29845</v>
      </c>
    </row>
    <row r="10093" customFormat="false" ht="12.75" hidden="false" customHeight="false" outlineLevel="0" collapsed="false">
      <c r="A10093" s="0" t="s">
        <v>5</v>
      </c>
      <c r="B10093" s="1" t="n">
        <f aca="false">B10092-1</f>
        <v>29844</v>
      </c>
    </row>
    <row r="10094" customFormat="false" ht="12.75" hidden="false" customHeight="false" outlineLevel="0" collapsed="false">
      <c r="A10094" s="0" t="s">
        <v>6</v>
      </c>
      <c r="B10094" s="1" t="n">
        <f aca="false">B10093-1</f>
        <v>29843</v>
      </c>
    </row>
    <row r="10095" customFormat="false" ht="12.75" hidden="false" customHeight="false" outlineLevel="0" collapsed="false">
      <c r="A10095" s="0" t="s">
        <v>0</v>
      </c>
      <c r="B10095" s="1" t="n">
        <f aca="false">B10094-1</f>
        <v>29842</v>
      </c>
    </row>
    <row r="10096" customFormat="false" ht="12.75" hidden="false" customHeight="false" outlineLevel="0" collapsed="false">
      <c r="A10096" s="0" t="s">
        <v>1</v>
      </c>
      <c r="B10096" s="1" t="n">
        <f aca="false">B10095-1</f>
        <v>29841</v>
      </c>
    </row>
    <row r="10097" customFormat="false" ht="12.75" hidden="false" customHeight="false" outlineLevel="0" collapsed="false">
      <c r="A10097" s="0" t="s">
        <v>2</v>
      </c>
      <c r="B10097" s="1" t="n">
        <f aca="false">B10096-1</f>
        <v>29840</v>
      </c>
    </row>
    <row r="10098" customFormat="false" ht="12.75" hidden="false" customHeight="false" outlineLevel="0" collapsed="false">
      <c r="A10098" s="0" t="s">
        <v>3</v>
      </c>
      <c r="B10098" s="1" t="n">
        <f aca="false">B10097-1</f>
        <v>29839</v>
      </c>
    </row>
    <row r="10099" customFormat="false" ht="12.75" hidden="false" customHeight="false" outlineLevel="0" collapsed="false">
      <c r="A10099" s="0" t="s">
        <v>4</v>
      </c>
      <c r="B10099" s="1" t="n">
        <f aca="false">B10098-1</f>
        <v>29838</v>
      </c>
    </row>
    <row r="10100" customFormat="false" ht="12.75" hidden="false" customHeight="false" outlineLevel="0" collapsed="false">
      <c r="A10100" s="0" t="s">
        <v>5</v>
      </c>
      <c r="B10100" s="1" t="n">
        <f aca="false">B10099-1</f>
        <v>29837</v>
      </c>
    </row>
    <row r="10101" customFormat="false" ht="12.75" hidden="false" customHeight="false" outlineLevel="0" collapsed="false">
      <c r="A10101" s="0" t="s">
        <v>6</v>
      </c>
      <c r="B10101" s="1" t="n">
        <f aca="false">B10100-1</f>
        <v>29836</v>
      </c>
    </row>
    <row r="10102" customFormat="false" ht="12.75" hidden="false" customHeight="false" outlineLevel="0" collapsed="false">
      <c r="A10102" s="0" t="s">
        <v>0</v>
      </c>
      <c r="B10102" s="1" t="n">
        <f aca="false">B10101-1</f>
        <v>29835</v>
      </c>
    </row>
    <row r="10103" customFormat="false" ht="12.75" hidden="false" customHeight="false" outlineLevel="0" collapsed="false">
      <c r="A10103" s="0" t="s">
        <v>1</v>
      </c>
      <c r="B10103" s="1" t="n">
        <f aca="false">B10102-1</f>
        <v>29834</v>
      </c>
    </row>
    <row r="10104" customFormat="false" ht="12.75" hidden="false" customHeight="false" outlineLevel="0" collapsed="false">
      <c r="A10104" s="0" t="s">
        <v>2</v>
      </c>
      <c r="B10104" s="1" t="n">
        <f aca="false">B10103-1</f>
        <v>29833</v>
      </c>
    </row>
    <row r="10105" customFormat="false" ht="12.75" hidden="false" customHeight="false" outlineLevel="0" collapsed="false">
      <c r="A10105" s="0" t="s">
        <v>3</v>
      </c>
      <c r="B10105" s="1" t="n">
        <f aca="false">B10104-1</f>
        <v>29832</v>
      </c>
    </row>
    <row r="10106" customFormat="false" ht="12.75" hidden="false" customHeight="false" outlineLevel="0" collapsed="false">
      <c r="A10106" s="0" t="s">
        <v>4</v>
      </c>
      <c r="B10106" s="1" t="n">
        <f aca="false">B10105-1</f>
        <v>29831</v>
      </c>
    </row>
    <row r="10107" customFormat="false" ht="12.75" hidden="false" customHeight="false" outlineLevel="0" collapsed="false">
      <c r="A10107" s="0" t="s">
        <v>5</v>
      </c>
      <c r="B10107" s="1" t="n">
        <f aca="false">B10106-1</f>
        <v>29830</v>
      </c>
    </row>
    <row r="10108" customFormat="false" ht="12.75" hidden="false" customHeight="false" outlineLevel="0" collapsed="false">
      <c r="A10108" s="0" t="s">
        <v>6</v>
      </c>
      <c r="B10108" s="1" t="n">
        <f aca="false">B10107-1</f>
        <v>29829</v>
      </c>
    </row>
    <row r="10109" customFormat="false" ht="12.75" hidden="false" customHeight="false" outlineLevel="0" collapsed="false">
      <c r="A10109" s="0" t="s">
        <v>0</v>
      </c>
      <c r="B10109" s="1" t="n">
        <f aca="false">B10108-1</f>
        <v>29828</v>
      </c>
    </row>
    <row r="10110" customFormat="false" ht="12.75" hidden="false" customHeight="false" outlineLevel="0" collapsed="false">
      <c r="A10110" s="0" t="s">
        <v>1</v>
      </c>
      <c r="B10110" s="1" t="n">
        <f aca="false">B10109-1</f>
        <v>29827</v>
      </c>
    </row>
    <row r="10111" customFormat="false" ht="12.75" hidden="false" customHeight="false" outlineLevel="0" collapsed="false">
      <c r="A10111" s="0" t="s">
        <v>2</v>
      </c>
      <c r="B10111" s="1" t="n">
        <f aca="false">B10110-1</f>
        <v>29826</v>
      </c>
    </row>
    <row r="10112" customFormat="false" ht="12.75" hidden="false" customHeight="false" outlineLevel="0" collapsed="false">
      <c r="A10112" s="0" t="s">
        <v>3</v>
      </c>
      <c r="B10112" s="1" t="n">
        <f aca="false">B10111-1</f>
        <v>29825</v>
      </c>
    </row>
    <row r="10113" customFormat="false" ht="12.75" hidden="false" customHeight="false" outlineLevel="0" collapsed="false">
      <c r="A10113" s="0" t="s">
        <v>4</v>
      </c>
      <c r="B10113" s="1" t="n">
        <f aca="false">B10112-1</f>
        <v>29824</v>
      </c>
    </row>
    <row r="10114" customFormat="false" ht="12.75" hidden="false" customHeight="false" outlineLevel="0" collapsed="false">
      <c r="A10114" s="0" t="s">
        <v>5</v>
      </c>
      <c r="B10114" s="1" t="n">
        <f aca="false">B10113-1</f>
        <v>29823</v>
      </c>
    </row>
    <row r="10115" customFormat="false" ht="12.75" hidden="false" customHeight="false" outlineLevel="0" collapsed="false">
      <c r="A10115" s="0" t="s">
        <v>6</v>
      </c>
      <c r="B10115" s="1" t="n">
        <f aca="false">B10114-1</f>
        <v>29822</v>
      </c>
    </row>
    <row r="10116" customFormat="false" ht="12.75" hidden="false" customHeight="false" outlineLevel="0" collapsed="false">
      <c r="A10116" s="0" t="s">
        <v>0</v>
      </c>
      <c r="B10116" s="1" t="n">
        <f aca="false">B10115-1</f>
        <v>29821</v>
      </c>
    </row>
    <row r="10117" customFormat="false" ht="12.75" hidden="false" customHeight="false" outlineLevel="0" collapsed="false">
      <c r="A10117" s="0" t="s">
        <v>1</v>
      </c>
      <c r="B10117" s="1" t="n">
        <f aca="false">B10116-1</f>
        <v>29820</v>
      </c>
    </row>
    <row r="10118" customFormat="false" ht="12.75" hidden="false" customHeight="false" outlineLevel="0" collapsed="false">
      <c r="A10118" s="0" t="s">
        <v>2</v>
      </c>
      <c r="B10118" s="1" t="n">
        <f aca="false">B10117-1</f>
        <v>29819</v>
      </c>
    </row>
    <row r="10119" customFormat="false" ht="12.75" hidden="false" customHeight="false" outlineLevel="0" collapsed="false">
      <c r="A10119" s="0" t="s">
        <v>3</v>
      </c>
      <c r="B10119" s="1" t="n">
        <f aca="false">B10118-1</f>
        <v>29818</v>
      </c>
    </row>
    <row r="10120" customFormat="false" ht="12.75" hidden="false" customHeight="false" outlineLevel="0" collapsed="false">
      <c r="A10120" s="0" t="s">
        <v>4</v>
      </c>
      <c r="B10120" s="1" t="n">
        <f aca="false">B10119-1</f>
        <v>29817</v>
      </c>
    </row>
    <row r="10121" customFormat="false" ht="12.75" hidden="false" customHeight="false" outlineLevel="0" collapsed="false">
      <c r="A10121" s="0" t="s">
        <v>5</v>
      </c>
      <c r="B10121" s="1" t="n">
        <f aca="false">B10120-1</f>
        <v>29816</v>
      </c>
    </row>
    <row r="10122" customFormat="false" ht="12.75" hidden="false" customHeight="false" outlineLevel="0" collapsed="false">
      <c r="A10122" s="0" t="s">
        <v>6</v>
      </c>
      <c r="B10122" s="1" t="n">
        <f aca="false">B10121-1</f>
        <v>29815</v>
      </c>
    </row>
    <row r="10123" customFormat="false" ht="12.75" hidden="false" customHeight="false" outlineLevel="0" collapsed="false">
      <c r="A10123" s="0" t="s">
        <v>0</v>
      </c>
      <c r="B10123" s="1" t="n">
        <f aca="false">B10122-1</f>
        <v>29814</v>
      </c>
    </row>
    <row r="10124" customFormat="false" ht="12.75" hidden="false" customHeight="false" outlineLevel="0" collapsed="false">
      <c r="A10124" s="0" t="s">
        <v>1</v>
      </c>
      <c r="B10124" s="1" t="n">
        <f aca="false">B10123-1</f>
        <v>29813</v>
      </c>
    </row>
    <row r="10125" customFormat="false" ht="12.75" hidden="false" customHeight="false" outlineLevel="0" collapsed="false">
      <c r="A10125" s="0" t="s">
        <v>2</v>
      </c>
      <c r="B10125" s="1" t="n">
        <f aca="false">B10124-1</f>
        <v>29812</v>
      </c>
    </row>
    <row r="10126" customFormat="false" ht="12.75" hidden="false" customHeight="false" outlineLevel="0" collapsed="false">
      <c r="A10126" s="0" t="s">
        <v>3</v>
      </c>
      <c r="B10126" s="1" t="n">
        <f aca="false">B10125-1</f>
        <v>29811</v>
      </c>
    </row>
    <row r="10127" customFormat="false" ht="12.75" hidden="false" customHeight="false" outlineLevel="0" collapsed="false">
      <c r="A10127" s="0" t="s">
        <v>4</v>
      </c>
      <c r="B10127" s="1" t="n">
        <f aca="false">B10126-1</f>
        <v>29810</v>
      </c>
    </row>
    <row r="10128" customFormat="false" ht="12.75" hidden="false" customHeight="false" outlineLevel="0" collapsed="false">
      <c r="A10128" s="0" t="s">
        <v>5</v>
      </c>
      <c r="B10128" s="1" t="n">
        <f aca="false">B10127-1</f>
        <v>29809</v>
      </c>
    </row>
    <row r="10129" customFormat="false" ht="12.75" hidden="false" customHeight="false" outlineLevel="0" collapsed="false">
      <c r="A10129" s="0" t="s">
        <v>6</v>
      </c>
      <c r="B10129" s="1" t="n">
        <f aca="false">B10128-1</f>
        <v>29808</v>
      </c>
    </row>
    <row r="10130" customFormat="false" ht="12.75" hidden="false" customHeight="false" outlineLevel="0" collapsed="false">
      <c r="A10130" s="0" t="s">
        <v>0</v>
      </c>
      <c r="B10130" s="1" t="n">
        <f aca="false">B10129-1</f>
        <v>29807</v>
      </c>
    </row>
    <row r="10131" customFormat="false" ht="12.75" hidden="false" customHeight="false" outlineLevel="0" collapsed="false">
      <c r="A10131" s="0" t="s">
        <v>1</v>
      </c>
      <c r="B10131" s="1" t="n">
        <f aca="false">B10130-1</f>
        <v>29806</v>
      </c>
    </row>
    <row r="10132" customFormat="false" ht="12.75" hidden="false" customHeight="false" outlineLevel="0" collapsed="false">
      <c r="A10132" s="0" t="s">
        <v>2</v>
      </c>
      <c r="B10132" s="1" t="n">
        <f aca="false">B10131-1</f>
        <v>29805</v>
      </c>
    </row>
    <row r="10133" customFormat="false" ht="12.75" hidden="false" customHeight="false" outlineLevel="0" collapsed="false">
      <c r="A10133" s="0" t="s">
        <v>3</v>
      </c>
      <c r="B10133" s="1" t="n">
        <f aca="false">B10132-1</f>
        <v>29804</v>
      </c>
    </row>
    <row r="10134" customFormat="false" ht="12.75" hidden="false" customHeight="false" outlineLevel="0" collapsed="false">
      <c r="A10134" s="0" t="s">
        <v>4</v>
      </c>
      <c r="B10134" s="1" t="n">
        <f aca="false">B10133-1</f>
        <v>29803</v>
      </c>
    </row>
    <row r="10135" customFormat="false" ht="12.75" hidden="false" customHeight="false" outlineLevel="0" collapsed="false">
      <c r="A10135" s="0" t="s">
        <v>5</v>
      </c>
      <c r="B10135" s="1" t="n">
        <f aca="false">B10134-1</f>
        <v>29802</v>
      </c>
    </row>
    <row r="10136" customFormat="false" ht="12.75" hidden="false" customHeight="false" outlineLevel="0" collapsed="false">
      <c r="A10136" s="0" t="s">
        <v>6</v>
      </c>
      <c r="B10136" s="1" t="n">
        <f aca="false">B10135-1</f>
        <v>29801</v>
      </c>
    </row>
    <row r="10137" customFormat="false" ht="12.75" hidden="false" customHeight="false" outlineLevel="0" collapsed="false">
      <c r="A10137" s="0" t="s">
        <v>0</v>
      </c>
      <c r="B10137" s="1" t="n">
        <f aca="false">B10136-1</f>
        <v>29800</v>
      </c>
    </row>
    <row r="10138" customFormat="false" ht="12.75" hidden="false" customHeight="false" outlineLevel="0" collapsed="false">
      <c r="A10138" s="0" t="s">
        <v>1</v>
      </c>
      <c r="B10138" s="1" t="n">
        <f aca="false">B10137-1</f>
        <v>29799</v>
      </c>
    </row>
    <row r="10139" customFormat="false" ht="12.75" hidden="false" customHeight="false" outlineLevel="0" collapsed="false">
      <c r="A10139" s="0" t="s">
        <v>2</v>
      </c>
      <c r="B10139" s="1" t="n">
        <f aca="false">B10138-1</f>
        <v>29798</v>
      </c>
    </row>
    <row r="10140" customFormat="false" ht="12.75" hidden="false" customHeight="false" outlineLevel="0" collapsed="false">
      <c r="A10140" s="0" t="s">
        <v>3</v>
      </c>
      <c r="B10140" s="1" t="n">
        <f aca="false">B10139-1</f>
        <v>29797</v>
      </c>
    </row>
    <row r="10141" customFormat="false" ht="12.75" hidden="false" customHeight="false" outlineLevel="0" collapsed="false">
      <c r="A10141" s="0" t="s">
        <v>4</v>
      </c>
      <c r="B10141" s="1" t="n">
        <f aca="false">B10140-1</f>
        <v>29796</v>
      </c>
    </row>
    <row r="10142" customFormat="false" ht="12.75" hidden="false" customHeight="false" outlineLevel="0" collapsed="false">
      <c r="A10142" s="0" t="s">
        <v>5</v>
      </c>
      <c r="B10142" s="1" t="n">
        <f aca="false">B10141-1</f>
        <v>29795</v>
      </c>
    </row>
    <row r="10143" customFormat="false" ht="12.75" hidden="false" customHeight="false" outlineLevel="0" collapsed="false">
      <c r="A10143" s="0" t="s">
        <v>6</v>
      </c>
      <c r="B10143" s="1" t="n">
        <f aca="false">B10142-1</f>
        <v>29794</v>
      </c>
    </row>
    <row r="10144" customFormat="false" ht="12.75" hidden="false" customHeight="false" outlineLevel="0" collapsed="false">
      <c r="A10144" s="0" t="s">
        <v>0</v>
      </c>
      <c r="B10144" s="1" t="n">
        <f aca="false">B10143-1</f>
        <v>29793</v>
      </c>
    </row>
    <row r="10145" customFormat="false" ht="12.75" hidden="false" customHeight="false" outlineLevel="0" collapsed="false">
      <c r="A10145" s="0" t="s">
        <v>1</v>
      </c>
      <c r="B10145" s="1" t="n">
        <f aca="false">B10144-1</f>
        <v>29792</v>
      </c>
    </row>
    <row r="10146" customFormat="false" ht="12.75" hidden="false" customHeight="false" outlineLevel="0" collapsed="false">
      <c r="A10146" s="0" t="s">
        <v>2</v>
      </c>
      <c r="B10146" s="1" t="n">
        <f aca="false">B10145-1</f>
        <v>29791</v>
      </c>
    </row>
    <row r="10147" customFormat="false" ht="12.75" hidden="false" customHeight="false" outlineLevel="0" collapsed="false">
      <c r="A10147" s="0" t="s">
        <v>3</v>
      </c>
      <c r="B10147" s="1" t="n">
        <f aca="false">B10146-1</f>
        <v>29790</v>
      </c>
    </row>
    <row r="10148" customFormat="false" ht="12.75" hidden="false" customHeight="false" outlineLevel="0" collapsed="false">
      <c r="A10148" s="0" t="s">
        <v>4</v>
      </c>
      <c r="B10148" s="1" t="n">
        <f aca="false">B10147-1</f>
        <v>29789</v>
      </c>
    </row>
    <row r="10149" customFormat="false" ht="12.75" hidden="false" customHeight="false" outlineLevel="0" collapsed="false">
      <c r="A10149" s="0" t="s">
        <v>5</v>
      </c>
      <c r="B10149" s="1" t="n">
        <f aca="false">B10148-1</f>
        <v>29788</v>
      </c>
    </row>
    <row r="10150" customFormat="false" ht="12.75" hidden="false" customHeight="false" outlineLevel="0" collapsed="false">
      <c r="A10150" s="0" t="s">
        <v>6</v>
      </c>
      <c r="B10150" s="1" t="n">
        <f aca="false">B10149-1</f>
        <v>29787</v>
      </c>
    </row>
    <row r="10151" customFormat="false" ht="12.75" hidden="false" customHeight="false" outlineLevel="0" collapsed="false">
      <c r="A10151" s="0" t="s">
        <v>0</v>
      </c>
      <c r="B10151" s="1" t="n">
        <f aca="false">B10150-1</f>
        <v>29786</v>
      </c>
    </row>
    <row r="10152" customFormat="false" ht="12.75" hidden="false" customHeight="false" outlineLevel="0" collapsed="false">
      <c r="A10152" s="0" t="s">
        <v>1</v>
      </c>
      <c r="B10152" s="1" t="n">
        <f aca="false">B10151-1</f>
        <v>29785</v>
      </c>
    </row>
    <row r="10153" customFormat="false" ht="12.75" hidden="false" customHeight="false" outlineLevel="0" collapsed="false">
      <c r="A10153" s="0" t="s">
        <v>2</v>
      </c>
      <c r="B10153" s="1" t="n">
        <f aca="false">B10152-1</f>
        <v>29784</v>
      </c>
    </row>
    <row r="10154" customFormat="false" ht="12.75" hidden="false" customHeight="false" outlineLevel="0" collapsed="false">
      <c r="A10154" s="0" t="s">
        <v>3</v>
      </c>
      <c r="B10154" s="1" t="n">
        <f aca="false">B10153-1</f>
        <v>29783</v>
      </c>
    </row>
    <row r="10155" customFormat="false" ht="12.75" hidden="false" customHeight="false" outlineLevel="0" collapsed="false">
      <c r="A10155" s="0" t="s">
        <v>4</v>
      </c>
      <c r="B10155" s="1" t="n">
        <f aca="false">B10154-1</f>
        <v>29782</v>
      </c>
    </row>
    <row r="10156" customFormat="false" ht="12.75" hidden="false" customHeight="false" outlineLevel="0" collapsed="false">
      <c r="A10156" s="0" t="s">
        <v>5</v>
      </c>
      <c r="B10156" s="1" t="n">
        <f aca="false">B10155-1</f>
        <v>29781</v>
      </c>
    </row>
    <row r="10157" customFormat="false" ht="12.75" hidden="false" customHeight="false" outlineLevel="0" collapsed="false">
      <c r="A10157" s="0" t="s">
        <v>6</v>
      </c>
      <c r="B10157" s="1" t="n">
        <f aca="false">B10156-1</f>
        <v>29780</v>
      </c>
    </row>
    <row r="10158" customFormat="false" ht="12.75" hidden="false" customHeight="false" outlineLevel="0" collapsed="false">
      <c r="A10158" s="0" t="s">
        <v>0</v>
      </c>
      <c r="B10158" s="1" t="n">
        <f aca="false">B10157-1</f>
        <v>29779</v>
      </c>
    </row>
    <row r="10159" customFormat="false" ht="12.75" hidden="false" customHeight="false" outlineLevel="0" collapsed="false">
      <c r="A10159" s="0" t="s">
        <v>1</v>
      </c>
      <c r="B10159" s="1" t="n">
        <f aca="false">B10158-1</f>
        <v>29778</v>
      </c>
    </row>
    <row r="10160" customFormat="false" ht="12.75" hidden="false" customHeight="false" outlineLevel="0" collapsed="false">
      <c r="A10160" s="0" t="s">
        <v>2</v>
      </c>
      <c r="B10160" s="1" t="n">
        <f aca="false">B10159-1</f>
        <v>29777</v>
      </c>
    </row>
    <row r="10161" customFormat="false" ht="12.75" hidden="false" customHeight="false" outlineLevel="0" collapsed="false">
      <c r="A10161" s="0" t="s">
        <v>3</v>
      </c>
      <c r="B10161" s="1" t="n">
        <f aca="false">B10160-1</f>
        <v>29776</v>
      </c>
    </row>
    <row r="10162" customFormat="false" ht="12.75" hidden="false" customHeight="false" outlineLevel="0" collapsed="false">
      <c r="A10162" s="0" t="s">
        <v>4</v>
      </c>
      <c r="B10162" s="1" t="n">
        <f aca="false">B10161-1</f>
        <v>29775</v>
      </c>
    </row>
    <row r="10163" customFormat="false" ht="12.75" hidden="false" customHeight="false" outlineLevel="0" collapsed="false">
      <c r="A10163" s="0" t="s">
        <v>5</v>
      </c>
      <c r="B10163" s="1" t="n">
        <f aca="false">B10162-1</f>
        <v>29774</v>
      </c>
    </row>
    <row r="10164" customFormat="false" ht="12.75" hidden="false" customHeight="false" outlineLevel="0" collapsed="false">
      <c r="A10164" s="0" t="s">
        <v>6</v>
      </c>
      <c r="B10164" s="1" t="n">
        <f aca="false">B10163-1</f>
        <v>29773</v>
      </c>
    </row>
    <row r="10165" customFormat="false" ht="12.75" hidden="false" customHeight="false" outlineLevel="0" collapsed="false">
      <c r="A10165" s="0" t="s">
        <v>0</v>
      </c>
      <c r="B10165" s="1" t="n">
        <f aca="false">B10164-1</f>
        <v>29772</v>
      </c>
    </row>
    <row r="10166" customFormat="false" ht="12.75" hidden="false" customHeight="false" outlineLevel="0" collapsed="false">
      <c r="A10166" s="0" t="s">
        <v>1</v>
      </c>
      <c r="B10166" s="1" t="n">
        <f aca="false">B10165-1</f>
        <v>29771</v>
      </c>
    </row>
    <row r="10167" customFormat="false" ht="12.75" hidden="false" customHeight="false" outlineLevel="0" collapsed="false">
      <c r="A10167" s="0" t="s">
        <v>2</v>
      </c>
      <c r="B10167" s="1" t="n">
        <f aca="false">B10166-1</f>
        <v>29770</v>
      </c>
    </row>
    <row r="10168" customFormat="false" ht="12.75" hidden="false" customHeight="false" outlineLevel="0" collapsed="false">
      <c r="A10168" s="0" t="s">
        <v>3</v>
      </c>
      <c r="B10168" s="1" t="n">
        <f aca="false">B10167-1</f>
        <v>29769</v>
      </c>
    </row>
    <row r="10169" customFormat="false" ht="12.75" hidden="false" customHeight="false" outlineLevel="0" collapsed="false">
      <c r="A10169" s="0" t="s">
        <v>4</v>
      </c>
      <c r="B10169" s="1" t="n">
        <f aca="false">B10168-1</f>
        <v>29768</v>
      </c>
    </row>
    <row r="10170" customFormat="false" ht="12.75" hidden="false" customHeight="false" outlineLevel="0" collapsed="false">
      <c r="A10170" s="0" t="s">
        <v>5</v>
      </c>
      <c r="B10170" s="1" t="n">
        <f aca="false">B10169-1</f>
        <v>29767</v>
      </c>
    </row>
    <row r="10171" customFormat="false" ht="12.75" hidden="false" customHeight="false" outlineLevel="0" collapsed="false">
      <c r="A10171" s="0" t="s">
        <v>6</v>
      </c>
      <c r="B10171" s="1" t="n">
        <f aca="false">B10170-1</f>
        <v>29766</v>
      </c>
    </row>
    <row r="10172" customFormat="false" ht="12.75" hidden="false" customHeight="false" outlineLevel="0" collapsed="false">
      <c r="A10172" s="0" t="s">
        <v>0</v>
      </c>
      <c r="B10172" s="1" t="n">
        <f aca="false">B10171-1</f>
        <v>29765</v>
      </c>
    </row>
    <row r="10173" customFormat="false" ht="12.75" hidden="false" customHeight="false" outlineLevel="0" collapsed="false">
      <c r="A10173" s="0" t="s">
        <v>1</v>
      </c>
      <c r="B10173" s="1" t="n">
        <f aca="false">B10172-1</f>
        <v>29764</v>
      </c>
    </row>
    <row r="10174" customFormat="false" ht="12.75" hidden="false" customHeight="false" outlineLevel="0" collapsed="false">
      <c r="A10174" s="0" t="s">
        <v>2</v>
      </c>
      <c r="B10174" s="1" t="n">
        <f aca="false">B10173-1</f>
        <v>29763</v>
      </c>
    </row>
    <row r="10175" customFormat="false" ht="12.75" hidden="false" customHeight="false" outlineLevel="0" collapsed="false">
      <c r="A10175" s="0" t="s">
        <v>3</v>
      </c>
      <c r="B10175" s="1" t="n">
        <f aca="false">B10174-1</f>
        <v>29762</v>
      </c>
    </row>
    <row r="10176" customFormat="false" ht="12.75" hidden="false" customHeight="false" outlineLevel="0" collapsed="false">
      <c r="A10176" s="0" t="s">
        <v>4</v>
      </c>
      <c r="B10176" s="1" t="n">
        <f aca="false">B10175-1</f>
        <v>29761</v>
      </c>
    </row>
    <row r="10177" customFormat="false" ht="12.75" hidden="false" customHeight="false" outlineLevel="0" collapsed="false">
      <c r="A10177" s="0" t="s">
        <v>5</v>
      </c>
      <c r="B10177" s="1" t="n">
        <f aca="false">B10176-1</f>
        <v>29760</v>
      </c>
    </row>
    <row r="10178" customFormat="false" ht="12.75" hidden="false" customHeight="false" outlineLevel="0" collapsed="false">
      <c r="A10178" s="0" t="s">
        <v>6</v>
      </c>
      <c r="B10178" s="1" t="n">
        <f aca="false">B10177-1</f>
        <v>29759</v>
      </c>
    </row>
    <row r="10179" customFormat="false" ht="12.75" hidden="false" customHeight="false" outlineLevel="0" collapsed="false">
      <c r="A10179" s="0" t="s">
        <v>0</v>
      </c>
      <c r="B10179" s="1" t="n">
        <f aca="false">B10178-1</f>
        <v>29758</v>
      </c>
    </row>
    <row r="10180" customFormat="false" ht="12.75" hidden="false" customHeight="false" outlineLevel="0" collapsed="false">
      <c r="A10180" s="0" t="s">
        <v>1</v>
      </c>
      <c r="B10180" s="1" t="n">
        <f aca="false">B10179-1</f>
        <v>29757</v>
      </c>
    </row>
    <row r="10181" customFormat="false" ht="12.75" hidden="false" customHeight="false" outlineLevel="0" collapsed="false">
      <c r="A10181" s="0" t="s">
        <v>2</v>
      </c>
      <c r="B10181" s="1" t="n">
        <f aca="false">B10180-1</f>
        <v>29756</v>
      </c>
    </row>
    <row r="10182" customFormat="false" ht="12.75" hidden="false" customHeight="false" outlineLevel="0" collapsed="false">
      <c r="A10182" s="0" t="s">
        <v>3</v>
      </c>
      <c r="B10182" s="1" t="n">
        <f aca="false">B10181-1</f>
        <v>29755</v>
      </c>
    </row>
    <row r="10183" customFormat="false" ht="12.75" hidden="false" customHeight="false" outlineLevel="0" collapsed="false">
      <c r="A10183" s="0" t="s">
        <v>4</v>
      </c>
      <c r="B10183" s="1" t="n">
        <f aca="false">B10182-1</f>
        <v>29754</v>
      </c>
    </row>
    <row r="10184" customFormat="false" ht="12.75" hidden="false" customHeight="false" outlineLevel="0" collapsed="false">
      <c r="A10184" s="0" t="s">
        <v>5</v>
      </c>
      <c r="B10184" s="1" t="n">
        <f aca="false">B10183-1</f>
        <v>29753</v>
      </c>
    </row>
    <row r="10185" customFormat="false" ht="12.75" hidden="false" customHeight="false" outlineLevel="0" collapsed="false">
      <c r="A10185" s="0" t="s">
        <v>6</v>
      </c>
      <c r="B10185" s="1" t="n">
        <f aca="false">B10184-1</f>
        <v>29752</v>
      </c>
    </row>
    <row r="10186" customFormat="false" ht="12.75" hidden="false" customHeight="false" outlineLevel="0" collapsed="false">
      <c r="A10186" s="0" t="s">
        <v>0</v>
      </c>
      <c r="B10186" s="1" t="n">
        <f aca="false">B10185-1</f>
        <v>29751</v>
      </c>
    </row>
    <row r="10187" customFormat="false" ht="12.75" hidden="false" customHeight="false" outlineLevel="0" collapsed="false">
      <c r="A10187" s="0" t="s">
        <v>1</v>
      </c>
      <c r="B10187" s="1" t="n">
        <f aca="false">B10186-1</f>
        <v>29750</v>
      </c>
    </row>
    <row r="10188" customFormat="false" ht="12.75" hidden="false" customHeight="false" outlineLevel="0" collapsed="false">
      <c r="A10188" s="0" t="s">
        <v>2</v>
      </c>
      <c r="B10188" s="1" t="n">
        <f aca="false">B10187-1</f>
        <v>29749</v>
      </c>
    </row>
    <row r="10189" customFormat="false" ht="12.75" hidden="false" customHeight="false" outlineLevel="0" collapsed="false">
      <c r="A10189" s="0" t="s">
        <v>3</v>
      </c>
      <c r="B10189" s="1" t="n">
        <f aca="false">B10188-1</f>
        <v>29748</v>
      </c>
    </row>
    <row r="10190" customFormat="false" ht="12.75" hidden="false" customHeight="false" outlineLevel="0" collapsed="false">
      <c r="A10190" s="0" t="s">
        <v>4</v>
      </c>
      <c r="B10190" s="1" t="n">
        <f aca="false">B10189-1</f>
        <v>29747</v>
      </c>
    </row>
    <row r="10191" customFormat="false" ht="12.75" hidden="false" customHeight="false" outlineLevel="0" collapsed="false">
      <c r="A10191" s="0" t="s">
        <v>5</v>
      </c>
      <c r="B10191" s="1" t="n">
        <f aca="false">B10190-1</f>
        <v>29746</v>
      </c>
    </row>
    <row r="10192" customFormat="false" ht="12.75" hidden="false" customHeight="false" outlineLevel="0" collapsed="false">
      <c r="A10192" s="0" t="s">
        <v>6</v>
      </c>
      <c r="B10192" s="1" t="n">
        <f aca="false">B10191-1</f>
        <v>29745</v>
      </c>
    </row>
    <row r="10193" customFormat="false" ht="12.75" hidden="false" customHeight="false" outlineLevel="0" collapsed="false">
      <c r="A10193" s="0" t="s">
        <v>0</v>
      </c>
      <c r="B10193" s="1" t="n">
        <f aca="false">B10192-1</f>
        <v>29744</v>
      </c>
    </row>
    <row r="10194" customFormat="false" ht="12.75" hidden="false" customHeight="false" outlineLevel="0" collapsed="false">
      <c r="A10194" s="0" t="s">
        <v>1</v>
      </c>
      <c r="B10194" s="1" t="n">
        <f aca="false">B10193-1</f>
        <v>29743</v>
      </c>
    </row>
    <row r="10195" customFormat="false" ht="12.75" hidden="false" customHeight="false" outlineLevel="0" collapsed="false">
      <c r="A10195" s="0" t="s">
        <v>2</v>
      </c>
      <c r="B10195" s="1" t="n">
        <f aca="false">B10194-1</f>
        <v>29742</v>
      </c>
    </row>
    <row r="10196" customFormat="false" ht="12.75" hidden="false" customHeight="false" outlineLevel="0" collapsed="false">
      <c r="A10196" s="0" t="s">
        <v>3</v>
      </c>
      <c r="B10196" s="1" t="n">
        <f aca="false">B10195-1</f>
        <v>29741</v>
      </c>
    </row>
    <row r="10197" customFormat="false" ht="12.75" hidden="false" customHeight="false" outlineLevel="0" collapsed="false">
      <c r="A10197" s="0" t="s">
        <v>4</v>
      </c>
      <c r="B10197" s="1" t="n">
        <f aca="false">B10196-1</f>
        <v>29740</v>
      </c>
    </row>
    <row r="10198" customFormat="false" ht="12.75" hidden="false" customHeight="false" outlineLevel="0" collapsed="false">
      <c r="A10198" s="0" t="s">
        <v>5</v>
      </c>
      <c r="B10198" s="1" t="n">
        <f aca="false">B10197-1</f>
        <v>29739</v>
      </c>
    </row>
    <row r="10199" customFormat="false" ht="12.75" hidden="false" customHeight="false" outlineLevel="0" collapsed="false">
      <c r="A10199" s="0" t="s">
        <v>6</v>
      </c>
      <c r="B10199" s="1" t="n">
        <f aca="false">B10198-1</f>
        <v>29738</v>
      </c>
    </row>
    <row r="10200" customFormat="false" ht="12.75" hidden="false" customHeight="false" outlineLevel="0" collapsed="false">
      <c r="A10200" s="0" t="s">
        <v>0</v>
      </c>
      <c r="B10200" s="1" t="n">
        <f aca="false">B10199-1</f>
        <v>29737</v>
      </c>
    </row>
    <row r="10201" customFormat="false" ht="12.75" hidden="false" customHeight="false" outlineLevel="0" collapsed="false">
      <c r="A10201" s="0" t="s">
        <v>1</v>
      </c>
      <c r="B10201" s="1" t="n">
        <f aca="false">B10200-1</f>
        <v>29736</v>
      </c>
    </row>
    <row r="10202" customFormat="false" ht="12.75" hidden="false" customHeight="false" outlineLevel="0" collapsed="false">
      <c r="A10202" s="0" t="s">
        <v>2</v>
      </c>
      <c r="B10202" s="1" t="n">
        <f aca="false">B10201-1</f>
        <v>29735</v>
      </c>
    </row>
    <row r="10203" customFormat="false" ht="12.75" hidden="false" customHeight="false" outlineLevel="0" collapsed="false">
      <c r="A10203" s="0" t="s">
        <v>3</v>
      </c>
      <c r="B10203" s="1" t="n">
        <f aca="false">B10202-1</f>
        <v>29734</v>
      </c>
    </row>
    <row r="10204" customFormat="false" ht="12.75" hidden="false" customHeight="false" outlineLevel="0" collapsed="false">
      <c r="A10204" s="0" t="s">
        <v>4</v>
      </c>
      <c r="B10204" s="1" t="n">
        <f aca="false">B10203-1</f>
        <v>29733</v>
      </c>
    </row>
    <row r="10205" customFormat="false" ht="12.75" hidden="false" customHeight="false" outlineLevel="0" collapsed="false">
      <c r="A10205" s="0" t="s">
        <v>5</v>
      </c>
      <c r="B10205" s="1" t="n">
        <f aca="false">B10204-1</f>
        <v>29732</v>
      </c>
    </row>
    <row r="10206" customFormat="false" ht="12.75" hidden="false" customHeight="false" outlineLevel="0" collapsed="false">
      <c r="A10206" s="0" t="s">
        <v>6</v>
      </c>
      <c r="B10206" s="1" t="n">
        <f aca="false">B10205-1</f>
        <v>29731</v>
      </c>
    </row>
    <row r="10207" customFormat="false" ht="12.75" hidden="false" customHeight="false" outlineLevel="0" collapsed="false">
      <c r="A10207" s="0" t="s">
        <v>0</v>
      </c>
      <c r="B10207" s="1" t="n">
        <f aca="false">B10206-1</f>
        <v>29730</v>
      </c>
    </row>
    <row r="10208" customFormat="false" ht="12.75" hidden="false" customHeight="false" outlineLevel="0" collapsed="false">
      <c r="A10208" s="0" t="s">
        <v>1</v>
      </c>
      <c r="B10208" s="1" t="n">
        <f aca="false">B10207-1</f>
        <v>29729</v>
      </c>
    </row>
    <row r="10209" customFormat="false" ht="12.75" hidden="false" customHeight="false" outlineLevel="0" collapsed="false">
      <c r="A10209" s="0" t="s">
        <v>2</v>
      </c>
      <c r="B10209" s="1" t="n">
        <f aca="false">B10208-1</f>
        <v>29728</v>
      </c>
    </row>
    <row r="10210" customFormat="false" ht="12.75" hidden="false" customHeight="false" outlineLevel="0" collapsed="false">
      <c r="A10210" s="0" t="s">
        <v>3</v>
      </c>
      <c r="B10210" s="1" t="n">
        <f aca="false">B10209-1</f>
        <v>29727</v>
      </c>
    </row>
    <row r="10211" customFormat="false" ht="12.75" hidden="false" customHeight="false" outlineLevel="0" collapsed="false">
      <c r="A10211" s="0" t="s">
        <v>4</v>
      </c>
      <c r="B10211" s="1" t="n">
        <f aca="false">B10210-1</f>
        <v>29726</v>
      </c>
    </row>
    <row r="10212" customFormat="false" ht="12.75" hidden="false" customHeight="false" outlineLevel="0" collapsed="false">
      <c r="A10212" s="0" t="s">
        <v>5</v>
      </c>
      <c r="B10212" s="1" t="n">
        <f aca="false">B10211-1</f>
        <v>29725</v>
      </c>
    </row>
    <row r="10213" customFormat="false" ht="12.75" hidden="false" customHeight="false" outlineLevel="0" collapsed="false">
      <c r="A10213" s="0" t="s">
        <v>6</v>
      </c>
      <c r="B10213" s="1" t="n">
        <f aca="false">B10212-1</f>
        <v>29724</v>
      </c>
    </row>
    <row r="10214" customFormat="false" ht="12.75" hidden="false" customHeight="false" outlineLevel="0" collapsed="false">
      <c r="A10214" s="0" t="s">
        <v>0</v>
      </c>
      <c r="B10214" s="1" t="n">
        <f aca="false">B10213-1</f>
        <v>29723</v>
      </c>
    </row>
    <row r="10215" customFormat="false" ht="12.75" hidden="false" customHeight="false" outlineLevel="0" collapsed="false">
      <c r="A10215" s="0" t="s">
        <v>1</v>
      </c>
      <c r="B10215" s="1" t="n">
        <f aca="false">B10214-1</f>
        <v>29722</v>
      </c>
    </row>
    <row r="10216" customFormat="false" ht="12.75" hidden="false" customHeight="false" outlineLevel="0" collapsed="false">
      <c r="A10216" s="0" t="s">
        <v>2</v>
      </c>
      <c r="B10216" s="1" t="n">
        <f aca="false">B10215-1</f>
        <v>29721</v>
      </c>
    </row>
    <row r="10217" customFormat="false" ht="12.75" hidden="false" customHeight="false" outlineLevel="0" collapsed="false">
      <c r="A10217" s="0" t="s">
        <v>3</v>
      </c>
      <c r="B10217" s="1" t="n">
        <f aca="false">B10216-1</f>
        <v>29720</v>
      </c>
    </row>
    <row r="10218" customFormat="false" ht="12.75" hidden="false" customHeight="false" outlineLevel="0" collapsed="false">
      <c r="A10218" s="0" t="s">
        <v>4</v>
      </c>
      <c r="B10218" s="1" t="n">
        <f aca="false">B10217-1</f>
        <v>29719</v>
      </c>
    </row>
    <row r="10219" customFormat="false" ht="12.75" hidden="false" customHeight="false" outlineLevel="0" collapsed="false">
      <c r="A10219" s="0" t="s">
        <v>5</v>
      </c>
      <c r="B10219" s="1" t="n">
        <f aca="false">B10218-1</f>
        <v>29718</v>
      </c>
    </row>
    <row r="10220" customFormat="false" ht="12.75" hidden="false" customHeight="false" outlineLevel="0" collapsed="false">
      <c r="A10220" s="0" t="s">
        <v>6</v>
      </c>
      <c r="B10220" s="1" t="n">
        <f aca="false">B10219-1</f>
        <v>29717</v>
      </c>
    </row>
    <row r="10221" customFormat="false" ht="12.75" hidden="false" customHeight="false" outlineLevel="0" collapsed="false">
      <c r="A10221" s="0" t="s">
        <v>0</v>
      </c>
      <c r="B10221" s="1" t="n">
        <f aca="false">B10220-1</f>
        <v>29716</v>
      </c>
    </row>
    <row r="10222" customFormat="false" ht="12.75" hidden="false" customHeight="false" outlineLevel="0" collapsed="false">
      <c r="A10222" s="0" t="s">
        <v>1</v>
      </c>
      <c r="B10222" s="1" t="n">
        <f aca="false">B10221-1</f>
        <v>29715</v>
      </c>
    </row>
    <row r="10223" customFormat="false" ht="12.75" hidden="false" customHeight="false" outlineLevel="0" collapsed="false">
      <c r="A10223" s="0" t="s">
        <v>2</v>
      </c>
      <c r="B10223" s="1" t="n">
        <f aca="false">B10222-1</f>
        <v>29714</v>
      </c>
    </row>
    <row r="10224" customFormat="false" ht="12.75" hidden="false" customHeight="false" outlineLevel="0" collapsed="false">
      <c r="A10224" s="0" t="s">
        <v>3</v>
      </c>
      <c r="B10224" s="1" t="n">
        <f aca="false">B10223-1</f>
        <v>29713</v>
      </c>
    </row>
    <row r="10225" customFormat="false" ht="12.75" hidden="false" customHeight="false" outlineLevel="0" collapsed="false">
      <c r="A10225" s="0" t="s">
        <v>4</v>
      </c>
      <c r="B10225" s="1" t="n">
        <f aca="false">B10224-1</f>
        <v>29712</v>
      </c>
    </row>
    <row r="10226" customFormat="false" ht="12.75" hidden="false" customHeight="false" outlineLevel="0" collapsed="false">
      <c r="A10226" s="0" t="s">
        <v>5</v>
      </c>
      <c r="B10226" s="1" t="n">
        <f aca="false">B10225-1</f>
        <v>29711</v>
      </c>
    </row>
    <row r="10227" customFormat="false" ht="12.75" hidden="false" customHeight="false" outlineLevel="0" collapsed="false">
      <c r="A10227" s="0" t="s">
        <v>6</v>
      </c>
      <c r="B10227" s="1" t="n">
        <f aca="false">B10226-1</f>
        <v>29710</v>
      </c>
    </row>
    <row r="10228" customFormat="false" ht="12.75" hidden="false" customHeight="false" outlineLevel="0" collapsed="false">
      <c r="A10228" s="0" t="s">
        <v>0</v>
      </c>
      <c r="B10228" s="1" t="n">
        <f aca="false">B10227-1</f>
        <v>29709</v>
      </c>
    </row>
    <row r="10229" customFormat="false" ht="12.75" hidden="false" customHeight="false" outlineLevel="0" collapsed="false">
      <c r="A10229" s="0" t="s">
        <v>1</v>
      </c>
      <c r="B10229" s="1" t="n">
        <f aca="false">B10228-1</f>
        <v>29708</v>
      </c>
    </row>
    <row r="10230" customFormat="false" ht="12.75" hidden="false" customHeight="false" outlineLevel="0" collapsed="false">
      <c r="A10230" s="0" t="s">
        <v>2</v>
      </c>
      <c r="B10230" s="1" t="n">
        <f aca="false">B10229-1</f>
        <v>29707</v>
      </c>
    </row>
    <row r="10231" customFormat="false" ht="12.75" hidden="false" customHeight="false" outlineLevel="0" collapsed="false">
      <c r="A10231" s="0" t="s">
        <v>3</v>
      </c>
      <c r="B10231" s="1" t="n">
        <f aca="false">B10230-1</f>
        <v>29706</v>
      </c>
    </row>
    <row r="10232" customFormat="false" ht="12.75" hidden="false" customHeight="false" outlineLevel="0" collapsed="false">
      <c r="A10232" s="0" t="s">
        <v>4</v>
      </c>
      <c r="B10232" s="1" t="n">
        <f aca="false">B10231-1</f>
        <v>29705</v>
      </c>
    </row>
    <row r="10233" customFormat="false" ht="12.75" hidden="false" customHeight="false" outlineLevel="0" collapsed="false">
      <c r="A10233" s="0" t="s">
        <v>5</v>
      </c>
      <c r="B10233" s="1" t="n">
        <f aca="false">B10232-1</f>
        <v>29704</v>
      </c>
    </row>
    <row r="10234" customFormat="false" ht="12.75" hidden="false" customHeight="false" outlineLevel="0" collapsed="false">
      <c r="A10234" s="0" t="s">
        <v>6</v>
      </c>
      <c r="B10234" s="1" t="n">
        <f aca="false">B10233-1</f>
        <v>29703</v>
      </c>
    </row>
    <row r="10235" customFormat="false" ht="12.75" hidden="false" customHeight="false" outlineLevel="0" collapsed="false">
      <c r="A10235" s="0" t="s">
        <v>0</v>
      </c>
      <c r="B10235" s="1" t="n">
        <f aca="false">B10234-1</f>
        <v>29702</v>
      </c>
    </row>
    <row r="10236" customFormat="false" ht="12.75" hidden="false" customHeight="false" outlineLevel="0" collapsed="false">
      <c r="A10236" s="0" t="s">
        <v>1</v>
      </c>
      <c r="B10236" s="1" t="n">
        <f aca="false">B10235-1</f>
        <v>29701</v>
      </c>
    </row>
    <row r="10237" customFormat="false" ht="12.75" hidden="false" customHeight="false" outlineLevel="0" collapsed="false">
      <c r="A10237" s="0" t="s">
        <v>2</v>
      </c>
      <c r="B10237" s="1" t="n">
        <f aca="false">B10236-1</f>
        <v>29700</v>
      </c>
    </row>
    <row r="10238" customFormat="false" ht="12.75" hidden="false" customHeight="false" outlineLevel="0" collapsed="false">
      <c r="A10238" s="0" t="s">
        <v>3</v>
      </c>
      <c r="B10238" s="1" t="n">
        <f aca="false">B10237-1</f>
        <v>29699</v>
      </c>
    </row>
    <row r="10239" customFormat="false" ht="12.75" hidden="false" customHeight="false" outlineLevel="0" collapsed="false">
      <c r="A10239" s="0" t="s">
        <v>4</v>
      </c>
      <c r="B10239" s="1" t="n">
        <f aca="false">B10238-1</f>
        <v>29698</v>
      </c>
    </row>
    <row r="10240" customFormat="false" ht="12.75" hidden="false" customHeight="false" outlineLevel="0" collapsed="false">
      <c r="A10240" s="0" t="s">
        <v>5</v>
      </c>
      <c r="B10240" s="1" t="n">
        <f aca="false">B10239-1</f>
        <v>29697</v>
      </c>
    </row>
    <row r="10241" customFormat="false" ht="12.75" hidden="false" customHeight="false" outlineLevel="0" collapsed="false">
      <c r="A10241" s="0" t="s">
        <v>6</v>
      </c>
      <c r="B10241" s="1" t="n">
        <f aca="false">B10240-1</f>
        <v>29696</v>
      </c>
    </row>
    <row r="10242" customFormat="false" ht="12.75" hidden="false" customHeight="false" outlineLevel="0" collapsed="false">
      <c r="A10242" s="0" t="s">
        <v>0</v>
      </c>
      <c r="B10242" s="1" t="n">
        <f aca="false">B10241-1</f>
        <v>29695</v>
      </c>
    </row>
    <row r="10243" customFormat="false" ht="12.75" hidden="false" customHeight="false" outlineLevel="0" collapsed="false">
      <c r="A10243" s="0" t="s">
        <v>1</v>
      </c>
      <c r="B10243" s="1" t="n">
        <f aca="false">B10242-1</f>
        <v>29694</v>
      </c>
    </row>
    <row r="10244" customFormat="false" ht="12.75" hidden="false" customHeight="false" outlineLevel="0" collapsed="false">
      <c r="A10244" s="0" t="s">
        <v>2</v>
      </c>
      <c r="B10244" s="1" t="n">
        <f aca="false">B10243-1</f>
        <v>29693</v>
      </c>
    </row>
    <row r="10245" customFormat="false" ht="12.75" hidden="false" customHeight="false" outlineLevel="0" collapsed="false">
      <c r="A10245" s="0" t="s">
        <v>3</v>
      </c>
      <c r="B10245" s="1" t="n">
        <f aca="false">B10244-1</f>
        <v>29692</v>
      </c>
    </row>
    <row r="10246" customFormat="false" ht="12.75" hidden="false" customHeight="false" outlineLevel="0" collapsed="false">
      <c r="A10246" s="0" t="s">
        <v>4</v>
      </c>
      <c r="B10246" s="1" t="n">
        <f aca="false">B10245-1</f>
        <v>29691</v>
      </c>
    </row>
    <row r="10247" customFormat="false" ht="12.75" hidden="false" customHeight="false" outlineLevel="0" collapsed="false">
      <c r="A10247" s="0" t="s">
        <v>5</v>
      </c>
      <c r="B10247" s="1" t="n">
        <f aca="false">B10246-1</f>
        <v>29690</v>
      </c>
    </row>
    <row r="10248" customFormat="false" ht="12.75" hidden="false" customHeight="false" outlineLevel="0" collapsed="false">
      <c r="A10248" s="0" t="s">
        <v>6</v>
      </c>
      <c r="B10248" s="1" t="n">
        <f aca="false">B10247-1</f>
        <v>29689</v>
      </c>
    </row>
    <row r="10249" customFormat="false" ht="12.75" hidden="false" customHeight="false" outlineLevel="0" collapsed="false">
      <c r="A10249" s="0" t="s">
        <v>0</v>
      </c>
      <c r="B10249" s="1" t="n">
        <f aca="false">B10248-1</f>
        <v>29688</v>
      </c>
    </row>
    <row r="10250" customFormat="false" ht="12.75" hidden="false" customHeight="false" outlineLevel="0" collapsed="false">
      <c r="A10250" s="0" t="s">
        <v>1</v>
      </c>
      <c r="B10250" s="1" t="n">
        <f aca="false">B10249-1</f>
        <v>29687</v>
      </c>
    </row>
    <row r="10251" customFormat="false" ht="12.75" hidden="false" customHeight="false" outlineLevel="0" collapsed="false">
      <c r="A10251" s="0" t="s">
        <v>2</v>
      </c>
      <c r="B10251" s="1" t="n">
        <f aca="false">B10250-1</f>
        <v>29686</v>
      </c>
    </row>
    <row r="10252" customFormat="false" ht="12.75" hidden="false" customHeight="false" outlineLevel="0" collapsed="false">
      <c r="A10252" s="0" t="s">
        <v>3</v>
      </c>
      <c r="B10252" s="1" t="n">
        <f aca="false">B10251-1</f>
        <v>29685</v>
      </c>
    </row>
    <row r="10253" customFormat="false" ht="12.75" hidden="false" customHeight="false" outlineLevel="0" collapsed="false">
      <c r="A10253" s="0" t="s">
        <v>4</v>
      </c>
      <c r="B10253" s="1" t="n">
        <f aca="false">B10252-1</f>
        <v>29684</v>
      </c>
    </row>
    <row r="10254" customFormat="false" ht="12.75" hidden="false" customHeight="false" outlineLevel="0" collapsed="false">
      <c r="A10254" s="0" t="s">
        <v>5</v>
      </c>
      <c r="B10254" s="1" t="n">
        <f aca="false">B10253-1</f>
        <v>29683</v>
      </c>
    </row>
    <row r="10255" customFormat="false" ht="12.75" hidden="false" customHeight="false" outlineLevel="0" collapsed="false">
      <c r="A10255" s="0" t="s">
        <v>6</v>
      </c>
      <c r="B10255" s="1" t="n">
        <f aca="false">B10254-1</f>
        <v>29682</v>
      </c>
    </row>
    <row r="10256" customFormat="false" ht="12.75" hidden="false" customHeight="false" outlineLevel="0" collapsed="false">
      <c r="A10256" s="0" t="s">
        <v>0</v>
      </c>
      <c r="B10256" s="1" t="n">
        <f aca="false">B10255-1</f>
        <v>29681</v>
      </c>
    </row>
    <row r="10257" customFormat="false" ht="12.75" hidden="false" customHeight="false" outlineLevel="0" collapsed="false">
      <c r="A10257" s="0" t="s">
        <v>1</v>
      </c>
      <c r="B10257" s="1" t="n">
        <f aca="false">B10256-1</f>
        <v>29680</v>
      </c>
    </row>
    <row r="10258" customFormat="false" ht="12.75" hidden="false" customHeight="false" outlineLevel="0" collapsed="false">
      <c r="A10258" s="0" t="s">
        <v>2</v>
      </c>
      <c r="B10258" s="1" t="n">
        <f aca="false">B10257-1</f>
        <v>29679</v>
      </c>
    </row>
    <row r="10259" customFormat="false" ht="12.75" hidden="false" customHeight="false" outlineLevel="0" collapsed="false">
      <c r="A10259" s="0" t="s">
        <v>3</v>
      </c>
      <c r="B10259" s="1" t="n">
        <f aca="false">B10258-1</f>
        <v>29678</v>
      </c>
    </row>
    <row r="10260" customFormat="false" ht="12.75" hidden="false" customHeight="false" outlineLevel="0" collapsed="false">
      <c r="A10260" s="0" t="s">
        <v>4</v>
      </c>
      <c r="B10260" s="1" t="n">
        <f aca="false">B10259-1</f>
        <v>29677</v>
      </c>
    </row>
    <row r="10261" customFormat="false" ht="12.75" hidden="false" customHeight="false" outlineLevel="0" collapsed="false">
      <c r="A10261" s="0" t="s">
        <v>5</v>
      </c>
      <c r="B10261" s="1" t="n">
        <f aca="false">B10260-1</f>
        <v>29676</v>
      </c>
    </row>
    <row r="10262" customFormat="false" ht="12.75" hidden="false" customHeight="false" outlineLevel="0" collapsed="false">
      <c r="A10262" s="0" t="s">
        <v>6</v>
      </c>
      <c r="B10262" s="1" t="n">
        <f aca="false">B10261-1</f>
        <v>29675</v>
      </c>
    </row>
    <row r="10263" customFormat="false" ht="12.75" hidden="false" customHeight="false" outlineLevel="0" collapsed="false">
      <c r="A10263" s="0" t="s">
        <v>0</v>
      </c>
      <c r="B10263" s="1" t="n">
        <f aca="false">B10262-1</f>
        <v>29674</v>
      </c>
    </row>
    <row r="10264" customFormat="false" ht="12.75" hidden="false" customHeight="false" outlineLevel="0" collapsed="false">
      <c r="A10264" s="0" t="s">
        <v>1</v>
      </c>
      <c r="B10264" s="1" t="n">
        <f aca="false">B10263-1</f>
        <v>29673</v>
      </c>
    </row>
    <row r="10265" customFormat="false" ht="12.75" hidden="false" customHeight="false" outlineLevel="0" collapsed="false">
      <c r="A10265" s="0" t="s">
        <v>2</v>
      </c>
      <c r="B10265" s="1" t="n">
        <f aca="false">B10264-1</f>
        <v>29672</v>
      </c>
    </row>
    <row r="10266" customFormat="false" ht="12.75" hidden="false" customHeight="false" outlineLevel="0" collapsed="false">
      <c r="A10266" s="0" t="s">
        <v>3</v>
      </c>
      <c r="B10266" s="1" t="n">
        <f aca="false">B10265-1</f>
        <v>29671</v>
      </c>
    </row>
    <row r="10267" customFormat="false" ht="12.75" hidden="false" customHeight="false" outlineLevel="0" collapsed="false">
      <c r="A10267" s="0" t="s">
        <v>4</v>
      </c>
      <c r="B10267" s="1" t="n">
        <f aca="false">B10266-1</f>
        <v>29670</v>
      </c>
    </row>
    <row r="10268" customFormat="false" ht="12.75" hidden="false" customHeight="false" outlineLevel="0" collapsed="false">
      <c r="A10268" s="0" t="s">
        <v>5</v>
      </c>
      <c r="B10268" s="1" t="n">
        <f aca="false">B10267-1</f>
        <v>29669</v>
      </c>
    </row>
    <row r="10269" customFormat="false" ht="12.75" hidden="false" customHeight="false" outlineLevel="0" collapsed="false">
      <c r="A10269" s="0" t="s">
        <v>6</v>
      </c>
      <c r="B10269" s="1" t="n">
        <f aca="false">B10268-1</f>
        <v>29668</v>
      </c>
    </row>
    <row r="10270" customFormat="false" ht="12.75" hidden="false" customHeight="false" outlineLevel="0" collapsed="false">
      <c r="A10270" s="0" t="s">
        <v>0</v>
      </c>
      <c r="B10270" s="1" t="n">
        <f aca="false">B10269-1</f>
        <v>29667</v>
      </c>
    </row>
    <row r="10271" customFormat="false" ht="12.75" hidden="false" customHeight="false" outlineLevel="0" collapsed="false">
      <c r="A10271" s="0" t="s">
        <v>1</v>
      </c>
      <c r="B10271" s="1" t="n">
        <f aca="false">B10270-1</f>
        <v>29666</v>
      </c>
    </row>
    <row r="10272" customFormat="false" ht="12.75" hidden="false" customHeight="false" outlineLevel="0" collapsed="false">
      <c r="A10272" s="0" t="s">
        <v>2</v>
      </c>
      <c r="B10272" s="1" t="n">
        <f aca="false">B10271-1</f>
        <v>29665</v>
      </c>
    </row>
    <row r="10273" customFormat="false" ht="12.75" hidden="false" customHeight="false" outlineLevel="0" collapsed="false">
      <c r="A10273" s="0" t="s">
        <v>3</v>
      </c>
      <c r="B10273" s="1" t="n">
        <f aca="false">B10272-1</f>
        <v>29664</v>
      </c>
    </row>
    <row r="10274" customFormat="false" ht="12.75" hidden="false" customHeight="false" outlineLevel="0" collapsed="false">
      <c r="A10274" s="0" t="s">
        <v>4</v>
      </c>
      <c r="B10274" s="1" t="n">
        <f aca="false">B10273-1</f>
        <v>29663</v>
      </c>
    </row>
    <row r="10275" customFormat="false" ht="12.75" hidden="false" customHeight="false" outlineLevel="0" collapsed="false">
      <c r="A10275" s="0" t="s">
        <v>5</v>
      </c>
      <c r="B10275" s="1" t="n">
        <f aca="false">B10274-1</f>
        <v>29662</v>
      </c>
    </row>
    <row r="10276" customFormat="false" ht="12.75" hidden="false" customHeight="false" outlineLevel="0" collapsed="false">
      <c r="A10276" s="0" t="s">
        <v>6</v>
      </c>
      <c r="B10276" s="1" t="n">
        <f aca="false">B10275-1</f>
        <v>29661</v>
      </c>
    </row>
    <row r="10277" customFormat="false" ht="12.75" hidden="false" customHeight="false" outlineLevel="0" collapsed="false">
      <c r="A10277" s="0" t="s">
        <v>0</v>
      </c>
      <c r="B10277" s="1" t="n">
        <f aca="false">B10276-1</f>
        <v>29660</v>
      </c>
    </row>
    <row r="10278" customFormat="false" ht="12.75" hidden="false" customHeight="false" outlineLevel="0" collapsed="false">
      <c r="A10278" s="0" t="s">
        <v>1</v>
      </c>
      <c r="B10278" s="1" t="n">
        <f aca="false">B10277-1</f>
        <v>29659</v>
      </c>
    </row>
    <row r="10279" customFormat="false" ht="12.75" hidden="false" customHeight="false" outlineLevel="0" collapsed="false">
      <c r="A10279" s="0" t="s">
        <v>2</v>
      </c>
      <c r="B10279" s="1" t="n">
        <f aca="false">B10278-1</f>
        <v>29658</v>
      </c>
    </row>
    <row r="10280" customFormat="false" ht="12.75" hidden="false" customHeight="false" outlineLevel="0" collapsed="false">
      <c r="A10280" s="0" t="s">
        <v>3</v>
      </c>
      <c r="B10280" s="1" t="n">
        <f aca="false">B10279-1</f>
        <v>29657</v>
      </c>
    </row>
    <row r="10281" customFormat="false" ht="12.75" hidden="false" customHeight="false" outlineLevel="0" collapsed="false">
      <c r="A10281" s="0" t="s">
        <v>4</v>
      </c>
      <c r="B10281" s="1" t="n">
        <f aca="false">B10280-1</f>
        <v>29656</v>
      </c>
    </row>
    <row r="10282" customFormat="false" ht="12.75" hidden="false" customHeight="false" outlineLevel="0" collapsed="false">
      <c r="A10282" s="0" t="s">
        <v>5</v>
      </c>
      <c r="B10282" s="1" t="n">
        <f aca="false">B10281-1</f>
        <v>29655</v>
      </c>
    </row>
    <row r="10283" customFormat="false" ht="12.75" hidden="false" customHeight="false" outlineLevel="0" collapsed="false">
      <c r="A10283" s="0" t="s">
        <v>6</v>
      </c>
      <c r="B10283" s="1" t="n">
        <f aca="false">B10282-1</f>
        <v>29654</v>
      </c>
    </row>
    <row r="10284" customFormat="false" ht="12.75" hidden="false" customHeight="false" outlineLevel="0" collapsed="false">
      <c r="A10284" s="0" t="s">
        <v>0</v>
      </c>
      <c r="B10284" s="1" t="n">
        <f aca="false">B10283-1</f>
        <v>29653</v>
      </c>
    </row>
    <row r="10285" customFormat="false" ht="12.75" hidden="false" customHeight="false" outlineLevel="0" collapsed="false">
      <c r="A10285" s="0" t="s">
        <v>1</v>
      </c>
      <c r="B10285" s="1" t="n">
        <f aca="false">B10284-1</f>
        <v>29652</v>
      </c>
    </row>
    <row r="10286" customFormat="false" ht="12.75" hidden="false" customHeight="false" outlineLevel="0" collapsed="false">
      <c r="A10286" s="0" t="s">
        <v>2</v>
      </c>
      <c r="B10286" s="1" t="n">
        <f aca="false">B10285-1</f>
        <v>29651</v>
      </c>
    </row>
    <row r="10287" customFormat="false" ht="12.75" hidden="false" customHeight="false" outlineLevel="0" collapsed="false">
      <c r="A10287" s="0" t="s">
        <v>3</v>
      </c>
      <c r="B10287" s="1" t="n">
        <f aca="false">B10286-1</f>
        <v>29650</v>
      </c>
    </row>
    <row r="10288" customFormat="false" ht="12.75" hidden="false" customHeight="false" outlineLevel="0" collapsed="false">
      <c r="A10288" s="0" t="s">
        <v>4</v>
      </c>
      <c r="B10288" s="1" t="n">
        <f aca="false">B10287-1</f>
        <v>29649</v>
      </c>
    </row>
    <row r="10289" customFormat="false" ht="12.75" hidden="false" customHeight="false" outlineLevel="0" collapsed="false">
      <c r="A10289" s="0" t="s">
        <v>5</v>
      </c>
      <c r="B10289" s="1" t="n">
        <f aca="false">B10288-1</f>
        <v>29648</v>
      </c>
    </row>
    <row r="10290" customFormat="false" ht="12.75" hidden="false" customHeight="false" outlineLevel="0" collapsed="false">
      <c r="A10290" s="0" t="s">
        <v>6</v>
      </c>
      <c r="B10290" s="1" t="n">
        <f aca="false">B10289-1</f>
        <v>29647</v>
      </c>
    </row>
    <row r="10291" customFormat="false" ht="12.75" hidden="false" customHeight="false" outlineLevel="0" collapsed="false">
      <c r="A10291" s="0" t="s">
        <v>0</v>
      </c>
      <c r="B10291" s="1" t="n">
        <f aca="false">B10290-1</f>
        <v>29646</v>
      </c>
    </row>
    <row r="10292" customFormat="false" ht="12.75" hidden="false" customHeight="false" outlineLevel="0" collapsed="false">
      <c r="A10292" s="0" t="s">
        <v>1</v>
      </c>
      <c r="B10292" s="1" t="n">
        <f aca="false">B10291-1</f>
        <v>29645</v>
      </c>
    </row>
    <row r="10293" customFormat="false" ht="12.75" hidden="false" customHeight="false" outlineLevel="0" collapsed="false">
      <c r="A10293" s="0" t="s">
        <v>2</v>
      </c>
      <c r="B10293" s="1" t="n">
        <f aca="false">B10292-1</f>
        <v>29644</v>
      </c>
    </row>
    <row r="10294" customFormat="false" ht="12.75" hidden="false" customHeight="false" outlineLevel="0" collapsed="false">
      <c r="A10294" s="0" t="s">
        <v>3</v>
      </c>
      <c r="B10294" s="1" t="n">
        <f aca="false">B10293-1</f>
        <v>29643</v>
      </c>
    </row>
    <row r="10295" customFormat="false" ht="12.75" hidden="false" customHeight="false" outlineLevel="0" collapsed="false">
      <c r="A10295" s="0" t="s">
        <v>4</v>
      </c>
      <c r="B10295" s="1" t="n">
        <f aca="false">B10294-1</f>
        <v>29642</v>
      </c>
    </row>
    <row r="10296" customFormat="false" ht="12.75" hidden="false" customHeight="false" outlineLevel="0" collapsed="false">
      <c r="A10296" s="0" t="s">
        <v>5</v>
      </c>
      <c r="B10296" s="1" t="n">
        <f aca="false">B10295-1</f>
        <v>29641</v>
      </c>
    </row>
    <row r="10297" customFormat="false" ht="12.75" hidden="false" customHeight="false" outlineLevel="0" collapsed="false">
      <c r="A10297" s="0" t="s">
        <v>6</v>
      </c>
      <c r="B10297" s="1" t="n">
        <f aca="false">B10296-1</f>
        <v>29640</v>
      </c>
    </row>
    <row r="10298" customFormat="false" ht="12.75" hidden="false" customHeight="false" outlineLevel="0" collapsed="false">
      <c r="A10298" s="0" t="s">
        <v>0</v>
      </c>
      <c r="B10298" s="1" t="n">
        <f aca="false">B10297-1</f>
        <v>29639</v>
      </c>
    </row>
    <row r="10299" customFormat="false" ht="12.75" hidden="false" customHeight="false" outlineLevel="0" collapsed="false">
      <c r="A10299" s="0" t="s">
        <v>1</v>
      </c>
      <c r="B10299" s="1" t="n">
        <f aca="false">B10298-1</f>
        <v>29638</v>
      </c>
    </row>
    <row r="10300" customFormat="false" ht="12.75" hidden="false" customHeight="false" outlineLevel="0" collapsed="false">
      <c r="A10300" s="0" t="s">
        <v>2</v>
      </c>
      <c r="B10300" s="1" t="n">
        <f aca="false">B10299-1</f>
        <v>29637</v>
      </c>
    </row>
    <row r="10301" customFormat="false" ht="12.75" hidden="false" customHeight="false" outlineLevel="0" collapsed="false">
      <c r="A10301" s="0" t="s">
        <v>3</v>
      </c>
      <c r="B10301" s="1" t="n">
        <f aca="false">B10300-1</f>
        <v>29636</v>
      </c>
    </row>
    <row r="10302" customFormat="false" ht="12.75" hidden="false" customHeight="false" outlineLevel="0" collapsed="false">
      <c r="A10302" s="0" t="s">
        <v>4</v>
      </c>
      <c r="B10302" s="1" t="n">
        <f aca="false">B10301-1</f>
        <v>29635</v>
      </c>
    </row>
    <row r="10303" customFormat="false" ht="12.75" hidden="false" customHeight="false" outlineLevel="0" collapsed="false">
      <c r="A10303" s="0" t="s">
        <v>5</v>
      </c>
      <c r="B10303" s="1" t="n">
        <f aca="false">B10302-1</f>
        <v>29634</v>
      </c>
    </row>
    <row r="10304" customFormat="false" ht="12.75" hidden="false" customHeight="false" outlineLevel="0" collapsed="false">
      <c r="A10304" s="0" t="s">
        <v>6</v>
      </c>
      <c r="B10304" s="1" t="n">
        <f aca="false">B10303-1</f>
        <v>29633</v>
      </c>
    </row>
    <row r="10305" customFormat="false" ht="12.75" hidden="false" customHeight="false" outlineLevel="0" collapsed="false">
      <c r="A10305" s="0" t="s">
        <v>0</v>
      </c>
      <c r="B10305" s="1" t="n">
        <f aca="false">B10304-1</f>
        <v>29632</v>
      </c>
    </row>
    <row r="10306" customFormat="false" ht="12.75" hidden="false" customHeight="false" outlineLevel="0" collapsed="false">
      <c r="A10306" s="0" t="s">
        <v>1</v>
      </c>
      <c r="B10306" s="1" t="n">
        <f aca="false">B10305-1</f>
        <v>29631</v>
      </c>
    </row>
    <row r="10307" customFormat="false" ht="12.75" hidden="false" customHeight="false" outlineLevel="0" collapsed="false">
      <c r="A10307" s="0" t="s">
        <v>2</v>
      </c>
      <c r="B10307" s="1" t="n">
        <f aca="false">B10306-1</f>
        <v>29630</v>
      </c>
    </row>
    <row r="10308" customFormat="false" ht="12.75" hidden="false" customHeight="false" outlineLevel="0" collapsed="false">
      <c r="A10308" s="0" t="s">
        <v>3</v>
      </c>
      <c r="B10308" s="1" t="n">
        <f aca="false">B10307-1</f>
        <v>29629</v>
      </c>
    </row>
    <row r="10309" customFormat="false" ht="12.75" hidden="false" customHeight="false" outlineLevel="0" collapsed="false">
      <c r="A10309" s="0" t="s">
        <v>4</v>
      </c>
      <c r="B10309" s="1" t="n">
        <f aca="false">B10308-1</f>
        <v>29628</v>
      </c>
    </row>
    <row r="10310" customFormat="false" ht="12.75" hidden="false" customHeight="false" outlineLevel="0" collapsed="false">
      <c r="A10310" s="0" t="s">
        <v>5</v>
      </c>
      <c r="B10310" s="1" t="n">
        <f aca="false">B10309-1</f>
        <v>29627</v>
      </c>
    </row>
    <row r="10311" customFormat="false" ht="12.75" hidden="false" customHeight="false" outlineLevel="0" collapsed="false">
      <c r="A10311" s="0" t="s">
        <v>6</v>
      </c>
      <c r="B10311" s="1" t="n">
        <f aca="false">B10310-1</f>
        <v>29626</v>
      </c>
    </row>
    <row r="10312" customFormat="false" ht="12.75" hidden="false" customHeight="false" outlineLevel="0" collapsed="false">
      <c r="A10312" s="0" t="s">
        <v>0</v>
      </c>
      <c r="B10312" s="1" t="n">
        <f aca="false">B10311-1</f>
        <v>29625</v>
      </c>
    </row>
    <row r="10313" customFormat="false" ht="12.75" hidden="false" customHeight="false" outlineLevel="0" collapsed="false">
      <c r="A10313" s="0" t="s">
        <v>1</v>
      </c>
      <c r="B10313" s="1" t="n">
        <f aca="false">B10312-1</f>
        <v>29624</v>
      </c>
    </row>
    <row r="10314" customFormat="false" ht="12.75" hidden="false" customHeight="false" outlineLevel="0" collapsed="false">
      <c r="A10314" s="0" t="s">
        <v>2</v>
      </c>
      <c r="B10314" s="1" t="n">
        <f aca="false">B10313-1</f>
        <v>29623</v>
      </c>
    </row>
    <row r="10315" customFormat="false" ht="12.75" hidden="false" customHeight="false" outlineLevel="0" collapsed="false">
      <c r="A10315" s="0" t="s">
        <v>3</v>
      </c>
      <c r="B10315" s="1" t="n">
        <f aca="false">B10314-1</f>
        <v>29622</v>
      </c>
    </row>
    <row r="10316" customFormat="false" ht="12.75" hidden="false" customHeight="false" outlineLevel="0" collapsed="false">
      <c r="A10316" s="0" t="s">
        <v>4</v>
      </c>
      <c r="B10316" s="1" t="n">
        <f aca="false">B10315-1</f>
        <v>29621</v>
      </c>
    </row>
    <row r="10317" customFormat="false" ht="12.75" hidden="false" customHeight="false" outlineLevel="0" collapsed="false">
      <c r="A10317" s="0" t="s">
        <v>5</v>
      </c>
      <c r="B10317" s="1" t="n">
        <f aca="false">B10316-1</f>
        <v>29620</v>
      </c>
    </row>
    <row r="10318" customFormat="false" ht="12.75" hidden="false" customHeight="false" outlineLevel="0" collapsed="false">
      <c r="A10318" s="0" t="s">
        <v>6</v>
      </c>
      <c r="B10318" s="1" t="n">
        <f aca="false">B10317-1</f>
        <v>29619</v>
      </c>
    </row>
    <row r="10319" customFormat="false" ht="12.75" hidden="false" customHeight="false" outlineLevel="0" collapsed="false">
      <c r="A10319" s="0" t="s">
        <v>0</v>
      </c>
      <c r="B10319" s="1" t="n">
        <f aca="false">B10318-1</f>
        <v>29618</v>
      </c>
    </row>
    <row r="10320" customFormat="false" ht="12.75" hidden="false" customHeight="false" outlineLevel="0" collapsed="false">
      <c r="A10320" s="0" t="s">
        <v>1</v>
      </c>
      <c r="B10320" s="1" t="n">
        <f aca="false">B10319-1</f>
        <v>29617</v>
      </c>
    </row>
    <row r="10321" customFormat="false" ht="12.75" hidden="false" customHeight="false" outlineLevel="0" collapsed="false">
      <c r="A10321" s="0" t="s">
        <v>2</v>
      </c>
      <c r="B10321" s="1" t="n">
        <f aca="false">B10320-1</f>
        <v>29616</v>
      </c>
    </row>
    <row r="10322" customFormat="false" ht="12.75" hidden="false" customHeight="false" outlineLevel="0" collapsed="false">
      <c r="A10322" s="0" t="s">
        <v>3</v>
      </c>
      <c r="B10322" s="1" t="n">
        <f aca="false">B10321-1</f>
        <v>29615</v>
      </c>
    </row>
    <row r="10323" customFormat="false" ht="12.75" hidden="false" customHeight="false" outlineLevel="0" collapsed="false">
      <c r="A10323" s="0" t="s">
        <v>4</v>
      </c>
      <c r="B10323" s="1" t="n">
        <f aca="false">B10322-1</f>
        <v>29614</v>
      </c>
    </row>
    <row r="10324" customFormat="false" ht="12.75" hidden="false" customHeight="false" outlineLevel="0" collapsed="false">
      <c r="A10324" s="0" t="s">
        <v>5</v>
      </c>
      <c r="B10324" s="1" t="n">
        <f aca="false">B10323-1</f>
        <v>29613</v>
      </c>
    </row>
    <row r="10325" customFormat="false" ht="12.75" hidden="false" customHeight="false" outlineLevel="0" collapsed="false">
      <c r="A10325" s="0" t="s">
        <v>6</v>
      </c>
      <c r="B10325" s="1" t="n">
        <f aca="false">B10324-1</f>
        <v>29612</v>
      </c>
    </row>
    <row r="10326" customFormat="false" ht="12.75" hidden="false" customHeight="false" outlineLevel="0" collapsed="false">
      <c r="A10326" s="0" t="s">
        <v>0</v>
      </c>
      <c r="B10326" s="1" t="n">
        <f aca="false">B10325-1</f>
        <v>29611</v>
      </c>
    </row>
    <row r="10327" customFormat="false" ht="12.75" hidden="false" customHeight="false" outlineLevel="0" collapsed="false">
      <c r="A10327" s="0" t="s">
        <v>1</v>
      </c>
      <c r="B10327" s="1" t="n">
        <f aca="false">B10326-1</f>
        <v>29610</v>
      </c>
    </row>
    <row r="10328" customFormat="false" ht="12.75" hidden="false" customHeight="false" outlineLevel="0" collapsed="false">
      <c r="A10328" s="0" t="s">
        <v>2</v>
      </c>
      <c r="B10328" s="1" t="n">
        <f aca="false">B10327-1</f>
        <v>29609</v>
      </c>
    </row>
    <row r="10329" customFormat="false" ht="12.75" hidden="false" customHeight="false" outlineLevel="0" collapsed="false">
      <c r="A10329" s="0" t="s">
        <v>3</v>
      </c>
      <c r="B10329" s="1" t="n">
        <f aca="false">B10328-1</f>
        <v>29608</v>
      </c>
    </row>
    <row r="10330" customFormat="false" ht="12.75" hidden="false" customHeight="false" outlineLevel="0" collapsed="false">
      <c r="A10330" s="0" t="s">
        <v>4</v>
      </c>
      <c r="B10330" s="1" t="n">
        <f aca="false">B10329-1</f>
        <v>29607</v>
      </c>
    </row>
    <row r="10331" customFormat="false" ht="12.75" hidden="false" customHeight="false" outlineLevel="0" collapsed="false">
      <c r="A10331" s="0" t="s">
        <v>5</v>
      </c>
      <c r="B10331" s="1" t="n">
        <f aca="false">B10330-1</f>
        <v>29606</v>
      </c>
    </row>
    <row r="10332" customFormat="false" ht="12.75" hidden="false" customHeight="false" outlineLevel="0" collapsed="false">
      <c r="A10332" s="0" t="s">
        <v>6</v>
      </c>
      <c r="B10332" s="1" t="n">
        <f aca="false">B10331-1</f>
        <v>29605</v>
      </c>
    </row>
    <row r="10333" customFormat="false" ht="12.75" hidden="false" customHeight="false" outlineLevel="0" collapsed="false">
      <c r="A10333" s="0" t="s">
        <v>0</v>
      </c>
      <c r="B10333" s="1" t="n">
        <f aca="false">B10332-1</f>
        <v>29604</v>
      </c>
    </row>
    <row r="10334" customFormat="false" ht="12.75" hidden="false" customHeight="false" outlineLevel="0" collapsed="false">
      <c r="A10334" s="0" t="s">
        <v>1</v>
      </c>
      <c r="B10334" s="1" t="n">
        <f aca="false">B10333-1</f>
        <v>29603</v>
      </c>
    </row>
    <row r="10335" customFormat="false" ht="12.75" hidden="false" customHeight="false" outlineLevel="0" collapsed="false">
      <c r="A10335" s="0" t="s">
        <v>2</v>
      </c>
      <c r="B10335" s="1" t="n">
        <f aca="false">B10334-1</f>
        <v>29602</v>
      </c>
    </row>
    <row r="10336" customFormat="false" ht="12.75" hidden="false" customHeight="false" outlineLevel="0" collapsed="false">
      <c r="A10336" s="0" t="s">
        <v>3</v>
      </c>
      <c r="B10336" s="1" t="n">
        <f aca="false">B10335-1</f>
        <v>29601</v>
      </c>
    </row>
    <row r="10337" customFormat="false" ht="12.75" hidden="false" customHeight="false" outlineLevel="0" collapsed="false">
      <c r="A10337" s="0" t="s">
        <v>4</v>
      </c>
      <c r="B10337" s="1" t="n">
        <f aca="false">B10336-1</f>
        <v>29600</v>
      </c>
    </row>
    <row r="10338" customFormat="false" ht="12.75" hidden="false" customHeight="false" outlineLevel="0" collapsed="false">
      <c r="A10338" s="0" t="s">
        <v>5</v>
      </c>
      <c r="B10338" s="1" t="n">
        <f aca="false">B10337-1</f>
        <v>29599</v>
      </c>
    </row>
    <row r="10339" customFormat="false" ht="12.75" hidden="false" customHeight="false" outlineLevel="0" collapsed="false">
      <c r="A10339" s="0" t="s">
        <v>6</v>
      </c>
      <c r="B10339" s="1" t="n">
        <f aca="false">B10338-1</f>
        <v>29598</v>
      </c>
    </row>
    <row r="10340" customFormat="false" ht="12.75" hidden="false" customHeight="false" outlineLevel="0" collapsed="false">
      <c r="A10340" s="0" t="s">
        <v>0</v>
      </c>
      <c r="B10340" s="1" t="n">
        <f aca="false">B10339-1</f>
        <v>29597</v>
      </c>
    </row>
    <row r="10341" customFormat="false" ht="12.75" hidden="false" customHeight="false" outlineLevel="0" collapsed="false">
      <c r="A10341" s="0" t="s">
        <v>1</v>
      </c>
      <c r="B10341" s="1" t="n">
        <f aca="false">B10340-1</f>
        <v>29596</v>
      </c>
    </row>
    <row r="10342" customFormat="false" ht="12.75" hidden="false" customHeight="false" outlineLevel="0" collapsed="false">
      <c r="A10342" s="0" t="s">
        <v>2</v>
      </c>
      <c r="B10342" s="1" t="n">
        <f aca="false">B10341-1</f>
        <v>29595</v>
      </c>
    </row>
    <row r="10343" customFormat="false" ht="12.75" hidden="false" customHeight="false" outlineLevel="0" collapsed="false">
      <c r="A10343" s="0" t="s">
        <v>3</v>
      </c>
      <c r="B10343" s="1" t="n">
        <f aca="false">B10342-1</f>
        <v>29594</v>
      </c>
    </row>
    <row r="10344" customFormat="false" ht="12.75" hidden="false" customHeight="false" outlineLevel="0" collapsed="false">
      <c r="A10344" s="0" t="s">
        <v>4</v>
      </c>
      <c r="B10344" s="1" t="n">
        <f aca="false">B10343-1</f>
        <v>29593</v>
      </c>
    </row>
    <row r="10345" customFormat="false" ht="12.75" hidden="false" customHeight="false" outlineLevel="0" collapsed="false">
      <c r="A10345" s="0" t="s">
        <v>5</v>
      </c>
      <c r="B10345" s="1" t="n">
        <f aca="false">B10344-1</f>
        <v>29592</v>
      </c>
    </row>
    <row r="10346" customFormat="false" ht="12.75" hidden="false" customHeight="false" outlineLevel="0" collapsed="false">
      <c r="A10346" s="0" t="s">
        <v>6</v>
      </c>
      <c r="B10346" s="1" t="n">
        <f aca="false">B10345-1</f>
        <v>29591</v>
      </c>
    </row>
    <row r="10347" customFormat="false" ht="12.75" hidden="false" customHeight="false" outlineLevel="0" collapsed="false">
      <c r="A10347" s="0" t="s">
        <v>0</v>
      </c>
      <c r="B10347" s="1" t="n">
        <f aca="false">B10346-1</f>
        <v>29590</v>
      </c>
    </row>
    <row r="10348" customFormat="false" ht="12.75" hidden="false" customHeight="false" outlineLevel="0" collapsed="false">
      <c r="A10348" s="0" t="s">
        <v>1</v>
      </c>
      <c r="B10348" s="1" t="n">
        <f aca="false">B10347-1</f>
        <v>29589</v>
      </c>
    </row>
    <row r="10349" customFormat="false" ht="12.75" hidden="false" customHeight="false" outlineLevel="0" collapsed="false">
      <c r="A10349" s="0" t="s">
        <v>2</v>
      </c>
      <c r="B10349" s="1" t="n">
        <f aca="false">B10348-1</f>
        <v>29588</v>
      </c>
    </row>
    <row r="10350" customFormat="false" ht="12.75" hidden="false" customHeight="false" outlineLevel="0" collapsed="false">
      <c r="A10350" s="0" t="s">
        <v>3</v>
      </c>
      <c r="B10350" s="1" t="n">
        <f aca="false">B10349-1</f>
        <v>29587</v>
      </c>
    </row>
    <row r="10351" customFormat="false" ht="12.75" hidden="false" customHeight="false" outlineLevel="0" collapsed="false">
      <c r="A10351" s="0" t="s">
        <v>4</v>
      </c>
      <c r="B10351" s="1" t="n">
        <f aca="false">B10350-1</f>
        <v>29586</v>
      </c>
    </row>
    <row r="10352" customFormat="false" ht="12.75" hidden="false" customHeight="false" outlineLevel="0" collapsed="false">
      <c r="A10352" s="0" t="s">
        <v>5</v>
      </c>
      <c r="B10352" s="1" t="n">
        <f aca="false">B10351-1</f>
        <v>29585</v>
      </c>
    </row>
    <row r="10353" customFormat="false" ht="12.75" hidden="false" customHeight="false" outlineLevel="0" collapsed="false">
      <c r="A10353" s="0" t="s">
        <v>6</v>
      </c>
      <c r="B10353" s="1" t="n">
        <f aca="false">B10352-1</f>
        <v>29584</v>
      </c>
    </row>
    <row r="10354" customFormat="false" ht="12.75" hidden="false" customHeight="false" outlineLevel="0" collapsed="false">
      <c r="A10354" s="0" t="s">
        <v>0</v>
      </c>
      <c r="B10354" s="1" t="n">
        <f aca="false">B10353-1</f>
        <v>29583</v>
      </c>
    </row>
    <row r="10355" customFormat="false" ht="12.75" hidden="false" customHeight="false" outlineLevel="0" collapsed="false">
      <c r="A10355" s="0" t="s">
        <v>1</v>
      </c>
      <c r="B10355" s="1" t="n">
        <f aca="false">B10354-1</f>
        <v>29582</v>
      </c>
    </row>
    <row r="10356" customFormat="false" ht="12.75" hidden="false" customHeight="false" outlineLevel="0" collapsed="false">
      <c r="A10356" s="0" t="s">
        <v>2</v>
      </c>
      <c r="B10356" s="1" t="n">
        <f aca="false">B10355-1</f>
        <v>29581</v>
      </c>
    </row>
    <row r="10357" customFormat="false" ht="12.75" hidden="false" customHeight="false" outlineLevel="0" collapsed="false">
      <c r="A10357" s="0" t="s">
        <v>3</v>
      </c>
      <c r="B10357" s="1" t="n">
        <f aca="false">B10356-1</f>
        <v>29580</v>
      </c>
    </row>
    <row r="10358" customFormat="false" ht="12.75" hidden="false" customHeight="false" outlineLevel="0" collapsed="false">
      <c r="A10358" s="0" t="s">
        <v>4</v>
      </c>
      <c r="B10358" s="1" t="n">
        <f aca="false">B10357-1</f>
        <v>29579</v>
      </c>
    </row>
    <row r="10359" customFormat="false" ht="12.75" hidden="false" customHeight="false" outlineLevel="0" collapsed="false">
      <c r="A10359" s="0" t="s">
        <v>5</v>
      </c>
      <c r="B10359" s="1" t="n">
        <f aca="false">B10358-1</f>
        <v>29578</v>
      </c>
    </row>
    <row r="10360" customFormat="false" ht="12.75" hidden="false" customHeight="false" outlineLevel="0" collapsed="false">
      <c r="A10360" s="0" t="s">
        <v>6</v>
      </c>
      <c r="B10360" s="1" t="n">
        <f aca="false">B10359-1</f>
        <v>29577</v>
      </c>
    </row>
    <row r="10361" customFormat="false" ht="12.75" hidden="false" customHeight="false" outlineLevel="0" collapsed="false">
      <c r="A10361" s="0" t="s">
        <v>0</v>
      </c>
      <c r="B10361" s="1" t="n">
        <f aca="false">B10360-1</f>
        <v>29576</v>
      </c>
    </row>
    <row r="10362" customFormat="false" ht="12.75" hidden="false" customHeight="false" outlineLevel="0" collapsed="false">
      <c r="A10362" s="0" t="s">
        <v>1</v>
      </c>
      <c r="B10362" s="1" t="n">
        <f aca="false">B10361-1</f>
        <v>29575</v>
      </c>
    </row>
    <row r="10363" customFormat="false" ht="12.75" hidden="false" customHeight="false" outlineLevel="0" collapsed="false">
      <c r="A10363" s="0" t="s">
        <v>2</v>
      </c>
      <c r="B10363" s="1" t="n">
        <f aca="false">B10362-1</f>
        <v>29574</v>
      </c>
    </row>
    <row r="10364" customFormat="false" ht="12.75" hidden="false" customHeight="false" outlineLevel="0" collapsed="false">
      <c r="A10364" s="0" t="s">
        <v>3</v>
      </c>
      <c r="B10364" s="1" t="n">
        <f aca="false">B10363-1</f>
        <v>29573</v>
      </c>
    </row>
    <row r="10365" customFormat="false" ht="12.75" hidden="false" customHeight="false" outlineLevel="0" collapsed="false">
      <c r="A10365" s="0" t="s">
        <v>4</v>
      </c>
      <c r="B10365" s="1" t="n">
        <f aca="false">B10364-1</f>
        <v>29572</v>
      </c>
    </row>
    <row r="10366" customFormat="false" ht="12.75" hidden="false" customHeight="false" outlineLevel="0" collapsed="false">
      <c r="A10366" s="0" t="s">
        <v>5</v>
      </c>
      <c r="B10366" s="1" t="n">
        <f aca="false">B10365-1</f>
        <v>29571</v>
      </c>
    </row>
    <row r="10367" customFormat="false" ht="12.75" hidden="false" customHeight="false" outlineLevel="0" collapsed="false">
      <c r="A10367" s="0" t="s">
        <v>6</v>
      </c>
      <c r="B10367" s="1" t="n">
        <f aca="false">B10366-1</f>
        <v>29570</v>
      </c>
    </row>
    <row r="10368" customFormat="false" ht="12.75" hidden="false" customHeight="false" outlineLevel="0" collapsed="false">
      <c r="A10368" s="0" t="s">
        <v>0</v>
      </c>
      <c r="B10368" s="1" t="n">
        <f aca="false">B10367-1</f>
        <v>29569</v>
      </c>
    </row>
    <row r="10369" customFormat="false" ht="12.75" hidden="false" customHeight="false" outlineLevel="0" collapsed="false">
      <c r="A10369" s="0" t="s">
        <v>1</v>
      </c>
      <c r="B10369" s="1" t="n">
        <f aca="false">B10368-1</f>
        <v>29568</v>
      </c>
    </row>
    <row r="10370" customFormat="false" ht="12.75" hidden="false" customHeight="false" outlineLevel="0" collapsed="false">
      <c r="A10370" s="0" t="s">
        <v>2</v>
      </c>
      <c r="B10370" s="1" t="n">
        <f aca="false">B10369-1</f>
        <v>29567</v>
      </c>
    </row>
    <row r="10371" customFormat="false" ht="12.75" hidden="false" customHeight="false" outlineLevel="0" collapsed="false">
      <c r="A10371" s="0" t="s">
        <v>3</v>
      </c>
      <c r="B10371" s="1" t="n">
        <f aca="false">B10370-1</f>
        <v>29566</v>
      </c>
    </row>
    <row r="10372" customFormat="false" ht="12.75" hidden="false" customHeight="false" outlineLevel="0" collapsed="false">
      <c r="A10372" s="0" t="s">
        <v>4</v>
      </c>
      <c r="B10372" s="1" t="n">
        <f aca="false">B10371-1</f>
        <v>29565</v>
      </c>
    </row>
    <row r="10373" customFormat="false" ht="12.75" hidden="false" customHeight="false" outlineLevel="0" collapsed="false">
      <c r="A10373" s="0" t="s">
        <v>5</v>
      </c>
      <c r="B10373" s="1" t="n">
        <f aca="false">B10372-1</f>
        <v>29564</v>
      </c>
    </row>
    <row r="10374" customFormat="false" ht="12.75" hidden="false" customHeight="false" outlineLevel="0" collapsed="false">
      <c r="A10374" s="0" t="s">
        <v>6</v>
      </c>
      <c r="B10374" s="1" t="n">
        <f aca="false">B10373-1</f>
        <v>29563</v>
      </c>
    </row>
    <row r="10375" customFormat="false" ht="12.75" hidden="false" customHeight="false" outlineLevel="0" collapsed="false">
      <c r="A10375" s="0" t="s">
        <v>0</v>
      </c>
      <c r="B10375" s="1" t="n">
        <f aca="false">B10374-1</f>
        <v>29562</v>
      </c>
    </row>
    <row r="10376" customFormat="false" ht="12.75" hidden="false" customHeight="false" outlineLevel="0" collapsed="false">
      <c r="A10376" s="0" t="s">
        <v>1</v>
      </c>
      <c r="B10376" s="1" t="n">
        <f aca="false">B10375-1</f>
        <v>29561</v>
      </c>
    </row>
    <row r="10377" customFormat="false" ht="12.75" hidden="false" customHeight="false" outlineLevel="0" collapsed="false">
      <c r="A10377" s="0" t="s">
        <v>2</v>
      </c>
      <c r="B10377" s="1" t="n">
        <f aca="false">B10376-1</f>
        <v>29560</v>
      </c>
    </row>
    <row r="10378" customFormat="false" ht="12.75" hidden="false" customHeight="false" outlineLevel="0" collapsed="false">
      <c r="A10378" s="0" t="s">
        <v>3</v>
      </c>
      <c r="B10378" s="1" t="n">
        <f aca="false">B10377-1</f>
        <v>29559</v>
      </c>
    </row>
    <row r="10379" customFormat="false" ht="12.75" hidden="false" customHeight="false" outlineLevel="0" collapsed="false">
      <c r="A10379" s="0" t="s">
        <v>4</v>
      </c>
      <c r="B10379" s="1" t="n">
        <f aca="false">B10378-1</f>
        <v>29558</v>
      </c>
    </row>
    <row r="10380" customFormat="false" ht="12.75" hidden="false" customHeight="false" outlineLevel="0" collapsed="false">
      <c r="A10380" s="0" t="s">
        <v>5</v>
      </c>
      <c r="B10380" s="1" t="n">
        <f aca="false">B10379-1</f>
        <v>29557</v>
      </c>
    </row>
    <row r="10381" customFormat="false" ht="12.75" hidden="false" customHeight="false" outlineLevel="0" collapsed="false">
      <c r="A10381" s="0" t="s">
        <v>6</v>
      </c>
      <c r="B10381" s="1" t="n">
        <f aca="false">B10380-1</f>
        <v>29556</v>
      </c>
    </row>
    <row r="10382" customFormat="false" ht="12.75" hidden="false" customHeight="false" outlineLevel="0" collapsed="false">
      <c r="A10382" s="0" t="s">
        <v>0</v>
      </c>
      <c r="B10382" s="1" t="n">
        <f aca="false">B10381-1</f>
        <v>29555</v>
      </c>
    </row>
    <row r="10383" customFormat="false" ht="12.75" hidden="false" customHeight="false" outlineLevel="0" collapsed="false">
      <c r="A10383" s="0" t="s">
        <v>1</v>
      </c>
      <c r="B10383" s="1" t="n">
        <f aca="false">B10382-1</f>
        <v>29554</v>
      </c>
    </row>
    <row r="10384" customFormat="false" ht="12.75" hidden="false" customHeight="false" outlineLevel="0" collapsed="false">
      <c r="A10384" s="0" t="s">
        <v>2</v>
      </c>
      <c r="B10384" s="1" t="n">
        <f aca="false">B10383-1</f>
        <v>29553</v>
      </c>
    </row>
    <row r="10385" customFormat="false" ht="12.75" hidden="false" customHeight="false" outlineLevel="0" collapsed="false">
      <c r="A10385" s="0" t="s">
        <v>3</v>
      </c>
      <c r="B10385" s="1" t="n">
        <f aca="false">B10384-1</f>
        <v>29552</v>
      </c>
    </row>
    <row r="10386" customFormat="false" ht="12.75" hidden="false" customHeight="false" outlineLevel="0" collapsed="false">
      <c r="A10386" s="0" t="s">
        <v>4</v>
      </c>
      <c r="B10386" s="1" t="n">
        <f aca="false">B10385-1</f>
        <v>29551</v>
      </c>
    </row>
    <row r="10387" customFormat="false" ht="12.75" hidden="false" customHeight="false" outlineLevel="0" collapsed="false">
      <c r="A10387" s="0" t="s">
        <v>5</v>
      </c>
      <c r="B10387" s="1" t="n">
        <f aca="false">B10386-1</f>
        <v>29550</v>
      </c>
    </row>
    <row r="10388" customFormat="false" ht="12.75" hidden="false" customHeight="false" outlineLevel="0" collapsed="false">
      <c r="A10388" s="0" t="s">
        <v>6</v>
      </c>
      <c r="B10388" s="1" t="n">
        <f aca="false">B10387-1</f>
        <v>29549</v>
      </c>
    </row>
    <row r="10389" customFormat="false" ht="12.75" hidden="false" customHeight="false" outlineLevel="0" collapsed="false">
      <c r="A10389" s="0" t="s">
        <v>0</v>
      </c>
      <c r="B10389" s="1" t="n">
        <f aca="false">B10388-1</f>
        <v>29548</v>
      </c>
    </row>
    <row r="10390" customFormat="false" ht="12.75" hidden="false" customHeight="false" outlineLevel="0" collapsed="false">
      <c r="A10390" s="0" t="s">
        <v>1</v>
      </c>
      <c r="B10390" s="1" t="n">
        <f aca="false">B10389-1</f>
        <v>29547</v>
      </c>
    </row>
    <row r="10391" customFormat="false" ht="12.75" hidden="false" customHeight="false" outlineLevel="0" collapsed="false">
      <c r="A10391" s="0" t="s">
        <v>2</v>
      </c>
      <c r="B10391" s="1" t="n">
        <f aca="false">B10390-1</f>
        <v>29546</v>
      </c>
    </row>
    <row r="10392" customFormat="false" ht="12.75" hidden="false" customHeight="false" outlineLevel="0" collapsed="false">
      <c r="A10392" s="0" t="s">
        <v>3</v>
      </c>
      <c r="B10392" s="1" t="n">
        <f aca="false">B10391-1</f>
        <v>29545</v>
      </c>
    </row>
    <row r="10393" customFormat="false" ht="12.75" hidden="false" customHeight="false" outlineLevel="0" collapsed="false">
      <c r="A10393" s="0" t="s">
        <v>4</v>
      </c>
      <c r="B10393" s="1" t="n">
        <f aca="false">B10392-1</f>
        <v>29544</v>
      </c>
    </row>
    <row r="10394" customFormat="false" ht="12.75" hidden="false" customHeight="false" outlineLevel="0" collapsed="false">
      <c r="A10394" s="0" t="s">
        <v>5</v>
      </c>
      <c r="B10394" s="1" t="n">
        <f aca="false">B10393-1</f>
        <v>29543</v>
      </c>
    </row>
    <row r="10395" customFormat="false" ht="12.75" hidden="false" customHeight="false" outlineLevel="0" collapsed="false">
      <c r="A10395" s="0" t="s">
        <v>6</v>
      </c>
      <c r="B10395" s="1" t="n">
        <f aca="false">B10394-1</f>
        <v>29542</v>
      </c>
    </row>
    <row r="10396" customFormat="false" ht="12.75" hidden="false" customHeight="false" outlineLevel="0" collapsed="false">
      <c r="A10396" s="0" t="s">
        <v>0</v>
      </c>
      <c r="B10396" s="1" t="n">
        <f aca="false">B10395-1</f>
        <v>29541</v>
      </c>
    </row>
    <row r="10397" customFormat="false" ht="12.75" hidden="false" customHeight="false" outlineLevel="0" collapsed="false">
      <c r="A10397" s="0" t="s">
        <v>1</v>
      </c>
      <c r="B10397" s="1" t="n">
        <f aca="false">B10396-1</f>
        <v>29540</v>
      </c>
    </row>
    <row r="10398" customFormat="false" ht="12.75" hidden="false" customHeight="false" outlineLevel="0" collapsed="false">
      <c r="A10398" s="0" t="s">
        <v>2</v>
      </c>
      <c r="B10398" s="1" t="n">
        <f aca="false">B10397-1</f>
        <v>29539</v>
      </c>
    </row>
    <row r="10399" customFormat="false" ht="12.75" hidden="false" customHeight="false" outlineLevel="0" collapsed="false">
      <c r="A10399" s="0" t="s">
        <v>3</v>
      </c>
      <c r="B10399" s="1" t="n">
        <f aca="false">B10398-1</f>
        <v>29538</v>
      </c>
    </row>
    <row r="10400" customFormat="false" ht="12.75" hidden="false" customHeight="false" outlineLevel="0" collapsed="false">
      <c r="A10400" s="0" t="s">
        <v>4</v>
      </c>
      <c r="B10400" s="1" t="n">
        <f aca="false">B10399-1</f>
        <v>29537</v>
      </c>
    </row>
    <row r="10401" customFormat="false" ht="12.75" hidden="false" customHeight="false" outlineLevel="0" collapsed="false">
      <c r="A10401" s="0" t="s">
        <v>5</v>
      </c>
      <c r="B10401" s="1" t="n">
        <f aca="false">B10400-1</f>
        <v>29536</v>
      </c>
    </row>
    <row r="10402" customFormat="false" ht="12.75" hidden="false" customHeight="false" outlineLevel="0" collapsed="false">
      <c r="A10402" s="0" t="s">
        <v>6</v>
      </c>
      <c r="B10402" s="1" t="n">
        <f aca="false">B10401-1</f>
        <v>29535</v>
      </c>
    </row>
    <row r="10403" customFormat="false" ht="12.75" hidden="false" customHeight="false" outlineLevel="0" collapsed="false">
      <c r="A10403" s="0" t="s">
        <v>0</v>
      </c>
      <c r="B10403" s="1" t="n">
        <f aca="false">B10402-1</f>
        <v>29534</v>
      </c>
    </row>
    <row r="10404" customFormat="false" ht="12.75" hidden="false" customHeight="false" outlineLevel="0" collapsed="false">
      <c r="A10404" s="0" t="s">
        <v>1</v>
      </c>
      <c r="B10404" s="1" t="n">
        <f aca="false">B10403-1</f>
        <v>29533</v>
      </c>
    </row>
    <row r="10405" customFormat="false" ht="12.75" hidden="false" customHeight="false" outlineLevel="0" collapsed="false">
      <c r="A10405" s="0" t="s">
        <v>2</v>
      </c>
      <c r="B10405" s="1" t="n">
        <f aca="false">B10404-1</f>
        <v>29532</v>
      </c>
    </row>
    <row r="10406" customFormat="false" ht="12.75" hidden="false" customHeight="false" outlineLevel="0" collapsed="false">
      <c r="A10406" s="0" t="s">
        <v>3</v>
      </c>
      <c r="B10406" s="1" t="n">
        <f aca="false">B10405-1</f>
        <v>29531</v>
      </c>
    </row>
    <row r="10407" customFormat="false" ht="12.75" hidden="false" customHeight="false" outlineLevel="0" collapsed="false">
      <c r="A10407" s="0" t="s">
        <v>4</v>
      </c>
      <c r="B10407" s="1" t="n">
        <f aca="false">B10406-1</f>
        <v>29530</v>
      </c>
    </row>
    <row r="10408" customFormat="false" ht="12.75" hidden="false" customHeight="false" outlineLevel="0" collapsed="false">
      <c r="A10408" s="0" t="s">
        <v>5</v>
      </c>
      <c r="B10408" s="1" t="n">
        <f aca="false">B10407-1</f>
        <v>29529</v>
      </c>
    </row>
    <row r="10409" customFormat="false" ht="12.75" hidden="false" customHeight="false" outlineLevel="0" collapsed="false">
      <c r="A10409" s="0" t="s">
        <v>6</v>
      </c>
      <c r="B10409" s="1" t="n">
        <f aca="false">B10408-1</f>
        <v>29528</v>
      </c>
    </row>
    <row r="10410" customFormat="false" ht="12.75" hidden="false" customHeight="false" outlineLevel="0" collapsed="false">
      <c r="A10410" s="0" t="s">
        <v>0</v>
      </c>
      <c r="B10410" s="1" t="n">
        <f aca="false">B10409-1</f>
        <v>29527</v>
      </c>
    </row>
    <row r="10411" customFormat="false" ht="12.75" hidden="false" customHeight="false" outlineLevel="0" collapsed="false">
      <c r="A10411" s="0" t="s">
        <v>1</v>
      </c>
      <c r="B10411" s="1" t="n">
        <f aca="false">B10410-1</f>
        <v>29526</v>
      </c>
    </row>
    <row r="10412" customFormat="false" ht="12.75" hidden="false" customHeight="false" outlineLevel="0" collapsed="false">
      <c r="A10412" s="0" t="s">
        <v>2</v>
      </c>
      <c r="B10412" s="1" t="n">
        <f aca="false">B10411-1</f>
        <v>29525</v>
      </c>
    </row>
    <row r="10413" customFormat="false" ht="12.75" hidden="false" customHeight="false" outlineLevel="0" collapsed="false">
      <c r="A10413" s="0" t="s">
        <v>3</v>
      </c>
      <c r="B10413" s="1" t="n">
        <f aca="false">B10412-1</f>
        <v>29524</v>
      </c>
    </row>
    <row r="10414" customFormat="false" ht="12.75" hidden="false" customHeight="false" outlineLevel="0" collapsed="false">
      <c r="A10414" s="0" t="s">
        <v>4</v>
      </c>
      <c r="B10414" s="1" t="n">
        <f aca="false">B10413-1</f>
        <v>29523</v>
      </c>
    </row>
    <row r="10415" customFormat="false" ht="12.75" hidden="false" customHeight="false" outlineLevel="0" collapsed="false">
      <c r="A10415" s="0" t="s">
        <v>5</v>
      </c>
      <c r="B10415" s="1" t="n">
        <f aca="false">B10414-1</f>
        <v>29522</v>
      </c>
    </row>
    <row r="10416" customFormat="false" ht="12.75" hidden="false" customHeight="false" outlineLevel="0" collapsed="false">
      <c r="A10416" s="0" t="s">
        <v>6</v>
      </c>
      <c r="B10416" s="1" t="n">
        <f aca="false">B10415-1</f>
        <v>29521</v>
      </c>
    </row>
    <row r="10417" customFormat="false" ht="12.75" hidden="false" customHeight="false" outlineLevel="0" collapsed="false">
      <c r="A10417" s="0" t="s">
        <v>0</v>
      </c>
      <c r="B10417" s="1" t="n">
        <f aca="false">B10416-1</f>
        <v>29520</v>
      </c>
    </row>
    <row r="10418" customFormat="false" ht="12.75" hidden="false" customHeight="false" outlineLevel="0" collapsed="false">
      <c r="A10418" s="0" t="s">
        <v>1</v>
      </c>
      <c r="B10418" s="1" t="n">
        <f aca="false">B10417-1</f>
        <v>29519</v>
      </c>
    </row>
    <row r="10419" customFormat="false" ht="12.75" hidden="false" customHeight="false" outlineLevel="0" collapsed="false">
      <c r="A10419" s="0" t="s">
        <v>2</v>
      </c>
      <c r="B10419" s="1" t="n">
        <f aca="false">B10418-1</f>
        <v>29518</v>
      </c>
    </row>
    <row r="10420" customFormat="false" ht="12.75" hidden="false" customHeight="false" outlineLevel="0" collapsed="false">
      <c r="A10420" s="0" t="s">
        <v>3</v>
      </c>
      <c r="B10420" s="1" t="n">
        <f aca="false">B10419-1</f>
        <v>29517</v>
      </c>
    </row>
    <row r="10421" customFormat="false" ht="12.75" hidden="false" customHeight="false" outlineLevel="0" collapsed="false">
      <c r="A10421" s="0" t="s">
        <v>4</v>
      </c>
      <c r="B10421" s="1" t="n">
        <f aca="false">B10420-1</f>
        <v>29516</v>
      </c>
    </row>
    <row r="10422" customFormat="false" ht="12.75" hidden="false" customHeight="false" outlineLevel="0" collapsed="false">
      <c r="A10422" s="0" t="s">
        <v>5</v>
      </c>
      <c r="B10422" s="1" t="n">
        <f aca="false">B10421-1</f>
        <v>29515</v>
      </c>
    </row>
    <row r="10423" customFormat="false" ht="12.75" hidden="false" customHeight="false" outlineLevel="0" collapsed="false">
      <c r="A10423" s="0" t="s">
        <v>6</v>
      </c>
      <c r="B10423" s="1" t="n">
        <f aca="false">B10422-1</f>
        <v>29514</v>
      </c>
    </row>
    <row r="10424" customFormat="false" ht="12.75" hidden="false" customHeight="false" outlineLevel="0" collapsed="false">
      <c r="A10424" s="0" t="s">
        <v>0</v>
      </c>
      <c r="B10424" s="1" t="n">
        <f aca="false">B10423-1</f>
        <v>29513</v>
      </c>
    </row>
    <row r="10425" customFormat="false" ht="12.75" hidden="false" customHeight="false" outlineLevel="0" collapsed="false">
      <c r="A10425" s="0" t="s">
        <v>1</v>
      </c>
      <c r="B10425" s="1" t="n">
        <f aca="false">B10424-1</f>
        <v>29512</v>
      </c>
    </row>
    <row r="10426" customFormat="false" ht="12.75" hidden="false" customHeight="false" outlineLevel="0" collapsed="false">
      <c r="A10426" s="0" t="s">
        <v>2</v>
      </c>
      <c r="B10426" s="1" t="n">
        <f aca="false">B10425-1</f>
        <v>29511</v>
      </c>
    </row>
    <row r="10427" customFormat="false" ht="12.75" hidden="false" customHeight="false" outlineLevel="0" collapsed="false">
      <c r="A10427" s="0" t="s">
        <v>3</v>
      </c>
      <c r="B10427" s="1" t="n">
        <f aca="false">B10426-1</f>
        <v>29510</v>
      </c>
    </row>
    <row r="10428" customFormat="false" ht="12.75" hidden="false" customHeight="false" outlineLevel="0" collapsed="false">
      <c r="A10428" s="0" t="s">
        <v>4</v>
      </c>
      <c r="B10428" s="1" t="n">
        <f aca="false">B10427-1</f>
        <v>29509</v>
      </c>
    </row>
    <row r="10429" customFormat="false" ht="12.75" hidden="false" customHeight="false" outlineLevel="0" collapsed="false">
      <c r="A10429" s="0" t="s">
        <v>5</v>
      </c>
      <c r="B10429" s="1" t="n">
        <f aca="false">B10428-1</f>
        <v>29508</v>
      </c>
    </row>
    <row r="10430" customFormat="false" ht="12.75" hidden="false" customHeight="false" outlineLevel="0" collapsed="false">
      <c r="A10430" s="0" t="s">
        <v>6</v>
      </c>
      <c r="B10430" s="1" t="n">
        <f aca="false">B10429-1</f>
        <v>29507</v>
      </c>
    </row>
    <row r="10431" customFormat="false" ht="12.75" hidden="false" customHeight="false" outlineLevel="0" collapsed="false">
      <c r="A10431" s="0" t="s">
        <v>0</v>
      </c>
      <c r="B10431" s="1" t="n">
        <f aca="false">B10430-1</f>
        <v>29506</v>
      </c>
    </row>
    <row r="10432" customFormat="false" ht="12.75" hidden="false" customHeight="false" outlineLevel="0" collapsed="false">
      <c r="A10432" s="0" t="s">
        <v>1</v>
      </c>
      <c r="B10432" s="1" t="n">
        <f aca="false">B10431-1</f>
        <v>29505</v>
      </c>
    </row>
    <row r="10433" customFormat="false" ht="12.75" hidden="false" customHeight="false" outlineLevel="0" collapsed="false">
      <c r="A10433" s="0" t="s">
        <v>2</v>
      </c>
      <c r="B10433" s="1" t="n">
        <f aca="false">B10432-1</f>
        <v>29504</v>
      </c>
    </row>
    <row r="10434" customFormat="false" ht="12.75" hidden="false" customHeight="false" outlineLevel="0" collapsed="false">
      <c r="A10434" s="0" t="s">
        <v>3</v>
      </c>
      <c r="B10434" s="1" t="n">
        <f aca="false">B10433-1</f>
        <v>29503</v>
      </c>
    </row>
    <row r="10435" customFormat="false" ht="12.75" hidden="false" customHeight="false" outlineLevel="0" collapsed="false">
      <c r="A10435" s="0" t="s">
        <v>4</v>
      </c>
      <c r="B10435" s="1" t="n">
        <f aca="false">B10434-1</f>
        <v>29502</v>
      </c>
    </row>
    <row r="10436" customFormat="false" ht="12.75" hidden="false" customHeight="false" outlineLevel="0" collapsed="false">
      <c r="A10436" s="0" t="s">
        <v>5</v>
      </c>
      <c r="B10436" s="1" t="n">
        <f aca="false">B10435-1</f>
        <v>29501</v>
      </c>
    </row>
    <row r="10437" customFormat="false" ht="12.75" hidden="false" customHeight="false" outlineLevel="0" collapsed="false">
      <c r="A10437" s="0" t="s">
        <v>6</v>
      </c>
      <c r="B10437" s="1" t="n">
        <f aca="false">B10436-1</f>
        <v>29500</v>
      </c>
    </row>
    <row r="10438" customFormat="false" ht="12.75" hidden="false" customHeight="false" outlineLevel="0" collapsed="false">
      <c r="A10438" s="0" t="s">
        <v>0</v>
      </c>
      <c r="B10438" s="1" t="n">
        <f aca="false">B10437-1</f>
        <v>29499</v>
      </c>
    </row>
    <row r="10439" customFormat="false" ht="12.75" hidden="false" customHeight="false" outlineLevel="0" collapsed="false">
      <c r="A10439" s="0" t="s">
        <v>1</v>
      </c>
      <c r="B10439" s="1" t="n">
        <f aca="false">B10438-1</f>
        <v>29498</v>
      </c>
    </row>
    <row r="10440" customFormat="false" ht="12.75" hidden="false" customHeight="false" outlineLevel="0" collapsed="false">
      <c r="A10440" s="0" t="s">
        <v>2</v>
      </c>
      <c r="B10440" s="1" t="n">
        <f aca="false">B10439-1</f>
        <v>29497</v>
      </c>
    </row>
    <row r="10441" customFormat="false" ht="12.75" hidden="false" customHeight="false" outlineLevel="0" collapsed="false">
      <c r="A10441" s="0" t="s">
        <v>3</v>
      </c>
      <c r="B10441" s="1" t="n">
        <f aca="false">B10440-1</f>
        <v>29496</v>
      </c>
    </row>
    <row r="10442" customFormat="false" ht="12.75" hidden="false" customHeight="false" outlineLevel="0" collapsed="false">
      <c r="A10442" s="0" t="s">
        <v>4</v>
      </c>
      <c r="B10442" s="1" t="n">
        <f aca="false">B10441-1</f>
        <v>29495</v>
      </c>
    </row>
    <row r="10443" customFormat="false" ht="12.75" hidden="false" customHeight="false" outlineLevel="0" collapsed="false">
      <c r="A10443" s="0" t="s">
        <v>5</v>
      </c>
      <c r="B10443" s="1" t="n">
        <f aca="false">B10442-1</f>
        <v>29494</v>
      </c>
    </row>
    <row r="10444" customFormat="false" ht="12.75" hidden="false" customHeight="false" outlineLevel="0" collapsed="false">
      <c r="A10444" s="0" t="s">
        <v>6</v>
      </c>
      <c r="B10444" s="1" t="n">
        <f aca="false">B10443-1</f>
        <v>29493</v>
      </c>
    </row>
    <row r="10445" customFormat="false" ht="12.75" hidden="false" customHeight="false" outlineLevel="0" collapsed="false">
      <c r="A10445" s="0" t="s">
        <v>0</v>
      </c>
      <c r="B10445" s="1" t="n">
        <f aca="false">B10444-1</f>
        <v>29492</v>
      </c>
    </row>
    <row r="10446" customFormat="false" ht="12.75" hidden="false" customHeight="false" outlineLevel="0" collapsed="false">
      <c r="A10446" s="0" t="s">
        <v>1</v>
      </c>
      <c r="B10446" s="1" t="n">
        <f aca="false">B10445-1</f>
        <v>29491</v>
      </c>
    </row>
    <row r="10447" customFormat="false" ht="12.75" hidden="false" customHeight="false" outlineLevel="0" collapsed="false">
      <c r="A10447" s="0" t="s">
        <v>2</v>
      </c>
      <c r="B10447" s="1" t="n">
        <f aca="false">B10446-1</f>
        <v>29490</v>
      </c>
    </row>
    <row r="10448" customFormat="false" ht="12.75" hidden="false" customHeight="false" outlineLevel="0" collapsed="false">
      <c r="A10448" s="0" t="s">
        <v>3</v>
      </c>
      <c r="B10448" s="1" t="n">
        <f aca="false">B10447-1</f>
        <v>29489</v>
      </c>
    </row>
    <row r="10449" customFormat="false" ht="12.75" hidden="false" customHeight="false" outlineLevel="0" collapsed="false">
      <c r="A10449" s="0" t="s">
        <v>4</v>
      </c>
      <c r="B10449" s="1" t="n">
        <f aca="false">B10448-1</f>
        <v>29488</v>
      </c>
    </row>
    <row r="10450" customFormat="false" ht="12.75" hidden="false" customHeight="false" outlineLevel="0" collapsed="false">
      <c r="A10450" s="0" t="s">
        <v>5</v>
      </c>
      <c r="B10450" s="1" t="n">
        <f aca="false">B10449-1</f>
        <v>29487</v>
      </c>
    </row>
    <row r="10451" customFormat="false" ht="12.75" hidden="false" customHeight="false" outlineLevel="0" collapsed="false">
      <c r="A10451" s="0" t="s">
        <v>6</v>
      </c>
      <c r="B10451" s="1" t="n">
        <f aca="false">B10450-1</f>
        <v>29486</v>
      </c>
    </row>
    <row r="10452" customFormat="false" ht="12.75" hidden="false" customHeight="false" outlineLevel="0" collapsed="false">
      <c r="A10452" s="0" t="s">
        <v>0</v>
      </c>
      <c r="B10452" s="1" t="n">
        <f aca="false">B10451-1</f>
        <v>29485</v>
      </c>
    </row>
    <row r="10453" customFormat="false" ht="12.75" hidden="false" customHeight="false" outlineLevel="0" collapsed="false">
      <c r="A10453" s="0" t="s">
        <v>1</v>
      </c>
      <c r="B10453" s="1" t="n">
        <f aca="false">B10452-1</f>
        <v>29484</v>
      </c>
    </row>
    <row r="10454" customFormat="false" ht="12.75" hidden="false" customHeight="false" outlineLevel="0" collapsed="false">
      <c r="A10454" s="0" t="s">
        <v>2</v>
      </c>
      <c r="B10454" s="1" t="n">
        <f aca="false">B10453-1</f>
        <v>29483</v>
      </c>
    </row>
    <row r="10455" customFormat="false" ht="12.75" hidden="false" customHeight="false" outlineLevel="0" collapsed="false">
      <c r="A10455" s="0" t="s">
        <v>3</v>
      </c>
      <c r="B10455" s="1" t="n">
        <f aca="false">B10454-1</f>
        <v>29482</v>
      </c>
    </row>
    <row r="10456" customFormat="false" ht="12.75" hidden="false" customHeight="false" outlineLevel="0" collapsed="false">
      <c r="A10456" s="0" t="s">
        <v>4</v>
      </c>
      <c r="B10456" s="1" t="n">
        <f aca="false">B10455-1</f>
        <v>29481</v>
      </c>
    </row>
    <row r="10457" customFormat="false" ht="12.75" hidden="false" customHeight="false" outlineLevel="0" collapsed="false">
      <c r="A10457" s="0" t="s">
        <v>5</v>
      </c>
      <c r="B10457" s="1" t="n">
        <f aca="false">B10456-1</f>
        <v>29480</v>
      </c>
    </row>
    <row r="10458" customFormat="false" ht="12.75" hidden="false" customHeight="false" outlineLevel="0" collapsed="false">
      <c r="A10458" s="0" t="s">
        <v>6</v>
      </c>
      <c r="B10458" s="1" t="n">
        <f aca="false">B10457-1</f>
        <v>29479</v>
      </c>
    </row>
    <row r="10459" customFormat="false" ht="12.75" hidden="false" customHeight="false" outlineLevel="0" collapsed="false">
      <c r="A10459" s="0" t="s">
        <v>0</v>
      </c>
      <c r="B10459" s="1" t="n">
        <f aca="false">B10458-1</f>
        <v>29478</v>
      </c>
    </row>
    <row r="10460" customFormat="false" ht="12.75" hidden="false" customHeight="false" outlineLevel="0" collapsed="false">
      <c r="A10460" s="0" t="s">
        <v>1</v>
      </c>
      <c r="B10460" s="1" t="n">
        <f aca="false">B10459-1</f>
        <v>29477</v>
      </c>
    </row>
    <row r="10461" customFormat="false" ht="12.75" hidden="false" customHeight="false" outlineLevel="0" collapsed="false">
      <c r="A10461" s="0" t="s">
        <v>2</v>
      </c>
      <c r="B10461" s="1" t="n">
        <f aca="false">B10460-1</f>
        <v>29476</v>
      </c>
    </row>
    <row r="10462" customFormat="false" ht="12.75" hidden="false" customHeight="false" outlineLevel="0" collapsed="false">
      <c r="A10462" s="0" t="s">
        <v>3</v>
      </c>
      <c r="B10462" s="1" t="n">
        <f aca="false">B10461-1</f>
        <v>29475</v>
      </c>
    </row>
    <row r="10463" customFormat="false" ht="12.75" hidden="false" customHeight="false" outlineLevel="0" collapsed="false">
      <c r="A10463" s="0" t="s">
        <v>4</v>
      </c>
      <c r="B10463" s="1" t="n">
        <f aca="false">B10462-1</f>
        <v>29474</v>
      </c>
    </row>
    <row r="10464" customFormat="false" ht="12.75" hidden="false" customHeight="false" outlineLevel="0" collapsed="false">
      <c r="A10464" s="0" t="s">
        <v>5</v>
      </c>
      <c r="B10464" s="1" t="n">
        <f aca="false">B10463-1</f>
        <v>29473</v>
      </c>
    </row>
    <row r="10465" customFormat="false" ht="12.75" hidden="false" customHeight="false" outlineLevel="0" collapsed="false">
      <c r="A10465" s="0" t="s">
        <v>6</v>
      </c>
      <c r="B10465" s="1" t="n">
        <f aca="false">B10464-1</f>
        <v>29472</v>
      </c>
    </row>
    <row r="10466" customFormat="false" ht="12.75" hidden="false" customHeight="false" outlineLevel="0" collapsed="false">
      <c r="A10466" s="0" t="s">
        <v>0</v>
      </c>
      <c r="B10466" s="1" t="n">
        <f aca="false">B10465-1</f>
        <v>29471</v>
      </c>
    </row>
    <row r="10467" customFormat="false" ht="12.75" hidden="false" customHeight="false" outlineLevel="0" collapsed="false">
      <c r="A10467" s="0" t="s">
        <v>1</v>
      </c>
      <c r="B10467" s="1" t="n">
        <f aca="false">B10466-1</f>
        <v>29470</v>
      </c>
    </row>
    <row r="10468" customFormat="false" ht="12.75" hidden="false" customHeight="false" outlineLevel="0" collapsed="false">
      <c r="A10468" s="0" t="s">
        <v>2</v>
      </c>
      <c r="B10468" s="1" t="n">
        <f aca="false">B10467-1</f>
        <v>29469</v>
      </c>
    </row>
    <row r="10469" customFormat="false" ht="12.75" hidden="false" customHeight="false" outlineLevel="0" collapsed="false">
      <c r="A10469" s="0" t="s">
        <v>3</v>
      </c>
      <c r="B10469" s="1" t="n">
        <f aca="false">B10468-1</f>
        <v>29468</v>
      </c>
    </row>
    <row r="10470" customFormat="false" ht="12.75" hidden="false" customHeight="false" outlineLevel="0" collapsed="false">
      <c r="A10470" s="0" t="s">
        <v>4</v>
      </c>
      <c r="B10470" s="1" t="n">
        <f aca="false">B10469-1</f>
        <v>29467</v>
      </c>
    </row>
    <row r="10471" customFormat="false" ht="12.75" hidden="false" customHeight="false" outlineLevel="0" collapsed="false">
      <c r="A10471" s="0" t="s">
        <v>5</v>
      </c>
      <c r="B10471" s="1" t="n">
        <f aca="false">B10470-1</f>
        <v>29466</v>
      </c>
    </row>
    <row r="10472" customFormat="false" ht="12.75" hidden="false" customHeight="false" outlineLevel="0" collapsed="false">
      <c r="A10472" s="0" t="s">
        <v>6</v>
      </c>
      <c r="B10472" s="1" t="n">
        <f aca="false">B10471-1</f>
        <v>29465</v>
      </c>
    </row>
    <row r="10473" customFormat="false" ht="12.75" hidden="false" customHeight="false" outlineLevel="0" collapsed="false">
      <c r="A10473" s="0" t="s">
        <v>0</v>
      </c>
      <c r="B10473" s="1" t="n">
        <f aca="false">B10472-1</f>
        <v>29464</v>
      </c>
    </row>
    <row r="10474" customFormat="false" ht="12.75" hidden="false" customHeight="false" outlineLevel="0" collapsed="false">
      <c r="A10474" s="0" t="s">
        <v>1</v>
      </c>
      <c r="B10474" s="1" t="n">
        <f aca="false">B10473-1</f>
        <v>29463</v>
      </c>
    </row>
    <row r="10475" customFormat="false" ht="12.75" hidden="false" customHeight="false" outlineLevel="0" collapsed="false">
      <c r="A10475" s="0" t="s">
        <v>2</v>
      </c>
      <c r="B10475" s="1" t="n">
        <f aca="false">B10474-1</f>
        <v>29462</v>
      </c>
    </row>
    <row r="10476" customFormat="false" ht="12.75" hidden="false" customHeight="false" outlineLevel="0" collapsed="false">
      <c r="A10476" s="0" t="s">
        <v>3</v>
      </c>
      <c r="B10476" s="1" t="n">
        <f aca="false">B10475-1</f>
        <v>29461</v>
      </c>
    </row>
    <row r="10477" customFormat="false" ht="12.75" hidden="false" customHeight="false" outlineLevel="0" collapsed="false">
      <c r="A10477" s="0" t="s">
        <v>4</v>
      </c>
      <c r="B10477" s="1" t="n">
        <f aca="false">B10476-1</f>
        <v>29460</v>
      </c>
    </row>
    <row r="10478" customFormat="false" ht="12.75" hidden="false" customHeight="false" outlineLevel="0" collapsed="false">
      <c r="A10478" s="0" t="s">
        <v>5</v>
      </c>
      <c r="B10478" s="1" t="n">
        <f aca="false">B10477-1</f>
        <v>29459</v>
      </c>
    </row>
    <row r="10479" customFormat="false" ht="12.75" hidden="false" customHeight="false" outlineLevel="0" collapsed="false">
      <c r="A10479" s="0" t="s">
        <v>6</v>
      </c>
      <c r="B10479" s="1" t="n">
        <f aca="false">B10478-1</f>
        <v>29458</v>
      </c>
    </row>
    <row r="10480" customFormat="false" ht="12.75" hidden="false" customHeight="false" outlineLevel="0" collapsed="false">
      <c r="A10480" s="0" t="s">
        <v>0</v>
      </c>
      <c r="B10480" s="1" t="n">
        <f aca="false">B10479-1</f>
        <v>29457</v>
      </c>
    </row>
    <row r="10481" customFormat="false" ht="12.75" hidden="false" customHeight="false" outlineLevel="0" collapsed="false">
      <c r="A10481" s="0" t="s">
        <v>1</v>
      </c>
      <c r="B10481" s="1" t="n">
        <f aca="false">B10480-1</f>
        <v>29456</v>
      </c>
    </row>
    <row r="10482" customFormat="false" ht="12.75" hidden="false" customHeight="false" outlineLevel="0" collapsed="false">
      <c r="A10482" s="0" t="s">
        <v>2</v>
      </c>
      <c r="B10482" s="1" t="n">
        <f aca="false">B10481-1</f>
        <v>29455</v>
      </c>
    </row>
    <row r="10483" customFormat="false" ht="12.75" hidden="false" customHeight="false" outlineLevel="0" collapsed="false">
      <c r="A10483" s="0" t="s">
        <v>3</v>
      </c>
      <c r="B10483" s="1" t="n">
        <f aca="false">B10482-1</f>
        <v>29454</v>
      </c>
    </row>
    <row r="10484" customFormat="false" ht="12.75" hidden="false" customHeight="false" outlineLevel="0" collapsed="false">
      <c r="A10484" s="0" t="s">
        <v>4</v>
      </c>
      <c r="B10484" s="1" t="n">
        <f aca="false">B10483-1</f>
        <v>29453</v>
      </c>
    </row>
    <row r="10485" customFormat="false" ht="12.75" hidden="false" customHeight="false" outlineLevel="0" collapsed="false">
      <c r="A10485" s="0" t="s">
        <v>5</v>
      </c>
      <c r="B10485" s="1" t="n">
        <f aca="false">B10484-1</f>
        <v>29452</v>
      </c>
    </row>
    <row r="10486" customFormat="false" ht="12.75" hidden="false" customHeight="false" outlineLevel="0" collapsed="false">
      <c r="A10486" s="0" t="s">
        <v>6</v>
      </c>
      <c r="B10486" s="1" t="n">
        <f aca="false">B10485-1</f>
        <v>29451</v>
      </c>
    </row>
    <row r="10487" customFormat="false" ht="12.75" hidden="false" customHeight="false" outlineLevel="0" collapsed="false">
      <c r="A10487" s="0" t="s">
        <v>0</v>
      </c>
      <c r="B10487" s="1" t="n">
        <f aca="false">B10486-1</f>
        <v>29450</v>
      </c>
    </row>
    <row r="10488" customFormat="false" ht="12.75" hidden="false" customHeight="false" outlineLevel="0" collapsed="false">
      <c r="A10488" s="0" t="s">
        <v>1</v>
      </c>
      <c r="B10488" s="1" t="n">
        <f aca="false">B10487-1</f>
        <v>29449</v>
      </c>
    </row>
    <row r="10489" customFormat="false" ht="12.75" hidden="false" customHeight="false" outlineLevel="0" collapsed="false">
      <c r="A10489" s="0" t="s">
        <v>2</v>
      </c>
      <c r="B10489" s="1" t="n">
        <f aca="false">B10488-1</f>
        <v>29448</v>
      </c>
    </row>
    <row r="10490" customFormat="false" ht="12.75" hidden="false" customHeight="false" outlineLevel="0" collapsed="false">
      <c r="A10490" s="0" t="s">
        <v>3</v>
      </c>
      <c r="B10490" s="1" t="n">
        <f aca="false">B10489-1</f>
        <v>29447</v>
      </c>
    </row>
    <row r="10491" customFormat="false" ht="12.75" hidden="false" customHeight="false" outlineLevel="0" collapsed="false">
      <c r="A10491" s="0" t="s">
        <v>4</v>
      </c>
      <c r="B10491" s="1" t="n">
        <f aca="false">B10490-1</f>
        <v>29446</v>
      </c>
    </row>
    <row r="10492" customFormat="false" ht="12.75" hidden="false" customHeight="false" outlineLevel="0" collapsed="false">
      <c r="A10492" s="0" t="s">
        <v>5</v>
      </c>
      <c r="B10492" s="1" t="n">
        <f aca="false">B10491-1</f>
        <v>29445</v>
      </c>
    </row>
    <row r="10493" customFormat="false" ht="12.75" hidden="false" customHeight="false" outlineLevel="0" collapsed="false">
      <c r="A10493" s="0" t="s">
        <v>6</v>
      </c>
      <c r="B10493" s="1" t="n">
        <f aca="false">B10492-1</f>
        <v>29444</v>
      </c>
    </row>
    <row r="10494" customFormat="false" ht="12.75" hidden="false" customHeight="false" outlineLevel="0" collapsed="false">
      <c r="A10494" s="0" t="s">
        <v>0</v>
      </c>
      <c r="B10494" s="1" t="n">
        <f aca="false">B10493-1</f>
        <v>29443</v>
      </c>
    </row>
    <row r="10495" customFormat="false" ht="12.75" hidden="false" customHeight="false" outlineLevel="0" collapsed="false">
      <c r="A10495" s="0" t="s">
        <v>1</v>
      </c>
      <c r="B10495" s="1" t="n">
        <f aca="false">B10494-1</f>
        <v>29442</v>
      </c>
    </row>
    <row r="10496" customFormat="false" ht="12.75" hidden="false" customHeight="false" outlineLevel="0" collapsed="false">
      <c r="A10496" s="0" t="s">
        <v>2</v>
      </c>
      <c r="B10496" s="1" t="n">
        <f aca="false">B10495-1</f>
        <v>29441</v>
      </c>
    </row>
    <row r="10497" customFormat="false" ht="12.75" hidden="false" customHeight="false" outlineLevel="0" collapsed="false">
      <c r="A10497" s="0" t="s">
        <v>3</v>
      </c>
      <c r="B10497" s="1" t="n">
        <f aca="false">B10496-1</f>
        <v>29440</v>
      </c>
    </row>
    <row r="10498" customFormat="false" ht="12.75" hidden="false" customHeight="false" outlineLevel="0" collapsed="false">
      <c r="A10498" s="0" t="s">
        <v>4</v>
      </c>
      <c r="B10498" s="1" t="n">
        <f aca="false">B10497-1</f>
        <v>29439</v>
      </c>
    </row>
    <row r="10499" customFormat="false" ht="12.75" hidden="false" customHeight="false" outlineLevel="0" collapsed="false">
      <c r="A10499" s="0" t="s">
        <v>5</v>
      </c>
      <c r="B10499" s="1" t="n">
        <f aca="false">B10498-1</f>
        <v>29438</v>
      </c>
    </row>
    <row r="10500" customFormat="false" ht="12.75" hidden="false" customHeight="false" outlineLevel="0" collapsed="false">
      <c r="A10500" s="0" t="s">
        <v>6</v>
      </c>
      <c r="B10500" s="1" t="n">
        <f aca="false">B10499-1</f>
        <v>29437</v>
      </c>
    </row>
    <row r="10501" customFormat="false" ht="12.75" hidden="false" customHeight="false" outlineLevel="0" collapsed="false">
      <c r="A10501" s="0" t="s">
        <v>0</v>
      </c>
      <c r="B10501" s="1" t="n">
        <f aca="false">B10500-1</f>
        <v>29436</v>
      </c>
    </row>
    <row r="10502" customFormat="false" ht="12.75" hidden="false" customHeight="false" outlineLevel="0" collapsed="false">
      <c r="A10502" s="0" t="s">
        <v>1</v>
      </c>
      <c r="B10502" s="1" t="n">
        <f aca="false">B10501-1</f>
        <v>29435</v>
      </c>
    </row>
    <row r="10503" customFormat="false" ht="12.75" hidden="false" customHeight="false" outlineLevel="0" collapsed="false">
      <c r="A10503" s="0" t="s">
        <v>2</v>
      </c>
      <c r="B10503" s="1" t="n">
        <f aca="false">B10502-1</f>
        <v>29434</v>
      </c>
    </row>
    <row r="10504" customFormat="false" ht="12.75" hidden="false" customHeight="false" outlineLevel="0" collapsed="false">
      <c r="A10504" s="0" t="s">
        <v>3</v>
      </c>
      <c r="B10504" s="1" t="n">
        <f aca="false">B10503-1</f>
        <v>29433</v>
      </c>
    </row>
    <row r="10505" customFormat="false" ht="12.75" hidden="false" customHeight="false" outlineLevel="0" collapsed="false">
      <c r="A10505" s="0" t="s">
        <v>4</v>
      </c>
      <c r="B10505" s="1" t="n">
        <f aca="false">B10504-1</f>
        <v>29432</v>
      </c>
    </row>
    <row r="10506" customFormat="false" ht="12.75" hidden="false" customHeight="false" outlineLevel="0" collapsed="false">
      <c r="A10506" s="0" t="s">
        <v>5</v>
      </c>
      <c r="B10506" s="1" t="n">
        <f aca="false">B10505-1</f>
        <v>29431</v>
      </c>
    </row>
    <row r="10507" customFormat="false" ht="12.75" hidden="false" customHeight="false" outlineLevel="0" collapsed="false">
      <c r="A10507" s="0" t="s">
        <v>6</v>
      </c>
      <c r="B10507" s="1" t="n">
        <f aca="false">B10506-1</f>
        <v>29430</v>
      </c>
    </row>
    <row r="10508" customFormat="false" ht="12.75" hidden="false" customHeight="false" outlineLevel="0" collapsed="false">
      <c r="A10508" s="0" t="s">
        <v>0</v>
      </c>
      <c r="B10508" s="1" t="n">
        <f aca="false">B10507-1</f>
        <v>29429</v>
      </c>
    </row>
    <row r="10509" customFormat="false" ht="12.75" hidden="false" customHeight="false" outlineLevel="0" collapsed="false">
      <c r="A10509" s="0" t="s">
        <v>1</v>
      </c>
      <c r="B10509" s="1" t="n">
        <f aca="false">B10508-1</f>
        <v>29428</v>
      </c>
    </row>
    <row r="10510" customFormat="false" ht="12.75" hidden="false" customHeight="false" outlineLevel="0" collapsed="false">
      <c r="A10510" s="0" t="s">
        <v>2</v>
      </c>
      <c r="B10510" s="1" t="n">
        <f aca="false">B10509-1</f>
        <v>29427</v>
      </c>
    </row>
    <row r="10511" customFormat="false" ht="12.75" hidden="false" customHeight="false" outlineLevel="0" collapsed="false">
      <c r="A10511" s="0" t="s">
        <v>3</v>
      </c>
      <c r="B10511" s="1" t="n">
        <f aca="false">B10510-1</f>
        <v>29426</v>
      </c>
    </row>
    <row r="10512" customFormat="false" ht="12.75" hidden="false" customHeight="false" outlineLevel="0" collapsed="false">
      <c r="A10512" s="0" t="s">
        <v>4</v>
      </c>
      <c r="B10512" s="1" t="n">
        <f aca="false">B10511-1</f>
        <v>29425</v>
      </c>
    </row>
    <row r="10513" customFormat="false" ht="12.75" hidden="false" customHeight="false" outlineLevel="0" collapsed="false">
      <c r="A10513" s="0" t="s">
        <v>5</v>
      </c>
      <c r="B10513" s="1" t="n">
        <f aca="false">B10512-1</f>
        <v>29424</v>
      </c>
    </row>
    <row r="10514" customFormat="false" ht="12.75" hidden="false" customHeight="false" outlineLevel="0" collapsed="false">
      <c r="A10514" s="0" t="s">
        <v>6</v>
      </c>
      <c r="B10514" s="1" t="n">
        <f aca="false">B10513-1</f>
        <v>29423</v>
      </c>
    </row>
    <row r="10515" customFormat="false" ht="12.75" hidden="false" customHeight="false" outlineLevel="0" collapsed="false">
      <c r="A10515" s="0" t="s">
        <v>0</v>
      </c>
      <c r="B10515" s="1" t="n">
        <f aca="false">B10514-1</f>
        <v>29422</v>
      </c>
    </row>
    <row r="10516" customFormat="false" ht="12.75" hidden="false" customHeight="false" outlineLevel="0" collapsed="false">
      <c r="A10516" s="0" t="s">
        <v>1</v>
      </c>
      <c r="B10516" s="1" t="n">
        <f aca="false">B10515-1</f>
        <v>29421</v>
      </c>
    </row>
    <row r="10517" customFormat="false" ht="12.75" hidden="false" customHeight="false" outlineLevel="0" collapsed="false">
      <c r="A10517" s="0" t="s">
        <v>2</v>
      </c>
      <c r="B10517" s="1" t="n">
        <f aca="false">B10516-1</f>
        <v>29420</v>
      </c>
    </row>
    <row r="10518" customFormat="false" ht="12.75" hidden="false" customHeight="false" outlineLevel="0" collapsed="false">
      <c r="A10518" s="0" t="s">
        <v>3</v>
      </c>
      <c r="B10518" s="1" t="n">
        <f aca="false">B10517-1</f>
        <v>29419</v>
      </c>
    </row>
    <row r="10519" customFormat="false" ht="12.75" hidden="false" customHeight="false" outlineLevel="0" collapsed="false">
      <c r="A10519" s="0" t="s">
        <v>4</v>
      </c>
      <c r="B10519" s="1" t="n">
        <f aca="false">B10518-1</f>
        <v>29418</v>
      </c>
    </row>
    <row r="10520" customFormat="false" ht="12.75" hidden="false" customHeight="false" outlineLevel="0" collapsed="false">
      <c r="A10520" s="0" t="s">
        <v>5</v>
      </c>
      <c r="B10520" s="1" t="n">
        <f aca="false">B10519-1</f>
        <v>29417</v>
      </c>
    </row>
    <row r="10521" customFormat="false" ht="12.75" hidden="false" customHeight="false" outlineLevel="0" collapsed="false">
      <c r="A10521" s="0" t="s">
        <v>6</v>
      </c>
      <c r="B10521" s="1" t="n">
        <f aca="false">B10520-1</f>
        <v>29416</v>
      </c>
    </row>
    <row r="10522" customFormat="false" ht="12.75" hidden="false" customHeight="false" outlineLevel="0" collapsed="false">
      <c r="A10522" s="0" t="s">
        <v>0</v>
      </c>
      <c r="B10522" s="1" t="n">
        <f aca="false">B10521-1</f>
        <v>29415</v>
      </c>
    </row>
    <row r="10523" customFormat="false" ht="12.75" hidden="false" customHeight="false" outlineLevel="0" collapsed="false">
      <c r="A10523" s="0" t="s">
        <v>1</v>
      </c>
      <c r="B10523" s="1" t="n">
        <f aca="false">B10522-1</f>
        <v>29414</v>
      </c>
    </row>
    <row r="10524" customFormat="false" ht="12.75" hidden="false" customHeight="false" outlineLevel="0" collapsed="false">
      <c r="A10524" s="0" t="s">
        <v>2</v>
      </c>
      <c r="B10524" s="1" t="n">
        <f aca="false">B10523-1</f>
        <v>29413</v>
      </c>
    </row>
    <row r="10525" customFormat="false" ht="12.75" hidden="false" customHeight="false" outlineLevel="0" collapsed="false">
      <c r="A10525" s="0" t="s">
        <v>3</v>
      </c>
      <c r="B10525" s="1" t="n">
        <f aca="false">B10524-1</f>
        <v>29412</v>
      </c>
    </row>
    <row r="10526" customFormat="false" ht="12.75" hidden="false" customHeight="false" outlineLevel="0" collapsed="false">
      <c r="A10526" s="0" t="s">
        <v>4</v>
      </c>
      <c r="B10526" s="1" t="n">
        <f aca="false">B10525-1</f>
        <v>29411</v>
      </c>
    </row>
    <row r="10527" customFormat="false" ht="12.75" hidden="false" customHeight="false" outlineLevel="0" collapsed="false">
      <c r="A10527" s="0" t="s">
        <v>5</v>
      </c>
      <c r="B10527" s="1" t="n">
        <f aca="false">B10526-1</f>
        <v>29410</v>
      </c>
    </row>
    <row r="10528" customFormat="false" ht="12.75" hidden="false" customHeight="false" outlineLevel="0" collapsed="false">
      <c r="A10528" s="0" t="s">
        <v>6</v>
      </c>
      <c r="B10528" s="1" t="n">
        <f aca="false">B10527-1</f>
        <v>29409</v>
      </c>
    </row>
    <row r="10529" customFormat="false" ht="12.75" hidden="false" customHeight="false" outlineLevel="0" collapsed="false">
      <c r="A10529" s="0" t="s">
        <v>0</v>
      </c>
      <c r="B10529" s="1" t="n">
        <f aca="false">B10528-1</f>
        <v>29408</v>
      </c>
    </row>
    <row r="10530" customFormat="false" ht="12.75" hidden="false" customHeight="false" outlineLevel="0" collapsed="false">
      <c r="A10530" s="0" t="s">
        <v>1</v>
      </c>
      <c r="B10530" s="1" t="n">
        <f aca="false">B10529-1</f>
        <v>29407</v>
      </c>
    </row>
    <row r="10531" customFormat="false" ht="12.75" hidden="false" customHeight="false" outlineLevel="0" collapsed="false">
      <c r="A10531" s="0" t="s">
        <v>2</v>
      </c>
      <c r="B10531" s="1" t="n">
        <f aca="false">B10530-1</f>
        <v>29406</v>
      </c>
    </row>
    <row r="10532" customFormat="false" ht="12.75" hidden="false" customHeight="false" outlineLevel="0" collapsed="false">
      <c r="A10532" s="0" t="s">
        <v>3</v>
      </c>
      <c r="B10532" s="1" t="n">
        <f aca="false">B10531-1</f>
        <v>29405</v>
      </c>
    </row>
    <row r="10533" customFormat="false" ht="12.75" hidden="false" customHeight="false" outlineLevel="0" collapsed="false">
      <c r="A10533" s="0" t="s">
        <v>4</v>
      </c>
      <c r="B10533" s="1" t="n">
        <f aca="false">B10532-1</f>
        <v>29404</v>
      </c>
    </row>
    <row r="10534" customFormat="false" ht="12.75" hidden="false" customHeight="false" outlineLevel="0" collapsed="false">
      <c r="A10534" s="0" t="s">
        <v>5</v>
      </c>
      <c r="B10534" s="1" t="n">
        <f aca="false">B10533-1</f>
        <v>29403</v>
      </c>
    </row>
    <row r="10535" customFormat="false" ht="12.75" hidden="false" customHeight="false" outlineLevel="0" collapsed="false">
      <c r="A10535" s="0" t="s">
        <v>6</v>
      </c>
      <c r="B10535" s="1" t="n">
        <f aca="false">B10534-1</f>
        <v>29402</v>
      </c>
    </row>
    <row r="10536" customFormat="false" ht="12.75" hidden="false" customHeight="false" outlineLevel="0" collapsed="false">
      <c r="A10536" s="0" t="s">
        <v>0</v>
      </c>
      <c r="B10536" s="1" t="n">
        <f aca="false">B10535-1</f>
        <v>29401</v>
      </c>
    </row>
    <row r="10537" customFormat="false" ht="12.75" hidden="false" customHeight="false" outlineLevel="0" collapsed="false">
      <c r="A10537" s="0" t="s">
        <v>1</v>
      </c>
      <c r="B10537" s="1" t="n">
        <f aca="false">B10536-1</f>
        <v>29400</v>
      </c>
    </row>
    <row r="10538" customFormat="false" ht="12.75" hidden="false" customHeight="false" outlineLevel="0" collapsed="false">
      <c r="A10538" s="0" t="s">
        <v>2</v>
      </c>
      <c r="B10538" s="1" t="n">
        <f aca="false">B10537-1</f>
        <v>29399</v>
      </c>
    </row>
    <row r="10539" customFormat="false" ht="12.75" hidden="false" customHeight="false" outlineLevel="0" collapsed="false">
      <c r="A10539" s="0" t="s">
        <v>3</v>
      </c>
      <c r="B10539" s="1" t="n">
        <f aca="false">B10538-1</f>
        <v>29398</v>
      </c>
    </row>
    <row r="10540" customFormat="false" ht="12.75" hidden="false" customHeight="false" outlineLevel="0" collapsed="false">
      <c r="A10540" s="0" t="s">
        <v>4</v>
      </c>
      <c r="B10540" s="1" t="n">
        <f aca="false">B10539-1</f>
        <v>29397</v>
      </c>
    </row>
    <row r="10541" customFormat="false" ht="12.75" hidden="false" customHeight="false" outlineLevel="0" collapsed="false">
      <c r="A10541" s="0" t="s">
        <v>5</v>
      </c>
      <c r="B10541" s="1" t="n">
        <f aca="false">B10540-1</f>
        <v>29396</v>
      </c>
    </row>
    <row r="10542" customFormat="false" ht="12.75" hidden="false" customHeight="false" outlineLevel="0" collapsed="false">
      <c r="A10542" s="0" t="s">
        <v>6</v>
      </c>
      <c r="B10542" s="1" t="n">
        <f aca="false">B10541-1</f>
        <v>29395</v>
      </c>
    </row>
    <row r="10543" customFormat="false" ht="12.75" hidden="false" customHeight="false" outlineLevel="0" collapsed="false">
      <c r="A10543" s="0" t="s">
        <v>0</v>
      </c>
      <c r="B10543" s="1" t="n">
        <f aca="false">B10542-1</f>
        <v>29394</v>
      </c>
    </row>
    <row r="10544" customFormat="false" ht="12.75" hidden="false" customHeight="false" outlineLevel="0" collapsed="false">
      <c r="A10544" s="0" t="s">
        <v>1</v>
      </c>
      <c r="B10544" s="1" t="n">
        <f aca="false">B10543-1</f>
        <v>29393</v>
      </c>
    </row>
    <row r="10545" customFormat="false" ht="12.75" hidden="false" customHeight="false" outlineLevel="0" collapsed="false">
      <c r="A10545" s="0" t="s">
        <v>2</v>
      </c>
      <c r="B10545" s="1" t="n">
        <f aca="false">B10544-1</f>
        <v>29392</v>
      </c>
    </row>
    <row r="10546" customFormat="false" ht="12.75" hidden="false" customHeight="false" outlineLevel="0" collapsed="false">
      <c r="A10546" s="0" t="s">
        <v>3</v>
      </c>
      <c r="B10546" s="1" t="n">
        <f aca="false">B10545-1</f>
        <v>29391</v>
      </c>
    </row>
    <row r="10547" customFormat="false" ht="12.75" hidden="false" customHeight="false" outlineLevel="0" collapsed="false">
      <c r="A10547" s="0" t="s">
        <v>4</v>
      </c>
      <c r="B10547" s="1" t="n">
        <f aca="false">B10546-1</f>
        <v>29390</v>
      </c>
    </row>
    <row r="10548" customFormat="false" ht="12.75" hidden="false" customHeight="false" outlineLevel="0" collapsed="false">
      <c r="A10548" s="0" t="s">
        <v>5</v>
      </c>
      <c r="B10548" s="1" t="n">
        <f aca="false">B10547-1</f>
        <v>29389</v>
      </c>
    </row>
    <row r="10549" customFormat="false" ht="12.75" hidden="false" customHeight="false" outlineLevel="0" collapsed="false">
      <c r="A10549" s="0" t="s">
        <v>6</v>
      </c>
      <c r="B10549" s="1" t="n">
        <f aca="false">B10548-1</f>
        <v>29388</v>
      </c>
    </row>
    <row r="10550" customFormat="false" ht="12.75" hidden="false" customHeight="false" outlineLevel="0" collapsed="false">
      <c r="A10550" s="0" t="s">
        <v>0</v>
      </c>
      <c r="B10550" s="1" t="n">
        <f aca="false">B10549-1</f>
        <v>29387</v>
      </c>
    </row>
    <row r="10551" customFormat="false" ht="12.75" hidden="false" customHeight="false" outlineLevel="0" collapsed="false">
      <c r="A10551" s="0" t="s">
        <v>1</v>
      </c>
      <c r="B10551" s="1" t="n">
        <f aca="false">B10550-1</f>
        <v>29386</v>
      </c>
    </row>
    <row r="10552" customFormat="false" ht="12.75" hidden="false" customHeight="false" outlineLevel="0" collapsed="false">
      <c r="A10552" s="0" t="s">
        <v>2</v>
      </c>
      <c r="B10552" s="1" t="n">
        <f aca="false">B10551-1</f>
        <v>29385</v>
      </c>
    </row>
    <row r="10553" customFormat="false" ht="12.75" hidden="false" customHeight="false" outlineLevel="0" collapsed="false">
      <c r="A10553" s="0" t="s">
        <v>3</v>
      </c>
      <c r="B10553" s="1" t="n">
        <f aca="false">B10552-1</f>
        <v>29384</v>
      </c>
    </row>
    <row r="10554" customFormat="false" ht="12.75" hidden="false" customHeight="false" outlineLevel="0" collapsed="false">
      <c r="A10554" s="0" t="s">
        <v>4</v>
      </c>
      <c r="B10554" s="1" t="n">
        <f aca="false">B10553-1</f>
        <v>29383</v>
      </c>
    </row>
    <row r="10555" customFormat="false" ht="12.75" hidden="false" customHeight="false" outlineLevel="0" collapsed="false">
      <c r="A10555" s="0" t="s">
        <v>5</v>
      </c>
      <c r="B10555" s="1" t="n">
        <f aca="false">B10554-1</f>
        <v>29382</v>
      </c>
    </row>
    <row r="10556" customFormat="false" ht="12.75" hidden="false" customHeight="false" outlineLevel="0" collapsed="false">
      <c r="A10556" s="0" t="s">
        <v>6</v>
      </c>
      <c r="B10556" s="1" t="n">
        <f aca="false">B10555-1</f>
        <v>29381</v>
      </c>
    </row>
    <row r="10557" customFormat="false" ht="12.75" hidden="false" customHeight="false" outlineLevel="0" collapsed="false">
      <c r="A10557" s="0" t="s">
        <v>0</v>
      </c>
      <c r="B10557" s="1" t="n">
        <f aca="false">B10556-1</f>
        <v>29380</v>
      </c>
    </row>
    <row r="10558" customFormat="false" ht="12.75" hidden="false" customHeight="false" outlineLevel="0" collapsed="false">
      <c r="A10558" s="0" t="s">
        <v>1</v>
      </c>
      <c r="B10558" s="1" t="n">
        <f aca="false">B10557-1</f>
        <v>29379</v>
      </c>
    </row>
    <row r="10559" customFormat="false" ht="12.75" hidden="false" customHeight="false" outlineLevel="0" collapsed="false">
      <c r="A10559" s="0" t="s">
        <v>2</v>
      </c>
      <c r="B10559" s="1" t="n">
        <f aca="false">B10558-1</f>
        <v>29378</v>
      </c>
    </row>
    <row r="10560" customFormat="false" ht="12.75" hidden="false" customHeight="false" outlineLevel="0" collapsed="false">
      <c r="A10560" s="0" t="s">
        <v>3</v>
      </c>
      <c r="B10560" s="1" t="n">
        <f aca="false">B10559-1</f>
        <v>29377</v>
      </c>
    </row>
    <row r="10561" customFormat="false" ht="12.75" hidden="false" customHeight="false" outlineLevel="0" collapsed="false">
      <c r="A10561" s="0" t="s">
        <v>4</v>
      </c>
      <c r="B10561" s="1" t="n">
        <f aca="false">B10560-1</f>
        <v>29376</v>
      </c>
    </row>
    <row r="10562" customFormat="false" ht="12.75" hidden="false" customHeight="false" outlineLevel="0" collapsed="false">
      <c r="A10562" s="0" t="s">
        <v>5</v>
      </c>
      <c r="B10562" s="1" t="n">
        <f aca="false">B10561-1</f>
        <v>29375</v>
      </c>
    </row>
    <row r="10563" customFormat="false" ht="12.75" hidden="false" customHeight="false" outlineLevel="0" collapsed="false">
      <c r="A10563" s="0" t="s">
        <v>6</v>
      </c>
      <c r="B10563" s="1" t="n">
        <f aca="false">B10562-1</f>
        <v>29374</v>
      </c>
    </row>
    <row r="10564" customFormat="false" ht="12.75" hidden="false" customHeight="false" outlineLevel="0" collapsed="false">
      <c r="A10564" s="0" t="s">
        <v>0</v>
      </c>
      <c r="B10564" s="1" t="n">
        <f aca="false">B10563-1</f>
        <v>29373</v>
      </c>
    </row>
    <row r="10565" customFormat="false" ht="12.75" hidden="false" customHeight="false" outlineLevel="0" collapsed="false">
      <c r="A10565" s="0" t="s">
        <v>1</v>
      </c>
      <c r="B10565" s="1" t="n">
        <f aca="false">B10564-1</f>
        <v>29372</v>
      </c>
    </row>
    <row r="10566" customFormat="false" ht="12.75" hidden="false" customHeight="false" outlineLevel="0" collapsed="false">
      <c r="A10566" s="0" t="s">
        <v>2</v>
      </c>
      <c r="B10566" s="1" t="n">
        <f aca="false">B10565-1</f>
        <v>29371</v>
      </c>
    </row>
    <row r="10567" customFormat="false" ht="12.75" hidden="false" customHeight="false" outlineLevel="0" collapsed="false">
      <c r="A10567" s="0" t="s">
        <v>3</v>
      </c>
      <c r="B10567" s="1" t="n">
        <f aca="false">B10566-1</f>
        <v>29370</v>
      </c>
    </row>
    <row r="10568" customFormat="false" ht="12.75" hidden="false" customHeight="false" outlineLevel="0" collapsed="false">
      <c r="A10568" s="0" t="s">
        <v>4</v>
      </c>
      <c r="B10568" s="1" t="n">
        <f aca="false">B10567-1</f>
        <v>29369</v>
      </c>
    </row>
    <row r="10569" customFormat="false" ht="12.75" hidden="false" customHeight="false" outlineLevel="0" collapsed="false">
      <c r="A10569" s="0" t="s">
        <v>5</v>
      </c>
      <c r="B10569" s="1" t="n">
        <f aca="false">B10568-1</f>
        <v>29368</v>
      </c>
    </row>
    <row r="10570" customFormat="false" ht="12.75" hidden="false" customHeight="false" outlineLevel="0" collapsed="false">
      <c r="A10570" s="0" t="s">
        <v>6</v>
      </c>
      <c r="B10570" s="1" t="n">
        <f aca="false">B10569-1</f>
        <v>29367</v>
      </c>
    </row>
    <row r="10571" customFormat="false" ht="12.75" hidden="false" customHeight="false" outlineLevel="0" collapsed="false">
      <c r="A10571" s="0" t="s">
        <v>0</v>
      </c>
      <c r="B10571" s="1" t="n">
        <f aca="false">B10570-1</f>
        <v>29366</v>
      </c>
    </row>
    <row r="10572" customFormat="false" ht="12.75" hidden="false" customHeight="false" outlineLevel="0" collapsed="false">
      <c r="A10572" s="0" t="s">
        <v>1</v>
      </c>
      <c r="B10572" s="1" t="n">
        <f aca="false">B10571-1</f>
        <v>29365</v>
      </c>
    </row>
    <row r="10573" customFormat="false" ht="12.75" hidden="false" customHeight="false" outlineLevel="0" collapsed="false">
      <c r="A10573" s="0" t="s">
        <v>2</v>
      </c>
      <c r="B10573" s="1" t="n">
        <f aca="false">B10572-1</f>
        <v>29364</v>
      </c>
    </row>
    <row r="10574" customFormat="false" ht="12.75" hidden="false" customHeight="false" outlineLevel="0" collapsed="false">
      <c r="A10574" s="0" t="s">
        <v>3</v>
      </c>
      <c r="B10574" s="1" t="n">
        <f aca="false">B10573-1</f>
        <v>29363</v>
      </c>
    </row>
    <row r="10575" customFormat="false" ht="12.75" hidden="false" customHeight="false" outlineLevel="0" collapsed="false">
      <c r="A10575" s="0" t="s">
        <v>4</v>
      </c>
      <c r="B10575" s="1" t="n">
        <f aca="false">B10574-1</f>
        <v>29362</v>
      </c>
    </row>
    <row r="10576" customFormat="false" ht="12.75" hidden="false" customHeight="false" outlineLevel="0" collapsed="false">
      <c r="A10576" s="0" t="s">
        <v>5</v>
      </c>
      <c r="B10576" s="1" t="n">
        <f aca="false">B10575-1</f>
        <v>29361</v>
      </c>
    </row>
    <row r="10577" customFormat="false" ht="12.75" hidden="false" customHeight="false" outlineLevel="0" collapsed="false">
      <c r="A10577" s="0" t="s">
        <v>6</v>
      </c>
      <c r="B10577" s="1" t="n">
        <f aca="false">B10576-1</f>
        <v>29360</v>
      </c>
    </row>
    <row r="10578" customFormat="false" ht="12.75" hidden="false" customHeight="false" outlineLevel="0" collapsed="false">
      <c r="A10578" s="0" t="s">
        <v>0</v>
      </c>
      <c r="B10578" s="1" t="n">
        <f aca="false">B10577-1</f>
        <v>29359</v>
      </c>
    </row>
    <row r="10579" customFormat="false" ht="12.75" hidden="false" customHeight="false" outlineLevel="0" collapsed="false">
      <c r="A10579" s="0" t="s">
        <v>1</v>
      </c>
      <c r="B10579" s="1" t="n">
        <f aca="false">B10578-1</f>
        <v>29358</v>
      </c>
    </row>
    <row r="10580" customFormat="false" ht="12.75" hidden="false" customHeight="false" outlineLevel="0" collapsed="false">
      <c r="A10580" s="0" t="s">
        <v>2</v>
      </c>
      <c r="B10580" s="1" t="n">
        <f aca="false">B10579-1</f>
        <v>29357</v>
      </c>
    </row>
    <row r="10581" customFormat="false" ht="12.75" hidden="false" customHeight="false" outlineLevel="0" collapsed="false">
      <c r="A10581" s="0" t="s">
        <v>3</v>
      </c>
      <c r="B10581" s="1" t="n">
        <f aca="false">B10580-1</f>
        <v>29356</v>
      </c>
    </row>
    <row r="10582" customFormat="false" ht="12.75" hidden="false" customHeight="false" outlineLevel="0" collapsed="false">
      <c r="A10582" s="0" t="s">
        <v>4</v>
      </c>
      <c r="B10582" s="1" t="n">
        <f aca="false">B10581-1</f>
        <v>29355</v>
      </c>
    </row>
    <row r="10583" customFormat="false" ht="12.75" hidden="false" customHeight="false" outlineLevel="0" collapsed="false">
      <c r="A10583" s="0" t="s">
        <v>5</v>
      </c>
      <c r="B10583" s="1" t="n">
        <f aca="false">B10582-1</f>
        <v>29354</v>
      </c>
    </row>
    <row r="10584" customFormat="false" ht="12.75" hidden="false" customHeight="false" outlineLevel="0" collapsed="false">
      <c r="A10584" s="0" t="s">
        <v>6</v>
      </c>
      <c r="B10584" s="1" t="n">
        <f aca="false">B10583-1</f>
        <v>29353</v>
      </c>
    </row>
    <row r="10585" customFormat="false" ht="12.75" hidden="false" customHeight="false" outlineLevel="0" collapsed="false">
      <c r="A10585" s="0" t="s">
        <v>0</v>
      </c>
      <c r="B10585" s="1" t="n">
        <f aca="false">B10584-1</f>
        <v>29352</v>
      </c>
    </row>
    <row r="10586" customFormat="false" ht="12.75" hidden="false" customHeight="false" outlineLevel="0" collapsed="false">
      <c r="A10586" s="0" t="s">
        <v>1</v>
      </c>
      <c r="B10586" s="1" t="n">
        <f aca="false">B10585-1</f>
        <v>29351</v>
      </c>
    </row>
    <row r="10587" customFormat="false" ht="12.75" hidden="false" customHeight="false" outlineLevel="0" collapsed="false">
      <c r="A10587" s="0" t="s">
        <v>2</v>
      </c>
      <c r="B10587" s="1" t="n">
        <f aca="false">B10586-1</f>
        <v>29350</v>
      </c>
    </row>
    <row r="10588" customFormat="false" ht="12.75" hidden="false" customHeight="false" outlineLevel="0" collapsed="false">
      <c r="A10588" s="0" t="s">
        <v>3</v>
      </c>
      <c r="B10588" s="1" t="n">
        <f aca="false">B10587-1</f>
        <v>29349</v>
      </c>
    </row>
    <row r="10589" customFormat="false" ht="12.75" hidden="false" customHeight="false" outlineLevel="0" collapsed="false">
      <c r="A10589" s="0" t="s">
        <v>4</v>
      </c>
      <c r="B10589" s="1" t="n">
        <f aca="false">B10588-1</f>
        <v>29348</v>
      </c>
    </row>
    <row r="10590" customFormat="false" ht="12.75" hidden="false" customHeight="false" outlineLevel="0" collapsed="false">
      <c r="A10590" s="0" t="s">
        <v>5</v>
      </c>
      <c r="B10590" s="1" t="n">
        <f aca="false">B10589-1</f>
        <v>29347</v>
      </c>
    </row>
    <row r="10591" customFormat="false" ht="12.75" hidden="false" customHeight="false" outlineLevel="0" collapsed="false">
      <c r="A10591" s="0" t="s">
        <v>6</v>
      </c>
      <c r="B10591" s="1" t="n">
        <f aca="false">B10590-1</f>
        <v>29346</v>
      </c>
    </row>
    <row r="10592" customFormat="false" ht="12.75" hidden="false" customHeight="false" outlineLevel="0" collapsed="false">
      <c r="A10592" s="0" t="s">
        <v>0</v>
      </c>
      <c r="B10592" s="1" t="n">
        <f aca="false">B10591-1</f>
        <v>29345</v>
      </c>
    </row>
    <row r="10593" customFormat="false" ht="12.75" hidden="false" customHeight="false" outlineLevel="0" collapsed="false">
      <c r="A10593" s="0" t="s">
        <v>1</v>
      </c>
      <c r="B10593" s="1" t="n">
        <f aca="false">B10592-1</f>
        <v>29344</v>
      </c>
    </row>
    <row r="10594" customFormat="false" ht="12.75" hidden="false" customHeight="false" outlineLevel="0" collapsed="false">
      <c r="A10594" s="0" t="s">
        <v>2</v>
      </c>
      <c r="B10594" s="1" t="n">
        <f aca="false">B10593-1</f>
        <v>29343</v>
      </c>
    </row>
    <row r="10595" customFormat="false" ht="12.75" hidden="false" customHeight="false" outlineLevel="0" collapsed="false">
      <c r="A10595" s="0" t="s">
        <v>3</v>
      </c>
      <c r="B10595" s="1" t="n">
        <f aca="false">B10594-1</f>
        <v>29342</v>
      </c>
    </row>
    <row r="10596" customFormat="false" ht="12.75" hidden="false" customHeight="false" outlineLevel="0" collapsed="false">
      <c r="A10596" s="0" t="s">
        <v>4</v>
      </c>
      <c r="B10596" s="1" t="n">
        <f aca="false">B10595-1</f>
        <v>29341</v>
      </c>
    </row>
    <row r="10597" customFormat="false" ht="12.75" hidden="false" customHeight="false" outlineLevel="0" collapsed="false">
      <c r="A10597" s="0" t="s">
        <v>5</v>
      </c>
      <c r="B10597" s="1" t="n">
        <f aca="false">B10596-1</f>
        <v>29340</v>
      </c>
    </row>
    <row r="10598" customFormat="false" ht="12.75" hidden="false" customHeight="false" outlineLevel="0" collapsed="false">
      <c r="A10598" s="0" t="s">
        <v>6</v>
      </c>
      <c r="B10598" s="1" t="n">
        <f aca="false">B10597-1</f>
        <v>29339</v>
      </c>
    </row>
    <row r="10599" customFormat="false" ht="12.75" hidden="false" customHeight="false" outlineLevel="0" collapsed="false">
      <c r="A10599" s="0" t="s">
        <v>0</v>
      </c>
      <c r="B10599" s="1" t="n">
        <f aca="false">B10598-1</f>
        <v>29338</v>
      </c>
    </row>
    <row r="10600" customFormat="false" ht="12.75" hidden="false" customHeight="false" outlineLevel="0" collapsed="false">
      <c r="A10600" s="0" t="s">
        <v>1</v>
      </c>
      <c r="B10600" s="1" t="n">
        <f aca="false">B10599-1</f>
        <v>29337</v>
      </c>
    </row>
    <row r="10601" customFormat="false" ht="12.75" hidden="false" customHeight="false" outlineLevel="0" collapsed="false">
      <c r="A10601" s="0" t="s">
        <v>2</v>
      </c>
      <c r="B10601" s="1" t="n">
        <f aca="false">B10600-1</f>
        <v>29336</v>
      </c>
    </row>
    <row r="10602" customFormat="false" ht="12.75" hidden="false" customHeight="false" outlineLevel="0" collapsed="false">
      <c r="A10602" s="0" t="s">
        <v>3</v>
      </c>
      <c r="B10602" s="1" t="n">
        <f aca="false">B10601-1</f>
        <v>29335</v>
      </c>
    </row>
    <row r="10603" customFormat="false" ht="12.75" hidden="false" customHeight="false" outlineLevel="0" collapsed="false">
      <c r="A10603" s="0" t="s">
        <v>4</v>
      </c>
      <c r="B10603" s="1" t="n">
        <f aca="false">B10602-1</f>
        <v>29334</v>
      </c>
    </row>
    <row r="10604" customFormat="false" ht="12.75" hidden="false" customHeight="false" outlineLevel="0" collapsed="false">
      <c r="A10604" s="0" t="s">
        <v>5</v>
      </c>
      <c r="B10604" s="1" t="n">
        <f aca="false">B10603-1</f>
        <v>29333</v>
      </c>
    </row>
    <row r="10605" customFormat="false" ht="12.75" hidden="false" customHeight="false" outlineLevel="0" collapsed="false">
      <c r="A10605" s="0" t="s">
        <v>6</v>
      </c>
      <c r="B10605" s="1" t="n">
        <f aca="false">B10604-1</f>
        <v>29332</v>
      </c>
    </row>
    <row r="10606" customFormat="false" ht="12.75" hidden="false" customHeight="false" outlineLevel="0" collapsed="false">
      <c r="A10606" s="0" t="s">
        <v>0</v>
      </c>
      <c r="B10606" s="1" t="n">
        <f aca="false">B10605-1</f>
        <v>29331</v>
      </c>
    </row>
    <row r="10607" customFormat="false" ht="12.75" hidden="false" customHeight="false" outlineLevel="0" collapsed="false">
      <c r="A10607" s="0" t="s">
        <v>1</v>
      </c>
      <c r="B10607" s="1" t="n">
        <f aca="false">B10606-1</f>
        <v>29330</v>
      </c>
    </row>
    <row r="10608" customFormat="false" ht="12.75" hidden="false" customHeight="false" outlineLevel="0" collapsed="false">
      <c r="A10608" s="0" t="s">
        <v>2</v>
      </c>
      <c r="B10608" s="1" t="n">
        <f aca="false">B10607-1</f>
        <v>29329</v>
      </c>
    </row>
    <row r="10609" customFormat="false" ht="12.75" hidden="false" customHeight="false" outlineLevel="0" collapsed="false">
      <c r="A10609" s="0" t="s">
        <v>3</v>
      </c>
      <c r="B10609" s="1" t="n">
        <f aca="false">B10608-1</f>
        <v>29328</v>
      </c>
    </row>
    <row r="10610" customFormat="false" ht="12.75" hidden="false" customHeight="false" outlineLevel="0" collapsed="false">
      <c r="A10610" s="0" t="s">
        <v>4</v>
      </c>
      <c r="B10610" s="1" t="n">
        <f aca="false">B10609-1</f>
        <v>29327</v>
      </c>
    </row>
    <row r="10611" customFormat="false" ht="12.75" hidden="false" customHeight="false" outlineLevel="0" collapsed="false">
      <c r="A10611" s="0" t="s">
        <v>5</v>
      </c>
      <c r="B10611" s="1" t="n">
        <f aca="false">B10610-1</f>
        <v>29326</v>
      </c>
    </row>
    <row r="10612" customFormat="false" ht="12.75" hidden="false" customHeight="false" outlineLevel="0" collapsed="false">
      <c r="A10612" s="0" t="s">
        <v>6</v>
      </c>
      <c r="B10612" s="1" t="n">
        <f aca="false">B10611-1</f>
        <v>29325</v>
      </c>
    </row>
    <row r="10613" customFormat="false" ht="12.75" hidden="false" customHeight="false" outlineLevel="0" collapsed="false">
      <c r="A10613" s="0" t="s">
        <v>0</v>
      </c>
      <c r="B10613" s="1" t="n">
        <f aca="false">B10612-1</f>
        <v>29324</v>
      </c>
    </row>
    <row r="10614" customFormat="false" ht="12.75" hidden="false" customHeight="false" outlineLevel="0" collapsed="false">
      <c r="A10614" s="0" t="s">
        <v>1</v>
      </c>
      <c r="B10614" s="1" t="n">
        <f aca="false">B10613-1</f>
        <v>29323</v>
      </c>
    </row>
    <row r="10615" customFormat="false" ht="12.75" hidden="false" customHeight="false" outlineLevel="0" collapsed="false">
      <c r="A10615" s="0" t="s">
        <v>2</v>
      </c>
      <c r="B10615" s="1" t="n">
        <f aca="false">B10614-1</f>
        <v>29322</v>
      </c>
    </row>
    <row r="10616" customFormat="false" ht="12.75" hidden="false" customHeight="false" outlineLevel="0" collapsed="false">
      <c r="A10616" s="0" t="s">
        <v>3</v>
      </c>
      <c r="B10616" s="1" t="n">
        <f aca="false">B10615-1</f>
        <v>29321</v>
      </c>
    </row>
    <row r="10617" customFormat="false" ht="12.75" hidden="false" customHeight="false" outlineLevel="0" collapsed="false">
      <c r="A10617" s="0" t="s">
        <v>4</v>
      </c>
      <c r="B10617" s="1" t="n">
        <f aca="false">B10616-1</f>
        <v>29320</v>
      </c>
    </row>
    <row r="10618" customFormat="false" ht="12.75" hidden="false" customHeight="false" outlineLevel="0" collapsed="false">
      <c r="A10618" s="0" t="s">
        <v>5</v>
      </c>
      <c r="B10618" s="1" t="n">
        <f aca="false">B10617-1</f>
        <v>29319</v>
      </c>
    </row>
    <row r="10619" customFormat="false" ht="12.75" hidden="false" customHeight="false" outlineLevel="0" collapsed="false">
      <c r="A10619" s="0" t="s">
        <v>6</v>
      </c>
      <c r="B10619" s="1" t="n">
        <f aca="false">B10618-1</f>
        <v>29318</v>
      </c>
    </row>
    <row r="10620" customFormat="false" ht="12.75" hidden="false" customHeight="false" outlineLevel="0" collapsed="false">
      <c r="A10620" s="0" t="s">
        <v>0</v>
      </c>
      <c r="B10620" s="1" t="n">
        <f aca="false">B10619-1</f>
        <v>29317</v>
      </c>
    </row>
    <row r="10621" customFormat="false" ht="12.75" hidden="false" customHeight="false" outlineLevel="0" collapsed="false">
      <c r="A10621" s="0" t="s">
        <v>1</v>
      </c>
      <c r="B10621" s="1" t="n">
        <f aca="false">B10620-1</f>
        <v>29316</v>
      </c>
    </row>
    <row r="10622" customFormat="false" ht="12.75" hidden="false" customHeight="false" outlineLevel="0" collapsed="false">
      <c r="A10622" s="0" t="s">
        <v>2</v>
      </c>
      <c r="B10622" s="1" t="n">
        <f aca="false">B10621-1</f>
        <v>29315</v>
      </c>
    </row>
    <row r="10623" customFormat="false" ht="12.75" hidden="false" customHeight="false" outlineLevel="0" collapsed="false">
      <c r="A10623" s="0" t="s">
        <v>3</v>
      </c>
      <c r="B10623" s="1" t="n">
        <f aca="false">B10622-1</f>
        <v>29314</v>
      </c>
    </row>
    <row r="10624" customFormat="false" ht="12.75" hidden="false" customHeight="false" outlineLevel="0" collapsed="false">
      <c r="A10624" s="0" t="s">
        <v>4</v>
      </c>
      <c r="B10624" s="1" t="n">
        <f aca="false">B10623-1</f>
        <v>29313</v>
      </c>
    </row>
    <row r="10625" customFormat="false" ht="12.75" hidden="false" customHeight="false" outlineLevel="0" collapsed="false">
      <c r="A10625" s="0" t="s">
        <v>5</v>
      </c>
      <c r="B10625" s="1" t="n">
        <f aca="false">B10624-1</f>
        <v>29312</v>
      </c>
    </row>
    <row r="10626" customFormat="false" ht="12.75" hidden="false" customHeight="false" outlineLevel="0" collapsed="false">
      <c r="A10626" s="0" t="s">
        <v>6</v>
      </c>
      <c r="B10626" s="1" t="n">
        <f aca="false">B10625-1</f>
        <v>29311</v>
      </c>
    </row>
    <row r="10627" customFormat="false" ht="12.75" hidden="false" customHeight="false" outlineLevel="0" collapsed="false">
      <c r="A10627" s="0" t="s">
        <v>0</v>
      </c>
      <c r="B10627" s="1" t="n">
        <f aca="false">B10626-1</f>
        <v>29310</v>
      </c>
    </row>
    <row r="10628" customFormat="false" ht="12.75" hidden="false" customHeight="false" outlineLevel="0" collapsed="false">
      <c r="A10628" s="0" t="s">
        <v>1</v>
      </c>
      <c r="B10628" s="1" t="n">
        <f aca="false">B10627-1</f>
        <v>29309</v>
      </c>
    </row>
    <row r="10629" customFormat="false" ht="12.75" hidden="false" customHeight="false" outlineLevel="0" collapsed="false">
      <c r="A10629" s="0" t="s">
        <v>2</v>
      </c>
      <c r="B10629" s="1" t="n">
        <f aca="false">B10628-1</f>
        <v>29308</v>
      </c>
    </row>
    <row r="10630" customFormat="false" ht="12.75" hidden="false" customHeight="false" outlineLevel="0" collapsed="false">
      <c r="A10630" s="0" t="s">
        <v>3</v>
      </c>
      <c r="B10630" s="1" t="n">
        <f aca="false">B10629-1</f>
        <v>29307</v>
      </c>
    </row>
    <row r="10631" customFormat="false" ht="12.75" hidden="false" customHeight="false" outlineLevel="0" collapsed="false">
      <c r="A10631" s="0" t="s">
        <v>4</v>
      </c>
      <c r="B10631" s="1" t="n">
        <f aca="false">B10630-1</f>
        <v>29306</v>
      </c>
    </row>
    <row r="10632" customFormat="false" ht="12.75" hidden="false" customHeight="false" outlineLevel="0" collapsed="false">
      <c r="A10632" s="0" t="s">
        <v>5</v>
      </c>
      <c r="B10632" s="1" t="n">
        <f aca="false">B10631-1</f>
        <v>29305</v>
      </c>
    </row>
    <row r="10633" customFormat="false" ht="12.75" hidden="false" customHeight="false" outlineLevel="0" collapsed="false">
      <c r="A10633" s="0" t="s">
        <v>6</v>
      </c>
      <c r="B10633" s="1" t="n">
        <f aca="false">B10632-1</f>
        <v>29304</v>
      </c>
    </row>
    <row r="10634" customFormat="false" ht="12.75" hidden="false" customHeight="false" outlineLevel="0" collapsed="false">
      <c r="A10634" s="0" t="s">
        <v>0</v>
      </c>
      <c r="B10634" s="1" t="n">
        <f aca="false">B10633-1</f>
        <v>29303</v>
      </c>
    </row>
    <row r="10635" customFormat="false" ht="12.75" hidden="false" customHeight="false" outlineLevel="0" collapsed="false">
      <c r="A10635" s="0" t="s">
        <v>1</v>
      </c>
      <c r="B10635" s="1" t="n">
        <f aca="false">B10634-1</f>
        <v>29302</v>
      </c>
    </row>
    <row r="10636" customFormat="false" ht="12.75" hidden="false" customHeight="false" outlineLevel="0" collapsed="false">
      <c r="A10636" s="0" t="s">
        <v>2</v>
      </c>
      <c r="B10636" s="1" t="n">
        <f aca="false">B10635-1</f>
        <v>29301</v>
      </c>
    </row>
    <row r="10637" customFormat="false" ht="12.75" hidden="false" customHeight="false" outlineLevel="0" collapsed="false">
      <c r="A10637" s="0" t="s">
        <v>3</v>
      </c>
      <c r="B10637" s="1" t="n">
        <f aca="false">B10636-1</f>
        <v>29300</v>
      </c>
    </row>
    <row r="10638" customFormat="false" ht="12.75" hidden="false" customHeight="false" outlineLevel="0" collapsed="false">
      <c r="A10638" s="0" t="s">
        <v>4</v>
      </c>
      <c r="B10638" s="1" t="n">
        <f aca="false">B10637-1</f>
        <v>29299</v>
      </c>
    </row>
    <row r="10639" customFormat="false" ht="12.75" hidden="false" customHeight="false" outlineLevel="0" collapsed="false">
      <c r="A10639" s="0" t="s">
        <v>5</v>
      </c>
      <c r="B10639" s="1" t="n">
        <f aca="false">B10638-1</f>
        <v>29298</v>
      </c>
    </row>
    <row r="10640" customFormat="false" ht="12.75" hidden="false" customHeight="false" outlineLevel="0" collapsed="false">
      <c r="A10640" s="0" t="s">
        <v>6</v>
      </c>
      <c r="B10640" s="1" t="n">
        <f aca="false">B10639-1</f>
        <v>29297</v>
      </c>
    </row>
    <row r="10641" customFormat="false" ht="12.75" hidden="false" customHeight="false" outlineLevel="0" collapsed="false">
      <c r="A10641" s="0" t="s">
        <v>0</v>
      </c>
      <c r="B10641" s="1" t="n">
        <f aca="false">B10640-1</f>
        <v>29296</v>
      </c>
    </row>
    <row r="10642" customFormat="false" ht="12.75" hidden="false" customHeight="false" outlineLevel="0" collapsed="false">
      <c r="A10642" s="0" t="s">
        <v>1</v>
      </c>
      <c r="B10642" s="1" t="n">
        <f aca="false">B10641-1</f>
        <v>29295</v>
      </c>
    </row>
    <row r="10643" customFormat="false" ht="12.75" hidden="false" customHeight="false" outlineLevel="0" collapsed="false">
      <c r="A10643" s="0" t="s">
        <v>2</v>
      </c>
      <c r="B10643" s="1" t="n">
        <f aca="false">B10642-1</f>
        <v>29294</v>
      </c>
    </row>
    <row r="10644" customFormat="false" ht="12.75" hidden="false" customHeight="false" outlineLevel="0" collapsed="false">
      <c r="A10644" s="0" t="s">
        <v>3</v>
      </c>
      <c r="B10644" s="1" t="n">
        <f aca="false">B10643-1</f>
        <v>29293</v>
      </c>
    </row>
    <row r="10645" customFormat="false" ht="12.75" hidden="false" customHeight="false" outlineLevel="0" collapsed="false">
      <c r="A10645" s="0" t="s">
        <v>4</v>
      </c>
      <c r="B10645" s="1" t="n">
        <f aca="false">B10644-1</f>
        <v>29292</v>
      </c>
    </row>
    <row r="10646" customFormat="false" ht="12.75" hidden="false" customHeight="false" outlineLevel="0" collapsed="false">
      <c r="A10646" s="0" t="s">
        <v>5</v>
      </c>
      <c r="B10646" s="1" t="n">
        <f aca="false">B10645-1</f>
        <v>29291</v>
      </c>
    </row>
    <row r="10647" customFormat="false" ht="12.75" hidden="false" customHeight="false" outlineLevel="0" collapsed="false">
      <c r="A10647" s="0" t="s">
        <v>6</v>
      </c>
      <c r="B10647" s="1" t="n">
        <f aca="false">B10646-1</f>
        <v>29290</v>
      </c>
    </row>
    <row r="10648" customFormat="false" ht="12.75" hidden="false" customHeight="false" outlineLevel="0" collapsed="false">
      <c r="A10648" s="0" t="s">
        <v>0</v>
      </c>
      <c r="B10648" s="1" t="n">
        <f aca="false">B10647-1</f>
        <v>29289</v>
      </c>
    </row>
    <row r="10649" customFormat="false" ht="12.75" hidden="false" customHeight="false" outlineLevel="0" collapsed="false">
      <c r="A10649" s="0" t="s">
        <v>1</v>
      </c>
      <c r="B10649" s="1" t="n">
        <f aca="false">B10648-1</f>
        <v>29288</v>
      </c>
    </row>
    <row r="10650" customFormat="false" ht="12.75" hidden="false" customHeight="false" outlineLevel="0" collapsed="false">
      <c r="A10650" s="0" t="s">
        <v>2</v>
      </c>
      <c r="B10650" s="1" t="n">
        <f aca="false">B10649-1</f>
        <v>29287</v>
      </c>
    </row>
    <row r="10651" customFormat="false" ht="12.75" hidden="false" customHeight="false" outlineLevel="0" collapsed="false">
      <c r="A10651" s="0" t="s">
        <v>3</v>
      </c>
      <c r="B10651" s="1" t="n">
        <f aca="false">B10650-1</f>
        <v>29286</v>
      </c>
    </row>
    <row r="10652" customFormat="false" ht="12.75" hidden="false" customHeight="false" outlineLevel="0" collapsed="false">
      <c r="A10652" s="0" t="s">
        <v>4</v>
      </c>
      <c r="B10652" s="1" t="n">
        <f aca="false">B10651-1</f>
        <v>29285</v>
      </c>
    </row>
    <row r="10653" customFormat="false" ht="12.75" hidden="false" customHeight="false" outlineLevel="0" collapsed="false">
      <c r="A10653" s="0" t="s">
        <v>5</v>
      </c>
      <c r="B10653" s="1" t="n">
        <f aca="false">B10652-1</f>
        <v>29284</v>
      </c>
    </row>
    <row r="10654" customFormat="false" ht="12.75" hidden="false" customHeight="false" outlineLevel="0" collapsed="false">
      <c r="A10654" s="0" t="s">
        <v>6</v>
      </c>
      <c r="B10654" s="1" t="n">
        <f aca="false">B10653-1</f>
        <v>29283</v>
      </c>
    </row>
    <row r="10655" customFormat="false" ht="12.75" hidden="false" customHeight="false" outlineLevel="0" collapsed="false">
      <c r="A10655" s="0" t="s">
        <v>0</v>
      </c>
      <c r="B10655" s="1" t="n">
        <f aca="false">B10654-1</f>
        <v>29282</v>
      </c>
    </row>
    <row r="10656" customFormat="false" ht="12.75" hidden="false" customHeight="false" outlineLevel="0" collapsed="false">
      <c r="A10656" s="0" t="s">
        <v>1</v>
      </c>
      <c r="B10656" s="1" t="n">
        <f aca="false">B10655-1</f>
        <v>29281</v>
      </c>
    </row>
    <row r="10657" customFormat="false" ht="12.75" hidden="false" customHeight="false" outlineLevel="0" collapsed="false">
      <c r="A10657" s="0" t="s">
        <v>2</v>
      </c>
      <c r="B10657" s="1" t="n">
        <f aca="false">B10656-1</f>
        <v>29280</v>
      </c>
    </row>
    <row r="10658" customFormat="false" ht="12.75" hidden="false" customHeight="false" outlineLevel="0" collapsed="false">
      <c r="A10658" s="0" t="s">
        <v>3</v>
      </c>
      <c r="B10658" s="1" t="n">
        <f aca="false">B10657-1</f>
        <v>29279</v>
      </c>
    </row>
    <row r="10659" customFormat="false" ht="12.75" hidden="false" customHeight="false" outlineLevel="0" collapsed="false">
      <c r="A10659" s="0" t="s">
        <v>4</v>
      </c>
      <c r="B10659" s="1" t="n">
        <f aca="false">B10658-1</f>
        <v>29278</v>
      </c>
    </row>
    <row r="10660" customFormat="false" ht="12.75" hidden="false" customHeight="false" outlineLevel="0" collapsed="false">
      <c r="A10660" s="0" t="s">
        <v>5</v>
      </c>
      <c r="B10660" s="1" t="n">
        <f aca="false">B10659-1</f>
        <v>29277</v>
      </c>
    </row>
    <row r="10661" customFormat="false" ht="12.75" hidden="false" customHeight="false" outlineLevel="0" collapsed="false">
      <c r="A10661" s="0" t="s">
        <v>6</v>
      </c>
      <c r="B10661" s="1" t="n">
        <f aca="false">B10660-1</f>
        <v>29276</v>
      </c>
    </row>
    <row r="10662" customFormat="false" ht="12.75" hidden="false" customHeight="false" outlineLevel="0" collapsed="false">
      <c r="A10662" s="0" t="s">
        <v>0</v>
      </c>
      <c r="B10662" s="1" t="n">
        <f aca="false">B10661-1</f>
        <v>29275</v>
      </c>
    </row>
    <row r="10663" customFormat="false" ht="12.75" hidden="false" customHeight="false" outlineLevel="0" collapsed="false">
      <c r="A10663" s="0" t="s">
        <v>1</v>
      </c>
      <c r="B10663" s="1" t="n">
        <f aca="false">B10662-1</f>
        <v>29274</v>
      </c>
    </row>
    <row r="10664" customFormat="false" ht="12.75" hidden="false" customHeight="false" outlineLevel="0" collapsed="false">
      <c r="A10664" s="0" t="s">
        <v>2</v>
      </c>
      <c r="B10664" s="1" t="n">
        <f aca="false">B10663-1</f>
        <v>29273</v>
      </c>
    </row>
    <row r="10665" customFormat="false" ht="12.75" hidden="false" customHeight="false" outlineLevel="0" collapsed="false">
      <c r="A10665" s="0" t="s">
        <v>3</v>
      </c>
      <c r="B10665" s="1" t="n">
        <f aca="false">B10664-1</f>
        <v>29272</v>
      </c>
    </row>
    <row r="10666" customFormat="false" ht="12.75" hidden="false" customHeight="false" outlineLevel="0" collapsed="false">
      <c r="A10666" s="0" t="s">
        <v>4</v>
      </c>
      <c r="B10666" s="1" t="n">
        <f aca="false">B10665-1</f>
        <v>29271</v>
      </c>
    </row>
    <row r="10667" customFormat="false" ht="12.75" hidden="false" customHeight="false" outlineLevel="0" collapsed="false">
      <c r="A10667" s="0" t="s">
        <v>5</v>
      </c>
      <c r="B10667" s="1" t="n">
        <f aca="false">B10666-1</f>
        <v>29270</v>
      </c>
    </row>
    <row r="10668" customFormat="false" ht="12.75" hidden="false" customHeight="false" outlineLevel="0" collapsed="false">
      <c r="A10668" s="0" t="s">
        <v>6</v>
      </c>
      <c r="B10668" s="1" t="n">
        <f aca="false">B10667-1</f>
        <v>29269</v>
      </c>
    </row>
    <row r="10669" customFormat="false" ht="12.75" hidden="false" customHeight="false" outlineLevel="0" collapsed="false">
      <c r="A10669" s="0" t="s">
        <v>0</v>
      </c>
      <c r="B10669" s="1" t="n">
        <f aca="false">B10668-1</f>
        <v>29268</v>
      </c>
    </row>
    <row r="10670" customFormat="false" ht="12.75" hidden="false" customHeight="false" outlineLevel="0" collapsed="false">
      <c r="A10670" s="0" t="s">
        <v>1</v>
      </c>
      <c r="B10670" s="1" t="n">
        <f aca="false">B10669-1</f>
        <v>29267</v>
      </c>
    </row>
    <row r="10671" customFormat="false" ht="12.75" hidden="false" customHeight="false" outlineLevel="0" collapsed="false">
      <c r="A10671" s="0" t="s">
        <v>2</v>
      </c>
      <c r="B10671" s="1" t="n">
        <f aca="false">B10670-1</f>
        <v>29266</v>
      </c>
    </row>
    <row r="10672" customFormat="false" ht="12.75" hidden="false" customHeight="false" outlineLevel="0" collapsed="false">
      <c r="A10672" s="0" t="s">
        <v>3</v>
      </c>
      <c r="B10672" s="1" t="n">
        <f aca="false">B10671-1</f>
        <v>29265</v>
      </c>
    </row>
    <row r="10673" customFormat="false" ht="12.75" hidden="false" customHeight="false" outlineLevel="0" collapsed="false">
      <c r="A10673" s="0" t="s">
        <v>4</v>
      </c>
      <c r="B10673" s="1" t="n">
        <f aca="false">B10672-1</f>
        <v>29264</v>
      </c>
    </row>
    <row r="10674" customFormat="false" ht="12.75" hidden="false" customHeight="false" outlineLevel="0" collapsed="false">
      <c r="A10674" s="0" t="s">
        <v>5</v>
      </c>
      <c r="B10674" s="1" t="n">
        <f aca="false">B10673-1</f>
        <v>29263</v>
      </c>
    </row>
    <row r="10675" customFormat="false" ht="12.75" hidden="false" customHeight="false" outlineLevel="0" collapsed="false">
      <c r="A10675" s="0" t="s">
        <v>6</v>
      </c>
      <c r="B10675" s="1" t="n">
        <f aca="false">B10674-1</f>
        <v>29262</v>
      </c>
    </row>
    <row r="10676" customFormat="false" ht="12.75" hidden="false" customHeight="false" outlineLevel="0" collapsed="false">
      <c r="A10676" s="0" t="s">
        <v>0</v>
      </c>
      <c r="B10676" s="1" t="n">
        <f aca="false">B10675-1</f>
        <v>29261</v>
      </c>
    </row>
    <row r="10677" customFormat="false" ht="12.75" hidden="false" customHeight="false" outlineLevel="0" collapsed="false">
      <c r="A10677" s="0" t="s">
        <v>1</v>
      </c>
      <c r="B10677" s="1" t="n">
        <f aca="false">B10676-1</f>
        <v>29260</v>
      </c>
    </row>
    <row r="10678" customFormat="false" ht="12.75" hidden="false" customHeight="false" outlineLevel="0" collapsed="false">
      <c r="A10678" s="0" t="s">
        <v>2</v>
      </c>
      <c r="B10678" s="1" t="n">
        <f aca="false">B10677-1</f>
        <v>29259</v>
      </c>
    </row>
    <row r="10679" customFormat="false" ht="12.75" hidden="false" customHeight="false" outlineLevel="0" collapsed="false">
      <c r="A10679" s="0" t="s">
        <v>3</v>
      </c>
      <c r="B10679" s="1" t="n">
        <f aca="false">B10678-1</f>
        <v>29258</v>
      </c>
    </row>
    <row r="10680" customFormat="false" ht="12.75" hidden="false" customHeight="false" outlineLevel="0" collapsed="false">
      <c r="A10680" s="0" t="s">
        <v>4</v>
      </c>
      <c r="B10680" s="1" t="n">
        <f aca="false">B10679-1</f>
        <v>29257</v>
      </c>
    </row>
    <row r="10681" customFormat="false" ht="12.75" hidden="false" customHeight="false" outlineLevel="0" collapsed="false">
      <c r="A10681" s="0" t="s">
        <v>5</v>
      </c>
      <c r="B10681" s="1" t="n">
        <f aca="false">B10680-1</f>
        <v>29256</v>
      </c>
    </row>
    <row r="10682" customFormat="false" ht="12.75" hidden="false" customHeight="false" outlineLevel="0" collapsed="false">
      <c r="A10682" s="0" t="s">
        <v>6</v>
      </c>
      <c r="B10682" s="1" t="n">
        <f aca="false">B10681-1</f>
        <v>29255</v>
      </c>
    </row>
    <row r="10683" customFormat="false" ht="12.75" hidden="false" customHeight="false" outlineLevel="0" collapsed="false">
      <c r="A10683" s="0" t="s">
        <v>0</v>
      </c>
      <c r="B10683" s="1" t="n">
        <f aca="false">B10682-1</f>
        <v>29254</v>
      </c>
    </row>
    <row r="10684" customFormat="false" ht="12.75" hidden="false" customHeight="false" outlineLevel="0" collapsed="false">
      <c r="A10684" s="0" t="s">
        <v>1</v>
      </c>
      <c r="B10684" s="1" t="n">
        <f aca="false">B10683-1</f>
        <v>29253</v>
      </c>
    </row>
    <row r="10685" customFormat="false" ht="12.75" hidden="false" customHeight="false" outlineLevel="0" collapsed="false">
      <c r="A10685" s="0" t="s">
        <v>2</v>
      </c>
      <c r="B10685" s="1" t="n">
        <f aca="false">B10684-1</f>
        <v>29252</v>
      </c>
    </row>
    <row r="10686" customFormat="false" ht="12.75" hidden="false" customHeight="false" outlineLevel="0" collapsed="false">
      <c r="A10686" s="0" t="s">
        <v>3</v>
      </c>
      <c r="B10686" s="1" t="n">
        <f aca="false">B10685-1</f>
        <v>29251</v>
      </c>
    </row>
    <row r="10687" customFormat="false" ht="12.75" hidden="false" customHeight="false" outlineLevel="0" collapsed="false">
      <c r="A10687" s="0" t="s">
        <v>4</v>
      </c>
      <c r="B10687" s="1" t="n">
        <f aca="false">B10686-1</f>
        <v>29250</v>
      </c>
    </row>
    <row r="10688" customFormat="false" ht="12.75" hidden="false" customHeight="false" outlineLevel="0" collapsed="false">
      <c r="A10688" s="0" t="s">
        <v>5</v>
      </c>
      <c r="B10688" s="1" t="n">
        <f aca="false">B10687-1</f>
        <v>29249</v>
      </c>
    </row>
    <row r="10689" customFormat="false" ht="12.75" hidden="false" customHeight="false" outlineLevel="0" collapsed="false">
      <c r="A10689" s="0" t="s">
        <v>6</v>
      </c>
      <c r="B10689" s="1" t="n">
        <f aca="false">B10688-1</f>
        <v>29248</v>
      </c>
    </row>
    <row r="10690" customFormat="false" ht="12.75" hidden="false" customHeight="false" outlineLevel="0" collapsed="false">
      <c r="A10690" s="0" t="s">
        <v>0</v>
      </c>
      <c r="B10690" s="1" t="n">
        <f aca="false">B10689-1</f>
        <v>29247</v>
      </c>
    </row>
    <row r="10691" customFormat="false" ht="12.75" hidden="false" customHeight="false" outlineLevel="0" collapsed="false">
      <c r="A10691" s="0" t="s">
        <v>1</v>
      </c>
      <c r="B10691" s="1" t="n">
        <f aca="false">B10690-1</f>
        <v>29246</v>
      </c>
    </row>
    <row r="10692" customFormat="false" ht="12.75" hidden="false" customHeight="false" outlineLevel="0" collapsed="false">
      <c r="A10692" s="0" t="s">
        <v>2</v>
      </c>
      <c r="B10692" s="1" t="n">
        <f aca="false">B10691-1</f>
        <v>29245</v>
      </c>
    </row>
    <row r="10693" customFormat="false" ht="12.75" hidden="false" customHeight="false" outlineLevel="0" collapsed="false">
      <c r="A10693" s="0" t="s">
        <v>3</v>
      </c>
      <c r="B10693" s="1" t="n">
        <f aca="false">B10692-1</f>
        <v>29244</v>
      </c>
    </row>
    <row r="10694" customFormat="false" ht="12.75" hidden="false" customHeight="false" outlineLevel="0" collapsed="false">
      <c r="A10694" s="0" t="s">
        <v>4</v>
      </c>
      <c r="B10694" s="1" t="n">
        <f aca="false">B10693-1</f>
        <v>29243</v>
      </c>
    </row>
    <row r="10695" customFormat="false" ht="12.75" hidden="false" customHeight="false" outlineLevel="0" collapsed="false">
      <c r="A10695" s="0" t="s">
        <v>5</v>
      </c>
      <c r="B10695" s="1" t="n">
        <f aca="false">B10694-1</f>
        <v>29242</v>
      </c>
    </row>
    <row r="10696" customFormat="false" ht="12.75" hidden="false" customHeight="false" outlineLevel="0" collapsed="false">
      <c r="A10696" s="0" t="s">
        <v>6</v>
      </c>
      <c r="B10696" s="1" t="n">
        <f aca="false">B10695-1</f>
        <v>29241</v>
      </c>
    </row>
    <row r="10697" customFormat="false" ht="12.75" hidden="false" customHeight="false" outlineLevel="0" collapsed="false">
      <c r="A10697" s="0" t="s">
        <v>0</v>
      </c>
      <c r="B10697" s="1" t="n">
        <f aca="false">B10696-1</f>
        <v>29240</v>
      </c>
    </row>
    <row r="10698" customFormat="false" ht="12.75" hidden="false" customHeight="false" outlineLevel="0" collapsed="false">
      <c r="A10698" s="0" t="s">
        <v>1</v>
      </c>
      <c r="B10698" s="1" t="n">
        <f aca="false">B10697-1</f>
        <v>29239</v>
      </c>
    </row>
    <row r="10699" customFormat="false" ht="12.75" hidden="false" customHeight="false" outlineLevel="0" collapsed="false">
      <c r="A10699" s="0" t="s">
        <v>2</v>
      </c>
      <c r="B10699" s="1" t="n">
        <f aca="false">B10698-1</f>
        <v>29238</v>
      </c>
    </row>
    <row r="10700" customFormat="false" ht="12.75" hidden="false" customHeight="false" outlineLevel="0" collapsed="false">
      <c r="A10700" s="0" t="s">
        <v>3</v>
      </c>
      <c r="B10700" s="1" t="n">
        <f aca="false">B10699-1</f>
        <v>29237</v>
      </c>
    </row>
    <row r="10701" customFormat="false" ht="12.75" hidden="false" customHeight="false" outlineLevel="0" collapsed="false">
      <c r="A10701" s="0" t="s">
        <v>4</v>
      </c>
      <c r="B10701" s="1" t="n">
        <f aca="false">B10700-1</f>
        <v>29236</v>
      </c>
    </row>
    <row r="10702" customFormat="false" ht="12.75" hidden="false" customHeight="false" outlineLevel="0" collapsed="false">
      <c r="A10702" s="0" t="s">
        <v>5</v>
      </c>
      <c r="B10702" s="1" t="n">
        <f aca="false">B10701-1</f>
        <v>29235</v>
      </c>
    </row>
    <row r="10703" customFormat="false" ht="12.75" hidden="false" customHeight="false" outlineLevel="0" collapsed="false">
      <c r="A10703" s="0" t="s">
        <v>6</v>
      </c>
      <c r="B10703" s="1" t="n">
        <f aca="false">B10702-1</f>
        <v>29234</v>
      </c>
    </row>
    <row r="10704" customFormat="false" ht="12.75" hidden="false" customHeight="false" outlineLevel="0" collapsed="false">
      <c r="A10704" s="0" t="s">
        <v>0</v>
      </c>
      <c r="B10704" s="1" t="n">
        <f aca="false">B10703-1</f>
        <v>29233</v>
      </c>
    </row>
    <row r="10705" customFormat="false" ht="12.75" hidden="false" customHeight="false" outlineLevel="0" collapsed="false">
      <c r="A10705" s="0" t="s">
        <v>1</v>
      </c>
      <c r="B10705" s="1" t="n">
        <f aca="false">B10704-1</f>
        <v>29232</v>
      </c>
    </row>
    <row r="10706" customFormat="false" ht="12.75" hidden="false" customHeight="false" outlineLevel="0" collapsed="false">
      <c r="A10706" s="0" t="s">
        <v>2</v>
      </c>
      <c r="B10706" s="1" t="n">
        <f aca="false">B10705-1</f>
        <v>29231</v>
      </c>
    </row>
    <row r="10707" customFormat="false" ht="12.75" hidden="false" customHeight="false" outlineLevel="0" collapsed="false">
      <c r="A10707" s="0" t="s">
        <v>3</v>
      </c>
      <c r="B10707" s="1" t="n">
        <f aca="false">B10706-1</f>
        <v>29230</v>
      </c>
    </row>
    <row r="10708" customFormat="false" ht="12.75" hidden="false" customHeight="false" outlineLevel="0" collapsed="false">
      <c r="A10708" s="0" t="s">
        <v>4</v>
      </c>
      <c r="B10708" s="1" t="n">
        <f aca="false">B10707-1</f>
        <v>29229</v>
      </c>
    </row>
    <row r="10709" customFormat="false" ht="12.75" hidden="false" customHeight="false" outlineLevel="0" collapsed="false">
      <c r="A10709" s="0" t="s">
        <v>5</v>
      </c>
      <c r="B10709" s="1" t="n">
        <f aca="false">B10708-1</f>
        <v>29228</v>
      </c>
    </row>
    <row r="10710" customFormat="false" ht="12.75" hidden="false" customHeight="false" outlineLevel="0" collapsed="false">
      <c r="A10710" s="0" t="s">
        <v>6</v>
      </c>
      <c r="B10710" s="1" t="n">
        <f aca="false">B10709-1</f>
        <v>29227</v>
      </c>
    </row>
    <row r="10711" customFormat="false" ht="12.75" hidden="false" customHeight="false" outlineLevel="0" collapsed="false">
      <c r="A10711" s="0" t="s">
        <v>0</v>
      </c>
      <c r="B10711" s="1" t="n">
        <f aca="false">B10710-1</f>
        <v>29226</v>
      </c>
    </row>
    <row r="10712" customFormat="false" ht="12.75" hidden="false" customHeight="false" outlineLevel="0" collapsed="false">
      <c r="A10712" s="0" t="s">
        <v>1</v>
      </c>
      <c r="B10712" s="1" t="n">
        <f aca="false">B10711-1</f>
        <v>29225</v>
      </c>
    </row>
    <row r="10713" customFormat="false" ht="12.75" hidden="false" customHeight="false" outlineLevel="0" collapsed="false">
      <c r="A10713" s="0" t="s">
        <v>2</v>
      </c>
      <c r="B10713" s="1" t="n">
        <f aca="false">B10712-1</f>
        <v>29224</v>
      </c>
    </row>
    <row r="10714" customFormat="false" ht="12.75" hidden="false" customHeight="false" outlineLevel="0" collapsed="false">
      <c r="A10714" s="0" t="s">
        <v>3</v>
      </c>
      <c r="B10714" s="1" t="n">
        <f aca="false">B10713-1</f>
        <v>29223</v>
      </c>
    </row>
    <row r="10715" customFormat="false" ht="12.75" hidden="false" customHeight="false" outlineLevel="0" collapsed="false">
      <c r="A10715" s="0" t="s">
        <v>4</v>
      </c>
      <c r="B10715" s="1" t="n">
        <f aca="false">B10714-1</f>
        <v>29222</v>
      </c>
    </row>
    <row r="10716" customFormat="false" ht="12.75" hidden="false" customHeight="false" outlineLevel="0" collapsed="false">
      <c r="A10716" s="0" t="s">
        <v>5</v>
      </c>
      <c r="B10716" s="1" t="n">
        <f aca="false">B10715-1</f>
        <v>29221</v>
      </c>
    </row>
    <row r="10717" customFormat="false" ht="12.75" hidden="false" customHeight="false" outlineLevel="0" collapsed="false">
      <c r="A10717" s="0" t="s">
        <v>6</v>
      </c>
      <c r="B10717" s="1" t="n">
        <f aca="false">B10716-1</f>
        <v>29220</v>
      </c>
    </row>
    <row r="10718" customFormat="false" ht="12.75" hidden="false" customHeight="false" outlineLevel="0" collapsed="false">
      <c r="A10718" s="0" t="s">
        <v>0</v>
      </c>
      <c r="B10718" s="1" t="n">
        <f aca="false">B10717-1</f>
        <v>29219</v>
      </c>
    </row>
    <row r="10719" customFormat="false" ht="12.75" hidden="false" customHeight="false" outlineLevel="0" collapsed="false">
      <c r="A10719" s="0" t="s">
        <v>1</v>
      </c>
      <c r="B10719" s="1" t="n">
        <f aca="false">B10718-1</f>
        <v>29218</v>
      </c>
    </row>
    <row r="10720" customFormat="false" ht="12.75" hidden="false" customHeight="false" outlineLevel="0" collapsed="false">
      <c r="A10720" s="0" t="s">
        <v>2</v>
      </c>
      <c r="B10720" s="1" t="n">
        <f aca="false">B10719-1</f>
        <v>29217</v>
      </c>
    </row>
    <row r="10721" customFormat="false" ht="12.75" hidden="false" customHeight="false" outlineLevel="0" collapsed="false">
      <c r="A10721" s="0" t="s">
        <v>3</v>
      </c>
      <c r="B10721" s="1" t="n">
        <f aca="false">B10720-1</f>
        <v>29216</v>
      </c>
    </row>
    <row r="10722" customFormat="false" ht="12.75" hidden="false" customHeight="false" outlineLevel="0" collapsed="false">
      <c r="A10722" s="0" t="s">
        <v>4</v>
      </c>
      <c r="B10722" s="1" t="n">
        <f aca="false">B10721-1</f>
        <v>29215</v>
      </c>
    </row>
    <row r="10723" customFormat="false" ht="12.75" hidden="false" customHeight="false" outlineLevel="0" collapsed="false">
      <c r="A10723" s="0" t="s">
        <v>5</v>
      </c>
      <c r="B10723" s="1" t="n">
        <f aca="false">B10722-1</f>
        <v>29214</v>
      </c>
    </row>
    <row r="10724" customFormat="false" ht="12.75" hidden="false" customHeight="false" outlineLevel="0" collapsed="false">
      <c r="A10724" s="0" t="s">
        <v>6</v>
      </c>
      <c r="B10724" s="1" t="n">
        <f aca="false">B10723-1</f>
        <v>29213</v>
      </c>
    </row>
    <row r="10725" customFormat="false" ht="12.75" hidden="false" customHeight="false" outlineLevel="0" collapsed="false">
      <c r="A10725" s="0" t="s">
        <v>0</v>
      </c>
      <c r="B10725" s="1" t="n">
        <f aca="false">B10724-1</f>
        <v>29212</v>
      </c>
    </row>
    <row r="10726" customFormat="false" ht="12.75" hidden="false" customHeight="false" outlineLevel="0" collapsed="false">
      <c r="A10726" s="0" t="s">
        <v>1</v>
      </c>
      <c r="B10726" s="1" t="n">
        <f aca="false">B10725-1</f>
        <v>29211</v>
      </c>
    </row>
    <row r="10727" customFormat="false" ht="12.75" hidden="false" customHeight="false" outlineLevel="0" collapsed="false">
      <c r="A10727" s="0" t="s">
        <v>2</v>
      </c>
      <c r="B10727" s="1" t="n">
        <f aca="false">B10726-1</f>
        <v>29210</v>
      </c>
    </row>
    <row r="10728" customFormat="false" ht="12.75" hidden="false" customHeight="false" outlineLevel="0" collapsed="false">
      <c r="A10728" s="0" t="s">
        <v>3</v>
      </c>
      <c r="B10728" s="1" t="n">
        <f aca="false">B10727-1</f>
        <v>29209</v>
      </c>
    </row>
    <row r="10729" customFormat="false" ht="12.75" hidden="false" customHeight="false" outlineLevel="0" collapsed="false">
      <c r="A10729" s="0" t="s">
        <v>4</v>
      </c>
      <c r="B10729" s="1" t="n">
        <f aca="false">B10728-1</f>
        <v>29208</v>
      </c>
    </row>
    <row r="10730" customFormat="false" ht="12.75" hidden="false" customHeight="false" outlineLevel="0" collapsed="false">
      <c r="A10730" s="0" t="s">
        <v>5</v>
      </c>
      <c r="B10730" s="1" t="n">
        <f aca="false">B10729-1</f>
        <v>29207</v>
      </c>
    </row>
    <row r="10731" customFormat="false" ht="12.75" hidden="false" customHeight="false" outlineLevel="0" collapsed="false">
      <c r="A10731" s="0" t="s">
        <v>6</v>
      </c>
      <c r="B10731" s="1" t="n">
        <f aca="false">B10730-1</f>
        <v>29206</v>
      </c>
    </row>
    <row r="10732" customFormat="false" ht="12.75" hidden="false" customHeight="false" outlineLevel="0" collapsed="false">
      <c r="A10732" s="0" t="s">
        <v>0</v>
      </c>
      <c r="B10732" s="1" t="n">
        <f aca="false">B10731-1</f>
        <v>29205</v>
      </c>
    </row>
    <row r="10733" customFormat="false" ht="12.75" hidden="false" customHeight="false" outlineLevel="0" collapsed="false">
      <c r="A10733" s="0" t="s">
        <v>1</v>
      </c>
      <c r="B10733" s="1" t="n">
        <f aca="false">B10732-1</f>
        <v>29204</v>
      </c>
    </row>
    <row r="10734" customFormat="false" ht="12.75" hidden="false" customHeight="false" outlineLevel="0" collapsed="false">
      <c r="A10734" s="0" t="s">
        <v>2</v>
      </c>
      <c r="B10734" s="1" t="n">
        <f aca="false">B10733-1</f>
        <v>29203</v>
      </c>
    </row>
    <row r="10735" customFormat="false" ht="12.75" hidden="false" customHeight="false" outlineLevel="0" collapsed="false">
      <c r="A10735" s="0" t="s">
        <v>3</v>
      </c>
      <c r="B10735" s="1" t="n">
        <f aca="false">B10734-1</f>
        <v>29202</v>
      </c>
    </row>
    <row r="10736" customFormat="false" ht="12.75" hidden="false" customHeight="false" outlineLevel="0" collapsed="false">
      <c r="A10736" s="0" t="s">
        <v>4</v>
      </c>
      <c r="B10736" s="1" t="n">
        <f aca="false">B10735-1</f>
        <v>29201</v>
      </c>
    </row>
    <row r="10737" customFormat="false" ht="12.75" hidden="false" customHeight="false" outlineLevel="0" collapsed="false">
      <c r="A10737" s="0" t="s">
        <v>5</v>
      </c>
      <c r="B10737" s="1" t="n">
        <f aca="false">B10736-1</f>
        <v>29200</v>
      </c>
    </row>
    <row r="10738" customFormat="false" ht="12.75" hidden="false" customHeight="false" outlineLevel="0" collapsed="false">
      <c r="A10738" s="0" t="s">
        <v>6</v>
      </c>
      <c r="B10738" s="1" t="n">
        <f aca="false">B10737-1</f>
        <v>29199</v>
      </c>
    </row>
    <row r="10739" customFormat="false" ht="12.75" hidden="false" customHeight="false" outlineLevel="0" collapsed="false">
      <c r="A10739" s="0" t="s">
        <v>0</v>
      </c>
      <c r="B10739" s="1" t="n">
        <f aca="false">B10738-1</f>
        <v>29198</v>
      </c>
    </row>
    <row r="10740" customFormat="false" ht="12.75" hidden="false" customHeight="false" outlineLevel="0" collapsed="false">
      <c r="A10740" s="0" t="s">
        <v>1</v>
      </c>
      <c r="B10740" s="1" t="n">
        <f aca="false">B10739-1</f>
        <v>29197</v>
      </c>
    </row>
    <row r="10741" customFormat="false" ht="12.75" hidden="false" customHeight="false" outlineLevel="0" collapsed="false">
      <c r="A10741" s="0" t="s">
        <v>2</v>
      </c>
      <c r="B10741" s="1" t="n">
        <f aca="false">B10740-1</f>
        <v>29196</v>
      </c>
    </row>
    <row r="10742" customFormat="false" ht="12.75" hidden="false" customHeight="false" outlineLevel="0" collapsed="false">
      <c r="A10742" s="0" t="s">
        <v>3</v>
      </c>
      <c r="B10742" s="1" t="n">
        <f aca="false">B10741-1</f>
        <v>29195</v>
      </c>
    </row>
    <row r="10743" customFormat="false" ht="12.75" hidden="false" customHeight="false" outlineLevel="0" collapsed="false">
      <c r="A10743" s="0" t="s">
        <v>4</v>
      </c>
      <c r="B10743" s="1" t="n">
        <f aca="false">B10742-1</f>
        <v>29194</v>
      </c>
    </row>
    <row r="10744" customFormat="false" ht="12.75" hidden="false" customHeight="false" outlineLevel="0" collapsed="false">
      <c r="A10744" s="0" t="s">
        <v>5</v>
      </c>
      <c r="B10744" s="1" t="n">
        <f aca="false">B10743-1</f>
        <v>29193</v>
      </c>
    </row>
    <row r="10745" customFormat="false" ht="12.75" hidden="false" customHeight="false" outlineLevel="0" collapsed="false">
      <c r="A10745" s="0" t="s">
        <v>6</v>
      </c>
      <c r="B10745" s="1" t="n">
        <f aca="false">B10744-1</f>
        <v>29192</v>
      </c>
    </row>
    <row r="10746" customFormat="false" ht="12.75" hidden="false" customHeight="false" outlineLevel="0" collapsed="false">
      <c r="A10746" s="0" t="s">
        <v>0</v>
      </c>
      <c r="B10746" s="1" t="n">
        <f aca="false">B10745-1</f>
        <v>29191</v>
      </c>
    </row>
    <row r="10747" customFormat="false" ht="12.75" hidden="false" customHeight="false" outlineLevel="0" collapsed="false">
      <c r="A10747" s="0" t="s">
        <v>1</v>
      </c>
      <c r="B10747" s="1" t="n">
        <f aca="false">B10746-1</f>
        <v>29190</v>
      </c>
    </row>
    <row r="10748" customFormat="false" ht="12.75" hidden="false" customHeight="false" outlineLevel="0" collapsed="false">
      <c r="A10748" s="0" t="s">
        <v>2</v>
      </c>
      <c r="B10748" s="1" t="n">
        <f aca="false">B10747-1</f>
        <v>29189</v>
      </c>
    </row>
    <row r="10749" customFormat="false" ht="12.75" hidden="false" customHeight="false" outlineLevel="0" collapsed="false">
      <c r="A10749" s="0" t="s">
        <v>3</v>
      </c>
      <c r="B10749" s="1" t="n">
        <f aca="false">B10748-1</f>
        <v>29188</v>
      </c>
    </row>
    <row r="10750" customFormat="false" ht="12.75" hidden="false" customHeight="false" outlineLevel="0" collapsed="false">
      <c r="A10750" s="0" t="s">
        <v>4</v>
      </c>
      <c r="B10750" s="1" t="n">
        <f aca="false">B10749-1</f>
        <v>29187</v>
      </c>
    </row>
    <row r="10751" customFormat="false" ht="12.75" hidden="false" customHeight="false" outlineLevel="0" collapsed="false">
      <c r="A10751" s="0" t="s">
        <v>5</v>
      </c>
      <c r="B10751" s="1" t="n">
        <f aca="false">B10750-1</f>
        <v>29186</v>
      </c>
    </row>
    <row r="10752" customFormat="false" ht="12.75" hidden="false" customHeight="false" outlineLevel="0" collapsed="false">
      <c r="A10752" s="0" t="s">
        <v>6</v>
      </c>
      <c r="B10752" s="1" t="n">
        <f aca="false">B10751-1</f>
        <v>29185</v>
      </c>
    </row>
    <row r="10753" customFormat="false" ht="12.75" hidden="false" customHeight="false" outlineLevel="0" collapsed="false">
      <c r="A10753" s="0" t="s">
        <v>0</v>
      </c>
      <c r="B10753" s="1" t="n">
        <f aca="false">B10752-1</f>
        <v>29184</v>
      </c>
    </row>
    <row r="10754" customFormat="false" ht="12.75" hidden="false" customHeight="false" outlineLevel="0" collapsed="false">
      <c r="A10754" s="0" t="s">
        <v>1</v>
      </c>
      <c r="B10754" s="1" t="n">
        <f aca="false">B10753-1</f>
        <v>29183</v>
      </c>
    </row>
    <row r="10755" customFormat="false" ht="12.75" hidden="false" customHeight="false" outlineLevel="0" collapsed="false">
      <c r="A10755" s="0" t="s">
        <v>2</v>
      </c>
      <c r="B10755" s="1" t="n">
        <f aca="false">B10754-1</f>
        <v>29182</v>
      </c>
    </row>
    <row r="10756" customFormat="false" ht="12.75" hidden="false" customHeight="false" outlineLevel="0" collapsed="false">
      <c r="A10756" s="0" t="s">
        <v>3</v>
      </c>
      <c r="B10756" s="1" t="n">
        <f aca="false">B10755-1</f>
        <v>29181</v>
      </c>
    </row>
    <row r="10757" customFormat="false" ht="12.75" hidden="false" customHeight="false" outlineLevel="0" collapsed="false">
      <c r="A10757" s="0" t="s">
        <v>4</v>
      </c>
      <c r="B10757" s="1" t="n">
        <f aca="false">B10756-1</f>
        <v>29180</v>
      </c>
    </row>
    <row r="10758" customFormat="false" ht="12.75" hidden="false" customHeight="false" outlineLevel="0" collapsed="false">
      <c r="A10758" s="0" t="s">
        <v>5</v>
      </c>
      <c r="B10758" s="1" t="n">
        <f aca="false">B10757-1</f>
        <v>29179</v>
      </c>
    </row>
    <row r="10759" customFormat="false" ht="12.75" hidden="false" customHeight="false" outlineLevel="0" collapsed="false">
      <c r="A10759" s="0" t="s">
        <v>6</v>
      </c>
      <c r="B10759" s="1" t="n">
        <f aca="false">B10758-1</f>
        <v>29178</v>
      </c>
    </row>
    <row r="10760" customFormat="false" ht="12.75" hidden="false" customHeight="false" outlineLevel="0" collapsed="false">
      <c r="A10760" s="0" t="s">
        <v>0</v>
      </c>
      <c r="B10760" s="1" t="n">
        <f aca="false">B10759-1</f>
        <v>29177</v>
      </c>
    </row>
    <row r="10761" customFormat="false" ht="12.75" hidden="false" customHeight="false" outlineLevel="0" collapsed="false">
      <c r="A10761" s="0" t="s">
        <v>1</v>
      </c>
      <c r="B10761" s="1" t="n">
        <f aca="false">B10760-1</f>
        <v>29176</v>
      </c>
    </row>
    <row r="10762" customFormat="false" ht="12.75" hidden="false" customHeight="false" outlineLevel="0" collapsed="false">
      <c r="A10762" s="0" t="s">
        <v>2</v>
      </c>
      <c r="B10762" s="1" t="n">
        <f aca="false">B10761-1</f>
        <v>29175</v>
      </c>
    </row>
    <row r="10763" customFormat="false" ht="12.75" hidden="false" customHeight="false" outlineLevel="0" collapsed="false">
      <c r="A10763" s="0" t="s">
        <v>3</v>
      </c>
      <c r="B10763" s="1" t="n">
        <f aca="false">B10762-1</f>
        <v>29174</v>
      </c>
    </row>
    <row r="10764" customFormat="false" ht="12.75" hidden="false" customHeight="false" outlineLevel="0" collapsed="false">
      <c r="A10764" s="0" t="s">
        <v>4</v>
      </c>
      <c r="B10764" s="1" t="n">
        <f aca="false">B10763-1</f>
        <v>29173</v>
      </c>
    </row>
    <row r="10765" customFormat="false" ht="12.75" hidden="false" customHeight="false" outlineLevel="0" collapsed="false">
      <c r="A10765" s="0" t="s">
        <v>5</v>
      </c>
      <c r="B10765" s="1" t="n">
        <f aca="false">B10764-1</f>
        <v>29172</v>
      </c>
    </row>
    <row r="10766" customFormat="false" ht="12.75" hidden="false" customHeight="false" outlineLevel="0" collapsed="false">
      <c r="A10766" s="0" t="s">
        <v>6</v>
      </c>
      <c r="B10766" s="1" t="n">
        <f aca="false">B10765-1</f>
        <v>29171</v>
      </c>
    </row>
    <row r="10767" customFormat="false" ht="12.75" hidden="false" customHeight="false" outlineLevel="0" collapsed="false">
      <c r="A10767" s="0" t="s">
        <v>0</v>
      </c>
      <c r="B10767" s="1" t="n">
        <f aca="false">B10766-1</f>
        <v>29170</v>
      </c>
    </row>
    <row r="10768" customFormat="false" ht="12.75" hidden="false" customHeight="false" outlineLevel="0" collapsed="false">
      <c r="A10768" s="0" t="s">
        <v>1</v>
      </c>
      <c r="B10768" s="1" t="n">
        <f aca="false">B10767-1</f>
        <v>29169</v>
      </c>
    </row>
    <row r="10769" customFormat="false" ht="12.75" hidden="false" customHeight="false" outlineLevel="0" collapsed="false">
      <c r="A10769" s="0" t="s">
        <v>2</v>
      </c>
      <c r="B10769" s="1" t="n">
        <f aca="false">B10768-1</f>
        <v>29168</v>
      </c>
    </row>
    <row r="10770" customFormat="false" ht="12.75" hidden="false" customHeight="false" outlineLevel="0" collapsed="false">
      <c r="A10770" s="0" t="s">
        <v>3</v>
      </c>
      <c r="B10770" s="1" t="n">
        <f aca="false">B10769-1</f>
        <v>29167</v>
      </c>
    </row>
    <row r="10771" customFormat="false" ht="12.75" hidden="false" customHeight="false" outlineLevel="0" collapsed="false">
      <c r="A10771" s="0" t="s">
        <v>4</v>
      </c>
      <c r="B10771" s="1" t="n">
        <f aca="false">B10770-1</f>
        <v>29166</v>
      </c>
    </row>
    <row r="10772" customFormat="false" ht="12.75" hidden="false" customHeight="false" outlineLevel="0" collapsed="false">
      <c r="A10772" s="0" t="s">
        <v>5</v>
      </c>
      <c r="B10772" s="1" t="n">
        <f aca="false">B10771-1</f>
        <v>29165</v>
      </c>
    </row>
    <row r="10773" customFormat="false" ht="12.75" hidden="false" customHeight="false" outlineLevel="0" collapsed="false">
      <c r="A10773" s="0" t="s">
        <v>6</v>
      </c>
      <c r="B10773" s="1" t="n">
        <f aca="false">B10772-1</f>
        <v>29164</v>
      </c>
    </row>
    <row r="10774" customFormat="false" ht="12.75" hidden="false" customHeight="false" outlineLevel="0" collapsed="false">
      <c r="A10774" s="0" t="s">
        <v>0</v>
      </c>
      <c r="B10774" s="1" t="n">
        <f aca="false">B10773-1</f>
        <v>29163</v>
      </c>
    </row>
    <row r="10775" customFormat="false" ht="12.75" hidden="false" customHeight="false" outlineLevel="0" collapsed="false">
      <c r="A10775" s="0" t="s">
        <v>1</v>
      </c>
      <c r="B10775" s="1" t="n">
        <f aca="false">B10774-1</f>
        <v>29162</v>
      </c>
    </row>
    <row r="10776" customFormat="false" ht="12.75" hidden="false" customHeight="false" outlineLevel="0" collapsed="false">
      <c r="A10776" s="0" t="s">
        <v>2</v>
      </c>
      <c r="B10776" s="1" t="n">
        <f aca="false">B10775-1</f>
        <v>29161</v>
      </c>
    </row>
    <row r="10777" customFormat="false" ht="12.75" hidden="false" customHeight="false" outlineLevel="0" collapsed="false">
      <c r="A10777" s="0" t="s">
        <v>3</v>
      </c>
      <c r="B10777" s="1" t="n">
        <f aca="false">B10776-1</f>
        <v>29160</v>
      </c>
    </row>
    <row r="10778" customFormat="false" ht="12.75" hidden="false" customHeight="false" outlineLevel="0" collapsed="false">
      <c r="A10778" s="0" t="s">
        <v>4</v>
      </c>
      <c r="B10778" s="1" t="n">
        <f aca="false">B10777-1</f>
        <v>29159</v>
      </c>
    </row>
    <row r="10779" customFormat="false" ht="12.75" hidden="false" customHeight="false" outlineLevel="0" collapsed="false">
      <c r="A10779" s="0" t="s">
        <v>5</v>
      </c>
      <c r="B10779" s="1" t="n">
        <f aca="false">B10778-1</f>
        <v>29158</v>
      </c>
    </row>
    <row r="10780" customFormat="false" ht="12.75" hidden="false" customHeight="false" outlineLevel="0" collapsed="false">
      <c r="A10780" s="0" t="s">
        <v>6</v>
      </c>
      <c r="B10780" s="1" t="n">
        <f aca="false">B10779-1</f>
        <v>29157</v>
      </c>
    </row>
    <row r="10781" customFormat="false" ht="12.75" hidden="false" customHeight="false" outlineLevel="0" collapsed="false">
      <c r="A10781" s="0" t="s">
        <v>0</v>
      </c>
      <c r="B10781" s="1" t="n">
        <f aca="false">B10780-1</f>
        <v>29156</v>
      </c>
    </row>
    <row r="10782" customFormat="false" ht="12.75" hidden="false" customHeight="false" outlineLevel="0" collapsed="false">
      <c r="A10782" s="0" t="s">
        <v>1</v>
      </c>
      <c r="B10782" s="1" t="n">
        <f aca="false">B10781-1</f>
        <v>29155</v>
      </c>
    </row>
    <row r="10783" customFormat="false" ht="12.75" hidden="false" customHeight="false" outlineLevel="0" collapsed="false">
      <c r="A10783" s="0" t="s">
        <v>2</v>
      </c>
      <c r="B10783" s="1" t="n">
        <f aca="false">B10782-1</f>
        <v>29154</v>
      </c>
    </row>
    <row r="10784" customFormat="false" ht="12.75" hidden="false" customHeight="false" outlineLevel="0" collapsed="false">
      <c r="A10784" s="0" t="s">
        <v>3</v>
      </c>
      <c r="B10784" s="1" t="n">
        <f aca="false">B10783-1</f>
        <v>29153</v>
      </c>
    </row>
    <row r="10785" customFormat="false" ht="12.75" hidden="false" customHeight="false" outlineLevel="0" collapsed="false">
      <c r="A10785" s="0" t="s">
        <v>4</v>
      </c>
      <c r="B10785" s="1" t="n">
        <f aca="false">B10784-1</f>
        <v>29152</v>
      </c>
    </row>
    <row r="10786" customFormat="false" ht="12.75" hidden="false" customHeight="false" outlineLevel="0" collapsed="false">
      <c r="A10786" s="0" t="s">
        <v>5</v>
      </c>
      <c r="B10786" s="1" t="n">
        <f aca="false">B10785-1</f>
        <v>29151</v>
      </c>
    </row>
    <row r="10787" customFormat="false" ht="12.75" hidden="false" customHeight="false" outlineLevel="0" collapsed="false">
      <c r="A10787" s="0" t="s">
        <v>6</v>
      </c>
      <c r="B10787" s="1" t="n">
        <f aca="false">B10786-1</f>
        <v>29150</v>
      </c>
    </row>
    <row r="10788" customFormat="false" ht="12.75" hidden="false" customHeight="false" outlineLevel="0" collapsed="false">
      <c r="A10788" s="0" t="s">
        <v>0</v>
      </c>
      <c r="B10788" s="1" t="n">
        <f aca="false">B10787-1</f>
        <v>29149</v>
      </c>
    </row>
    <row r="10789" customFormat="false" ht="12.75" hidden="false" customHeight="false" outlineLevel="0" collapsed="false">
      <c r="A10789" s="0" t="s">
        <v>1</v>
      </c>
      <c r="B10789" s="1" t="n">
        <f aca="false">B10788-1</f>
        <v>29148</v>
      </c>
    </row>
    <row r="10790" customFormat="false" ht="12.75" hidden="false" customHeight="false" outlineLevel="0" collapsed="false">
      <c r="A10790" s="0" t="s">
        <v>2</v>
      </c>
      <c r="B10790" s="1" t="n">
        <f aca="false">B10789-1</f>
        <v>29147</v>
      </c>
    </row>
    <row r="10791" customFormat="false" ht="12.75" hidden="false" customHeight="false" outlineLevel="0" collapsed="false">
      <c r="A10791" s="0" t="s">
        <v>3</v>
      </c>
      <c r="B10791" s="1" t="n">
        <f aca="false">B10790-1</f>
        <v>29146</v>
      </c>
    </row>
    <row r="10792" customFormat="false" ht="12.75" hidden="false" customHeight="false" outlineLevel="0" collapsed="false">
      <c r="A10792" s="0" t="s">
        <v>4</v>
      </c>
      <c r="B10792" s="1" t="n">
        <f aca="false">B10791-1</f>
        <v>29145</v>
      </c>
    </row>
    <row r="10793" customFormat="false" ht="12.75" hidden="false" customHeight="false" outlineLevel="0" collapsed="false">
      <c r="A10793" s="0" t="s">
        <v>5</v>
      </c>
      <c r="B10793" s="1" t="n">
        <f aca="false">B10792-1</f>
        <v>29144</v>
      </c>
    </row>
    <row r="10794" customFormat="false" ht="12.75" hidden="false" customHeight="false" outlineLevel="0" collapsed="false">
      <c r="A10794" s="0" t="s">
        <v>6</v>
      </c>
      <c r="B10794" s="1" t="n">
        <f aca="false">B10793-1</f>
        <v>29143</v>
      </c>
    </row>
    <row r="10795" customFormat="false" ht="12.75" hidden="false" customHeight="false" outlineLevel="0" collapsed="false">
      <c r="A10795" s="0" t="s">
        <v>0</v>
      </c>
      <c r="B10795" s="1" t="n">
        <f aca="false">B10794-1</f>
        <v>29142</v>
      </c>
    </row>
    <row r="10796" customFormat="false" ht="12.75" hidden="false" customHeight="false" outlineLevel="0" collapsed="false">
      <c r="A10796" s="0" t="s">
        <v>1</v>
      </c>
      <c r="B10796" s="1" t="n">
        <f aca="false">B10795-1</f>
        <v>29141</v>
      </c>
    </row>
    <row r="10797" customFormat="false" ht="12.75" hidden="false" customHeight="false" outlineLevel="0" collapsed="false">
      <c r="A10797" s="0" t="s">
        <v>2</v>
      </c>
      <c r="B10797" s="1" t="n">
        <f aca="false">B10796-1</f>
        <v>29140</v>
      </c>
    </row>
    <row r="10798" customFormat="false" ht="12.75" hidden="false" customHeight="false" outlineLevel="0" collapsed="false">
      <c r="A10798" s="0" t="s">
        <v>3</v>
      </c>
      <c r="B10798" s="1" t="n">
        <f aca="false">B10797-1</f>
        <v>29139</v>
      </c>
    </row>
    <row r="10799" customFormat="false" ht="12.75" hidden="false" customHeight="false" outlineLevel="0" collapsed="false">
      <c r="A10799" s="0" t="s">
        <v>4</v>
      </c>
      <c r="B10799" s="1" t="n">
        <f aca="false">B10798-1</f>
        <v>29138</v>
      </c>
    </row>
    <row r="10800" customFormat="false" ht="12.75" hidden="false" customHeight="false" outlineLevel="0" collapsed="false">
      <c r="A10800" s="0" t="s">
        <v>5</v>
      </c>
      <c r="B10800" s="1" t="n">
        <f aca="false">B10799-1</f>
        <v>29137</v>
      </c>
    </row>
    <row r="10801" customFormat="false" ht="12.75" hidden="false" customHeight="false" outlineLevel="0" collapsed="false">
      <c r="A10801" s="0" t="s">
        <v>6</v>
      </c>
      <c r="B10801" s="1" t="n">
        <f aca="false">B10800-1</f>
        <v>29136</v>
      </c>
    </row>
    <row r="10802" customFormat="false" ht="12.75" hidden="false" customHeight="false" outlineLevel="0" collapsed="false">
      <c r="A10802" s="0" t="s">
        <v>0</v>
      </c>
      <c r="B10802" s="1" t="n">
        <f aca="false">B10801-1</f>
        <v>29135</v>
      </c>
    </row>
    <row r="10803" customFormat="false" ht="12.75" hidden="false" customHeight="false" outlineLevel="0" collapsed="false">
      <c r="A10803" s="0" t="s">
        <v>1</v>
      </c>
      <c r="B10803" s="1" t="n">
        <f aca="false">B10802-1</f>
        <v>29134</v>
      </c>
    </row>
    <row r="10804" customFormat="false" ht="12.75" hidden="false" customHeight="false" outlineLevel="0" collapsed="false">
      <c r="A10804" s="0" t="s">
        <v>2</v>
      </c>
      <c r="B10804" s="1" t="n">
        <f aca="false">B10803-1</f>
        <v>29133</v>
      </c>
    </row>
    <row r="10805" customFormat="false" ht="12.75" hidden="false" customHeight="false" outlineLevel="0" collapsed="false">
      <c r="A10805" s="0" t="s">
        <v>3</v>
      </c>
      <c r="B10805" s="1" t="n">
        <f aca="false">B10804-1</f>
        <v>29132</v>
      </c>
    </row>
    <row r="10806" customFormat="false" ht="12.75" hidden="false" customHeight="false" outlineLevel="0" collapsed="false">
      <c r="A10806" s="0" t="s">
        <v>4</v>
      </c>
      <c r="B10806" s="1" t="n">
        <f aca="false">B10805-1</f>
        <v>29131</v>
      </c>
    </row>
    <row r="10807" customFormat="false" ht="12.75" hidden="false" customHeight="false" outlineLevel="0" collapsed="false">
      <c r="A10807" s="0" t="s">
        <v>5</v>
      </c>
      <c r="B10807" s="1" t="n">
        <f aca="false">B10806-1</f>
        <v>29130</v>
      </c>
    </row>
    <row r="10808" customFormat="false" ht="12.75" hidden="false" customHeight="false" outlineLevel="0" collapsed="false">
      <c r="A10808" s="0" t="s">
        <v>6</v>
      </c>
      <c r="B10808" s="1" t="n">
        <f aca="false">B10807-1</f>
        <v>29129</v>
      </c>
    </row>
    <row r="10809" customFormat="false" ht="12.75" hidden="false" customHeight="false" outlineLevel="0" collapsed="false">
      <c r="A10809" s="0" t="s">
        <v>0</v>
      </c>
      <c r="B10809" s="1" t="n">
        <f aca="false">B10808-1</f>
        <v>29128</v>
      </c>
    </row>
    <row r="10810" customFormat="false" ht="12.75" hidden="false" customHeight="false" outlineLevel="0" collapsed="false">
      <c r="A10810" s="0" t="s">
        <v>1</v>
      </c>
      <c r="B10810" s="1" t="n">
        <f aca="false">B10809-1</f>
        <v>29127</v>
      </c>
    </row>
    <row r="10811" customFormat="false" ht="12.75" hidden="false" customHeight="false" outlineLevel="0" collapsed="false">
      <c r="A10811" s="0" t="s">
        <v>2</v>
      </c>
      <c r="B10811" s="1" t="n">
        <f aca="false">B10810-1</f>
        <v>29126</v>
      </c>
    </row>
    <row r="10812" customFormat="false" ht="12.75" hidden="false" customHeight="false" outlineLevel="0" collapsed="false">
      <c r="A10812" s="0" t="s">
        <v>3</v>
      </c>
      <c r="B10812" s="1" t="n">
        <f aca="false">B10811-1</f>
        <v>29125</v>
      </c>
    </row>
    <row r="10813" customFormat="false" ht="12.75" hidden="false" customHeight="false" outlineLevel="0" collapsed="false">
      <c r="A10813" s="0" t="s">
        <v>4</v>
      </c>
      <c r="B10813" s="1" t="n">
        <f aca="false">B10812-1</f>
        <v>29124</v>
      </c>
    </row>
    <row r="10814" customFormat="false" ht="12.75" hidden="false" customHeight="false" outlineLevel="0" collapsed="false">
      <c r="A10814" s="0" t="s">
        <v>5</v>
      </c>
      <c r="B10814" s="1" t="n">
        <f aca="false">B10813-1</f>
        <v>29123</v>
      </c>
    </row>
    <row r="10815" customFormat="false" ht="12.75" hidden="false" customHeight="false" outlineLevel="0" collapsed="false">
      <c r="A10815" s="0" t="s">
        <v>6</v>
      </c>
      <c r="B10815" s="1" t="n">
        <f aca="false">B10814-1</f>
        <v>29122</v>
      </c>
    </row>
    <row r="10816" customFormat="false" ht="12.75" hidden="false" customHeight="false" outlineLevel="0" collapsed="false">
      <c r="A10816" s="0" t="s">
        <v>0</v>
      </c>
      <c r="B10816" s="1" t="n">
        <f aca="false">B10815-1</f>
        <v>29121</v>
      </c>
    </row>
    <row r="10817" customFormat="false" ht="12.75" hidden="false" customHeight="false" outlineLevel="0" collapsed="false">
      <c r="A10817" s="0" t="s">
        <v>1</v>
      </c>
      <c r="B10817" s="1" t="n">
        <f aca="false">B10816-1</f>
        <v>29120</v>
      </c>
    </row>
    <row r="10818" customFormat="false" ht="12.75" hidden="false" customHeight="false" outlineLevel="0" collapsed="false">
      <c r="A10818" s="0" t="s">
        <v>2</v>
      </c>
      <c r="B10818" s="1" t="n">
        <f aca="false">B10817-1</f>
        <v>29119</v>
      </c>
    </row>
    <row r="10819" customFormat="false" ht="12.75" hidden="false" customHeight="false" outlineLevel="0" collapsed="false">
      <c r="A10819" s="0" t="s">
        <v>3</v>
      </c>
      <c r="B10819" s="1" t="n">
        <f aca="false">B10818-1</f>
        <v>29118</v>
      </c>
    </row>
    <row r="10820" customFormat="false" ht="12.75" hidden="false" customHeight="false" outlineLevel="0" collapsed="false">
      <c r="A10820" s="0" t="s">
        <v>4</v>
      </c>
      <c r="B10820" s="1" t="n">
        <f aca="false">B10819-1</f>
        <v>29117</v>
      </c>
    </row>
    <row r="10821" customFormat="false" ht="12.75" hidden="false" customHeight="false" outlineLevel="0" collapsed="false">
      <c r="A10821" s="0" t="s">
        <v>5</v>
      </c>
      <c r="B10821" s="1" t="n">
        <f aca="false">B10820-1</f>
        <v>29116</v>
      </c>
    </row>
    <row r="10822" customFormat="false" ht="12.75" hidden="false" customHeight="false" outlineLevel="0" collapsed="false">
      <c r="A10822" s="0" t="s">
        <v>6</v>
      </c>
      <c r="B10822" s="1" t="n">
        <f aca="false">B10821-1</f>
        <v>29115</v>
      </c>
    </row>
    <row r="10823" customFormat="false" ht="12.75" hidden="false" customHeight="false" outlineLevel="0" collapsed="false">
      <c r="A10823" s="0" t="s">
        <v>0</v>
      </c>
      <c r="B10823" s="1" t="n">
        <f aca="false">B10822-1</f>
        <v>29114</v>
      </c>
    </row>
    <row r="10824" customFormat="false" ht="12.75" hidden="false" customHeight="false" outlineLevel="0" collapsed="false">
      <c r="A10824" s="0" t="s">
        <v>1</v>
      </c>
      <c r="B10824" s="1" t="n">
        <f aca="false">B10823-1</f>
        <v>29113</v>
      </c>
    </row>
    <row r="10825" customFormat="false" ht="12.75" hidden="false" customHeight="false" outlineLevel="0" collapsed="false">
      <c r="A10825" s="0" t="s">
        <v>2</v>
      </c>
      <c r="B10825" s="1" t="n">
        <f aca="false">B10824-1</f>
        <v>29112</v>
      </c>
    </row>
    <row r="10826" customFormat="false" ht="12.75" hidden="false" customHeight="false" outlineLevel="0" collapsed="false">
      <c r="A10826" s="0" t="s">
        <v>3</v>
      </c>
      <c r="B10826" s="1" t="n">
        <f aca="false">B10825-1</f>
        <v>29111</v>
      </c>
    </row>
    <row r="10827" customFormat="false" ht="12.75" hidden="false" customHeight="false" outlineLevel="0" collapsed="false">
      <c r="A10827" s="0" t="s">
        <v>4</v>
      </c>
      <c r="B10827" s="1" t="n">
        <f aca="false">B10826-1</f>
        <v>29110</v>
      </c>
    </row>
    <row r="10828" customFormat="false" ht="12.75" hidden="false" customHeight="false" outlineLevel="0" collapsed="false">
      <c r="A10828" s="0" t="s">
        <v>5</v>
      </c>
      <c r="B10828" s="1" t="n">
        <f aca="false">B10827-1</f>
        <v>29109</v>
      </c>
    </row>
    <row r="10829" customFormat="false" ht="12.75" hidden="false" customHeight="false" outlineLevel="0" collapsed="false">
      <c r="A10829" s="0" t="s">
        <v>6</v>
      </c>
      <c r="B10829" s="1" t="n">
        <f aca="false">B10828-1</f>
        <v>29108</v>
      </c>
    </row>
    <row r="10830" customFormat="false" ht="12.75" hidden="false" customHeight="false" outlineLevel="0" collapsed="false">
      <c r="A10830" s="0" t="s">
        <v>0</v>
      </c>
      <c r="B10830" s="1" t="n">
        <f aca="false">B10829-1</f>
        <v>29107</v>
      </c>
    </row>
    <row r="10831" customFormat="false" ht="12.75" hidden="false" customHeight="false" outlineLevel="0" collapsed="false">
      <c r="A10831" s="0" t="s">
        <v>1</v>
      </c>
      <c r="B10831" s="1" t="n">
        <f aca="false">B10830-1</f>
        <v>29106</v>
      </c>
    </row>
    <row r="10832" customFormat="false" ht="12.75" hidden="false" customHeight="false" outlineLevel="0" collapsed="false">
      <c r="A10832" s="0" t="s">
        <v>2</v>
      </c>
      <c r="B10832" s="1" t="n">
        <f aca="false">B10831-1</f>
        <v>29105</v>
      </c>
    </row>
    <row r="10833" customFormat="false" ht="12.75" hidden="false" customHeight="false" outlineLevel="0" collapsed="false">
      <c r="A10833" s="0" t="s">
        <v>3</v>
      </c>
      <c r="B10833" s="1" t="n">
        <f aca="false">B10832-1</f>
        <v>29104</v>
      </c>
    </row>
    <row r="10834" customFormat="false" ht="12.75" hidden="false" customHeight="false" outlineLevel="0" collapsed="false">
      <c r="A10834" s="0" t="s">
        <v>4</v>
      </c>
      <c r="B10834" s="1" t="n">
        <f aca="false">B10833-1</f>
        <v>29103</v>
      </c>
    </row>
    <row r="10835" customFormat="false" ht="12.75" hidden="false" customHeight="false" outlineLevel="0" collapsed="false">
      <c r="A10835" s="0" t="s">
        <v>5</v>
      </c>
      <c r="B10835" s="1" t="n">
        <f aca="false">B10834-1</f>
        <v>29102</v>
      </c>
    </row>
    <row r="10836" customFormat="false" ht="12.75" hidden="false" customHeight="false" outlineLevel="0" collapsed="false">
      <c r="A10836" s="0" t="s">
        <v>6</v>
      </c>
      <c r="B10836" s="1" t="n">
        <f aca="false">B10835-1</f>
        <v>29101</v>
      </c>
    </row>
    <row r="10837" customFormat="false" ht="12.75" hidden="false" customHeight="false" outlineLevel="0" collapsed="false">
      <c r="A10837" s="0" t="s">
        <v>0</v>
      </c>
      <c r="B10837" s="1" t="n">
        <f aca="false">B10836-1</f>
        <v>29100</v>
      </c>
    </row>
    <row r="10838" customFormat="false" ht="12.75" hidden="false" customHeight="false" outlineLevel="0" collapsed="false">
      <c r="A10838" s="0" t="s">
        <v>1</v>
      </c>
      <c r="B10838" s="1" t="n">
        <f aca="false">B10837-1</f>
        <v>29099</v>
      </c>
    </row>
    <row r="10839" customFormat="false" ht="12.75" hidden="false" customHeight="false" outlineLevel="0" collapsed="false">
      <c r="A10839" s="0" t="s">
        <v>2</v>
      </c>
      <c r="B10839" s="1" t="n">
        <f aca="false">B10838-1</f>
        <v>29098</v>
      </c>
    </row>
    <row r="10840" customFormat="false" ht="12.75" hidden="false" customHeight="false" outlineLevel="0" collapsed="false">
      <c r="A10840" s="0" t="s">
        <v>3</v>
      </c>
      <c r="B10840" s="1" t="n">
        <f aca="false">B10839-1</f>
        <v>29097</v>
      </c>
    </row>
    <row r="10841" customFormat="false" ht="12.75" hidden="false" customHeight="false" outlineLevel="0" collapsed="false">
      <c r="A10841" s="0" t="s">
        <v>4</v>
      </c>
      <c r="B10841" s="1" t="n">
        <f aca="false">B10840-1</f>
        <v>29096</v>
      </c>
    </row>
    <row r="10842" customFormat="false" ht="12.75" hidden="false" customHeight="false" outlineLevel="0" collapsed="false">
      <c r="A10842" s="0" t="s">
        <v>5</v>
      </c>
      <c r="B10842" s="1" t="n">
        <f aca="false">B10841-1</f>
        <v>29095</v>
      </c>
    </row>
    <row r="10843" customFormat="false" ht="12.75" hidden="false" customHeight="false" outlineLevel="0" collapsed="false">
      <c r="A10843" s="0" t="s">
        <v>6</v>
      </c>
      <c r="B10843" s="1" t="n">
        <f aca="false">B10842-1</f>
        <v>29094</v>
      </c>
    </row>
    <row r="10844" customFormat="false" ht="12.75" hidden="false" customHeight="false" outlineLevel="0" collapsed="false">
      <c r="A10844" s="0" t="s">
        <v>0</v>
      </c>
      <c r="B10844" s="1" t="n">
        <f aca="false">B10843-1</f>
        <v>29093</v>
      </c>
    </row>
    <row r="10845" customFormat="false" ht="12.75" hidden="false" customHeight="false" outlineLevel="0" collapsed="false">
      <c r="A10845" s="0" t="s">
        <v>1</v>
      </c>
      <c r="B10845" s="1" t="n">
        <f aca="false">B10844-1</f>
        <v>29092</v>
      </c>
    </row>
    <row r="10846" customFormat="false" ht="12.75" hidden="false" customHeight="false" outlineLevel="0" collapsed="false">
      <c r="A10846" s="0" t="s">
        <v>2</v>
      </c>
      <c r="B10846" s="1" t="n">
        <f aca="false">B10845-1</f>
        <v>29091</v>
      </c>
    </row>
    <row r="10847" customFormat="false" ht="12.75" hidden="false" customHeight="false" outlineLevel="0" collapsed="false">
      <c r="A10847" s="0" t="s">
        <v>3</v>
      </c>
      <c r="B10847" s="1" t="n">
        <f aca="false">B10846-1</f>
        <v>29090</v>
      </c>
    </row>
    <row r="10848" customFormat="false" ht="12.75" hidden="false" customHeight="false" outlineLevel="0" collapsed="false">
      <c r="A10848" s="0" t="s">
        <v>4</v>
      </c>
      <c r="B10848" s="1" t="n">
        <f aca="false">B10847-1</f>
        <v>29089</v>
      </c>
    </row>
    <row r="10849" customFormat="false" ht="12.75" hidden="false" customHeight="false" outlineLevel="0" collapsed="false">
      <c r="A10849" s="0" t="s">
        <v>5</v>
      </c>
      <c r="B10849" s="1" t="n">
        <f aca="false">B10848-1</f>
        <v>29088</v>
      </c>
    </row>
    <row r="10850" customFormat="false" ht="12.75" hidden="false" customHeight="false" outlineLevel="0" collapsed="false">
      <c r="A10850" s="0" t="s">
        <v>6</v>
      </c>
      <c r="B10850" s="1" t="n">
        <f aca="false">B10849-1</f>
        <v>29087</v>
      </c>
    </row>
    <row r="10851" customFormat="false" ht="12.75" hidden="false" customHeight="false" outlineLevel="0" collapsed="false">
      <c r="A10851" s="0" t="s">
        <v>0</v>
      </c>
      <c r="B10851" s="1" t="n">
        <f aca="false">B10850-1</f>
        <v>29086</v>
      </c>
    </row>
    <row r="10852" customFormat="false" ht="12.75" hidden="false" customHeight="false" outlineLevel="0" collapsed="false">
      <c r="A10852" s="0" t="s">
        <v>1</v>
      </c>
      <c r="B10852" s="1" t="n">
        <f aca="false">B10851-1</f>
        <v>29085</v>
      </c>
    </row>
    <row r="10853" customFormat="false" ht="12.75" hidden="false" customHeight="false" outlineLevel="0" collapsed="false">
      <c r="A10853" s="0" t="s">
        <v>2</v>
      </c>
      <c r="B10853" s="1" t="n">
        <f aca="false">B10852-1</f>
        <v>29084</v>
      </c>
    </row>
    <row r="10854" customFormat="false" ht="12.75" hidden="false" customHeight="false" outlineLevel="0" collapsed="false">
      <c r="A10854" s="0" t="s">
        <v>3</v>
      </c>
      <c r="B10854" s="1" t="n">
        <f aca="false">B10853-1</f>
        <v>29083</v>
      </c>
    </row>
    <row r="10855" customFormat="false" ht="12.75" hidden="false" customHeight="false" outlineLevel="0" collapsed="false">
      <c r="A10855" s="0" t="s">
        <v>4</v>
      </c>
      <c r="B10855" s="1" t="n">
        <f aca="false">B10854-1</f>
        <v>29082</v>
      </c>
    </row>
    <row r="10856" customFormat="false" ht="12.75" hidden="false" customHeight="false" outlineLevel="0" collapsed="false">
      <c r="A10856" s="0" t="s">
        <v>5</v>
      </c>
      <c r="B10856" s="1" t="n">
        <f aca="false">B10855-1</f>
        <v>29081</v>
      </c>
    </row>
    <row r="10857" customFormat="false" ht="12.75" hidden="false" customHeight="false" outlineLevel="0" collapsed="false">
      <c r="A10857" s="0" t="s">
        <v>6</v>
      </c>
      <c r="B10857" s="1" t="n">
        <f aca="false">B10856-1</f>
        <v>29080</v>
      </c>
    </row>
    <row r="10858" customFormat="false" ht="12.75" hidden="false" customHeight="false" outlineLevel="0" collapsed="false">
      <c r="A10858" s="0" t="s">
        <v>0</v>
      </c>
      <c r="B10858" s="1" t="n">
        <f aca="false">B10857-1</f>
        <v>29079</v>
      </c>
    </row>
    <row r="10859" customFormat="false" ht="12.75" hidden="false" customHeight="false" outlineLevel="0" collapsed="false">
      <c r="A10859" s="0" t="s">
        <v>1</v>
      </c>
      <c r="B10859" s="1" t="n">
        <f aca="false">B10858-1</f>
        <v>29078</v>
      </c>
    </row>
    <row r="10860" customFormat="false" ht="12.75" hidden="false" customHeight="false" outlineLevel="0" collapsed="false">
      <c r="A10860" s="0" t="s">
        <v>2</v>
      </c>
      <c r="B10860" s="1" t="n">
        <f aca="false">B10859-1</f>
        <v>29077</v>
      </c>
    </row>
    <row r="10861" customFormat="false" ht="12.75" hidden="false" customHeight="false" outlineLevel="0" collapsed="false">
      <c r="A10861" s="0" t="s">
        <v>3</v>
      </c>
      <c r="B10861" s="1" t="n">
        <f aca="false">B10860-1</f>
        <v>29076</v>
      </c>
    </row>
    <row r="10862" customFormat="false" ht="12.75" hidden="false" customHeight="false" outlineLevel="0" collapsed="false">
      <c r="A10862" s="0" t="s">
        <v>4</v>
      </c>
      <c r="B10862" s="1" t="n">
        <f aca="false">B10861-1</f>
        <v>29075</v>
      </c>
    </row>
    <row r="10863" customFormat="false" ht="12.75" hidden="false" customHeight="false" outlineLevel="0" collapsed="false">
      <c r="A10863" s="0" t="s">
        <v>5</v>
      </c>
      <c r="B10863" s="1" t="n">
        <f aca="false">B10862-1</f>
        <v>29074</v>
      </c>
    </row>
    <row r="10864" customFormat="false" ht="12.75" hidden="false" customHeight="false" outlineLevel="0" collapsed="false">
      <c r="A10864" s="0" t="s">
        <v>6</v>
      </c>
      <c r="B10864" s="1" t="n">
        <f aca="false">B10863-1</f>
        <v>29073</v>
      </c>
    </row>
    <row r="10865" customFormat="false" ht="12.75" hidden="false" customHeight="false" outlineLevel="0" collapsed="false">
      <c r="A10865" s="0" t="s">
        <v>0</v>
      </c>
      <c r="B10865" s="1" t="n">
        <f aca="false">B10864-1</f>
        <v>29072</v>
      </c>
    </row>
    <row r="10866" customFormat="false" ht="12.75" hidden="false" customHeight="false" outlineLevel="0" collapsed="false">
      <c r="A10866" s="0" t="s">
        <v>1</v>
      </c>
      <c r="B10866" s="1" t="n">
        <f aca="false">B10865-1</f>
        <v>29071</v>
      </c>
    </row>
    <row r="10867" customFormat="false" ht="12.75" hidden="false" customHeight="false" outlineLevel="0" collapsed="false">
      <c r="A10867" s="0" t="s">
        <v>2</v>
      </c>
      <c r="B10867" s="1" t="n">
        <f aca="false">B10866-1</f>
        <v>29070</v>
      </c>
    </row>
    <row r="10868" customFormat="false" ht="12.75" hidden="false" customHeight="false" outlineLevel="0" collapsed="false">
      <c r="A10868" s="0" t="s">
        <v>3</v>
      </c>
      <c r="B10868" s="1" t="n">
        <f aca="false">B10867-1</f>
        <v>29069</v>
      </c>
    </row>
    <row r="10869" customFormat="false" ht="12.75" hidden="false" customHeight="false" outlineLevel="0" collapsed="false">
      <c r="A10869" s="0" t="s">
        <v>4</v>
      </c>
      <c r="B10869" s="1" t="n">
        <f aca="false">B10868-1</f>
        <v>29068</v>
      </c>
    </row>
    <row r="10870" customFormat="false" ht="12.75" hidden="false" customHeight="false" outlineLevel="0" collapsed="false">
      <c r="A10870" s="0" t="s">
        <v>5</v>
      </c>
      <c r="B10870" s="1" t="n">
        <f aca="false">B10869-1</f>
        <v>29067</v>
      </c>
    </row>
    <row r="10871" customFormat="false" ht="12.75" hidden="false" customHeight="false" outlineLevel="0" collapsed="false">
      <c r="A10871" s="0" t="s">
        <v>6</v>
      </c>
      <c r="B10871" s="1" t="n">
        <f aca="false">B10870-1</f>
        <v>29066</v>
      </c>
    </row>
    <row r="10872" customFormat="false" ht="12.75" hidden="false" customHeight="false" outlineLevel="0" collapsed="false">
      <c r="A10872" s="0" t="s">
        <v>0</v>
      </c>
      <c r="B10872" s="1" t="n">
        <f aca="false">B10871-1</f>
        <v>29065</v>
      </c>
    </row>
    <row r="10873" customFormat="false" ht="12.75" hidden="false" customHeight="false" outlineLevel="0" collapsed="false">
      <c r="A10873" s="0" t="s">
        <v>1</v>
      </c>
      <c r="B10873" s="1" t="n">
        <f aca="false">B10872-1</f>
        <v>29064</v>
      </c>
    </row>
    <row r="10874" customFormat="false" ht="12.75" hidden="false" customHeight="false" outlineLevel="0" collapsed="false">
      <c r="A10874" s="0" t="s">
        <v>2</v>
      </c>
      <c r="B10874" s="1" t="n">
        <f aca="false">B10873-1</f>
        <v>29063</v>
      </c>
    </row>
    <row r="10875" customFormat="false" ht="12.75" hidden="false" customHeight="false" outlineLevel="0" collapsed="false">
      <c r="A10875" s="0" t="s">
        <v>3</v>
      </c>
      <c r="B10875" s="1" t="n">
        <f aca="false">B10874-1</f>
        <v>29062</v>
      </c>
    </row>
    <row r="10876" customFormat="false" ht="12.75" hidden="false" customHeight="false" outlineLevel="0" collapsed="false">
      <c r="A10876" s="0" t="s">
        <v>4</v>
      </c>
      <c r="B10876" s="1" t="n">
        <f aca="false">B10875-1</f>
        <v>29061</v>
      </c>
    </row>
    <row r="10877" customFormat="false" ht="12.75" hidden="false" customHeight="false" outlineLevel="0" collapsed="false">
      <c r="A10877" s="0" t="s">
        <v>5</v>
      </c>
      <c r="B10877" s="1" t="n">
        <f aca="false">B10876-1</f>
        <v>29060</v>
      </c>
    </row>
    <row r="10878" customFormat="false" ht="12.75" hidden="false" customHeight="false" outlineLevel="0" collapsed="false">
      <c r="A10878" s="0" t="s">
        <v>6</v>
      </c>
      <c r="B10878" s="1" t="n">
        <f aca="false">B10877-1</f>
        <v>29059</v>
      </c>
    </row>
    <row r="10879" customFormat="false" ht="12.75" hidden="false" customHeight="false" outlineLevel="0" collapsed="false">
      <c r="A10879" s="0" t="s">
        <v>0</v>
      </c>
      <c r="B10879" s="1" t="n">
        <f aca="false">B10878-1</f>
        <v>29058</v>
      </c>
    </row>
    <row r="10880" customFormat="false" ht="12.75" hidden="false" customHeight="false" outlineLevel="0" collapsed="false">
      <c r="A10880" s="0" t="s">
        <v>1</v>
      </c>
      <c r="B10880" s="1" t="n">
        <f aca="false">B10879-1</f>
        <v>29057</v>
      </c>
    </row>
    <row r="10881" customFormat="false" ht="12.75" hidden="false" customHeight="false" outlineLevel="0" collapsed="false">
      <c r="A10881" s="0" t="s">
        <v>2</v>
      </c>
      <c r="B10881" s="1" t="n">
        <f aca="false">B10880-1</f>
        <v>29056</v>
      </c>
    </row>
    <row r="10882" customFormat="false" ht="12.75" hidden="false" customHeight="false" outlineLevel="0" collapsed="false">
      <c r="A10882" s="0" t="s">
        <v>3</v>
      </c>
      <c r="B10882" s="1" t="n">
        <f aca="false">B10881-1</f>
        <v>29055</v>
      </c>
    </row>
    <row r="10883" customFormat="false" ht="12.75" hidden="false" customHeight="false" outlineLevel="0" collapsed="false">
      <c r="A10883" s="0" t="s">
        <v>4</v>
      </c>
      <c r="B10883" s="1" t="n">
        <f aca="false">B10882-1</f>
        <v>29054</v>
      </c>
    </row>
    <row r="10884" customFormat="false" ht="12.75" hidden="false" customHeight="false" outlineLevel="0" collapsed="false">
      <c r="A10884" s="0" t="s">
        <v>5</v>
      </c>
      <c r="B10884" s="1" t="n">
        <f aca="false">B10883-1</f>
        <v>29053</v>
      </c>
    </row>
    <row r="10885" customFormat="false" ht="12.75" hidden="false" customHeight="false" outlineLevel="0" collapsed="false">
      <c r="A10885" s="0" t="s">
        <v>6</v>
      </c>
      <c r="B10885" s="1" t="n">
        <f aca="false">B10884-1</f>
        <v>29052</v>
      </c>
    </row>
    <row r="10886" customFormat="false" ht="12.75" hidden="false" customHeight="false" outlineLevel="0" collapsed="false">
      <c r="A10886" s="0" t="s">
        <v>0</v>
      </c>
      <c r="B10886" s="1" t="n">
        <f aca="false">B10885-1</f>
        <v>29051</v>
      </c>
    </row>
    <row r="10887" customFormat="false" ht="12.75" hidden="false" customHeight="false" outlineLevel="0" collapsed="false">
      <c r="A10887" s="0" t="s">
        <v>1</v>
      </c>
      <c r="B10887" s="1" t="n">
        <f aca="false">B10886-1</f>
        <v>29050</v>
      </c>
    </row>
    <row r="10888" customFormat="false" ht="12.75" hidden="false" customHeight="false" outlineLevel="0" collapsed="false">
      <c r="A10888" s="0" t="s">
        <v>2</v>
      </c>
      <c r="B10888" s="1" t="n">
        <f aca="false">B10887-1</f>
        <v>29049</v>
      </c>
    </row>
    <row r="10889" customFormat="false" ht="12.75" hidden="false" customHeight="false" outlineLevel="0" collapsed="false">
      <c r="A10889" s="0" t="s">
        <v>3</v>
      </c>
      <c r="B10889" s="1" t="n">
        <f aca="false">B10888-1</f>
        <v>29048</v>
      </c>
    </row>
    <row r="10890" customFormat="false" ht="12.75" hidden="false" customHeight="false" outlineLevel="0" collapsed="false">
      <c r="A10890" s="0" t="s">
        <v>4</v>
      </c>
      <c r="B10890" s="1" t="n">
        <f aca="false">B10889-1</f>
        <v>29047</v>
      </c>
    </row>
    <row r="10891" customFormat="false" ht="12.75" hidden="false" customHeight="false" outlineLevel="0" collapsed="false">
      <c r="A10891" s="0" t="s">
        <v>5</v>
      </c>
      <c r="B10891" s="1" t="n">
        <f aca="false">B10890-1</f>
        <v>29046</v>
      </c>
    </row>
    <row r="10892" customFormat="false" ht="12.75" hidden="false" customHeight="false" outlineLevel="0" collapsed="false">
      <c r="A10892" s="0" t="s">
        <v>6</v>
      </c>
      <c r="B10892" s="1" t="n">
        <f aca="false">B10891-1</f>
        <v>29045</v>
      </c>
    </row>
    <row r="10893" customFormat="false" ht="12.75" hidden="false" customHeight="false" outlineLevel="0" collapsed="false">
      <c r="A10893" s="0" t="s">
        <v>0</v>
      </c>
      <c r="B10893" s="1" t="n">
        <f aca="false">B10892-1</f>
        <v>29044</v>
      </c>
    </row>
    <row r="10894" customFormat="false" ht="12.75" hidden="false" customHeight="false" outlineLevel="0" collapsed="false">
      <c r="A10894" s="0" t="s">
        <v>1</v>
      </c>
      <c r="B10894" s="1" t="n">
        <f aca="false">B10893-1</f>
        <v>29043</v>
      </c>
    </row>
    <row r="10895" customFormat="false" ht="12.75" hidden="false" customHeight="false" outlineLevel="0" collapsed="false">
      <c r="A10895" s="0" t="s">
        <v>2</v>
      </c>
      <c r="B10895" s="1" t="n">
        <f aca="false">B10894-1</f>
        <v>29042</v>
      </c>
    </row>
    <row r="10896" customFormat="false" ht="12.75" hidden="false" customHeight="false" outlineLevel="0" collapsed="false">
      <c r="A10896" s="0" t="s">
        <v>3</v>
      </c>
      <c r="B10896" s="1" t="n">
        <f aca="false">B10895-1</f>
        <v>29041</v>
      </c>
    </row>
    <row r="10897" customFormat="false" ht="12.75" hidden="false" customHeight="false" outlineLevel="0" collapsed="false">
      <c r="A10897" s="0" t="s">
        <v>4</v>
      </c>
      <c r="B10897" s="1" t="n">
        <f aca="false">B10896-1</f>
        <v>29040</v>
      </c>
    </row>
    <row r="10898" customFormat="false" ht="12.75" hidden="false" customHeight="false" outlineLevel="0" collapsed="false">
      <c r="A10898" s="0" t="s">
        <v>5</v>
      </c>
      <c r="B10898" s="1" t="n">
        <f aca="false">B10897-1</f>
        <v>29039</v>
      </c>
    </row>
    <row r="10899" customFormat="false" ht="12.75" hidden="false" customHeight="false" outlineLevel="0" collapsed="false">
      <c r="A10899" s="0" t="s">
        <v>6</v>
      </c>
      <c r="B10899" s="1" t="n">
        <f aca="false">B10898-1</f>
        <v>29038</v>
      </c>
    </row>
    <row r="10900" customFormat="false" ht="12.75" hidden="false" customHeight="false" outlineLevel="0" collapsed="false">
      <c r="A10900" s="0" t="s">
        <v>0</v>
      </c>
      <c r="B10900" s="1" t="n">
        <f aca="false">B10899-1</f>
        <v>29037</v>
      </c>
    </row>
    <row r="10901" customFormat="false" ht="12.75" hidden="false" customHeight="false" outlineLevel="0" collapsed="false">
      <c r="A10901" s="0" t="s">
        <v>1</v>
      </c>
      <c r="B10901" s="1" t="n">
        <f aca="false">B10900-1</f>
        <v>29036</v>
      </c>
    </row>
    <row r="10902" customFormat="false" ht="12.75" hidden="false" customHeight="false" outlineLevel="0" collapsed="false">
      <c r="A10902" s="0" t="s">
        <v>2</v>
      </c>
      <c r="B10902" s="1" t="n">
        <f aca="false">B10901-1</f>
        <v>29035</v>
      </c>
    </row>
    <row r="10903" customFormat="false" ht="12.75" hidden="false" customHeight="false" outlineLevel="0" collapsed="false">
      <c r="A10903" s="0" t="s">
        <v>3</v>
      </c>
      <c r="B10903" s="1" t="n">
        <f aca="false">B10902-1</f>
        <v>29034</v>
      </c>
    </row>
    <row r="10904" customFormat="false" ht="12.75" hidden="false" customHeight="false" outlineLevel="0" collapsed="false">
      <c r="A10904" s="0" t="s">
        <v>4</v>
      </c>
      <c r="B10904" s="1" t="n">
        <f aca="false">B10903-1</f>
        <v>29033</v>
      </c>
    </row>
    <row r="10905" customFormat="false" ht="12.75" hidden="false" customHeight="false" outlineLevel="0" collapsed="false">
      <c r="A10905" s="0" t="s">
        <v>5</v>
      </c>
      <c r="B10905" s="1" t="n">
        <f aca="false">B10904-1</f>
        <v>29032</v>
      </c>
    </row>
    <row r="10906" customFormat="false" ht="12.75" hidden="false" customHeight="false" outlineLevel="0" collapsed="false">
      <c r="A10906" s="0" t="s">
        <v>6</v>
      </c>
      <c r="B10906" s="1" t="n">
        <f aca="false">B10905-1</f>
        <v>29031</v>
      </c>
    </row>
    <row r="10907" customFormat="false" ht="12.75" hidden="false" customHeight="false" outlineLevel="0" collapsed="false">
      <c r="A10907" s="0" t="s">
        <v>0</v>
      </c>
      <c r="B10907" s="1" t="n">
        <f aca="false">B10906-1</f>
        <v>29030</v>
      </c>
    </row>
    <row r="10908" customFormat="false" ht="12.75" hidden="false" customHeight="false" outlineLevel="0" collapsed="false">
      <c r="A10908" s="0" t="s">
        <v>1</v>
      </c>
      <c r="B10908" s="1" t="n">
        <f aca="false">B10907-1</f>
        <v>29029</v>
      </c>
    </row>
    <row r="10909" customFormat="false" ht="12.75" hidden="false" customHeight="false" outlineLevel="0" collapsed="false">
      <c r="A10909" s="0" t="s">
        <v>2</v>
      </c>
      <c r="B10909" s="1" t="n">
        <f aca="false">B10908-1</f>
        <v>29028</v>
      </c>
    </row>
    <row r="10910" customFormat="false" ht="12.75" hidden="false" customHeight="false" outlineLevel="0" collapsed="false">
      <c r="A10910" s="0" t="s">
        <v>3</v>
      </c>
      <c r="B10910" s="1" t="n">
        <f aca="false">B10909-1</f>
        <v>29027</v>
      </c>
    </row>
    <row r="10911" customFormat="false" ht="12.75" hidden="false" customHeight="false" outlineLevel="0" collapsed="false">
      <c r="A10911" s="0" t="s">
        <v>4</v>
      </c>
      <c r="B10911" s="1" t="n">
        <f aca="false">B10910-1</f>
        <v>29026</v>
      </c>
    </row>
    <row r="10912" customFormat="false" ht="12.75" hidden="false" customHeight="false" outlineLevel="0" collapsed="false">
      <c r="A10912" s="0" t="s">
        <v>5</v>
      </c>
      <c r="B10912" s="1" t="n">
        <f aca="false">B10911-1</f>
        <v>29025</v>
      </c>
    </row>
    <row r="10913" customFormat="false" ht="12.75" hidden="false" customHeight="false" outlineLevel="0" collapsed="false">
      <c r="A10913" s="0" t="s">
        <v>6</v>
      </c>
      <c r="B10913" s="1" t="n">
        <f aca="false">B10912-1</f>
        <v>29024</v>
      </c>
    </row>
    <row r="10914" customFormat="false" ht="12.75" hidden="false" customHeight="false" outlineLevel="0" collapsed="false">
      <c r="A10914" s="0" t="s">
        <v>0</v>
      </c>
      <c r="B10914" s="1" t="n">
        <f aca="false">B10913-1</f>
        <v>29023</v>
      </c>
    </row>
    <row r="10915" customFormat="false" ht="12.75" hidden="false" customHeight="false" outlineLevel="0" collapsed="false">
      <c r="A10915" s="0" t="s">
        <v>1</v>
      </c>
      <c r="B10915" s="1" t="n">
        <f aca="false">B10914-1</f>
        <v>29022</v>
      </c>
    </row>
    <row r="10916" customFormat="false" ht="12.75" hidden="false" customHeight="false" outlineLevel="0" collapsed="false">
      <c r="A10916" s="0" t="s">
        <v>2</v>
      </c>
      <c r="B10916" s="1" t="n">
        <f aca="false">B10915-1</f>
        <v>29021</v>
      </c>
    </row>
    <row r="10917" customFormat="false" ht="12.75" hidden="false" customHeight="false" outlineLevel="0" collapsed="false">
      <c r="A10917" s="0" t="s">
        <v>3</v>
      </c>
      <c r="B10917" s="1" t="n">
        <f aca="false">B10916-1</f>
        <v>29020</v>
      </c>
    </row>
    <row r="10918" customFormat="false" ht="12.75" hidden="false" customHeight="false" outlineLevel="0" collapsed="false">
      <c r="A10918" s="0" t="s">
        <v>4</v>
      </c>
      <c r="B10918" s="1" t="n">
        <f aca="false">B10917-1</f>
        <v>29019</v>
      </c>
    </row>
    <row r="10919" customFormat="false" ht="12.75" hidden="false" customHeight="false" outlineLevel="0" collapsed="false">
      <c r="A10919" s="0" t="s">
        <v>5</v>
      </c>
      <c r="B10919" s="1" t="n">
        <f aca="false">B10918-1</f>
        <v>29018</v>
      </c>
    </row>
    <row r="10920" customFormat="false" ht="12.75" hidden="false" customHeight="false" outlineLevel="0" collapsed="false">
      <c r="A10920" s="0" t="s">
        <v>6</v>
      </c>
      <c r="B10920" s="1" t="n">
        <f aca="false">B10919-1</f>
        <v>29017</v>
      </c>
    </row>
    <row r="10921" customFormat="false" ht="12.75" hidden="false" customHeight="false" outlineLevel="0" collapsed="false">
      <c r="A10921" s="0" t="s">
        <v>0</v>
      </c>
      <c r="B10921" s="1" t="n">
        <f aca="false">B10920-1</f>
        <v>29016</v>
      </c>
    </row>
    <row r="10922" customFormat="false" ht="12.75" hidden="false" customHeight="false" outlineLevel="0" collapsed="false">
      <c r="A10922" s="0" t="s">
        <v>1</v>
      </c>
      <c r="B10922" s="1" t="n">
        <f aca="false">B10921-1</f>
        <v>29015</v>
      </c>
    </row>
    <row r="10923" customFormat="false" ht="12.75" hidden="false" customHeight="false" outlineLevel="0" collapsed="false">
      <c r="A10923" s="0" t="s">
        <v>2</v>
      </c>
      <c r="B10923" s="1" t="n">
        <f aca="false">B10922-1</f>
        <v>29014</v>
      </c>
    </row>
    <row r="10924" customFormat="false" ht="12.75" hidden="false" customHeight="false" outlineLevel="0" collapsed="false">
      <c r="A10924" s="0" t="s">
        <v>3</v>
      </c>
      <c r="B10924" s="1" t="n">
        <f aca="false">B10923-1</f>
        <v>29013</v>
      </c>
    </row>
    <row r="10925" customFormat="false" ht="12.75" hidden="false" customHeight="false" outlineLevel="0" collapsed="false">
      <c r="A10925" s="0" t="s">
        <v>4</v>
      </c>
      <c r="B10925" s="1" t="n">
        <f aca="false">B10924-1</f>
        <v>29012</v>
      </c>
    </row>
    <row r="10926" customFormat="false" ht="12.75" hidden="false" customHeight="false" outlineLevel="0" collapsed="false">
      <c r="A10926" s="0" t="s">
        <v>5</v>
      </c>
      <c r="B10926" s="1" t="n">
        <f aca="false">B10925-1</f>
        <v>29011</v>
      </c>
    </row>
    <row r="10927" customFormat="false" ht="12.75" hidden="false" customHeight="false" outlineLevel="0" collapsed="false">
      <c r="A10927" s="0" t="s">
        <v>6</v>
      </c>
      <c r="B10927" s="1" t="n">
        <f aca="false">B10926-1</f>
        <v>29010</v>
      </c>
    </row>
    <row r="10928" customFormat="false" ht="12.75" hidden="false" customHeight="false" outlineLevel="0" collapsed="false">
      <c r="A10928" s="0" t="s">
        <v>0</v>
      </c>
      <c r="B10928" s="1" t="n">
        <f aca="false">B10927-1</f>
        <v>29009</v>
      </c>
    </row>
    <row r="10929" customFormat="false" ht="12.75" hidden="false" customHeight="false" outlineLevel="0" collapsed="false">
      <c r="A10929" s="0" t="s">
        <v>1</v>
      </c>
      <c r="B10929" s="1" t="n">
        <f aca="false">B10928-1</f>
        <v>29008</v>
      </c>
    </row>
    <row r="10930" customFormat="false" ht="12.75" hidden="false" customHeight="false" outlineLevel="0" collapsed="false">
      <c r="A10930" s="0" t="s">
        <v>2</v>
      </c>
      <c r="B10930" s="1" t="n">
        <f aca="false">B10929-1</f>
        <v>29007</v>
      </c>
    </row>
    <row r="10931" customFormat="false" ht="12.75" hidden="false" customHeight="false" outlineLevel="0" collapsed="false">
      <c r="A10931" s="0" t="s">
        <v>3</v>
      </c>
      <c r="B10931" s="1" t="n">
        <f aca="false">B10930-1</f>
        <v>29006</v>
      </c>
    </row>
    <row r="10932" customFormat="false" ht="12.75" hidden="false" customHeight="false" outlineLevel="0" collapsed="false">
      <c r="A10932" s="0" t="s">
        <v>4</v>
      </c>
      <c r="B10932" s="1" t="n">
        <f aca="false">B10931-1</f>
        <v>29005</v>
      </c>
    </row>
    <row r="10933" customFormat="false" ht="12.75" hidden="false" customHeight="false" outlineLevel="0" collapsed="false">
      <c r="A10933" s="0" t="s">
        <v>5</v>
      </c>
      <c r="B10933" s="1" t="n">
        <f aca="false">B10932-1</f>
        <v>29004</v>
      </c>
    </row>
    <row r="10934" customFormat="false" ht="12.75" hidden="false" customHeight="false" outlineLevel="0" collapsed="false">
      <c r="A10934" s="0" t="s">
        <v>6</v>
      </c>
      <c r="B10934" s="1" t="n">
        <f aca="false">B10933-1</f>
        <v>29003</v>
      </c>
    </row>
    <row r="10935" customFormat="false" ht="12.75" hidden="false" customHeight="false" outlineLevel="0" collapsed="false">
      <c r="A10935" s="0" t="s">
        <v>0</v>
      </c>
      <c r="B10935" s="1" t="n">
        <f aca="false">B10934-1</f>
        <v>29002</v>
      </c>
    </row>
    <row r="10936" customFormat="false" ht="12.75" hidden="false" customHeight="false" outlineLevel="0" collapsed="false">
      <c r="A10936" s="0" t="s">
        <v>1</v>
      </c>
      <c r="B10936" s="1" t="n">
        <f aca="false">B10935-1</f>
        <v>29001</v>
      </c>
    </row>
    <row r="10937" customFormat="false" ht="12.75" hidden="false" customHeight="false" outlineLevel="0" collapsed="false">
      <c r="A10937" s="0" t="s">
        <v>2</v>
      </c>
      <c r="B10937" s="1" t="n">
        <f aca="false">B10936-1</f>
        <v>29000</v>
      </c>
    </row>
    <row r="10938" customFormat="false" ht="12.75" hidden="false" customHeight="false" outlineLevel="0" collapsed="false">
      <c r="A10938" s="0" t="s">
        <v>3</v>
      </c>
      <c r="B10938" s="1" t="n">
        <f aca="false">B10937-1</f>
        <v>28999</v>
      </c>
    </row>
    <row r="10939" customFormat="false" ht="12.75" hidden="false" customHeight="false" outlineLevel="0" collapsed="false">
      <c r="A10939" s="0" t="s">
        <v>4</v>
      </c>
      <c r="B10939" s="1" t="n">
        <f aca="false">B10938-1</f>
        <v>28998</v>
      </c>
    </row>
    <row r="10940" customFormat="false" ht="12.75" hidden="false" customHeight="false" outlineLevel="0" collapsed="false">
      <c r="A10940" s="0" t="s">
        <v>5</v>
      </c>
      <c r="B10940" s="1" t="n">
        <f aca="false">B10939-1</f>
        <v>28997</v>
      </c>
    </row>
    <row r="10941" customFormat="false" ht="12.75" hidden="false" customHeight="false" outlineLevel="0" collapsed="false">
      <c r="A10941" s="0" t="s">
        <v>6</v>
      </c>
      <c r="B10941" s="1" t="n">
        <f aca="false">B10940-1</f>
        <v>28996</v>
      </c>
    </row>
    <row r="10942" customFormat="false" ht="12.75" hidden="false" customHeight="false" outlineLevel="0" collapsed="false">
      <c r="A10942" s="0" t="s">
        <v>0</v>
      </c>
      <c r="B10942" s="1" t="n">
        <f aca="false">B10941-1</f>
        <v>28995</v>
      </c>
    </row>
    <row r="10943" customFormat="false" ht="12.75" hidden="false" customHeight="false" outlineLevel="0" collapsed="false">
      <c r="A10943" s="0" t="s">
        <v>1</v>
      </c>
      <c r="B10943" s="1" t="n">
        <f aca="false">B10942-1</f>
        <v>28994</v>
      </c>
    </row>
    <row r="10944" customFormat="false" ht="12.75" hidden="false" customHeight="false" outlineLevel="0" collapsed="false">
      <c r="A10944" s="0" t="s">
        <v>2</v>
      </c>
      <c r="B10944" s="1" t="n">
        <f aca="false">B10943-1</f>
        <v>28993</v>
      </c>
    </row>
    <row r="10945" customFormat="false" ht="12.75" hidden="false" customHeight="false" outlineLevel="0" collapsed="false">
      <c r="A10945" s="0" t="s">
        <v>3</v>
      </c>
      <c r="B10945" s="1" t="n">
        <f aca="false">B10944-1</f>
        <v>28992</v>
      </c>
    </row>
    <row r="10946" customFormat="false" ht="12.75" hidden="false" customHeight="false" outlineLevel="0" collapsed="false">
      <c r="A10946" s="0" t="s">
        <v>4</v>
      </c>
      <c r="B10946" s="1" t="n">
        <f aca="false">B10945-1</f>
        <v>28991</v>
      </c>
    </row>
    <row r="10947" customFormat="false" ht="12.75" hidden="false" customHeight="false" outlineLevel="0" collapsed="false">
      <c r="A10947" s="0" t="s">
        <v>5</v>
      </c>
      <c r="B10947" s="1" t="n">
        <f aca="false">B10946-1</f>
        <v>28990</v>
      </c>
    </row>
    <row r="10948" customFormat="false" ht="12.75" hidden="false" customHeight="false" outlineLevel="0" collapsed="false">
      <c r="A10948" s="0" t="s">
        <v>6</v>
      </c>
      <c r="B10948" s="1" t="n">
        <f aca="false">B10947-1</f>
        <v>28989</v>
      </c>
    </row>
    <row r="10949" customFormat="false" ht="12.75" hidden="false" customHeight="false" outlineLevel="0" collapsed="false">
      <c r="A10949" s="0" t="s">
        <v>0</v>
      </c>
      <c r="B10949" s="1" t="n">
        <f aca="false">B10948-1</f>
        <v>28988</v>
      </c>
    </row>
    <row r="10950" customFormat="false" ht="12.75" hidden="false" customHeight="false" outlineLevel="0" collapsed="false">
      <c r="A10950" s="0" t="s">
        <v>1</v>
      </c>
      <c r="B10950" s="1" t="n">
        <f aca="false">B10949-1</f>
        <v>28987</v>
      </c>
    </row>
    <row r="10951" customFormat="false" ht="12.75" hidden="false" customHeight="false" outlineLevel="0" collapsed="false">
      <c r="A10951" s="0" t="s">
        <v>2</v>
      </c>
      <c r="B10951" s="1" t="n">
        <f aca="false">B10950-1</f>
        <v>28986</v>
      </c>
    </row>
    <row r="10952" customFormat="false" ht="12.75" hidden="false" customHeight="false" outlineLevel="0" collapsed="false">
      <c r="A10952" s="0" t="s">
        <v>3</v>
      </c>
      <c r="B10952" s="1" t="n">
        <f aca="false">B10951-1</f>
        <v>28985</v>
      </c>
    </row>
    <row r="10953" customFormat="false" ht="12.75" hidden="false" customHeight="false" outlineLevel="0" collapsed="false">
      <c r="A10953" s="0" t="s">
        <v>4</v>
      </c>
      <c r="B10953" s="1" t="n">
        <f aca="false">B10952-1</f>
        <v>28984</v>
      </c>
    </row>
    <row r="10954" customFormat="false" ht="12.75" hidden="false" customHeight="false" outlineLevel="0" collapsed="false">
      <c r="A10954" s="0" t="s">
        <v>5</v>
      </c>
      <c r="B10954" s="1" t="n">
        <f aca="false">B10953-1</f>
        <v>28983</v>
      </c>
    </row>
    <row r="10955" customFormat="false" ht="12.75" hidden="false" customHeight="false" outlineLevel="0" collapsed="false">
      <c r="A10955" s="0" t="s">
        <v>6</v>
      </c>
      <c r="B10955" s="1" t="n">
        <f aca="false">B10954-1</f>
        <v>28982</v>
      </c>
    </row>
    <row r="10956" customFormat="false" ht="12.75" hidden="false" customHeight="false" outlineLevel="0" collapsed="false">
      <c r="A10956" s="0" t="s">
        <v>0</v>
      </c>
      <c r="B10956" s="1" t="n">
        <f aca="false">B10955-1</f>
        <v>28981</v>
      </c>
    </row>
    <row r="10957" customFormat="false" ht="12.75" hidden="false" customHeight="false" outlineLevel="0" collapsed="false">
      <c r="A10957" s="0" t="s">
        <v>1</v>
      </c>
      <c r="B10957" s="1" t="n">
        <f aca="false">B10956-1</f>
        <v>28980</v>
      </c>
    </row>
    <row r="10958" customFormat="false" ht="12.75" hidden="false" customHeight="false" outlineLevel="0" collapsed="false">
      <c r="A10958" s="0" t="s">
        <v>2</v>
      </c>
      <c r="B10958" s="1" t="n">
        <f aca="false">B10957-1</f>
        <v>28979</v>
      </c>
    </row>
    <row r="10959" customFormat="false" ht="12.75" hidden="false" customHeight="false" outlineLevel="0" collapsed="false">
      <c r="A10959" s="0" t="s">
        <v>3</v>
      </c>
      <c r="B10959" s="1" t="n">
        <f aca="false">B10958-1</f>
        <v>28978</v>
      </c>
    </row>
    <row r="10960" customFormat="false" ht="12.75" hidden="false" customHeight="false" outlineLevel="0" collapsed="false">
      <c r="A10960" s="0" t="s">
        <v>4</v>
      </c>
      <c r="B10960" s="1" t="n">
        <f aca="false">B10959-1</f>
        <v>28977</v>
      </c>
    </row>
    <row r="10961" customFormat="false" ht="12.75" hidden="false" customHeight="false" outlineLevel="0" collapsed="false">
      <c r="A10961" s="0" t="s">
        <v>5</v>
      </c>
      <c r="B10961" s="1" t="n">
        <f aca="false">B10960-1</f>
        <v>28976</v>
      </c>
    </row>
    <row r="10962" customFormat="false" ht="12.75" hidden="false" customHeight="false" outlineLevel="0" collapsed="false">
      <c r="A10962" s="0" t="s">
        <v>6</v>
      </c>
      <c r="B10962" s="1" t="n">
        <f aca="false">B10961-1</f>
        <v>28975</v>
      </c>
    </row>
    <row r="10963" customFormat="false" ht="12.75" hidden="false" customHeight="false" outlineLevel="0" collapsed="false">
      <c r="A10963" s="0" t="s">
        <v>0</v>
      </c>
      <c r="B10963" s="1" t="n">
        <f aca="false">B10962-1</f>
        <v>28974</v>
      </c>
    </row>
    <row r="10964" customFormat="false" ht="12.75" hidden="false" customHeight="false" outlineLevel="0" collapsed="false">
      <c r="A10964" s="0" t="s">
        <v>1</v>
      </c>
      <c r="B10964" s="1" t="n">
        <f aca="false">B10963-1</f>
        <v>28973</v>
      </c>
    </row>
    <row r="10965" customFormat="false" ht="12.75" hidden="false" customHeight="false" outlineLevel="0" collapsed="false">
      <c r="A10965" s="0" t="s">
        <v>2</v>
      </c>
      <c r="B10965" s="1" t="n">
        <f aca="false">B10964-1</f>
        <v>28972</v>
      </c>
    </row>
    <row r="10966" customFormat="false" ht="12.75" hidden="false" customHeight="false" outlineLevel="0" collapsed="false">
      <c r="A10966" s="0" t="s">
        <v>3</v>
      </c>
      <c r="B10966" s="1" t="n">
        <f aca="false">B10965-1</f>
        <v>28971</v>
      </c>
    </row>
    <row r="10967" customFormat="false" ht="12.75" hidden="false" customHeight="false" outlineLevel="0" collapsed="false">
      <c r="A10967" s="0" t="s">
        <v>4</v>
      </c>
      <c r="B10967" s="1" t="n">
        <f aca="false">B10966-1</f>
        <v>28970</v>
      </c>
    </row>
    <row r="10968" customFormat="false" ht="12.75" hidden="false" customHeight="false" outlineLevel="0" collapsed="false">
      <c r="A10968" s="0" t="s">
        <v>5</v>
      </c>
      <c r="B10968" s="1" t="n">
        <f aca="false">B10967-1</f>
        <v>28969</v>
      </c>
    </row>
    <row r="10969" customFormat="false" ht="12.75" hidden="false" customHeight="false" outlineLevel="0" collapsed="false">
      <c r="A10969" s="0" t="s">
        <v>6</v>
      </c>
      <c r="B10969" s="1" t="n">
        <f aca="false">B10968-1</f>
        <v>28968</v>
      </c>
    </row>
    <row r="10970" customFormat="false" ht="12.75" hidden="false" customHeight="false" outlineLevel="0" collapsed="false">
      <c r="A10970" s="0" t="s">
        <v>0</v>
      </c>
      <c r="B10970" s="1" t="n">
        <f aca="false">B10969-1</f>
        <v>28967</v>
      </c>
    </row>
    <row r="10971" customFormat="false" ht="12.75" hidden="false" customHeight="false" outlineLevel="0" collapsed="false">
      <c r="A10971" s="0" t="s">
        <v>1</v>
      </c>
      <c r="B10971" s="1" t="n">
        <f aca="false">B10970-1</f>
        <v>28966</v>
      </c>
    </row>
    <row r="10972" customFormat="false" ht="12.75" hidden="false" customHeight="false" outlineLevel="0" collapsed="false">
      <c r="A10972" s="0" t="s">
        <v>2</v>
      </c>
      <c r="B10972" s="1" t="n">
        <f aca="false">B10971-1</f>
        <v>28965</v>
      </c>
    </row>
    <row r="10973" customFormat="false" ht="12.75" hidden="false" customHeight="false" outlineLevel="0" collapsed="false">
      <c r="A10973" s="0" t="s">
        <v>3</v>
      </c>
      <c r="B10973" s="1" t="n">
        <f aca="false">B10972-1</f>
        <v>28964</v>
      </c>
    </row>
    <row r="10974" customFormat="false" ht="12.75" hidden="false" customHeight="false" outlineLevel="0" collapsed="false">
      <c r="A10974" s="0" t="s">
        <v>4</v>
      </c>
      <c r="B10974" s="1" t="n">
        <f aca="false">B10973-1</f>
        <v>28963</v>
      </c>
    </row>
    <row r="10975" customFormat="false" ht="12.75" hidden="false" customHeight="false" outlineLevel="0" collapsed="false">
      <c r="A10975" s="0" t="s">
        <v>5</v>
      </c>
      <c r="B10975" s="1" t="n">
        <f aca="false">B10974-1</f>
        <v>28962</v>
      </c>
    </row>
    <row r="10976" customFormat="false" ht="12.75" hidden="false" customHeight="false" outlineLevel="0" collapsed="false">
      <c r="A10976" s="0" t="s">
        <v>6</v>
      </c>
      <c r="B10976" s="1" t="n">
        <f aca="false">B10975-1</f>
        <v>28961</v>
      </c>
    </row>
    <row r="10977" customFormat="false" ht="12.75" hidden="false" customHeight="false" outlineLevel="0" collapsed="false">
      <c r="A10977" s="0" t="s">
        <v>0</v>
      </c>
      <c r="B10977" s="1" t="n">
        <f aca="false">B10976-1</f>
        <v>28960</v>
      </c>
    </row>
    <row r="10978" customFormat="false" ht="12.75" hidden="false" customHeight="false" outlineLevel="0" collapsed="false">
      <c r="A10978" s="0" t="s">
        <v>1</v>
      </c>
      <c r="B10978" s="1" t="n">
        <f aca="false">B10977-1</f>
        <v>28959</v>
      </c>
    </row>
    <row r="10979" customFormat="false" ht="12.75" hidden="false" customHeight="false" outlineLevel="0" collapsed="false">
      <c r="A10979" s="0" t="s">
        <v>2</v>
      </c>
      <c r="B10979" s="1" t="n">
        <f aca="false">B10978-1</f>
        <v>28958</v>
      </c>
    </row>
    <row r="10980" customFormat="false" ht="12.75" hidden="false" customHeight="false" outlineLevel="0" collapsed="false">
      <c r="A10980" s="0" t="s">
        <v>3</v>
      </c>
      <c r="B10980" s="1" t="n">
        <f aca="false">B10979-1</f>
        <v>28957</v>
      </c>
    </row>
    <row r="10981" customFormat="false" ht="12.75" hidden="false" customHeight="false" outlineLevel="0" collapsed="false">
      <c r="A10981" s="0" t="s">
        <v>4</v>
      </c>
      <c r="B10981" s="1" t="n">
        <f aca="false">B10980-1</f>
        <v>28956</v>
      </c>
    </row>
    <row r="10982" customFormat="false" ht="12.75" hidden="false" customHeight="false" outlineLevel="0" collapsed="false">
      <c r="A10982" s="0" t="s">
        <v>5</v>
      </c>
      <c r="B10982" s="1" t="n">
        <f aca="false">B10981-1</f>
        <v>28955</v>
      </c>
    </row>
    <row r="10983" customFormat="false" ht="12.75" hidden="false" customHeight="false" outlineLevel="0" collapsed="false">
      <c r="A10983" s="0" t="s">
        <v>6</v>
      </c>
      <c r="B10983" s="1" t="n">
        <f aca="false">B10982-1</f>
        <v>28954</v>
      </c>
    </row>
    <row r="10984" customFormat="false" ht="12.75" hidden="false" customHeight="false" outlineLevel="0" collapsed="false">
      <c r="A10984" s="0" t="s">
        <v>0</v>
      </c>
      <c r="B10984" s="1" t="n">
        <f aca="false">B10983-1</f>
        <v>28953</v>
      </c>
    </row>
    <row r="10985" customFormat="false" ht="12.75" hidden="false" customHeight="false" outlineLevel="0" collapsed="false">
      <c r="A10985" s="0" t="s">
        <v>1</v>
      </c>
      <c r="B10985" s="1" t="n">
        <f aca="false">B10984-1</f>
        <v>28952</v>
      </c>
    </row>
    <row r="10986" customFormat="false" ht="12.75" hidden="false" customHeight="false" outlineLevel="0" collapsed="false">
      <c r="A10986" s="0" t="s">
        <v>2</v>
      </c>
      <c r="B10986" s="1" t="n">
        <f aca="false">B10985-1</f>
        <v>28951</v>
      </c>
    </row>
    <row r="10987" customFormat="false" ht="12.75" hidden="false" customHeight="false" outlineLevel="0" collapsed="false">
      <c r="A10987" s="0" t="s">
        <v>3</v>
      </c>
      <c r="B10987" s="1" t="n">
        <f aca="false">B10986-1</f>
        <v>28950</v>
      </c>
    </row>
    <row r="10988" customFormat="false" ht="12.75" hidden="false" customHeight="false" outlineLevel="0" collapsed="false">
      <c r="A10988" s="0" t="s">
        <v>4</v>
      </c>
      <c r="B10988" s="1" t="n">
        <f aca="false">B10987-1</f>
        <v>28949</v>
      </c>
    </row>
    <row r="10989" customFormat="false" ht="12.75" hidden="false" customHeight="false" outlineLevel="0" collapsed="false">
      <c r="A10989" s="0" t="s">
        <v>5</v>
      </c>
      <c r="B10989" s="1" t="n">
        <f aca="false">B10988-1</f>
        <v>28948</v>
      </c>
    </row>
    <row r="10990" customFormat="false" ht="12.75" hidden="false" customHeight="false" outlineLevel="0" collapsed="false">
      <c r="A10990" s="0" t="s">
        <v>6</v>
      </c>
      <c r="B10990" s="1" t="n">
        <f aca="false">B10989-1</f>
        <v>28947</v>
      </c>
    </row>
    <row r="10991" customFormat="false" ht="12.75" hidden="false" customHeight="false" outlineLevel="0" collapsed="false">
      <c r="A10991" s="0" t="s">
        <v>0</v>
      </c>
      <c r="B10991" s="1" t="n">
        <f aca="false">B10990-1</f>
        <v>28946</v>
      </c>
    </row>
    <row r="10992" customFormat="false" ht="12.75" hidden="false" customHeight="false" outlineLevel="0" collapsed="false">
      <c r="A10992" s="0" t="s">
        <v>1</v>
      </c>
      <c r="B10992" s="1" t="n">
        <f aca="false">B10991-1</f>
        <v>28945</v>
      </c>
    </row>
    <row r="10993" customFormat="false" ht="12.75" hidden="false" customHeight="false" outlineLevel="0" collapsed="false">
      <c r="A10993" s="0" t="s">
        <v>2</v>
      </c>
      <c r="B10993" s="1" t="n">
        <f aca="false">B10992-1</f>
        <v>28944</v>
      </c>
    </row>
    <row r="10994" customFormat="false" ht="12.75" hidden="false" customHeight="false" outlineLevel="0" collapsed="false">
      <c r="A10994" s="0" t="s">
        <v>3</v>
      </c>
      <c r="B10994" s="1" t="n">
        <f aca="false">B10993-1</f>
        <v>28943</v>
      </c>
    </row>
    <row r="10995" customFormat="false" ht="12.75" hidden="false" customHeight="false" outlineLevel="0" collapsed="false">
      <c r="A10995" s="0" t="s">
        <v>4</v>
      </c>
      <c r="B10995" s="1" t="n">
        <f aca="false">B10994-1</f>
        <v>28942</v>
      </c>
    </row>
    <row r="10996" customFormat="false" ht="12.75" hidden="false" customHeight="false" outlineLevel="0" collapsed="false">
      <c r="A10996" s="0" t="s">
        <v>5</v>
      </c>
      <c r="B10996" s="1" t="n">
        <f aca="false">B10995-1</f>
        <v>28941</v>
      </c>
    </row>
    <row r="10997" customFormat="false" ht="12.75" hidden="false" customHeight="false" outlineLevel="0" collapsed="false">
      <c r="A10997" s="0" t="s">
        <v>6</v>
      </c>
      <c r="B10997" s="1" t="n">
        <f aca="false">B10996-1</f>
        <v>28940</v>
      </c>
    </row>
    <row r="10998" customFormat="false" ht="12.75" hidden="false" customHeight="false" outlineLevel="0" collapsed="false">
      <c r="A10998" s="0" t="s">
        <v>0</v>
      </c>
      <c r="B10998" s="1" t="n">
        <f aca="false">B10997-1</f>
        <v>28939</v>
      </c>
    </row>
    <row r="10999" customFormat="false" ht="12.75" hidden="false" customHeight="false" outlineLevel="0" collapsed="false">
      <c r="A10999" s="0" t="s">
        <v>1</v>
      </c>
      <c r="B10999" s="1" t="n">
        <f aca="false">B10998-1</f>
        <v>28938</v>
      </c>
    </row>
    <row r="11000" customFormat="false" ht="12.75" hidden="false" customHeight="false" outlineLevel="0" collapsed="false">
      <c r="A11000" s="0" t="s">
        <v>2</v>
      </c>
      <c r="B11000" s="1" t="n">
        <f aca="false">B10999-1</f>
        <v>28937</v>
      </c>
    </row>
    <row r="11001" customFormat="false" ht="12.75" hidden="false" customHeight="false" outlineLevel="0" collapsed="false">
      <c r="A11001" s="0" t="s">
        <v>3</v>
      </c>
      <c r="B11001" s="1" t="n">
        <f aca="false">B11000-1</f>
        <v>28936</v>
      </c>
    </row>
    <row r="11002" customFormat="false" ht="12.75" hidden="false" customHeight="false" outlineLevel="0" collapsed="false">
      <c r="A11002" s="0" t="s">
        <v>4</v>
      </c>
      <c r="B11002" s="1" t="n">
        <f aca="false">B11001-1</f>
        <v>28935</v>
      </c>
    </row>
    <row r="11003" customFormat="false" ht="12.75" hidden="false" customHeight="false" outlineLevel="0" collapsed="false">
      <c r="A11003" s="0" t="s">
        <v>5</v>
      </c>
      <c r="B11003" s="1" t="n">
        <f aca="false">B11002-1</f>
        <v>28934</v>
      </c>
    </row>
    <row r="11004" customFormat="false" ht="12.75" hidden="false" customHeight="false" outlineLevel="0" collapsed="false">
      <c r="A11004" s="0" t="s">
        <v>6</v>
      </c>
      <c r="B11004" s="1" t="n">
        <f aca="false">B11003-1</f>
        <v>28933</v>
      </c>
    </row>
    <row r="11005" customFormat="false" ht="12.75" hidden="false" customHeight="false" outlineLevel="0" collapsed="false">
      <c r="A11005" s="0" t="s">
        <v>0</v>
      </c>
      <c r="B11005" s="1" t="n">
        <f aca="false">B11004-1</f>
        <v>28932</v>
      </c>
    </row>
    <row r="11006" customFormat="false" ht="12.75" hidden="false" customHeight="false" outlineLevel="0" collapsed="false">
      <c r="A11006" s="0" t="s">
        <v>1</v>
      </c>
      <c r="B11006" s="1" t="n">
        <f aca="false">B11005-1</f>
        <v>28931</v>
      </c>
    </row>
    <row r="11007" customFormat="false" ht="12.75" hidden="false" customHeight="false" outlineLevel="0" collapsed="false">
      <c r="A11007" s="0" t="s">
        <v>2</v>
      </c>
      <c r="B11007" s="1" t="n">
        <f aca="false">B11006-1</f>
        <v>28930</v>
      </c>
    </row>
    <row r="11008" customFormat="false" ht="12.75" hidden="false" customHeight="false" outlineLevel="0" collapsed="false">
      <c r="A11008" s="0" t="s">
        <v>3</v>
      </c>
      <c r="B11008" s="1" t="n">
        <f aca="false">B11007-1</f>
        <v>28929</v>
      </c>
    </row>
    <row r="11009" customFormat="false" ht="12.75" hidden="false" customHeight="false" outlineLevel="0" collapsed="false">
      <c r="A11009" s="0" t="s">
        <v>4</v>
      </c>
      <c r="B11009" s="1" t="n">
        <f aca="false">B11008-1</f>
        <v>28928</v>
      </c>
    </row>
    <row r="11010" customFormat="false" ht="12.75" hidden="false" customHeight="false" outlineLevel="0" collapsed="false">
      <c r="A11010" s="0" t="s">
        <v>5</v>
      </c>
      <c r="B11010" s="1" t="n">
        <f aca="false">B11009-1</f>
        <v>28927</v>
      </c>
    </row>
    <row r="11011" customFormat="false" ht="12.75" hidden="false" customHeight="false" outlineLevel="0" collapsed="false">
      <c r="A11011" s="0" t="s">
        <v>6</v>
      </c>
      <c r="B11011" s="1" t="n">
        <f aca="false">B11010-1</f>
        <v>28926</v>
      </c>
    </row>
    <row r="11012" customFormat="false" ht="12.75" hidden="false" customHeight="false" outlineLevel="0" collapsed="false">
      <c r="A11012" s="0" t="s">
        <v>0</v>
      </c>
      <c r="B11012" s="1" t="n">
        <f aca="false">B11011-1</f>
        <v>28925</v>
      </c>
    </row>
    <row r="11013" customFormat="false" ht="12.75" hidden="false" customHeight="false" outlineLevel="0" collapsed="false">
      <c r="A11013" s="0" t="s">
        <v>1</v>
      </c>
      <c r="B11013" s="1" t="n">
        <f aca="false">B11012-1</f>
        <v>28924</v>
      </c>
    </row>
    <row r="11014" customFormat="false" ht="12.75" hidden="false" customHeight="false" outlineLevel="0" collapsed="false">
      <c r="A11014" s="0" t="s">
        <v>2</v>
      </c>
      <c r="B11014" s="1" t="n">
        <f aca="false">B11013-1</f>
        <v>28923</v>
      </c>
    </row>
    <row r="11015" customFormat="false" ht="12.75" hidden="false" customHeight="false" outlineLevel="0" collapsed="false">
      <c r="A11015" s="0" t="s">
        <v>3</v>
      </c>
      <c r="B11015" s="1" t="n">
        <f aca="false">B11014-1</f>
        <v>28922</v>
      </c>
    </row>
    <row r="11016" customFormat="false" ht="12.75" hidden="false" customHeight="false" outlineLevel="0" collapsed="false">
      <c r="A11016" s="0" t="s">
        <v>4</v>
      </c>
      <c r="B11016" s="1" t="n">
        <f aca="false">B11015-1</f>
        <v>28921</v>
      </c>
    </row>
    <row r="11017" customFormat="false" ht="12.75" hidden="false" customHeight="false" outlineLevel="0" collapsed="false">
      <c r="A11017" s="0" t="s">
        <v>5</v>
      </c>
      <c r="B11017" s="1" t="n">
        <f aca="false">B11016-1</f>
        <v>28920</v>
      </c>
    </row>
    <row r="11018" customFormat="false" ht="12.75" hidden="false" customHeight="false" outlineLevel="0" collapsed="false">
      <c r="A11018" s="0" t="s">
        <v>6</v>
      </c>
      <c r="B11018" s="1" t="n">
        <f aca="false">B11017-1</f>
        <v>28919</v>
      </c>
    </row>
    <row r="11019" customFormat="false" ht="12.75" hidden="false" customHeight="false" outlineLevel="0" collapsed="false">
      <c r="A11019" s="0" t="s">
        <v>0</v>
      </c>
      <c r="B11019" s="1" t="n">
        <f aca="false">B11018-1</f>
        <v>28918</v>
      </c>
    </row>
    <row r="11020" customFormat="false" ht="12.75" hidden="false" customHeight="false" outlineLevel="0" collapsed="false">
      <c r="A11020" s="0" t="s">
        <v>1</v>
      </c>
      <c r="B11020" s="1" t="n">
        <f aca="false">B11019-1</f>
        <v>28917</v>
      </c>
    </row>
    <row r="11021" customFormat="false" ht="12.75" hidden="false" customHeight="false" outlineLevel="0" collapsed="false">
      <c r="A11021" s="0" t="s">
        <v>2</v>
      </c>
      <c r="B11021" s="1" t="n">
        <f aca="false">B11020-1</f>
        <v>28916</v>
      </c>
    </row>
    <row r="11022" customFormat="false" ht="12.75" hidden="false" customHeight="false" outlineLevel="0" collapsed="false">
      <c r="A11022" s="0" t="s">
        <v>3</v>
      </c>
      <c r="B11022" s="1" t="n">
        <f aca="false">B11021-1</f>
        <v>28915</v>
      </c>
    </row>
    <row r="11023" customFormat="false" ht="12.75" hidden="false" customHeight="false" outlineLevel="0" collapsed="false">
      <c r="A11023" s="0" t="s">
        <v>4</v>
      </c>
      <c r="B11023" s="1" t="n">
        <f aca="false">B11022-1</f>
        <v>28914</v>
      </c>
    </row>
    <row r="11024" customFormat="false" ht="12.75" hidden="false" customHeight="false" outlineLevel="0" collapsed="false">
      <c r="A11024" s="0" t="s">
        <v>5</v>
      </c>
      <c r="B11024" s="1" t="n">
        <f aca="false">B11023-1</f>
        <v>28913</v>
      </c>
    </row>
    <row r="11025" customFormat="false" ht="12.75" hidden="false" customHeight="false" outlineLevel="0" collapsed="false">
      <c r="A11025" s="0" t="s">
        <v>6</v>
      </c>
      <c r="B11025" s="1" t="n">
        <f aca="false">B11024-1</f>
        <v>28912</v>
      </c>
    </row>
    <row r="11026" customFormat="false" ht="12.75" hidden="false" customHeight="false" outlineLevel="0" collapsed="false">
      <c r="A11026" s="0" t="s">
        <v>0</v>
      </c>
      <c r="B11026" s="1" t="n">
        <f aca="false">B11025-1</f>
        <v>28911</v>
      </c>
    </row>
    <row r="11027" customFormat="false" ht="12.75" hidden="false" customHeight="false" outlineLevel="0" collapsed="false">
      <c r="A11027" s="0" t="s">
        <v>1</v>
      </c>
      <c r="B11027" s="1" t="n">
        <f aca="false">B11026-1</f>
        <v>28910</v>
      </c>
    </row>
    <row r="11028" customFormat="false" ht="12.75" hidden="false" customHeight="false" outlineLevel="0" collapsed="false">
      <c r="A11028" s="0" t="s">
        <v>2</v>
      </c>
      <c r="B11028" s="1" t="n">
        <f aca="false">B11027-1</f>
        <v>28909</v>
      </c>
    </row>
    <row r="11029" customFormat="false" ht="12.75" hidden="false" customHeight="false" outlineLevel="0" collapsed="false">
      <c r="A11029" s="0" t="s">
        <v>3</v>
      </c>
      <c r="B11029" s="1" t="n">
        <f aca="false">B11028-1</f>
        <v>28908</v>
      </c>
    </row>
    <row r="11030" customFormat="false" ht="12.75" hidden="false" customHeight="false" outlineLevel="0" collapsed="false">
      <c r="A11030" s="0" t="s">
        <v>4</v>
      </c>
      <c r="B11030" s="1" t="n">
        <f aca="false">B11029-1</f>
        <v>28907</v>
      </c>
    </row>
    <row r="11031" customFormat="false" ht="12.75" hidden="false" customHeight="false" outlineLevel="0" collapsed="false">
      <c r="A11031" s="0" t="s">
        <v>5</v>
      </c>
      <c r="B11031" s="1" t="n">
        <f aca="false">B11030-1</f>
        <v>28906</v>
      </c>
    </row>
    <row r="11032" customFormat="false" ht="12.75" hidden="false" customHeight="false" outlineLevel="0" collapsed="false">
      <c r="A11032" s="0" t="s">
        <v>6</v>
      </c>
      <c r="B11032" s="1" t="n">
        <f aca="false">B11031-1</f>
        <v>28905</v>
      </c>
    </row>
    <row r="11033" customFormat="false" ht="12.75" hidden="false" customHeight="false" outlineLevel="0" collapsed="false">
      <c r="A11033" s="0" t="s">
        <v>0</v>
      </c>
      <c r="B11033" s="1" t="n">
        <f aca="false">B11032-1</f>
        <v>28904</v>
      </c>
    </row>
    <row r="11034" customFormat="false" ht="12.75" hidden="false" customHeight="false" outlineLevel="0" collapsed="false">
      <c r="A11034" s="0" t="s">
        <v>1</v>
      </c>
      <c r="B11034" s="1" t="n">
        <f aca="false">B11033-1</f>
        <v>28903</v>
      </c>
    </row>
    <row r="11035" customFormat="false" ht="12.75" hidden="false" customHeight="false" outlineLevel="0" collapsed="false">
      <c r="A11035" s="0" t="s">
        <v>2</v>
      </c>
      <c r="B11035" s="1" t="n">
        <f aca="false">B11034-1</f>
        <v>28902</v>
      </c>
    </row>
    <row r="11036" customFormat="false" ht="12.75" hidden="false" customHeight="false" outlineLevel="0" collapsed="false">
      <c r="A11036" s="0" t="s">
        <v>3</v>
      </c>
      <c r="B11036" s="1" t="n">
        <f aca="false">B11035-1</f>
        <v>28901</v>
      </c>
    </row>
    <row r="11037" customFormat="false" ht="12.75" hidden="false" customHeight="false" outlineLevel="0" collapsed="false">
      <c r="A11037" s="0" t="s">
        <v>4</v>
      </c>
      <c r="B11037" s="1" t="n">
        <f aca="false">B11036-1</f>
        <v>28900</v>
      </c>
    </row>
    <row r="11038" customFormat="false" ht="12.75" hidden="false" customHeight="false" outlineLevel="0" collapsed="false">
      <c r="A11038" s="0" t="s">
        <v>5</v>
      </c>
      <c r="B11038" s="1" t="n">
        <f aca="false">B11037-1</f>
        <v>28899</v>
      </c>
    </row>
    <row r="11039" customFormat="false" ht="12.75" hidden="false" customHeight="false" outlineLevel="0" collapsed="false">
      <c r="A11039" s="0" t="s">
        <v>6</v>
      </c>
      <c r="B11039" s="1" t="n">
        <f aca="false">B11038-1</f>
        <v>28898</v>
      </c>
    </row>
    <row r="11040" customFormat="false" ht="12.75" hidden="false" customHeight="false" outlineLevel="0" collapsed="false">
      <c r="A11040" s="0" t="s">
        <v>0</v>
      </c>
      <c r="B11040" s="1" t="n">
        <f aca="false">B11039-1</f>
        <v>28897</v>
      </c>
    </row>
    <row r="11041" customFormat="false" ht="12.75" hidden="false" customHeight="false" outlineLevel="0" collapsed="false">
      <c r="A11041" s="0" t="s">
        <v>1</v>
      </c>
      <c r="B11041" s="1" t="n">
        <f aca="false">B11040-1</f>
        <v>28896</v>
      </c>
    </row>
    <row r="11042" customFormat="false" ht="12.75" hidden="false" customHeight="false" outlineLevel="0" collapsed="false">
      <c r="A11042" s="0" t="s">
        <v>2</v>
      </c>
      <c r="B11042" s="1" t="n">
        <f aca="false">B11041-1</f>
        <v>28895</v>
      </c>
    </row>
    <row r="11043" customFormat="false" ht="12.75" hidden="false" customHeight="false" outlineLevel="0" collapsed="false">
      <c r="A11043" s="0" t="s">
        <v>3</v>
      </c>
      <c r="B11043" s="1" t="n">
        <f aca="false">B11042-1</f>
        <v>28894</v>
      </c>
    </row>
    <row r="11044" customFormat="false" ht="12.75" hidden="false" customHeight="false" outlineLevel="0" collapsed="false">
      <c r="A11044" s="0" t="s">
        <v>4</v>
      </c>
      <c r="B11044" s="1" t="n">
        <f aca="false">B11043-1</f>
        <v>28893</v>
      </c>
    </row>
    <row r="11045" customFormat="false" ht="12.75" hidden="false" customHeight="false" outlineLevel="0" collapsed="false">
      <c r="A11045" s="0" t="s">
        <v>5</v>
      </c>
      <c r="B11045" s="1" t="n">
        <f aca="false">B11044-1</f>
        <v>28892</v>
      </c>
    </row>
    <row r="11046" customFormat="false" ht="12.75" hidden="false" customHeight="false" outlineLevel="0" collapsed="false">
      <c r="A11046" s="0" t="s">
        <v>6</v>
      </c>
      <c r="B11046" s="1" t="n">
        <f aca="false">B11045-1</f>
        <v>28891</v>
      </c>
    </row>
    <row r="11047" customFormat="false" ht="12.75" hidden="false" customHeight="false" outlineLevel="0" collapsed="false">
      <c r="A11047" s="0" t="s">
        <v>0</v>
      </c>
      <c r="B11047" s="1" t="n">
        <f aca="false">B11046-1</f>
        <v>28890</v>
      </c>
    </row>
    <row r="11048" customFormat="false" ht="12.75" hidden="false" customHeight="false" outlineLevel="0" collapsed="false">
      <c r="A11048" s="0" t="s">
        <v>1</v>
      </c>
      <c r="B11048" s="1" t="n">
        <f aca="false">B11047-1</f>
        <v>28889</v>
      </c>
    </row>
    <row r="11049" customFormat="false" ht="12.75" hidden="false" customHeight="false" outlineLevel="0" collapsed="false">
      <c r="A11049" s="0" t="s">
        <v>2</v>
      </c>
      <c r="B11049" s="1" t="n">
        <f aca="false">B11048-1</f>
        <v>28888</v>
      </c>
    </row>
    <row r="11050" customFormat="false" ht="12.75" hidden="false" customHeight="false" outlineLevel="0" collapsed="false">
      <c r="A11050" s="0" t="s">
        <v>3</v>
      </c>
      <c r="B11050" s="1" t="n">
        <f aca="false">B11049-1</f>
        <v>28887</v>
      </c>
    </row>
    <row r="11051" customFormat="false" ht="12.75" hidden="false" customHeight="false" outlineLevel="0" collapsed="false">
      <c r="A11051" s="0" t="s">
        <v>4</v>
      </c>
      <c r="B11051" s="1" t="n">
        <f aca="false">B11050-1</f>
        <v>28886</v>
      </c>
    </row>
    <row r="11052" customFormat="false" ht="12.75" hidden="false" customHeight="false" outlineLevel="0" collapsed="false">
      <c r="A11052" s="0" t="s">
        <v>5</v>
      </c>
      <c r="B11052" s="1" t="n">
        <f aca="false">B11051-1</f>
        <v>28885</v>
      </c>
    </row>
    <row r="11053" customFormat="false" ht="12.75" hidden="false" customHeight="false" outlineLevel="0" collapsed="false">
      <c r="A11053" s="0" t="s">
        <v>6</v>
      </c>
      <c r="B11053" s="1" t="n">
        <f aca="false">B11052-1</f>
        <v>28884</v>
      </c>
    </row>
    <row r="11054" customFormat="false" ht="12.75" hidden="false" customHeight="false" outlineLevel="0" collapsed="false">
      <c r="A11054" s="0" t="s">
        <v>0</v>
      </c>
      <c r="B11054" s="1" t="n">
        <f aca="false">B11053-1</f>
        <v>28883</v>
      </c>
    </row>
    <row r="11055" customFormat="false" ht="12.75" hidden="false" customHeight="false" outlineLevel="0" collapsed="false">
      <c r="A11055" s="0" t="s">
        <v>1</v>
      </c>
      <c r="B11055" s="1" t="n">
        <f aca="false">B11054-1</f>
        <v>28882</v>
      </c>
    </row>
    <row r="11056" customFormat="false" ht="12.75" hidden="false" customHeight="false" outlineLevel="0" collapsed="false">
      <c r="A11056" s="0" t="s">
        <v>2</v>
      </c>
      <c r="B11056" s="1" t="n">
        <f aca="false">B11055-1</f>
        <v>28881</v>
      </c>
    </row>
    <row r="11057" customFormat="false" ht="12.75" hidden="false" customHeight="false" outlineLevel="0" collapsed="false">
      <c r="A11057" s="0" t="s">
        <v>3</v>
      </c>
      <c r="B11057" s="1" t="n">
        <f aca="false">B11056-1</f>
        <v>28880</v>
      </c>
    </row>
    <row r="11058" customFormat="false" ht="12.75" hidden="false" customHeight="false" outlineLevel="0" collapsed="false">
      <c r="A11058" s="0" t="s">
        <v>4</v>
      </c>
      <c r="B11058" s="1" t="n">
        <f aca="false">B11057-1</f>
        <v>28879</v>
      </c>
    </row>
    <row r="11059" customFormat="false" ht="12.75" hidden="false" customHeight="false" outlineLevel="0" collapsed="false">
      <c r="A11059" s="0" t="s">
        <v>5</v>
      </c>
      <c r="B11059" s="1" t="n">
        <f aca="false">B11058-1</f>
        <v>28878</v>
      </c>
    </row>
    <row r="11060" customFormat="false" ht="12.75" hidden="false" customHeight="false" outlineLevel="0" collapsed="false">
      <c r="A11060" s="0" t="s">
        <v>6</v>
      </c>
      <c r="B11060" s="1" t="n">
        <f aca="false">B11059-1</f>
        <v>28877</v>
      </c>
    </row>
    <row r="11061" customFormat="false" ht="12.75" hidden="false" customHeight="false" outlineLevel="0" collapsed="false">
      <c r="A11061" s="0" t="s">
        <v>0</v>
      </c>
      <c r="B11061" s="1" t="n">
        <f aca="false">B11060-1</f>
        <v>28876</v>
      </c>
    </row>
    <row r="11062" customFormat="false" ht="12.75" hidden="false" customHeight="false" outlineLevel="0" collapsed="false">
      <c r="A11062" s="0" t="s">
        <v>1</v>
      </c>
      <c r="B11062" s="1" t="n">
        <f aca="false">B11061-1</f>
        <v>28875</v>
      </c>
    </row>
    <row r="11063" customFormat="false" ht="12.75" hidden="false" customHeight="false" outlineLevel="0" collapsed="false">
      <c r="A11063" s="0" t="s">
        <v>2</v>
      </c>
      <c r="B11063" s="1" t="n">
        <f aca="false">B11062-1</f>
        <v>28874</v>
      </c>
    </row>
    <row r="11064" customFormat="false" ht="12.75" hidden="false" customHeight="false" outlineLevel="0" collapsed="false">
      <c r="A11064" s="0" t="s">
        <v>3</v>
      </c>
      <c r="B11064" s="1" t="n">
        <f aca="false">B11063-1</f>
        <v>28873</v>
      </c>
    </row>
    <row r="11065" customFormat="false" ht="12.75" hidden="false" customHeight="false" outlineLevel="0" collapsed="false">
      <c r="A11065" s="0" t="s">
        <v>4</v>
      </c>
      <c r="B11065" s="1" t="n">
        <f aca="false">B11064-1</f>
        <v>28872</v>
      </c>
    </row>
    <row r="11066" customFormat="false" ht="12.75" hidden="false" customHeight="false" outlineLevel="0" collapsed="false">
      <c r="A11066" s="0" t="s">
        <v>5</v>
      </c>
      <c r="B11066" s="1" t="n">
        <f aca="false">B11065-1</f>
        <v>28871</v>
      </c>
    </row>
    <row r="11067" customFormat="false" ht="12.75" hidden="false" customHeight="false" outlineLevel="0" collapsed="false">
      <c r="A11067" s="0" t="s">
        <v>6</v>
      </c>
      <c r="B11067" s="1" t="n">
        <f aca="false">B11066-1</f>
        <v>28870</v>
      </c>
    </row>
    <row r="11068" customFormat="false" ht="12.75" hidden="false" customHeight="false" outlineLevel="0" collapsed="false">
      <c r="A11068" s="0" t="s">
        <v>0</v>
      </c>
      <c r="B11068" s="1" t="n">
        <f aca="false">B11067-1</f>
        <v>28869</v>
      </c>
    </row>
    <row r="11069" customFormat="false" ht="12.75" hidden="false" customHeight="false" outlineLevel="0" collapsed="false">
      <c r="A11069" s="0" t="s">
        <v>1</v>
      </c>
      <c r="B11069" s="1" t="n">
        <f aca="false">B11068-1</f>
        <v>28868</v>
      </c>
    </row>
    <row r="11070" customFormat="false" ht="12.75" hidden="false" customHeight="false" outlineLevel="0" collapsed="false">
      <c r="A11070" s="0" t="s">
        <v>2</v>
      </c>
      <c r="B11070" s="1" t="n">
        <f aca="false">B11069-1</f>
        <v>28867</v>
      </c>
    </row>
    <row r="11071" customFormat="false" ht="12.75" hidden="false" customHeight="false" outlineLevel="0" collapsed="false">
      <c r="A11071" s="0" t="s">
        <v>3</v>
      </c>
      <c r="B11071" s="1" t="n">
        <f aca="false">B11070-1</f>
        <v>28866</v>
      </c>
    </row>
    <row r="11072" customFormat="false" ht="12.75" hidden="false" customHeight="false" outlineLevel="0" collapsed="false">
      <c r="A11072" s="0" t="s">
        <v>4</v>
      </c>
      <c r="B11072" s="1" t="n">
        <f aca="false">B11071-1</f>
        <v>28865</v>
      </c>
    </row>
    <row r="11073" customFormat="false" ht="12.75" hidden="false" customHeight="false" outlineLevel="0" collapsed="false">
      <c r="A11073" s="0" t="s">
        <v>5</v>
      </c>
      <c r="B11073" s="1" t="n">
        <f aca="false">B11072-1</f>
        <v>28864</v>
      </c>
    </row>
    <row r="11074" customFormat="false" ht="12.75" hidden="false" customHeight="false" outlineLevel="0" collapsed="false">
      <c r="A11074" s="0" t="s">
        <v>6</v>
      </c>
      <c r="B11074" s="1" t="n">
        <f aca="false">B11073-1</f>
        <v>28863</v>
      </c>
    </row>
    <row r="11075" customFormat="false" ht="12.75" hidden="false" customHeight="false" outlineLevel="0" collapsed="false">
      <c r="A11075" s="0" t="s">
        <v>0</v>
      </c>
      <c r="B11075" s="1" t="n">
        <f aca="false">B11074-1</f>
        <v>28862</v>
      </c>
    </row>
    <row r="11076" customFormat="false" ht="12.75" hidden="false" customHeight="false" outlineLevel="0" collapsed="false">
      <c r="A11076" s="0" t="s">
        <v>1</v>
      </c>
      <c r="B11076" s="1" t="n">
        <f aca="false">B11075-1</f>
        <v>28861</v>
      </c>
    </row>
    <row r="11077" customFormat="false" ht="12.75" hidden="false" customHeight="false" outlineLevel="0" collapsed="false">
      <c r="A11077" s="0" t="s">
        <v>2</v>
      </c>
      <c r="B11077" s="1" t="n">
        <f aca="false">B11076-1</f>
        <v>28860</v>
      </c>
    </row>
    <row r="11078" customFormat="false" ht="12.75" hidden="false" customHeight="false" outlineLevel="0" collapsed="false">
      <c r="A11078" s="0" t="s">
        <v>3</v>
      </c>
      <c r="B11078" s="1" t="n">
        <f aca="false">B11077-1</f>
        <v>28859</v>
      </c>
    </row>
    <row r="11079" customFormat="false" ht="12.75" hidden="false" customHeight="false" outlineLevel="0" collapsed="false">
      <c r="A11079" s="0" t="s">
        <v>4</v>
      </c>
      <c r="B11079" s="1" t="n">
        <f aca="false">B11078-1</f>
        <v>28858</v>
      </c>
    </row>
    <row r="11080" customFormat="false" ht="12.75" hidden="false" customHeight="false" outlineLevel="0" collapsed="false">
      <c r="A11080" s="0" t="s">
        <v>5</v>
      </c>
      <c r="B11080" s="1" t="n">
        <f aca="false">B11079-1</f>
        <v>28857</v>
      </c>
    </row>
    <row r="11081" customFormat="false" ht="12.75" hidden="false" customHeight="false" outlineLevel="0" collapsed="false">
      <c r="A11081" s="0" t="s">
        <v>6</v>
      </c>
      <c r="B11081" s="1" t="n">
        <f aca="false">B11080-1</f>
        <v>28856</v>
      </c>
    </row>
    <row r="11082" customFormat="false" ht="12.75" hidden="false" customHeight="false" outlineLevel="0" collapsed="false">
      <c r="A11082" s="0" t="s">
        <v>0</v>
      </c>
      <c r="B11082" s="1" t="n">
        <f aca="false">B11081-1</f>
        <v>28855</v>
      </c>
    </row>
    <row r="11083" customFormat="false" ht="12.75" hidden="false" customHeight="false" outlineLevel="0" collapsed="false">
      <c r="A11083" s="0" t="s">
        <v>1</v>
      </c>
      <c r="B11083" s="1" t="n">
        <f aca="false">B11082-1</f>
        <v>28854</v>
      </c>
    </row>
    <row r="11084" customFormat="false" ht="12.75" hidden="false" customHeight="false" outlineLevel="0" collapsed="false">
      <c r="A11084" s="0" t="s">
        <v>2</v>
      </c>
      <c r="B11084" s="1" t="n">
        <f aca="false">B11083-1</f>
        <v>28853</v>
      </c>
    </row>
    <row r="11085" customFormat="false" ht="12.75" hidden="false" customHeight="false" outlineLevel="0" collapsed="false">
      <c r="A11085" s="0" t="s">
        <v>3</v>
      </c>
      <c r="B11085" s="1" t="n">
        <f aca="false">B11084-1</f>
        <v>28852</v>
      </c>
    </row>
    <row r="11086" customFormat="false" ht="12.75" hidden="false" customHeight="false" outlineLevel="0" collapsed="false">
      <c r="A11086" s="0" t="s">
        <v>4</v>
      </c>
      <c r="B11086" s="1" t="n">
        <f aca="false">B11085-1</f>
        <v>28851</v>
      </c>
    </row>
    <row r="11087" customFormat="false" ht="12.75" hidden="false" customHeight="false" outlineLevel="0" collapsed="false">
      <c r="A11087" s="0" t="s">
        <v>5</v>
      </c>
      <c r="B11087" s="1" t="n">
        <f aca="false">B11086-1</f>
        <v>28850</v>
      </c>
    </row>
    <row r="11088" customFormat="false" ht="12.75" hidden="false" customHeight="false" outlineLevel="0" collapsed="false">
      <c r="A11088" s="0" t="s">
        <v>6</v>
      </c>
      <c r="B11088" s="1" t="n">
        <f aca="false">B11087-1</f>
        <v>28849</v>
      </c>
    </row>
    <row r="11089" customFormat="false" ht="12.75" hidden="false" customHeight="false" outlineLevel="0" collapsed="false">
      <c r="A11089" s="0" t="s">
        <v>0</v>
      </c>
      <c r="B11089" s="1" t="n">
        <f aca="false">B11088-1</f>
        <v>28848</v>
      </c>
    </row>
    <row r="11090" customFormat="false" ht="12.75" hidden="false" customHeight="false" outlineLevel="0" collapsed="false">
      <c r="A11090" s="0" t="s">
        <v>1</v>
      </c>
      <c r="B11090" s="1" t="n">
        <f aca="false">B11089-1</f>
        <v>28847</v>
      </c>
    </row>
    <row r="11091" customFormat="false" ht="12.75" hidden="false" customHeight="false" outlineLevel="0" collapsed="false">
      <c r="A11091" s="0" t="s">
        <v>2</v>
      </c>
      <c r="B11091" s="1" t="n">
        <f aca="false">B11090-1</f>
        <v>28846</v>
      </c>
    </row>
    <row r="11092" customFormat="false" ht="12.75" hidden="false" customHeight="false" outlineLevel="0" collapsed="false">
      <c r="A11092" s="0" t="s">
        <v>3</v>
      </c>
      <c r="B11092" s="1" t="n">
        <f aca="false">B11091-1</f>
        <v>28845</v>
      </c>
    </row>
    <row r="11093" customFormat="false" ht="12.75" hidden="false" customHeight="false" outlineLevel="0" collapsed="false">
      <c r="A11093" s="0" t="s">
        <v>4</v>
      </c>
      <c r="B11093" s="1" t="n">
        <f aca="false">B11092-1</f>
        <v>28844</v>
      </c>
    </row>
    <row r="11094" customFormat="false" ht="12.75" hidden="false" customHeight="false" outlineLevel="0" collapsed="false">
      <c r="A11094" s="0" t="s">
        <v>5</v>
      </c>
      <c r="B11094" s="1" t="n">
        <f aca="false">B11093-1</f>
        <v>28843</v>
      </c>
    </row>
    <row r="11095" customFormat="false" ht="12.75" hidden="false" customHeight="false" outlineLevel="0" collapsed="false">
      <c r="A11095" s="0" t="s">
        <v>6</v>
      </c>
      <c r="B11095" s="1" t="n">
        <f aca="false">B11094-1</f>
        <v>28842</v>
      </c>
    </row>
    <row r="11096" customFormat="false" ht="12.75" hidden="false" customHeight="false" outlineLevel="0" collapsed="false">
      <c r="A11096" s="0" t="s">
        <v>0</v>
      </c>
      <c r="B11096" s="1" t="n">
        <f aca="false">B11095-1</f>
        <v>28841</v>
      </c>
    </row>
    <row r="11097" customFormat="false" ht="12.75" hidden="false" customHeight="false" outlineLevel="0" collapsed="false">
      <c r="A11097" s="0" t="s">
        <v>1</v>
      </c>
      <c r="B11097" s="1" t="n">
        <f aca="false">B11096-1</f>
        <v>28840</v>
      </c>
    </row>
    <row r="11098" customFormat="false" ht="12.75" hidden="false" customHeight="false" outlineLevel="0" collapsed="false">
      <c r="A11098" s="0" t="s">
        <v>2</v>
      </c>
      <c r="B11098" s="1" t="n">
        <f aca="false">B11097-1</f>
        <v>28839</v>
      </c>
    </row>
    <row r="11099" customFormat="false" ht="12.75" hidden="false" customHeight="false" outlineLevel="0" collapsed="false">
      <c r="A11099" s="0" t="s">
        <v>3</v>
      </c>
      <c r="B11099" s="1" t="n">
        <f aca="false">B11098-1</f>
        <v>28838</v>
      </c>
    </row>
    <row r="11100" customFormat="false" ht="12.75" hidden="false" customHeight="false" outlineLevel="0" collapsed="false">
      <c r="A11100" s="0" t="s">
        <v>4</v>
      </c>
      <c r="B11100" s="1" t="n">
        <f aca="false">B11099-1</f>
        <v>28837</v>
      </c>
    </row>
    <row r="11101" customFormat="false" ht="12.75" hidden="false" customHeight="false" outlineLevel="0" collapsed="false">
      <c r="A11101" s="0" t="s">
        <v>5</v>
      </c>
      <c r="B11101" s="1" t="n">
        <f aca="false">B11100-1</f>
        <v>28836</v>
      </c>
    </row>
    <row r="11102" customFormat="false" ht="12.75" hidden="false" customHeight="false" outlineLevel="0" collapsed="false">
      <c r="A11102" s="0" t="s">
        <v>6</v>
      </c>
      <c r="B11102" s="1" t="n">
        <f aca="false">B11101-1</f>
        <v>28835</v>
      </c>
    </row>
    <row r="11103" customFormat="false" ht="12.75" hidden="false" customHeight="false" outlineLevel="0" collapsed="false">
      <c r="A11103" s="0" t="s">
        <v>0</v>
      </c>
      <c r="B11103" s="1" t="n">
        <f aca="false">B11102-1</f>
        <v>28834</v>
      </c>
    </row>
    <row r="11104" customFormat="false" ht="12.75" hidden="false" customHeight="false" outlineLevel="0" collapsed="false">
      <c r="A11104" s="0" t="s">
        <v>1</v>
      </c>
      <c r="B11104" s="1" t="n">
        <f aca="false">B11103-1</f>
        <v>28833</v>
      </c>
    </row>
    <row r="11105" customFormat="false" ht="12.75" hidden="false" customHeight="false" outlineLevel="0" collapsed="false">
      <c r="A11105" s="0" t="s">
        <v>2</v>
      </c>
      <c r="B11105" s="1" t="n">
        <f aca="false">B11104-1</f>
        <v>28832</v>
      </c>
    </row>
    <row r="11106" customFormat="false" ht="12.75" hidden="false" customHeight="false" outlineLevel="0" collapsed="false">
      <c r="A11106" s="0" t="s">
        <v>3</v>
      </c>
      <c r="B11106" s="1" t="n">
        <f aca="false">B11105-1</f>
        <v>28831</v>
      </c>
    </row>
    <row r="11107" customFormat="false" ht="12.75" hidden="false" customHeight="false" outlineLevel="0" collapsed="false">
      <c r="A11107" s="0" t="s">
        <v>4</v>
      </c>
      <c r="B11107" s="1" t="n">
        <f aca="false">B11106-1</f>
        <v>28830</v>
      </c>
    </row>
    <row r="11108" customFormat="false" ht="12.75" hidden="false" customHeight="false" outlineLevel="0" collapsed="false">
      <c r="A11108" s="0" t="s">
        <v>5</v>
      </c>
      <c r="B11108" s="1" t="n">
        <f aca="false">B11107-1</f>
        <v>28829</v>
      </c>
    </row>
    <row r="11109" customFormat="false" ht="12.75" hidden="false" customHeight="false" outlineLevel="0" collapsed="false">
      <c r="A11109" s="0" t="s">
        <v>6</v>
      </c>
      <c r="B11109" s="1" t="n">
        <f aca="false">B11108-1</f>
        <v>28828</v>
      </c>
    </row>
    <row r="11110" customFormat="false" ht="12.75" hidden="false" customHeight="false" outlineLevel="0" collapsed="false">
      <c r="A11110" s="0" t="s">
        <v>0</v>
      </c>
      <c r="B11110" s="1" t="n">
        <f aca="false">B11109-1</f>
        <v>28827</v>
      </c>
    </row>
    <row r="11111" customFormat="false" ht="12.75" hidden="false" customHeight="false" outlineLevel="0" collapsed="false">
      <c r="A11111" s="0" t="s">
        <v>1</v>
      </c>
      <c r="B11111" s="1" t="n">
        <f aca="false">B11110-1</f>
        <v>28826</v>
      </c>
    </row>
    <row r="11112" customFormat="false" ht="12.75" hidden="false" customHeight="false" outlineLevel="0" collapsed="false">
      <c r="A11112" s="0" t="s">
        <v>2</v>
      </c>
      <c r="B11112" s="1" t="n">
        <f aca="false">B11111-1</f>
        <v>28825</v>
      </c>
    </row>
    <row r="11113" customFormat="false" ht="12.75" hidden="false" customHeight="false" outlineLevel="0" collapsed="false">
      <c r="A11113" s="0" t="s">
        <v>3</v>
      </c>
      <c r="B11113" s="1" t="n">
        <f aca="false">B11112-1</f>
        <v>28824</v>
      </c>
    </row>
    <row r="11114" customFormat="false" ht="12.75" hidden="false" customHeight="false" outlineLevel="0" collapsed="false">
      <c r="A11114" s="0" t="s">
        <v>4</v>
      </c>
      <c r="B11114" s="1" t="n">
        <f aca="false">B11113-1</f>
        <v>28823</v>
      </c>
    </row>
    <row r="11115" customFormat="false" ht="12.75" hidden="false" customHeight="false" outlineLevel="0" collapsed="false">
      <c r="A11115" s="0" t="s">
        <v>5</v>
      </c>
      <c r="B11115" s="1" t="n">
        <f aca="false">B11114-1</f>
        <v>28822</v>
      </c>
    </row>
    <row r="11116" customFormat="false" ht="12.75" hidden="false" customHeight="false" outlineLevel="0" collapsed="false">
      <c r="A11116" s="0" t="s">
        <v>6</v>
      </c>
      <c r="B11116" s="1" t="n">
        <f aca="false">B11115-1</f>
        <v>28821</v>
      </c>
    </row>
    <row r="11117" customFormat="false" ht="12.75" hidden="false" customHeight="false" outlineLevel="0" collapsed="false">
      <c r="A11117" s="0" t="s">
        <v>0</v>
      </c>
      <c r="B11117" s="1" t="n">
        <f aca="false">B11116-1</f>
        <v>28820</v>
      </c>
    </row>
    <row r="11118" customFormat="false" ht="12.75" hidden="false" customHeight="false" outlineLevel="0" collapsed="false">
      <c r="A11118" s="0" t="s">
        <v>1</v>
      </c>
      <c r="B11118" s="1" t="n">
        <f aca="false">B11117-1</f>
        <v>28819</v>
      </c>
    </row>
    <row r="11119" customFormat="false" ht="12.75" hidden="false" customHeight="false" outlineLevel="0" collapsed="false">
      <c r="A11119" s="0" t="s">
        <v>2</v>
      </c>
      <c r="B11119" s="1" t="n">
        <f aca="false">B11118-1</f>
        <v>28818</v>
      </c>
    </row>
    <row r="11120" customFormat="false" ht="12.75" hidden="false" customHeight="false" outlineLevel="0" collapsed="false">
      <c r="A11120" s="0" t="s">
        <v>3</v>
      </c>
      <c r="B11120" s="1" t="n">
        <f aca="false">B11119-1</f>
        <v>28817</v>
      </c>
    </row>
    <row r="11121" customFormat="false" ht="12.75" hidden="false" customHeight="false" outlineLevel="0" collapsed="false">
      <c r="A11121" s="0" t="s">
        <v>4</v>
      </c>
      <c r="B11121" s="1" t="n">
        <f aca="false">B11120-1</f>
        <v>28816</v>
      </c>
    </row>
    <row r="11122" customFormat="false" ht="12.75" hidden="false" customHeight="false" outlineLevel="0" collapsed="false">
      <c r="A11122" s="0" t="s">
        <v>5</v>
      </c>
      <c r="B11122" s="1" t="n">
        <f aca="false">B11121-1</f>
        <v>28815</v>
      </c>
    </row>
    <row r="11123" customFormat="false" ht="12.75" hidden="false" customHeight="false" outlineLevel="0" collapsed="false">
      <c r="A11123" s="0" t="s">
        <v>6</v>
      </c>
      <c r="B11123" s="1" t="n">
        <f aca="false">B11122-1</f>
        <v>28814</v>
      </c>
    </row>
    <row r="11124" customFormat="false" ht="12.75" hidden="false" customHeight="false" outlineLevel="0" collapsed="false">
      <c r="A11124" s="0" t="s">
        <v>0</v>
      </c>
      <c r="B11124" s="1" t="n">
        <f aca="false">B11123-1</f>
        <v>28813</v>
      </c>
    </row>
    <row r="11125" customFormat="false" ht="12.75" hidden="false" customHeight="false" outlineLevel="0" collapsed="false">
      <c r="A11125" s="0" t="s">
        <v>1</v>
      </c>
      <c r="B11125" s="1" t="n">
        <f aca="false">B11124-1</f>
        <v>28812</v>
      </c>
    </row>
    <row r="11126" customFormat="false" ht="12.75" hidden="false" customHeight="false" outlineLevel="0" collapsed="false">
      <c r="A11126" s="0" t="s">
        <v>2</v>
      </c>
      <c r="B11126" s="1" t="n">
        <f aca="false">B11125-1</f>
        <v>28811</v>
      </c>
    </row>
    <row r="11127" customFormat="false" ht="12.75" hidden="false" customHeight="false" outlineLevel="0" collapsed="false">
      <c r="A11127" s="0" t="s">
        <v>3</v>
      </c>
      <c r="B11127" s="1" t="n">
        <f aca="false">B11126-1</f>
        <v>28810</v>
      </c>
    </row>
    <row r="11128" customFormat="false" ht="12.75" hidden="false" customHeight="false" outlineLevel="0" collapsed="false">
      <c r="A11128" s="0" t="s">
        <v>4</v>
      </c>
      <c r="B11128" s="1" t="n">
        <f aca="false">B11127-1</f>
        <v>28809</v>
      </c>
    </row>
    <row r="11129" customFormat="false" ht="12.75" hidden="false" customHeight="false" outlineLevel="0" collapsed="false">
      <c r="A11129" s="0" t="s">
        <v>5</v>
      </c>
      <c r="B11129" s="1" t="n">
        <f aca="false">B11128-1</f>
        <v>28808</v>
      </c>
    </row>
    <row r="11130" customFormat="false" ht="12.75" hidden="false" customHeight="false" outlineLevel="0" collapsed="false">
      <c r="A11130" s="0" t="s">
        <v>6</v>
      </c>
      <c r="B11130" s="1" t="n">
        <f aca="false">B11129-1</f>
        <v>28807</v>
      </c>
    </row>
    <row r="11131" customFormat="false" ht="12.75" hidden="false" customHeight="false" outlineLevel="0" collapsed="false">
      <c r="A11131" s="0" t="s">
        <v>0</v>
      </c>
      <c r="B11131" s="1" t="n">
        <f aca="false">B11130-1</f>
        <v>28806</v>
      </c>
    </row>
    <row r="11132" customFormat="false" ht="12.75" hidden="false" customHeight="false" outlineLevel="0" collapsed="false">
      <c r="A11132" s="0" t="s">
        <v>1</v>
      </c>
      <c r="B11132" s="1" t="n">
        <f aca="false">B11131-1</f>
        <v>28805</v>
      </c>
    </row>
    <row r="11133" customFormat="false" ht="12.75" hidden="false" customHeight="false" outlineLevel="0" collapsed="false">
      <c r="A11133" s="0" t="s">
        <v>2</v>
      </c>
      <c r="B11133" s="1" t="n">
        <f aca="false">B11132-1</f>
        <v>28804</v>
      </c>
    </row>
    <row r="11134" customFormat="false" ht="12.75" hidden="false" customHeight="false" outlineLevel="0" collapsed="false">
      <c r="A11134" s="0" t="s">
        <v>3</v>
      </c>
      <c r="B11134" s="1" t="n">
        <f aca="false">B11133-1</f>
        <v>28803</v>
      </c>
    </row>
    <row r="11135" customFormat="false" ht="12.75" hidden="false" customHeight="false" outlineLevel="0" collapsed="false">
      <c r="A11135" s="0" t="s">
        <v>4</v>
      </c>
      <c r="B11135" s="1" t="n">
        <f aca="false">B11134-1</f>
        <v>28802</v>
      </c>
    </row>
    <row r="11136" customFormat="false" ht="12.75" hidden="false" customHeight="false" outlineLevel="0" collapsed="false">
      <c r="A11136" s="0" t="s">
        <v>5</v>
      </c>
      <c r="B11136" s="1" t="n">
        <f aca="false">B11135-1</f>
        <v>28801</v>
      </c>
    </row>
    <row r="11137" customFormat="false" ht="12.75" hidden="false" customHeight="false" outlineLevel="0" collapsed="false">
      <c r="A11137" s="0" t="s">
        <v>6</v>
      </c>
      <c r="B11137" s="1" t="n">
        <f aca="false">B11136-1</f>
        <v>28800</v>
      </c>
    </row>
    <row r="11138" customFormat="false" ht="12.75" hidden="false" customHeight="false" outlineLevel="0" collapsed="false">
      <c r="A11138" s="0" t="s">
        <v>0</v>
      </c>
      <c r="B11138" s="1" t="n">
        <f aca="false">B11137-1</f>
        <v>28799</v>
      </c>
    </row>
    <row r="11139" customFormat="false" ht="12.75" hidden="false" customHeight="false" outlineLevel="0" collapsed="false">
      <c r="A11139" s="0" t="s">
        <v>1</v>
      </c>
      <c r="B11139" s="1" t="n">
        <f aca="false">B11138-1</f>
        <v>28798</v>
      </c>
    </row>
    <row r="11140" customFormat="false" ht="12.75" hidden="false" customHeight="false" outlineLevel="0" collapsed="false">
      <c r="A11140" s="0" t="s">
        <v>2</v>
      </c>
      <c r="B11140" s="1" t="n">
        <f aca="false">B11139-1</f>
        <v>28797</v>
      </c>
    </row>
    <row r="11141" customFormat="false" ht="12.75" hidden="false" customHeight="false" outlineLevel="0" collapsed="false">
      <c r="A11141" s="0" t="s">
        <v>3</v>
      </c>
      <c r="B11141" s="1" t="n">
        <f aca="false">B11140-1</f>
        <v>28796</v>
      </c>
    </row>
    <row r="11142" customFormat="false" ht="12.75" hidden="false" customHeight="false" outlineLevel="0" collapsed="false">
      <c r="A11142" s="0" t="s">
        <v>4</v>
      </c>
      <c r="B11142" s="1" t="n">
        <f aca="false">B11141-1</f>
        <v>28795</v>
      </c>
    </row>
    <row r="11143" customFormat="false" ht="12.75" hidden="false" customHeight="false" outlineLevel="0" collapsed="false">
      <c r="A11143" s="0" t="s">
        <v>5</v>
      </c>
      <c r="B11143" s="1" t="n">
        <f aca="false">B11142-1</f>
        <v>28794</v>
      </c>
    </row>
    <row r="11144" customFormat="false" ht="12.75" hidden="false" customHeight="false" outlineLevel="0" collapsed="false">
      <c r="A11144" s="0" t="s">
        <v>6</v>
      </c>
      <c r="B11144" s="1" t="n">
        <f aca="false">B11143-1</f>
        <v>28793</v>
      </c>
    </row>
    <row r="11145" customFormat="false" ht="12.75" hidden="false" customHeight="false" outlineLevel="0" collapsed="false">
      <c r="A11145" s="0" t="s">
        <v>0</v>
      </c>
      <c r="B11145" s="1" t="n">
        <f aca="false">B11144-1</f>
        <v>28792</v>
      </c>
    </row>
    <row r="11146" customFormat="false" ht="12.75" hidden="false" customHeight="false" outlineLevel="0" collapsed="false">
      <c r="A11146" s="0" t="s">
        <v>1</v>
      </c>
      <c r="B11146" s="1" t="n">
        <f aca="false">B11145-1</f>
        <v>28791</v>
      </c>
    </row>
    <row r="11147" customFormat="false" ht="12.75" hidden="false" customHeight="false" outlineLevel="0" collapsed="false">
      <c r="A11147" s="0" t="s">
        <v>2</v>
      </c>
      <c r="B11147" s="1" t="n">
        <f aca="false">B11146-1</f>
        <v>28790</v>
      </c>
    </row>
    <row r="11148" customFormat="false" ht="12.75" hidden="false" customHeight="false" outlineLevel="0" collapsed="false">
      <c r="A11148" s="0" t="s">
        <v>3</v>
      </c>
      <c r="B11148" s="1" t="n">
        <f aca="false">B11147-1</f>
        <v>28789</v>
      </c>
    </row>
    <row r="11149" customFormat="false" ht="12.75" hidden="false" customHeight="false" outlineLevel="0" collapsed="false">
      <c r="A11149" s="0" t="s">
        <v>4</v>
      </c>
      <c r="B11149" s="1" t="n">
        <f aca="false">B11148-1</f>
        <v>28788</v>
      </c>
    </row>
    <row r="11150" customFormat="false" ht="12.75" hidden="false" customHeight="false" outlineLevel="0" collapsed="false">
      <c r="A11150" s="0" t="s">
        <v>5</v>
      </c>
      <c r="B11150" s="1" t="n">
        <f aca="false">B11149-1</f>
        <v>28787</v>
      </c>
    </row>
    <row r="11151" customFormat="false" ht="12.75" hidden="false" customHeight="false" outlineLevel="0" collapsed="false">
      <c r="A11151" s="0" t="s">
        <v>6</v>
      </c>
      <c r="B11151" s="1" t="n">
        <f aca="false">B11150-1</f>
        <v>28786</v>
      </c>
    </row>
    <row r="11152" customFormat="false" ht="12.75" hidden="false" customHeight="false" outlineLevel="0" collapsed="false">
      <c r="A11152" s="0" t="s">
        <v>0</v>
      </c>
      <c r="B11152" s="1" t="n">
        <f aca="false">B11151-1</f>
        <v>28785</v>
      </c>
    </row>
    <row r="11153" customFormat="false" ht="12.75" hidden="false" customHeight="false" outlineLevel="0" collapsed="false">
      <c r="A11153" s="0" t="s">
        <v>1</v>
      </c>
      <c r="B11153" s="1" t="n">
        <f aca="false">B11152-1</f>
        <v>28784</v>
      </c>
    </row>
    <row r="11154" customFormat="false" ht="12.75" hidden="false" customHeight="false" outlineLevel="0" collapsed="false">
      <c r="A11154" s="0" t="s">
        <v>2</v>
      </c>
      <c r="B11154" s="1" t="n">
        <f aca="false">B11153-1</f>
        <v>28783</v>
      </c>
    </row>
    <row r="11155" customFormat="false" ht="12.75" hidden="false" customHeight="false" outlineLevel="0" collapsed="false">
      <c r="A11155" s="0" t="s">
        <v>3</v>
      </c>
      <c r="B11155" s="1" t="n">
        <f aca="false">B11154-1</f>
        <v>28782</v>
      </c>
    </row>
    <row r="11156" customFormat="false" ht="12.75" hidden="false" customHeight="false" outlineLevel="0" collapsed="false">
      <c r="A11156" s="0" t="s">
        <v>4</v>
      </c>
      <c r="B11156" s="1" t="n">
        <f aca="false">B11155-1</f>
        <v>28781</v>
      </c>
    </row>
    <row r="11157" customFormat="false" ht="12.75" hidden="false" customHeight="false" outlineLevel="0" collapsed="false">
      <c r="A11157" s="0" t="s">
        <v>5</v>
      </c>
      <c r="B11157" s="1" t="n">
        <f aca="false">B11156-1</f>
        <v>28780</v>
      </c>
    </row>
    <row r="11158" customFormat="false" ht="12.75" hidden="false" customHeight="false" outlineLevel="0" collapsed="false">
      <c r="A11158" s="0" t="s">
        <v>6</v>
      </c>
      <c r="B11158" s="1" t="n">
        <f aca="false">B11157-1</f>
        <v>28779</v>
      </c>
    </row>
    <row r="11159" customFormat="false" ht="12.75" hidden="false" customHeight="false" outlineLevel="0" collapsed="false">
      <c r="A11159" s="0" t="s">
        <v>0</v>
      </c>
      <c r="B11159" s="1" t="n">
        <f aca="false">B11158-1</f>
        <v>28778</v>
      </c>
    </row>
    <row r="11160" customFormat="false" ht="12.75" hidden="false" customHeight="false" outlineLevel="0" collapsed="false">
      <c r="A11160" s="0" t="s">
        <v>1</v>
      </c>
      <c r="B11160" s="1" t="n">
        <f aca="false">B11159-1</f>
        <v>28777</v>
      </c>
    </row>
    <row r="11161" customFormat="false" ht="12.75" hidden="false" customHeight="false" outlineLevel="0" collapsed="false">
      <c r="A11161" s="0" t="s">
        <v>2</v>
      </c>
      <c r="B11161" s="1" t="n">
        <f aca="false">B11160-1</f>
        <v>28776</v>
      </c>
    </row>
    <row r="11162" customFormat="false" ht="12.75" hidden="false" customHeight="false" outlineLevel="0" collapsed="false">
      <c r="A11162" s="0" t="s">
        <v>3</v>
      </c>
      <c r="B11162" s="1" t="n">
        <f aca="false">B11161-1</f>
        <v>28775</v>
      </c>
    </row>
    <row r="11163" customFormat="false" ht="12.75" hidden="false" customHeight="false" outlineLevel="0" collapsed="false">
      <c r="A11163" s="0" t="s">
        <v>4</v>
      </c>
      <c r="B11163" s="1" t="n">
        <f aca="false">B11162-1</f>
        <v>28774</v>
      </c>
    </row>
    <row r="11164" customFormat="false" ht="12.75" hidden="false" customHeight="false" outlineLevel="0" collapsed="false">
      <c r="A11164" s="0" t="s">
        <v>5</v>
      </c>
      <c r="B11164" s="1" t="n">
        <f aca="false">B11163-1</f>
        <v>28773</v>
      </c>
    </row>
    <row r="11165" customFormat="false" ht="12.75" hidden="false" customHeight="false" outlineLevel="0" collapsed="false">
      <c r="A11165" s="0" t="s">
        <v>6</v>
      </c>
      <c r="B11165" s="1" t="n">
        <f aca="false">B11164-1</f>
        <v>28772</v>
      </c>
    </row>
    <row r="11166" customFormat="false" ht="12.75" hidden="false" customHeight="false" outlineLevel="0" collapsed="false">
      <c r="A11166" s="0" t="s">
        <v>0</v>
      </c>
      <c r="B11166" s="1" t="n">
        <f aca="false">B11165-1</f>
        <v>28771</v>
      </c>
    </row>
    <row r="11167" customFormat="false" ht="12.75" hidden="false" customHeight="false" outlineLevel="0" collapsed="false">
      <c r="A11167" s="0" t="s">
        <v>1</v>
      </c>
      <c r="B11167" s="1" t="n">
        <f aca="false">B11166-1</f>
        <v>28770</v>
      </c>
    </row>
    <row r="11168" customFormat="false" ht="12.75" hidden="false" customHeight="false" outlineLevel="0" collapsed="false">
      <c r="A11168" s="0" t="s">
        <v>2</v>
      </c>
      <c r="B11168" s="1" t="n">
        <f aca="false">B11167-1</f>
        <v>28769</v>
      </c>
    </row>
    <row r="11169" customFormat="false" ht="12.75" hidden="false" customHeight="false" outlineLevel="0" collapsed="false">
      <c r="A11169" s="0" t="s">
        <v>3</v>
      </c>
      <c r="B11169" s="1" t="n">
        <f aca="false">B11168-1</f>
        <v>28768</v>
      </c>
    </row>
    <row r="11170" customFormat="false" ht="12.75" hidden="false" customHeight="false" outlineLevel="0" collapsed="false">
      <c r="A11170" s="0" t="s">
        <v>4</v>
      </c>
      <c r="B11170" s="1" t="n">
        <f aca="false">B11169-1</f>
        <v>28767</v>
      </c>
    </row>
    <row r="11171" customFormat="false" ht="12.75" hidden="false" customHeight="false" outlineLevel="0" collapsed="false">
      <c r="A11171" s="0" t="s">
        <v>5</v>
      </c>
      <c r="B11171" s="1" t="n">
        <f aca="false">B11170-1</f>
        <v>28766</v>
      </c>
    </row>
    <row r="11172" customFormat="false" ht="12.75" hidden="false" customHeight="false" outlineLevel="0" collapsed="false">
      <c r="A11172" s="0" t="s">
        <v>6</v>
      </c>
      <c r="B11172" s="1" t="n">
        <f aca="false">B11171-1</f>
        <v>28765</v>
      </c>
    </row>
    <row r="11173" customFormat="false" ht="12.75" hidden="false" customHeight="false" outlineLevel="0" collapsed="false">
      <c r="A11173" s="0" t="s">
        <v>0</v>
      </c>
      <c r="B11173" s="1" t="n">
        <f aca="false">B11172-1</f>
        <v>28764</v>
      </c>
    </row>
    <row r="11174" customFormat="false" ht="12.75" hidden="false" customHeight="false" outlineLevel="0" collapsed="false">
      <c r="A11174" s="0" t="s">
        <v>1</v>
      </c>
      <c r="B11174" s="1" t="n">
        <f aca="false">B11173-1</f>
        <v>28763</v>
      </c>
    </row>
    <row r="11175" customFormat="false" ht="12.75" hidden="false" customHeight="false" outlineLevel="0" collapsed="false">
      <c r="A11175" s="0" t="s">
        <v>2</v>
      </c>
      <c r="B11175" s="1" t="n">
        <f aca="false">B11174-1</f>
        <v>28762</v>
      </c>
    </row>
    <row r="11176" customFormat="false" ht="12.75" hidden="false" customHeight="false" outlineLevel="0" collapsed="false">
      <c r="A11176" s="0" t="s">
        <v>3</v>
      </c>
      <c r="B11176" s="1" t="n">
        <f aca="false">B11175-1</f>
        <v>28761</v>
      </c>
    </row>
    <row r="11177" customFormat="false" ht="12.75" hidden="false" customHeight="false" outlineLevel="0" collapsed="false">
      <c r="A11177" s="0" t="s">
        <v>4</v>
      </c>
      <c r="B11177" s="1" t="n">
        <f aca="false">B11176-1</f>
        <v>28760</v>
      </c>
    </row>
    <row r="11178" customFormat="false" ht="12.75" hidden="false" customHeight="false" outlineLevel="0" collapsed="false">
      <c r="A11178" s="0" t="s">
        <v>5</v>
      </c>
      <c r="B11178" s="1" t="n">
        <f aca="false">B11177-1</f>
        <v>28759</v>
      </c>
    </row>
    <row r="11179" customFormat="false" ht="12.75" hidden="false" customHeight="false" outlineLevel="0" collapsed="false">
      <c r="A11179" s="0" t="s">
        <v>6</v>
      </c>
      <c r="B11179" s="1" t="n">
        <f aca="false">B11178-1</f>
        <v>28758</v>
      </c>
    </row>
    <row r="11180" customFormat="false" ht="12.75" hidden="false" customHeight="false" outlineLevel="0" collapsed="false">
      <c r="A11180" s="0" t="s">
        <v>0</v>
      </c>
      <c r="B11180" s="1" t="n">
        <f aca="false">B11179-1</f>
        <v>28757</v>
      </c>
    </row>
    <row r="11181" customFormat="false" ht="12.75" hidden="false" customHeight="false" outlineLevel="0" collapsed="false">
      <c r="A11181" s="0" t="s">
        <v>1</v>
      </c>
      <c r="B11181" s="1" t="n">
        <f aca="false">B11180-1</f>
        <v>28756</v>
      </c>
    </row>
    <row r="11182" customFormat="false" ht="12.75" hidden="false" customHeight="false" outlineLevel="0" collapsed="false">
      <c r="A11182" s="0" t="s">
        <v>2</v>
      </c>
      <c r="B11182" s="1" t="n">
        <f aca="false">B11181-1</f>
        <v>28755</v>
      </c>
    </row>
    <row r="11183" customFormat="false" ht="12.75" hidden="false" customHeight="false" outlineLevel="0" collapsed="false">
      <c r="A11183" s="0" t="s">
        <v>3</v>
      </c>
      <c r="B11183" s="1" t="n">
        <f aca="false">B11182-1</f>
        <v>28754</v>
      </c>
    </row>
    <row r="11184" customFormat="false" ht="12.75" hidden="false" customHeight="false" outlineLevel="0" collapsed="false">
      <c r="A11184" s="0" t="s">
        <v>4</v>
      </c>
      <c r="B11184" s="1" t="n">
        <f aca="false">B11183-1</f>
        <v>28753</v>
      </c>
    </row>
    <row r="11185" customFormat="false" ht="12.75" hidden="false" customHeight="false" outlineLevel="0" collapsed="false">
      <c r="A11185" s="0" t="s">
        <v>5</v>
      </c>
      <c r="B11185" s="1" t="n">
        <f aca="false">B11184-1</f>
        <v>28752</v>
      </c>
    </row>
    <row r="11186" customFormat="false" ht="12.75" hidden="false" customHeight="false" outlineLevel="0" collapsed="false">
      <c r="A11186" s="0" t="s">
        <v>6</v>
      </c>
      <c r="B11186" s="1" t="n">
        <f aca="false">B11185-1</f>
        <v>28751</v>
      </c>
    </row>
    <row r="11187" customFormat="false" ht="12.75" hidden="false" customHeight="false" outlineLevel="0" collapsed="false">
      <c r="A11187" s="0" t="s">
        <v>0</v>
      </c>
      <c r="B11187" s="1" t="n">
        <f aca="false">B11186-1</f>
        <v>28750</v>
      </c>
    </row>
    <row r="11188" customFormat="false" ht="12.75" hidden="false" customHeight="false" outlineLevel="0" collapsed="false">
      <c r="A11188" s="0" t="s">
        <v>1</v>
      </c>
      <c r="B11188" s="1" t="n">
        <f aca="false">B11187-1</f>
        <v>28749</v>
      </c>
    </row>
    <row r="11189" customFormat="false" ht="12.75" hidden="false" customHeight="false" outlineLevel="0" collapsed="false">
      <c r="A11189" s="0" t="s">
        <v>2</v>
      </c>
      <c r="B11189" s="1" t="n">
        <f aca="false">B11188-1</f>
        <v>28748</v>
      </c>
    </row>
    <row r="11190" customFormat="false" ht="12.75" hidden="false" customHeight="false" outlineLevel="0" collapsed="false">
      <c r="A11190" s="0" t="s">
        <v>3</v>
      </c>
      <c r="B11190" s="1" t="n">
        <f aca="false">B11189-1</f>
        <v>28747</v>
      </c>
    </row>
    <row r="11191" customFormat="false" ht="12.75" hidden="false" customHeight="false" outlineLevel="0" collapsed="false">
      <c r="A11191" s="0" t="s">
        <v>4</v>
      </c>
      <c r="B11191" s="1" t="n">
        <f aca="false">B11190-1</f>
        <v>28746</v>
      </c>
    </row>
    <row r="11192" customFormat="false" ht="12.75" hidden="false" customHeight="false" outlineLevel="0" collapsed="false">
      <c r="A11192" s="0" t="s">
        <v>5</v>
      </c>
      <c r="B11192" s="1" t="n">
        <f aca="false">B11191-1</f>
        <v>28745</v>
      </c>
    </row>
    <row r="11193" customFormat="false" ht="12.75" hidden="false" customHeight="false" outlineLevel="0" collapsed="false">
      <c r="A11193" s="0" t="s">
        <v>6</v>
      </c>
      <c r="B11193" s="1" t="n">
        <f aca="false">B11192-1</f>
        <v>28744</v>
      </c>
    </row>
    <row r="11194" customFormat="false" ht="12.75" hidden="false" customHeight="false" outlineLevel="0" collapsed="false">
      <c r="A11194" s="0" t="s">
        <v>0</v>
      </c>
      <c r="B11194" s="1" t="n">
        <f aca="false">B11193-1</f>
        <v>28743</v>
      </c>
    </row>
    <row r="11195" customFormat="false" ht="12.75" hidden="false" customHeight="false" outlineLevel="0" collapsed="false">
      <c r="A11195" s="0" t="s">
        <v>1</v>
      </c>
      <c r="B11195" s="1" t="n">
        <f aca="false">B11194-1</f>
        <v>28742</v>
      </c>
    </row>
    <row r="11196" customFormat="false" ht="12.75" hidden="false" customHeight="false" outlineLevel="0" collapsed="false">
      <c r="A11196" s="0" t="s">
        <v>2</v>
      </c>
      <c r="B11196" s="1" t="n">
        <f aca="false">B11195-1</f>
        <v>28741</v>
      </c>
    </row>
    <row r="11197" customFormat="false" ht="12.75" hidden="false" customHeight="false" outlineLevel="0" collapsed="false">
      <c r="A11197" s="0" t="s">
        <v>3</v>
      </c>
      <c r="B11197" s="1" t="n">
        <f aca="false">B11196-1</f>
        <v>28740</v>
      </c>
    </row>
    <row r="11198" customFormat="false" ht="12.75" hidden="false" customHeight="false" outlineLevel="0" collapsed="false">
      <c r="A11198" s="0" t="s">
        <v>4</v>
      </c>
      <c r="B11198" s="1" t="n">
        <f aca="false">B11197-1</f>
        <v>28739</v>
      </c>
    </row>
    <row r="11199" customFormat="false" ht="12.75" hidden="false" customHeight="false" outlineLevel="0" collapsed="false">
      <c r="A11199" s="0" t="s">
        <v>5</v>
      </c>
      <c r="B11199" s="1" t="n">
        <f aca="false">B11198-1</f>
        <v>28738</v>
      </c>
    </row>
    <row r="11200" customFormat="false" ht="12.75" hidden="false" customHeight="false" outlineLevel="0" collapsed="false">
      <c r="A11200" s="0" t="s">
        <v>6</v>
      </c>
      <c r="B11200" s="1" t="n">
        <f aca="false">B11199-1</f>
        <v>28737</v>
      </c>
    </row>
    <row r="11201" customFormat="false" ht="12.75" hidden="false" customHeight="false" outlineLevel="0" collapsed="false">
      <c r="A11201" s="0" t="s">
        <v>0</v>
      </c>
      <c r="B11201" s="1" t="n">
        <f aca="false">B11200-1</f>
        <v>28736</v>
      </c>
    </row>
    <row r="11202" customFormat="false" ht="12.75" hidden="false" customHeight="false" outlineLevel="0" collapsed="false">
      <c r="A11202" s="0" t="s">
        <v>1</v>
      </c>
      <c r="B11202" s="1" t="n">
        <f aca="false">B11201-1</f>
        <v>28735</v>
      </c>
    </row>
    <row r="11203" customFormat="false" ht="12.75" hidden="false" customHeight="false" outlineLevel="0" collapsed="false">
      <c r="A11203" s="0" t="s">
        <v>2</v>
      </c>
      <c r="B11203" s="1" t="n">
        <f aca="false">B11202-1</f>
        <v>28734</v>
      </c>
    </row>
    <row r="11204" customFormat="false" ht="12.75" hidden="false" customHeight="false" outlineLevel="0" collapsed="false">
      <c r="A11204" s="0" t="s">
        <v>3</v>
      </c>
      <c r="B11204" s="1" t="n">
        <f aca="false">B11203-1</f>
        <v>28733</v>
      </c>
    </row>
    <row r="11205" customFormat="false" ht="12.75" hidden="false" customHeight="false" outlineLevel="0" collapsed="false">
      <c r="A11205" s="0" t="s">
        <v>4</v>
      </c>
      <c r="B11205" s="1" t="n">
        <f aca="false">B11204-1</f>
        <v>28732</v>
      </c>
    </row>
    <row r="11206" customFormat="false" ht="12.75" hidden="false" customHeight="false" outlineLevel="0" collapsed="false">
      <c r="A11206" s="0" t="s">
        <v>5</v>
      </c>
      <c r="B11206" s="1" t="n">
        <f aca="false">B11205-1</f>
        <v>28731</v>
      </c>
    </row>
    <row r="11207" customFormat="false" ht="12.75" hidden="false" customHeight="false" outlineLevel="0" collapsed="false">
      <c r="A11207" s="0" t="s">
        <v>6</v>
      </c>
      <c r="B11207" s="1" t="n">
        <f aca="false">B11206-1</f>
        <v>28730</v>
      </c>
    </row>
    <row r="11208" customFormat="false" ht="12.75" hidden="false" customHeight="false" outlineLevel="0" collapsed="false">
      <c r="A11208" s="0" t="s">
        <v>0</v>
      </c>
      <c r="B11208" s="1" t="n">
        <f aca="false">B11207-1</f>
        <v>28729</v>
      </c>
    </row>
    <row r="11209" customFormat="false" ht="12.75" hidden="false" customHeight="false" outlineLevel="0" collapsed="false">
      <c r="A11209" s="0" t="s">
        <v>1</v>
      </c>
      <c r="B11209" s="1" t="n">
        <f aca="false">B11208-1</f>
        <v>28728</v>
      </c>
    </row>
    <row r="11210" customFormat="false" ht="12.75" hidden="false" customHeight="false" outlineLevel="0" collapsed="false">
      <c r="A11210" s="0" t="s">
        <v>2</v>
      </c>
      <c r="B11210" s="1" t="n">
        <f aca="false">B11209-1</f>
        <v>28727</v>
      </c>
    </row>
    <row r="11211" customFormat="false" ht="12.75" hidden="false" customHeight="false" outlineLevel="0" collapsed="false">
      <c r="A11211" s="0" t="s">
        <v>3</v>
      </c>
      <c r="B11211" s="1" t="n">
        <f aca="false">B11210-1</f>
        <v>28726</v>
      </c>
    </row>
    <row r="11212" customFormat="false" ht="12.75" hidden="false" customHeight="false" outlineLevel="0" collapsed="false">
      <c r="A11212" s="0" t="s">
        <v>4</v>
      </c>
      <c r="B11212" s="1" t="n">
        <f aca="false">B11211-1</f>
        <v>28725</v>
      </c>
    </row>
    <row r="11213" customFormat="false" ht="12.75" hidden="false" customHeight="false" outlineLevel="0" collapsed="false">
      <c r="A11213" s="0" t="s">
        <v>5</v>
      </c>
      <c r="B11213" s="1" t="n">
        <f aca="false">B11212-1</f>
        <v>28724</v>
      </c>
    </row>
    <row r="11214" customFormat="false" ht="12.75" hidden="false" customHeight="false" outlineLevel="0" collapsed="false">
      <c r="A11214" s="0" t="s">
        <v>6</v>
      </c>
      <c r="B11214" s="1" t="n">
        <f aca="false">B11213-1</f>
        <v>28723</v>
      </c>
    </row>
    <row r="11215" customFormat="false" ht="12.75" hidden="false" customHeight="false" outlineLevel="0" collapsed="false">
      <c r="A11215" s="0" t="s">
        <v>0</v>
      </c>
      <c r="B11215" s="1" t="n">
        <f aca="false">B11214-1</f>
        <v>28722</v>
      </c>
    </row>
    <row r="11216" customFormat="false" ht="12.75" hidden="false" customHeight="false" outlineLevel="0" collapsed="false">
      <c r="A11216" s="0" t="s">
        <v>1</v>
      </c>
      <c r="B11216" s="1" t="n">
        <f aca="false">B11215-1</f>
        <v>28721</v>
      </c>
    </row>
    <row r="11217" customFormat="false" ht="12.75" hidden="false" customHeight="false" outlineLevel="0" collapsed="false">
      <c r="A11217" s="0" t="s">
        <v>2</v>
      </c>
      <c r="B11217" s="1" t="n">
        <f aca="false">B11216-1</f>
        <v>28720</v>
      </c>
    </row>
    <row r="11218" customFormat="false" ht="12.75" hidden="false" customHeight="false" outlineLevel="0" collapsed="false">
      <c r="A11218" s="0" t="s">
        <v>3</v>
      </c>
      <c r="B11218" s="1" t="n">
        <f aca="false">B11217-1</f>
        <v>28719</v>
      </c>
    </row>
    <row r="11219" customFormat="false" ht="12.75" hidden="false" customHeight="false" outlineLevel="0" collapsed="false">
      <c r="A11219" s="0" t="s">
        <v>4</v>
      </c>
      <c r="B11219" s="1" t="n">
        <f aca="false">B11218-1</f>
        <v>28718</v>
      </c>
    </row>
    <row r="11220" customFormat="false" ht="12.75" hidden="false" customHeight="false" outlineLevel="0" collapsed="false">
      <c r="A11220" s="0" t="s">
        <v>5</v>
      </c>
      <c r="B11220" s="1" t="n">
        <f aca="false">B11219-1</f>
        <v>28717</v>
      </c>
    </row>
    <row r="11221" customFormat="false" ht="12.75" hidden="false" customHeight="false" outlineLevel="0" collapsed="false">
      <c r="A11221" s="0" t="s">
        <v>6</v>
      </c>
      <c r="B11221" s="1" t="n">
        <f aca="false">B11220-1</f>
        <v>28716</v>
      </c>
    </row>
    <row r="11222" customFormat="false" ht="12.75" hidden="false" customHeight="false" outlineLevel="0" collapsed="false">
      <c r="A11222" s="0" t="s">
        <v>0</v>
      </c>
      <c r="B11222" s="1" t="n">
        <f aca="false">B11221-1</f>
        <v>28715</v>
      </c>
    </row>
    <row r="11223" customFormat="false" ht="12.75" hidden="false" customHeight="false" outlineLevel="0" collapsed="false">
      <c r="A11223" s="0" t="s">
        <v>1</v>
      </c>
      <c r="B11223" s="1" t="n">
        <f aca="false">B11222-1</f>
        <v>28714</v>
      </c>
    </row>
    <row r="11224" customFormat="false" ht="12.75" hidden="false" customHeight="false" outlineLevel="0" collapsed="false">
      <c r="A11224" s="0" t="s">
        <v>2</v>
      </c>
      <c r="B11224" s="1" t="n">
        <f aca="false">B11223-1</f>
        <v>28713</v>
      </c>
    </row>
    <row r="11225" customFormat="false" ht="12.75" hidden="false" customHeight="false" outlineLevel="0" collapsed="false">
      <c r="A11225" s="0" t="s">
        <v>3</v>
      </c>
      <c r="B11225" s="1" t="n">
        <f aca="false">B11224-1</f>
        <v>28712</v>
      </c>
    </row>
    <row r="11226" customFormat="false" ht="12.75" hidden="false" customHeight="false" outlineLevel="0" collapsed="false">
      <c r="A11226" s="0" t="s">
        <v>4</v>
      </c>
      <c r="B11226" s="1" t="n">
        <f aca="false">B11225-1</f>
        <v>28711</v>
      </c>
    </row>
    <row r="11227" customFormat="false" ht="12.75" hidden="false" customHeight="false" outlineLevel="0" collapsed="false">
      <c r="A11227" s="0" t="s">
        <v>5</v>
      </c>
      <c r="B11227" s="1" t="n">
        <f aca="false">B11226-1</f>
        <v>28710</v>
      </c>
    </row>
    <row r="11228" customFormat="false" ht="12.75" hidden="false" customHeight="false" outlineLevel="0" collapsed="false">
      <c r="A11228" s="0" t="s">
        <v>6</v>
      </c>
      <c r="B11228" s="1" t="n">
        <f aca="false">B11227-1</f>
        <v>28709</v>
      </c>
    </row>
    <row r="11229" customFormat="false" ht="12.75" hidden="false" customHeight="false" outlineLevel="0" collapsed="false">
      <c r="A11229" s="0" t="s">
        <v>0</v>
      </c>
      <c r="B11229" s="1" t="n">
        <f aca="false">B11228-1</f>
        <v>28708</v>
      </c>
    </row>
    <row r="11230" customFormat="false" ht="12.75" hidden="false" customHeight="false" outlineLevel="0" collapsed="false">
      <c r="A11230" s="0" t="s">
        <v>1</v>
      </c>
      <c r="B11230" s="1" t="n">
        <f aca="false">B11229-1</f>
        <v>28707</v>
      </c>
    </row>
    <row r="11231" customFormat="false" ht="12.75" hidden="false" customHeight="false" outlineLevel="0" collapsed="false">
      <c r="A11231" s="0" t="s">
        <v>2</v>
      </c>
      <c r="B11231" s="1" t="n">
        <f aca="false">B11230-1</f>
        <v>28706</v>
      </c>
    </row>
    <row r="11232" customFormat="false" ht="12.75" hidden="false" customHeight="false" outlineLevel="0" collapsed="false">
      <c r="A11232" s="0" t="s">
        <v>3</v>
      </c>
      <c r="B11232" s="1" t="n">
        <f aca="false">B11231-1</f>
        <v>28705</v>
      </c>
    </row>
    <row r="11233" customFormat="false" ht="12.75" hidden="false" customHeight="false" outlineLevel="0" collapsed="false">
      <c r="A11233" s="0" t="s">
        <v>4</v>
      </c>
      <c r="B11233" s="1" t="n">
        <f aca="false">B11232-1</f>
        <v>28704</v>
      </c>
    </row>
    <row r="11234" customFormat="false" ht="12.75" hidden="false" customHeight="false" outlineLevel="0" collapsed="false">
      <c r="A11234" s="0" t="s">
        <v>5</v>
      </c>
      <c r="B11234" s="1" t="n">
        <f aca="false">B11233-1</f>
        <v>28703</v>
      </c>
    </row>
    <row r="11235" customFormat="false" ht="12.75" hidden="false" customHeight="false" outlineLevel="0" collapsed="false">
      <c r="A11235" s="0" t="s">
        <v>6</v>
      </c>
      <c r="B11235" s="1" t="n">
        <f aca="false">B11234-1</f>
        <v>28702</v>
      </c>
    </row>
    <row r="11236" customFormat="false" ht="12.75" hidden="false" customHeight="false" outlineLevel="0" collapsed="false">
      <c r="A11236" s="0" t="s">
        <v>0</v>
      </c>
      <c r="B11236" s="1" t="n">
        <f aca="false">B11235-1</f>
        <v>28701</v>
      </c>
    </row>
    <row r="11237" customFormat="false" ht="12.75" hidden="false" customHeight="false" outlineLevel="0" collapsed="false">
      <c r="A11237" s="0" t="s">
        <v>1</v>
      </c>
      <c r="B11237" s="1" t="n">
        <f aca="false">B11236-1</f>
        <v>28700</v>
      </c>
    </row>
    <row r="11238" customFormat="false" ht="12.75" hidden="false" customHeight="false" outlineLevel="0" collapsed="false">
      <c r="A11238" s="0" t="s">
        <v>2</v>
      </c>
      <c r="B11238" s="1" t="n">
        <f aca="false">B11237-1</f>
        <v>28699</v>
      </c>
    </row>
    <row r="11239" customFormat="false" ht="12.75" hidden="false" customHeight="false" outlineLevel="0" collapsed="false">
      <c r="A11239" s="0" t="s">
        <v>3</v>
      </c>
      <c r="B11239" s="1" t="n">
        <f aca="false">B11238-1</f>
        <v>28698</v>
      </c>
    </row>
    <row r="11240" customFormat="false" ht="12.75" hidden="false" customHeight="false" outlineLevel="0" collapsed="false">
      <c r="A11240" s="0" t="s">
        <v>4</v>
      </c>
      <c r="B11240" s="1" t="n">
        <f aca="false">B11239-1</f>
        <v>28697</v>
      </c>
    </row>
    <row r="11241" customFormat="false" ht="12.75" hidden="false" customHeight="false" outlineLevel="0" collapsed="false">
      <c r="A11241" s="0" t="s">
        <v>5</v>
      </c>
      <c r="B11241" s="1" t="n">
        <f aca="false">B11240-1</f>
        <v>28696</v>
      </c>
    </row>
    <row r="11242" customFormat="false" ht="12.75" hidden="false" customHeight="false" outlineLevel="0" collapsed="false">
      <c r="A11242" s="0" t="s">
        <v>6</v>
      </c>
      <c r="B11242" s="1" t="n">
        <f aca="false">B11241-1</f>
        <v>28695</v>
      </c>
    </row>
    <row r="11243" customFormat="false" ht="12.75" hidden="false" customHeight="false" outlineLevel="0" collapsed="false">
      <c r="A11243" s="0" t="s">
        <v>0</v>
      </c>
      <c r="B11243" s="1" t="n">
        <f aca="false">B11242-1</f>
        <v>28694</v>
      </c>
    </row>
    <row r="11244" customFormat="false" ht="12.75" hidden="false" customHeight="false" outlineLevel="0" collapsed="false">
      <c r="A11244" s="0" t="s">
        <v>1</v>
      </c>
      <c r="B11244" s="1" t="n">
        <f aca="false">B11243-1</f>
        <v>28693</v>
      </c>
    </row>
    <row r="11245" customFormat="false" ht="12.75" hidden="false" customHeight="false" outlineLevel="0" collapsed="false">
      <c r="A11245" s="0" t="s">
        <v>2</v>
      </c>
      <c r="B11245" s="1" t="n">
        <f aca="false">B11244-1</f>
        <v>28692</v>
      </c>
    </row>
    <row r="11246" customFormat="false" ht="12.75" hidden="false" customHeight="false" outlineLevel="0" collapsed="false">
      <c r="A11246" s="0" t="s">
        <v>3</v>
      </c>
      <c r="B11246" s="1" t="n">
        <f aca="false">B11245-1</f>
        <v>28691</v>
      </c>
    </row>
    <row r="11247" customFormat="false" ht="12.75" hidden="false" customHeight="false" outlineLevel="0" collapsed="false">
      <c r="A11247" s="0" t="s">
        <v>4</v>
      </c>
      <c r="B11247" s="1" t="n">
        <f aca="false">B11246-1</f>
        <v>28690</v>
      </c>
    </row>
    <row r="11248" customFormat="false" ht="12.75" hidden="false" customHeight="false" outlineLevel="0" collapsed="false">
      <c r="A11248" s="0" t="s">
        <v>5</v>
      </c>
      <c r="B11248" s="1" t="n">
        <f aca="false">B11247-1</f>
        <v>28689</v>
      </c>
    </row>
    <row r="11249" customFormat="false" ht="12.75" hidden="false" customHeight="false" outlineLevel="0" collapsed="false">
      <c r="A11249" s="0" t="s">
        <v>6</v>
      </c>
      <c r="B11249" s="1" t="n">
        <f aca="false">B11248-1</f>
        <v>28688</v>
      </c>
    </row>
    <row r="11250" customFormat="false" ht="12.75" hidden="false" customHeight="false" outlineLevel="0" collapsed="false">
      <c r="A11250" s="0" t="s">
        <v>0</v>
      </c>
      <c r="B11250" s="1" t="n">
        <f aca="false">B11249-1</f>
        <v>28687</v>
      </c>
    </row>
    <row r="11251" customFormat="false" ht="12.75" hidden="false" customHeight="false" outlineLevel="0" collapsed="false">
      <c r="A11251" s="0" t="s">
        <v>1</v>
      </c>
      <c r="B11251" s="1" t="n">
        <f aca="false">B11250-1</f>
        <v>28686</v>
      </c>
    </row>
    <row r="11252" customFormat="false" ht="12.75" hidden="false" customHeight="false" outlineLevel="0" collapsed="false">
      <c r="A11252" s="0" t="s">
        <v>2</v>
      </c>
      <c r="B11252" s="1" t="n">
        <f aca="false">B11251-1</f>
        <v>28685</v>
      </c>
    </row>
    <row r="11253" customFormat="false" ht="12.75" hidden="false" customHeight="false" outlineLevel="0" collapsed="false">
      <c r="A11253" s="0" t="s">
        <v>3</v>
      </c>
      <c r="B11253" s="1" t="n">
        <f aca="false">B11252-1</f>
        <v>28684</v>
      </c>
    </row>
    <row r="11254" customFormat="false" ht="12.75" hidden="false" customHeight="false" outlineLevel="0" collapsed="false">
      <c r="A11254" s="0" t="s">
        <v>4</v>
      </c>
      <c r="B11254" s="1" t="n">
        <f aca="false">B11253-1</f>
        <v>28683</v>
      </c>
    </row>
    <row r="11255" customFormat="false" ht="12.75" hidden="false" customHeight="false" outlineLevel="0" collapsed="false">
      <c r="A11255" s="0" t="s">
        <v>5</v>
      </c>
      <c r="B11255" s="1" t="n">
        <f aca="false">B11254-1</f>
        <v>28682</v>
      </c>
    </row>
    <row r="11256" customFormat="false" ht="12.75" hidden="false" customHeight="false" outlineLevel="0" collapsed="false">
      <c r="A11256" s="0" t="s">
        <v>6</v>
      </c>
      <c r="B11256" s="1" t="n">
        <f aca="false">B11255-1</f>
        <v>28681</v>
      </c>
    </row>
    <row r="11257" customFormat="false" ht="12.75" hidden="false" customHeight="false" outlineLevel="0" collapsed="false">
      <c r="A11257" s="0" t="s">
        <v>0</v>
      </c>
      <c r="B11257" s="1" t="n">
        <f aca="false">B11256-1</f>
        <v>28680</v>
      </c>
    </row>
    <row r="11258" customFormat="false" ht="12.75" hidden="false" customHeight="false" outlineLevel="0" collapsed="false">
      <c r="A11258" s="0" t="s">
        <v>1</v>
      </c>
      <c r="B11258" s="1" t="n">
        <f aca="false">B11257-1</f>
        <v>28679</v>
      </c>
    </row>
    <row r="11259" customFormat="false" ht="12.75" hidden="false" customHeight="false" outlineLevel="0" collapsed="false">
      <c r="A11259" s="0" t="s">
        <v>2</v>
      </c>
      <c r="B11259" s="1" t="n">
        <f aca="false">B11258-1</f>
        <v>28678</v>
      </c>
    </row>
    <row r="11260" customFormat="false" ht="12.75" hidden="false" customHeight="false" outlineLevel="0" collapsed="false">
      <c r="A11260" s="0" t="s">
        <v>3</v>
      </c>
      <c r="B11260" s="1" t="n">
        <f aca="false">B11259-1</f>
        <v>28677</v>
      </c>
    </row>
    <row r="11261" customFormat="false" ht="12.75" hidden="false" customHeight="false" outlineLevel="0" collapsed="false">
      <c r="A11261" s="0" t="s">
        <v>4</v>
      </c>
      <c r="B11261" s="1" t="n">
        <f aca="false">B11260-1</f>
        <v>28676</v>
      </c>
    </row>
    <row r="11262" customFormat="false" ht="12.75" hidden="false" customHeight="false" outlineLevel="0" collapsed="false">
      <c r="A11262" s="0" t="s">
        <v>5</v>
      </c>
      <c r="B11262" s="1" t="n">
        <f aca="false">B11261-1</f>
        <v>28675</v>
      </c>
    </row>
    <row r="11263" customFormat="false" ht="12.75" hidden="false" customHeight="false" outlineLevel="0" collapsed="false">
      <c r="A11263" s="0" t="s">
        <v>6</v>
      </c>
      <c r="B11263" s="1" t="n">
        <f aca="false">B11262-1</f>
        <v>28674</v>
      </c>
    </row>
    <row r="11264" customFormat="false" ht="12.75" hidden="false" customHeight="false" outlineLevel="0" collapsed="false">
      <c r="A11264" s="0" t="s">
        <v>0</v>
      </c>
      <c r="B11264" s="1" t="n">
        <f aca="false">B11263-1</f>
        <v>28673</v>
      </c>
    </row>
    <row r="11265" customFormat="false" ht="12.75" hidden="false" customHeight="false" outlineLevel="0" collapsed="false">
      <c r="A11265" s="0" t="s">
        <v>1</v>
      </c>
      <c r="B11265" s="1" t="n">
        <f aca="false">B11264-1</f>
        <v>28672</v>
      </c>
    </row>
    <row r="11266" customFormat="false" ht="12.75" hidden="false" customHeight="false" outlineLevel="0" collapsed="false">
      <c r="A11266" s="0" t="s">
        <v>2</v>
      </c>
      <c r="B11266" s="1" t="n">
        <f aca="false">B11265-1</f>
        <v>28671</v>
      </c>
    </row>
    <row r="11267" customFormat="false" ht="12.75" hidden="false" customHeight="false" outlineLevel="0" collapsed="false">
      <c r="A11267" s="0" t="s">
        <v>3</v>
      </c>
      <c r="B11267" s="1" t="n">
        <f aca="false">B11266-1</f>
        <v>28670</v>
      </c>
    </row>
    <row r="11268" customFormat="false" ht="12.75" hidden="false" customHeight="false" outlineLevel="0" collapsed="false">
      <c r="A11268" s="0" t="s">
        <v>4</v>
      </c>
      <c r="B11268" s="1" t="n">
        <f aca="false">B11267-1</f>
        <v>28669</v>
      </c>
    </row>
    <row r="11269" customFormat="false" ht="12.75" hidden="false" customHeight="false" outlineLevel="0" collapsed="false">
      <c r="A11269" s="0" t="s">
        <v>5</v>
      </c>
      <c r="B11269" s="1" t="n">
        <f aca="false">B11268-1</f>
        <v>28668</v>
      </c>
    </row>
    <row r="11270" customFormat="false" ht="12.75" hidden="false" customHeight="false" outlineLevel="0" collapsed="false">
      <c r="A11270" s="0" t="s">
        <v>6</v>
      </c>
      <c r="B11270" s="1" t="n">
        <f aca="false">B11269-1</f>
        <v>28667</v>
      </c>
    </row>
    <row r="11271" customFormat="false" ht="12.75" hidden="false" customHeight="false" outlineLevel="0" collapsed="false">
      <c r="A11271" s="0" t="s">
        <v>0</v>
      </c>
      <c r="B11271" s="1" t="n">
        <f aca="false">B11270-1</f>
        <v>28666</v>
      </c>
    </row>
    <row r="11272" customFormat="false" ht="12.75" hidden="false" customHeight="false" outlineLevel="0" collapsed="false">
      <c r="A11272" s="0" t="s">
        <v>1</v>
      </c>
      <c r="B11272" s="1" t="n">
        <f aca="false">B11271-1</f>
        <v>28665</v>
      </c>
    </row>
    <row r="11273" customFormat="false" ht="12.75" hidden="false" customHeight="false" outlineLevel="0" collapsed="false">
      <c r="A11273" s="0" t="s">
        <v>2</v>
      </c>
      <c r="B11273" s="1" t="n">
        <f aca="false">B11272-1</f>
        <v>28664</v>
      </c>
    </row>
    <row r="11274" customFormat="false" ht="12.75" hidden="false" customHeight="false" outlineLevel="0" collapsed="false">
      <c r="A11274" s="0" t="s">
        <v>3</v>
      </c>
      <c r="B11274" s="1" t="n">
        <f aca="false">B11273-1</f>
        <v>28663</v>
      </c>
    </row>
    <row r="11275" customFormat="false" ht="12.75" hidden="false" customHeight="false" outlineLevel="0" collapsed="false">
      <c r="A11275" s="0" t="s">
        <v>4</v>
      </c>
      <c r="B11275" s="1" t="n">
        <f aca="false">B11274-1</f>
        <v>28662</v>
      </c>
    </row>
    <row r="11276" customFormat="false" ht="12.75" hidden="false" customHeight="false" outlineLevel="0" collapsed="false">
      <c r="A11276" s="0" t="s">
        <v>5</v>
      </c>
      <c r="B11276" s="1" t="n">
        <f aca="false">B11275-1</f>
        <v>28661</v>
      </c>
    </row>
    <row r="11277" customFormat="false" ht="12.75" hidden="false" customHeight="false" outlineLevel="0" collapsed="false">
      <c r="A11277" s="0" t="s">
        <v>6</v>
      </c>
      <c r="B11277" s="1" t="n">
        <f aca="false">B11276-1</f>
        <v>28660</v>
      </c>
    </row>
    <row r="11278" customFormat="false" ht="12.75" hidden="false" customHeight="false" outlineLevel="0" collapsed="false">
      <c r="A11278" s="0" t="s">
        <v>0</v>
      </c>
      <c r="B11278" s="1" t="n">
        <f aca="false">B11277-1</f>
        <v>28659</v>
      </c>
    </row>
    <row r="11279" customFormat="false" ht="12.75" hidden="false" customHeight="false" outlineLevel="0" collapsed="false">
      <c r="A11279" s="0" t="s">
        <v>1</v>
      </c>
      <c r="B11279" s="1" t="n">
        <f aca="false">B11278-1</f>
        <v>28658</v>
      </c>
    </row>
    <row r="11280" customFormat="false" ht="12.75" hidden="false" customHeight="false" outlineLevel="0" collapsed="false">
      <c r="A11280" s="0" t="s">
        <v>2</v>
      </c>
      <c r="B11280" s="1" t="n">
        <f aca="false">B11279-1</f>
        <v>28657</v>
      </c>
    </row>
    <row r="11281" customFormat="false" ht="12.75" hidden="false" customHeight="false" outlineLevel="0" collapsed="false">
      <c r="A11281" s="0" t="s">
        <v>3</v>
      </c>
      <c r="B11281" s="1" t="n">
        <f aca="false">B11280-1</f>
        <v>28656</v>
      </c>
    </row>
    <row r="11282" customFormat="false" ht="12.75" hidden="false" customHeight="false" outlineLevel="0" collapsed="false">
      <c r="A11282" s="0" t="s">
        <v>4</v>
      </c>
      <c r="B11282" s="1" t="n">
        <f aca="false">B11281-1</f>
        <v>28655</v>
      </c>
    </row>
    <row r="11283" customFormat="false" ht="12.75" hidden="false" customHeight="false" outlineLevel="0" collapsed="false">
      <c r="A11283" s="0" t="s">
        <v>5</v>
      </c>
      <c r="B11283" s="1" t="n">
        <f aca="false">B11282-1</f>
        <v>28654</v>
      </c>
    </row>
    <row r="11284" customFormat="false" ht="12.75" hidden="false" customHeight="false" outlineLevel="0" collapsed="false">
      <c r="A11284" s="0" t="s">
        <v>6</v>
      </c>
      <c r="B11284" s="1" t="n">
        <f aca="false">B11283-1</f>
        <v>28653</v>
      </c>
    </row>
    <row r="11285" customFormat="false" ht="12.75" hidden="false" customHeight="false" outlineLevel="0" collapsed="false">
      <c r="A11285" s="0" t="s">
        <v>0</v>
      </c>
      <c r="B11285" s="1" t="n">
        <f aca="false">B11284-1</f>
        <v>28652</v>
      </c>
    </row>
    <row r="11286" customFormat="false" ht="12.75" hidden="false" customHeight="false" outlineLevel="0" collapsed="false">
      <c r="A11286" s="0" t="s">
        <v>1</v>
      </c>
      <c r="B11286" s="1" t="n">
        <f aca="false">B11285-1</f>
        <v>28651</v>
      </c>
    </row>
    <row r="11287" customFormat="false" ht="12.75" hidden="false" customHeight="false" outlineLevel="0" collapsed="false">
      <c r="A11287" s="0" t="s">
        <v>2</v>
      </c>
      <c r="B11287" s="1" t="n">
        <f aca="false">B11286-1</f>
        <v>28650</v>
      </c>
    </row>
    <row r="11288" customFormat="false" ht="12.75" hidden="false" customHeight="false" outlineLevel="0" collapsed="false">
      <c r="A11288" s="0" t="s">
        <v>3</v>
      </c>
      <c r="B11288" s="1" t="n">
        <f aca="false">B11287-1</f>
        <v>28649</v>
      </c>
    </row>
    <row r="11289" customFormat="false" ht="12.75" hidden="false" customHeight="false" outlineLevel="0" collapsed="false">
      <c r="A11289" s="0" t="s">
        <v>4</v>
      </c>
      <c r="B11289" s="1" t="n">
        <f aca="false">B11288-1</f>
        <v>28648</v>
      </c>
    </row>
    <row r="11290" customFormat="false" ht="12.75" hidden="false" customHeight="false" outlineLevel="0" collapsed="false">
      <c r="A11290" s="0" t="s">
        <v>5</v>
      </c>
      <c r="B11290" s="1" t="n">
        <f aca="false">B11289-1</f>
        <v>28647</v>
      </c>
    </row>
    <row r="11291" customFormat="false" ht="12.75" hidden="false" customHeight="false" outlineLevel="0" collapsed="false">
      <c r="A11291" s="0" t="s">
        <v>6</v>
      </c>
      <c r="B11291" s="1" t="n">
        <f aca="false">B11290-1</f>
        <v>28646</v>
      </c>
    </row>
    <row r="11292" customFormat="false" ht="12.75" hidden="false" customHeight="false" outlineLevel="0" collapsed="false">
      <c r="A11292" s="0" t="s">
        <v>0</v>
      </c>
      <c r="B11292" s="1" t="n">
        <f aca="false">B11291-1</f>
        <v>28645</v>
      </c>
    </row>
    <row r="11293" customFormat="false" ht="12.75" hidden="false" customHeight="false" outlineLevel="0" collapsed="false">
      <c r="A11293" s="0" t="s">
        <v>1</v>
      </c>
      <c r="B11293" s="1" t="n">
        <f aca="false">B11292-1</f>
        <v>28644</v>
      </c>
    </row>
    <row r="11294" customFormat="false" ht="12.75" hidden="false" customHeight="false" outlineLevel="0" collapsed="false">
      <c r="A11294" s="0" t="s">
        <v>2</v>
      </c>
      <c r="B11294" s="1" t="n">
        <f aca="false">B11293-1</f>
        <v>28643</v>
      </c>
    </row>
    <row r="11295" customFormat="false" ht="12.75" hidden="false" customHeight="false" outlineLevel="0" collapsed="false">
      <c r="A11295" s="0" t="s">
        <v>3</v>
      </c>
      <c r="B11295" s="1" t="n">
        <f aca="false">B11294-1</f>
        <v>28642</v>
      </c>
    </row>
    <row r="11296" customFormat="false" ht="12.75" hidden="false" customHeight="false" outlineLevel="0" collapsed="false">
      <c r="A11296" s="0" t="s">
        <v>4</v>
      </c>
      <c r="B11296" s="1" t="n">
        <f aca="false">B11295-1</f>
        <v>28641</v>
      </c>
    </row>
    <row r="11297" customFormat="false" ht="12.75" hidden="false" customHeight="false" outlineLevel="0" collapsed="false">
      <c r="A11297" s="0" t="s">
        <v>5</v>
      </c>
      <c r="B11297" s="1" t="n">
        <f aca="false">B11296-1</f>
        <v>28640</v>
      </c>
    </row>
    <row r="11298" customFormat="false" ht="12.75" hidden="false" customHeight="false" outlineLevel="0" collapsed="false">
      <c r="A11298" s="0" t="s">
        <v>6</v>
      </c>
      <c r="B11298" s="1" t="n">
        <f aca="false">B11297-1</f>
        <v>28639</v>
      </c>
    </row>
    <row r="11299" customFormat="false" ht="12.75" hidden="false" customHeight="false" outlineLevel="0" collapsed="false">
      <c r="A11299" s="0" t="s">
        <v>0</v>
      </c>
      <c r="B11299" s="1" t="n">
        <f aca="false">B11298-1</f>
        <v>28638</v>
      </c>
    </row>
    <row r="11300" customFormat="false" ht="12.75" hidden="false" customHeight="false" outlineLevel="0" collapsed="false">
      <c r="A11300" s="0" t="s">
        <v>1</v>
      </c>
      <c r="B11300" s="1" t="n">
        <f aca="false">B11299-1</f>
        <v>28637</v>
      </c>
    </row>
    <row r="11301" customFormat="false" ht="12.75" hidden="false" customHeight="false" outlineLevel="0" collapsed="false">
      <c r="A11301" s="0" t="s">
        <v>2</v>
      </c>
      <c r="B11301" s="1" t="n">
        <f aca="false">B11300-1</f>
        <v>28636</v>
      </c>
    </row>
    <row r="11302" customFormat="false" ht="12.75" hidden="false" customHeight="false" outlineLevel="0" collapsed="false">
      <c r="A11302" s="0" t="s">
        <v>3</v>
      </c>
      <c r="B11302" s="1" t="n">
        <f aca="false">B11301-1</f>
        <v>28635</v>
      </c>
    </row>
    <row r="11303" customFormat="false" ht="12.75" hidden="false" customHeight="false" outlineLevel="0" collapsed="false">
      <c r="A11303" s="0" t="s">
        <v>4</v>
      </c>
      <c r="B11303" s="1" t="n">
        <f aca="false">B11302-1</f>
        <v>28634</v>
      </c>
    </row>
    <row r="11304" customFormat="false" ht="12.75" hidden="false" customHeight="false" outlineLevel="0" collapsed="false">
      <c r="A11304" s="0" t="s">
        <v>5</v>
      </c>
      <c r="B11304" s="1" t="n">
        <f aca="false">B11303-1</f>
        <v>28633</v>
      </c>
    </row>
    <row r="11305" customFormat="false" ht="12.75" hidden="false" customHeight="false" outlineLevel="0" collapsed="false">
      <c r="A11305" s="0" t="s">
        <v>6</v>
      </c>
      <c r="B11305" s="1" t="n">
        <f aca="false">B11304-1</f>
        <v>28632</v>
      </c>
    </row>
    <row r="11306" customFormat="false" ht="12.75" hidden="false" customHeight="false" outlineLevel="0" collapsed="false">
      <c r="A11306" s="0" t="s">
        <v>0</v>
      </c>
      <c r="B11306" s="1" t="n">
        <f aca="false">B11305-1</f>
        <v>28631</v>
      </c>
    </row>
    <row r="11307" customFormat="false" ht="12.75" hidden="false" customHeight="false" outlineLevel="0" collapsed="false">
      <c r="A11307" s="0" t="s">
        <v>1</v>
      </c>
      <c r="B11307" s="1" t="n">
        <f aca="false">B11306-1</f>
        <v>28630</v>
      </c>
    </row>
    <row r="11308" customFormat="false" ht="12.75" hidden="false" customHeight="false" outlineLevel="0" collapsed="false">
      <c r="A11308" s="0" t="s">
        <v>2</v>
      </c>
      <c r="B11308" s="1" t="n">
        <f aca="false">B11307-1</f>
        <v>28629</v>
      </c>
    </row>
    <row r="11309" customFormat="false" ht="12.75" hidden="false" customHeight="false" outlineLevel="0" collapsed="false">
      <c r="A11309" s="0" t="s">
        <v>3</v>
      </c>
      <c r="B11309" s="1" t="n">
        <f aca="false">B11308-1</f>
        <v>28628</v>
      </c>
    </row>
    <row r="11310" customFormat="false" ht="12.75" hidden="false" customHeight="false" outlineLevel="0" collapsed="false">
      <c r="A11310" s="0" t="s">
        <v>4</v>
      </c>
      <c r="B11310" s="1" t="n">
        <f aca="false">B11309-1</f>
        <v>28627</v>
      </c>
    </row>
    <row r="11311" customFormat="false" ht="12.75" hidden="false" customHeight="false" outlineLevel="0" collapsed="false">
      <c r="A11311" s="0" t="s">
        <v>5</v>
      </c>
      <c r="B11311" s="1" t="n">
        <f aca="false">B11310-1</f>
        <v>28626</v>
      </c>
    </row>
    <row r="11312" customFormat="false" ht="12.75" hidden="false" customHeight="false" outlineLevel="0" collapsed="false">
      <c r="A11312" s="0" t="s">
        <v>6</v>
      </c>
      <c r="B11312" s="1" t="n">
        <f aca="false">B11311-1</f>
        <v>28625</v>
      </c>
    </row>
    <row r="11313" customFormat="false" ht="12.75" hidden="false" customHeight="false" outlineLevel="0" collapsed="false">
      <c r="A11313" s="0" t="s">
        <v>0</v>
      </c>
      <c r="B11313" s="1" t="n">
        <f aca="false">B11312-1</f>
        <v>28624</v>
      </c>
    </row>
    <row r="11314" customFormat="false" ht="12.75" hidden="false" customHeight="false" outlineLevel="0" collapsed="false">
      <c r="A11314" s="0" t="s">
        <v>1</v>
      </c>
      <c r="B11314" s="1" t="n">
        <f aca="false">B11313-1</f>
        <v>28623</v>
      </c>
    </row>
    <row r="11315" customFormat="false" ht="12.75" hidden="false" customHeight="false" outlineLevel="0" collapsed="false">
      <c r="A11315" s="0" t="s">
        <v>2</v>
      </c>
      <c r="B11315" s="1" t="n">
        <f aca="false">B11314-1</f>
        <v>28622</v>
      </c>
    </row>
    <row r="11316" customFormat="false" ht="12.75" hidden="false" customHeight="false" outlineLevel="0" collapsed="false">
      <c r="A11316" s="0" t="s">
        <v>3</v>
      </c>
      <c r="B11316" s="1" t="n">
        <f aca="false">B11315-1</f>
        <v>28621</v>
      </c>
    </row>
    <row r="11317" customFormat="false" ht="12.75" hidden="false" customHeight="false" outlineLevel="0" collapsed="false">
      <c r="A11317" s="0" t="s">
        <v>4</v>
      </c>
      <c r="B11317" s="1" t="n">
        <f aca="false">B11316-1</f>
        <v>28620</v>
      </c>
    </row>
    <row r="11318" customFormat="false" ht="12.75" hidden="false" customHeight="false" outlineLevel="0" collapsed="false">
      <c r="A11318" s="0" t="s">
        <v>5</v>
      </c>
      <c r="B11318" s="1" t="n">
        <f aca="false">B11317-1</f>
        <v>28619</v>
      </c>
    </row>
    <row r="11319" customFormat="false" ht="12.75" hidden="false" customHeight="false" outlineLevel="0" collapsed="false">
      <c r="A11319" s="0" t="s">
        <v>6</v>
      </c>
      <c r="B11319" s="1" t="n">
        <f aca="false">B11318-1</f>
        <v>28618</v>
      </c>
    </row>
    <row r="11320" customFormat="false" ht="12.75" hidden="false" customHeight="false" outlineLevel="0" collapsed="false">
      <c r="A11320" s="0" t="s">
        <v>0</v>
      </c>
      <c r="B11320" s="1" t="n">
        <f aca="false">B11319-1</f>
        <v>28617</v>
      </c>
    </row>
    <row r="11321" customFormat="false" ht="12.75" hidden="false" customHeight="false" outlineLevel="0" collapsed="false">
      <c r="A11321" s="0" t="s">
        <v>1</v>
      </c>
      <c r="B11321" s="1" t="n">
        <f aca="false">B11320-1</f>
        <v>28616</v>
      </c>
    </row>
    <row r="11322" customFormat="false" ht="12.75" hidden="false" customHeight="false" outlineLevel="0" collapsed="false">
      <c r="A11322" s="0" t="s">
        <v>2</v>
      </c>
      <c r="B11322" s="1" t="n">
        <f aca="false">B11321-1</f>
        <v>28615</v>
      </c>
    </row>
    <row r="11323" customFormat="false" ht="12.75" hidden="false" customHeight="false" outlineLevel="0" collapsed="false">
      <c r="A11323" s="0" t="s">
        <v>3</v>
      </c>
      <c r="B11323" s="1" t="n">
        <f aca="false">B11322-1</f>
        <v>28614</v>
      </c>
    </row>
    <row r="11324" customFormat="false" ht="12.75" hidden="false" customHeight="false" outlineLevel="0" collapsed="false">
      <c r="A11324" s="0" t="s">
        <v>4</v>
      </c>
      <c r="B11324" s="1" t="n">
        <f aca="false">B11323-1</f>
        <v>28613</v>
      </c>
    </row>
    <row r="11325" customFormat="false" ht="12.75" hidden="false" customHeight="false" outlineLevel="0" collapsed="false">
      <c r="A11325" s="0" t="s">
        <v>5</v>
      </c>
      <c r="B11325" s="1" t="n">
        <f aca="false">B11324-1</f>
        <v>28612</v>
      </c>
    </row>
    <row r="11326" customFormat="false" ht="12.75" hidden="false" customHeight="false" outlineLevel="0" collapsed="false">
      <c r="A11326" s="0" t="s">
        <v>6</v>
      </c>
      <c r="B11326" s="1" t="n">
        <f aca="false">B11325-1</f>
        <v>28611</v>
      </c>
    </row>
    <row r="11327" customFormat="false" ht="12.75" hidden="false" customHeight="false" outlineLevel="0" collapsed="false">
      <c r="A11327" s="0" t="s">
        <v>0</v>
      </c>
      <c r="B11327" s="1" t="n">
        <f aca="false">B11326-1</f>
        <v>28610</v>
      </c>
    </row>
    <row r="11328" customFormat="false" ht="12.75" hidden="false" customHeight="false" outlineLevel="0" collapsed="false">
      <c r="A11328" s="0" t="s">
        <v>1</v>
      </c>
      <c r="B11328" s="1" t="n">
        <f aca="false">B11327-1</f>
        <v>28609</v>
      </c>
    </row>
    <row r="11329" customFormat="false" ht="12.75" hidden="false" customHeight="false" outlineLevel="0" collapsed="false">
      <c r="A11329" s="0" t="s">
        <v>2</v>
      </c>
      <c r="B11329" s="1" t="n">
        <f aca="false">B11328-1</f>
        <v>28608</v>
      </c>
    </row>
    <row r="11330" customFormat="false" ht="12.75" hidden="false" customHeight="false" outlineLevel="0" collapsed="false">
      <c r="A11330" s="0" t="s">
        <v>3</v>
      </c>
      <c r="B11330" s="1" t="n">
        <f aca="false">B11329-1</f>
        <v>28607</v>
      </c>
    </row>
    <row r="11331" customFormat="false" ht="12.75" hidden="false" customHeight="false" outlineLevel="0" collapsed="false">
      <c r="A11331" s="0" t="s">
        <v>4</v>
      </c>
      <c r="B11331" s="1" t="n">
        <f aca="false">B11330-1</f>
        <v>28606</v>
      </c>
    </row>
    <row r="11332" customFormat="false" ht="12.75" hidden="false" customHeight="false" outlineLevel="0" collapsed="false">
      <c r="A11332" s="0" t="s">
        <v>5</v>
      </c>
      <c r="B11332" s="1" t="n">
        <f aca="false">B11331-1</f>
        <v>28605</v>
      </c>
    </row>
    <row r="11333" customFormat="false" ht="12.75" hidden="false" customHeight="false" outlineLevel="0" collapsed="false">
      <c r="A11333" s="0" t="s">
        <v>6</v>
      </c>
      <c r="B11333" s="1" t="n">
        <f aca="false">B11332-1</f>
        <v>28604</v>
      </c>
    </row>
    <row r="11334" customFormat="false" ht="12.75" hidden="false" customHeight="false" outlineLevel="0" collapsed="false">
      <c r="A11334" s="0" t="s">
        <v>0</v>
      </c>
      <c r="B11334" s="1" t="n">
        <f aca="false">B11333-1</f>
        <v>28603</v>
      </c>
    </row>
    <row r="11335" customFormat="false" ht="12.75" hidden="false" customHeight="false" outlineLevel="0" collapsed="false">
      <c r="A11335" s="0" t="s">
        <v>1</v>
      </c>
      <c r="B11335" s="1" t="n">
        <f aca="false">B11334-1</f>
        <v>28602</v>
      </c>
    </row>
    <row r="11336" customFormat="false" ht="12.75" hidden="false" customHeight="false" outlineLevel="0" collapsed="false">
      <c r="A11336" s="0" t="s">
        <v>2</v>
      </c>
      <c r="B11336" s="1" t="n">
        <f aca="false">B11335-1</f>
        <v>28601</v>
      </c>
    </row>
    <row r="11337" customFormat="false" ht="12.75" hidden="false" customHeight="false" outlineLevel="0" collapsed="false">
      <c r="A11337" s="0" t="s">
        <v>3</v>
      </c>
      <c r="B11337" s="1" t="n">
        <f aca="false">B11336-1</f>
        <v>28600</v>
      </c>
    </row>
    <row r="11338" customFormat="false" ht="12.75" hidden="false" customHeight="false" outlineLevel="0" collapsed="false">
      <c r="A11338" s="0" t="s">
        <v>4</v>
      </c>
      <c r="B11338" s="1" t="n">
        <f aca="false">B11337-1</f>
        <v>28599</v>
      </c>
    </row>
    <row r="11339" customFormat="false" ht="12.75" hidden="false" customHeight="false" outlineLevel="0" collapsed="false">
      <c r="A11339" s="0" t="s">
        <v>5</v>
      </c>
      <c r="B11339" s="1" t="n">
        <f aca="false">B11338-1</f>
        <v>28598</v>
      </c>
    </row>
    <row r="11340" customFormat="false" ht="12.75" hidden="false" customHeight="false" outlineLevel="0" collapsed="false">
      <c r="A11340" s="0" t="s">
        <v>6</v>
      </c>
      <c r="B11340" s="1" t="n">
        <f aca="false">B11339-1</f>
        <v>28597</v>
      </c>
    </row>
    <row r="11341" customFormat="false" ht="12.75" hidden="false" customHeight="false" outlineLevel="0" collapsed="false">
      <c r="A11341" s="0" t="s">
        <v>0</v>
      </c>
      <c r="B11341" s="1" t="n">
        <f aca="false">B11340-1</f>
        <v>28596</v>
      </c>
    </row>
    <row r="11342" customFormat="false" ht="12.75" hidden="false" customHeight="false" outlineLevel="0" collapsed="false">
      <c r="A11342" s="0" t="s">
        <v>1</v>
      </c>
      <c r="B11342" s="1" t="n">
        <f aca="false">B11341-1</f>
        <v>28595</v>
      </c>
    </row>
    <row r="11343" customFormat="false" ht="12.75" hidden="false" customHeight="false" outlineLevel="0" collapsed="false">
      <c r="A11343" s="0" t="s">
        <v>2</v>
      </c>
      <c r="B11343" s="1" t="n">
        <f aca="false">B11342-1</f>
        <v>28594</v>
      </c>
    </row>
    <row r="11344" customFormat="false" ht="12.75" hidden="false" customHeight="false" outlineLevel="0" collapsed="false">
      <c r="A11344" s="0" t="s">
        <v>3</v>
      </c>
      <c r="B11344" s="1" t="n">
        <f aca="false">B11343-1</f>
        <v>28593</v>
      </c>
    </row>
    <row r="11345" customFormat="false" ht="12.75" hidden="false" customHeight="false" outlineLevel="0" collapsed="false">
      <c r="A11345" s="0" t="s">
        <v>4</v>
      </c>
      <c r="B11345" s="1" t="n">
        <f aca="false">B11344-1</f>
        <v>28592</v>
      </c>
    </row>
    <row r="11346" customFormat="false" ht="12.75" hidden="false" customHeight="false" outlineLevel="0" collapsed="false">
      <c r="A11346" s="0" t="s">
        <v>5</v>
      </c>
      <c r="B11346" s="1" t="n">
        <f aca="false">B11345-1</f>
        <v>28591</v>
      </c>
    </row>
    <row r="11347" customFormat="false" ht="12.75" hidden="false" customHeight="false" outlineLevel="0" collapsed="false">
      <c r="A11347" s="0" t="s">
        <v>6</v>
      </c>
      <c r="B11347" s="1" t="n">
        <f aca="false">B11346-1</f>
        <v>28590</v>
      </c>
    </row>
    <row r="11348" customFormat="false" ht="12.75" hidden="false" customHeight="false" outlineLevel="0" collapsed="false">
      <c r="A11348" s="0" t="s">
        <v>0</v>
      </c>
      <c r="B11348" s="1" t="n">
        <f aca="false">B11347-1</f>
        <v>28589</v>
      </c>
    </row>
    <row r="11349" customFormat="false" ht="12.75" hidden="false" customHeight="false" outlineLevel="0" collapsed="false">
      <c r="A11349" s="0" t="s">
        <v>1</v>
      </c>
      <c r="B11349" s="1" t="n">
        <f aca="false">B11348-1</f>
        <v>28588</v>
      </c>
    </row>
    <row r="11350" customFormat="false" ht="12.75" hidden="false" customHeight="false" outlineLevel="0" collapsed="false">
      <c r="A11350" s="0" t="s">
        <v>2</v>
      </c>
      <c r="B11350" s="1" t="n">
        <f aca="false">B11349-1</f>
        <v>28587</v>
      </c>
    </row>
    <row r="11351" customFormat="false" ht="12.75" hidden="false" customHeight="false" outlineLevel="0" collapsed="false">
      <c r="A11351" s="0" t="s">
        <v>3</v>
      </c>
      <c r="B11351" s="1" t="n">
        <f aca="false">B11350-1</f>
        <v>28586</v>
      </c>
    </row>
    <row r="11352" customFormat="false" ht="12.75" hidden="false" customHeight="false" outlineLevel="0" collapsed="false">
      <c r="A11352" s="0" t="s">
        <v>4</v>
      </c>
      <c r="B11352" s="1" t="n">
        <f aca="false">B11351-1</f>
        <v>28585</v>
      </c>
    </row>
    <row r="11353" customFormat="false" ht="12.75" hidden="false" customHeight="false" outlineLevel="0" collapsed="false">
      <c r="A11353" s="0" t="s">
        <v>5</v>
      </c>
      <c r="B11353" s="1" t="n">
        <f aca="false">B11352-1</f>
        <v>28584</v>
      </c>
    </row>
    <row r="11354" customFormat="false" ht="12.75" hidden="false" customHeight="false" outlineLevel="0" collapsed="false">
      <c r="A11354" s="0" t="s">
        <v>6</v>
      </c>
      <c r="B11354" s="1" t="n">
        <f aca="false">B11353-1</f>
        <v>28583</v>
      </c>
    </row>
    <row r="11355" customFormat="false" ht="12.75" hidden="false" customHeight="false" outlineLevel="0" collapsed="false">
      <c r="A11355" s="0" t="s">
        <v>0</v>
      </c>
      <c r="B11355" s="1" t="n">
        <f aca="false">B11354-1</f>
        <v>28582</v>
      </c>
    </row>
    <row r="11356" customFormat="false" ht="12.75" hidden="false" customHeight="false" outlineLevel="0" collapsed="false">
      <c r="A11356" s="0" t="s">
        <v>1</v>
      </c>
      <c r="B11356" s="1" t="n">
        <f aca="false">B11355-1</f>
        <v>28581</v>
      </c>
    </row>
    <row r="11357" customFormat="false" ht="12.75" hidden="false" customHeight="false" outlineLevel="0" collapsed="false">
      <c r="A11357" s="0" t="s">
        <v>2</v>
      </c>
      <c r="B11357" s="1" t="n">
        <f aca="false">B11356-1</f>
        <v>28580</v>
      </c>
    </row>
    <row r="11358" customFormat="false" ht="12.75" hidden="false" customHeight="false" outlineLevel="0" collapsed="false">
      <c r="A11358" s="0" t="s">
        <v>3</v>
      </c>
      <c r="B11358" s="1" t="n">
        <f aca="false">B11357-1</f>
        <v>28579</v>
      </c>
    </row>
    <row r="11359" customFormat="false" ht="12.75" hidden="false" customHeight="false" outlineLevel="0" collapsed="false">
      <c r="A11359" s="0" t="s">
        <v>4</v>
      </c>
      <c r="B11359" s="1" t="n">
        <f aca="false">B11358-1</f>
        <v>28578</v>
      </c>
    </row>
    <row r="11360" customFormat="false" ht="12.75" hidden="false" customHeight="false" outlineLevel="0" collapsed="false">
      <c r="A11360" s="0" t="s">
        <v>5</v>
      </c>
      <c r="B11360" s="1" t="n">
        <f aca="false">B11359-1</f>
        <v>28577</v>
      </c>
    </row>
    <row r="11361" customFormat="false" ht="12.75" hidden="false" customHeight="false" outlineLevel="0" collapsed="false">
      <c r="A11361" s="0" t="s">
        <v>6</v>
      </c>
      <c r="B11361" s="1" t="n">
        <f aca="false">B11360-1</f>
        <v>28576</v>
      </c>
    </row>
    <row r="11362" customFormat="false" ht="12.75" hidden="false" customHeight="false" outlineLevel="0" collapsed="false">
      <c r="A11362" s="0" t="s">
        <v>0</v>
      </c>
      <c r="B11362" s="1" t="n">
        <f aca="false">B11361-1</f>
        <v>28575</v>
      </c>
    </row>
    <row r="11363" customFormat="false" ht="12.75" hidden="false" customHeight="false" outlineLevel="0" collapsed="false">
      <c r="A11363" s="0" t="s">
        <v>1</v>
      </c>
      <c r="B11363" s="1" t="n">
        <f aca="false">B11362-1</f>
        <v>28574</v>
      </c>
    </row>
    <row r="11364" customFormat="false" ht="12.75" hidden="false" customHeight="false" outlineLevel="0" collapsed="false">
      <c r="A11364" s="0" t="s">
        <v>2</v>
      </c>
      <c r="B11364" s="1" t="n">
        <f aca="false">B11363-1</f>
        <v>28573</v>
      </c>
    </row>
    <row r="11365" customFormat="false" ht="12.75" hidden="false" customHeight="false" outlineLevel="0" collapsed="false">
      <c r="A11365" s="0" t="s">
        <v>3</v>
      </c>
      <c r="B11365" s="1" t="n">
        <f aca="false">B11364-1</f>
        <v>28572</v>
      </c>
    </row>
    <row r="11366" customFormat="false" ht="12.75" hidden="false" customHeight="false" outlineLevel="0" collapsed="false">
      <c r="A11366" s="0" t="s">
        <v>4</v>
      </c>
      <c r="B11366" s="1" t="n">
        <f aca="false">B11365-1</f>
        <v>28571</v>
      </c>
    </row>
    <row r="11367" customFormat="false" ht="12.75" hidden="false" customHeight="false" outlineLevel="0" collapsed="false">
      <c r="A11367" s="0" t="s">
        <v>5</v>
      </c>
      <c r="B11367" s="1" t="n">
        <f aca="false">B11366-1</f>
        <v>28570</v>
      </c>
    </row>
    <row r="11368" customFormat="false" ht="12.75" hidden="false" customHeight="false" outlineLevel="0" collapsed="false">
      <c r="A11368" s="0" t="s">
        <v>6</v>
      </c>
      <c r="B11368" s="1" t="n">
        <f aca="false">B11367-1</f>
        <v>28569</v>
      </c>
    </row>
    <row r="11369" customFormat="false" ht="12.75" hidden="false" customHeight="false" outlineLevel="0" collapsed="false">
      <c r="A11369" s="0" t="s">
        <v>0</v>
      </c>
      <c r="B11369" s="1" t="n">
        <f aca="false">B11368-1</f>
        <v>28568</v>
      </c>
    </row>
    <row r="11370" customFormat="false" ht="12.75" hidden="false" customHeight="false" outlineLevel="0" collapsed="false">
      <c r="A11370" s="0" t="s">
        <v>1</v>
      </c>
      <c r="B11370" s="1" t="n">
        <f aca="false">B11369-1</f>
        <v>28567</v>
      </c>
    </row>
    <row r="11371" customFormat="false" ht="12.75" hidden="false" customHeight="false" outlineLevel="0" collapsed="false">
      <c r="A11371" s="0" t="s">
        <v>2</v>
      </c>
      <c r="B11371" s="1" t="n">
        <f aca="false">B11370-1</f>
        <v>28566</v>
      </c>
    </row>
    <row r="11372" customFormat="false" ht="12.75" hidden="false" customHeight="false" outlineLevel="0" collapsed="false">
      <c r="A11372" s="0" t="s">
        <v>3</v>
      </c>
      <c r="B11372" s="1" t="n">
        <f aca="false">B11371-1</f>
        <v>28565</v>
      </c>
    </row>
    <row r="11373" customFormat="false" ht="12.75" hidden="false" customHeight="false" outlineLevel="0" collapsed="false">
      <c r="A11373" s="0" t="s">
        <v>4</v>
      </c>
      <c r="B11373" s="1" t="n">
        <f aca="false">B11372-1</f>
        <v>28564</v>
      </c>
    </row>
    <row r="11374" customFormat="false" ht="12.75" hidden="false" customHeight="false" outlineLevel="0" collapsed="false">
      <c r="A11374" s="0" t="s">
        <v>5</v>
      </c>
      <c r="B11374" s="1" t="n">
        <f aca="false">B11373-1</f>
        <v>28563</v>
      </c>
    </row>
    <row r="11375" customFormat="false" ht="12.75" hidden="false" customHeight="false" outlineLevel="0" collapsed="false">
      <c r="A11375" s="0" t="s">
        <v>6</v>
      </c>
      <c r="B11375" s="1" t="n">
        <f aca="false">B11374-1</f>
        <v>28562</v>
      </c>
    </row>
    <row r="11376" customFormat="false" ht="12.75" hidden="false" customHeight="false" outlineLevel="0" collapsed="false">
      <c r="A11376" s="0" t="s">
        <v>0</v>
      </c>
      <c r="B11376" s="1" t="n">
        <f aca="false">B11375-1</f>
        <v>28561</v>
      </c>
    </row>
    <row r="11377" customFormat="false" ht="12.75" hidden="false" customHeight="false" outlineLevel="0" collapsed="false">
      <c r="A11377" s="0" t="s">
        <v>1</v>
      </c>
      <c r="B11377" s="1" t="n">
        <f aca="false">B11376-1</f>
        <v>28560</v>
      </c>
    </row>
    <row r="11378" customFormat="false" ht="12.75" hidden="false" customHeight="false" outlineLevel="0" collapsed="false">
      <c r="A11378" s="0" t="s">
        <v>2</v>
      </c>
      <c r="B11378" s="1" t="n">
        <f aca="false">B11377-1</f>
        <v>28559</v>
      </c>
    </row>
    <row r="11379" customFormat="false" ht="12.75" hidden="false" customHeight="false" outlineLevel="0" collapsed="false">
      <c r="A11379" s="0" t="s">
        <v>3</v>
      </c>
      <c r="B11379" s="1" t="n">
        <f aca="false">B11378-1</f>
        <v>28558</v>
      </c>
    </row>
    <row r="11380" customFormat="false" ht="12.75" hidden="false" customHeight="false" outlineLevel="0" collapsed="false">
      <c r="A11380" s="0" t="s">
        <v>4</v>
      </c>
      <c r="B11380" s="1" t="n">
        <f aca="false">B11379-1</f>
        <v>28557</v>
      </c>
    </row>
    <row r="11381" customFormat="false" ht="12.75" hidden="false" customHeight="false" outlineLevel="0" collapsed="false">
      <c r="A11381" s="0" t="s">
        <v>5</v>
      </c>
      <c r="B11381" s="1" t="n">
        <f aca="false">B11380-1</f>
        <v>28556</v>
      </c>
    </row>
    <row r="11382" customFormat="false" ht="12.75" hidden="false" customHeight="false" outlineLevel="0" collapsed="false">
      <c r="A11382" s="0" t="s">
        <v>6</v>
      </c>
      <c r="B11382" s="1" t="n">
        <f aca="false">B11381-1</f>
        <v>28555</v>
      </c>
    </row>
    <row r="11383" customFormat="false" ht="12.75" hidden="false" customHeight="false" outlineLevel="0" collapsed="false">
      <c r="A11383" s="0" t="s">
        <v>0</v>
      </c>
      <c r="B11383" s="1" t="n">
        <f aca="false">B11382-1</f>
        <v>28554</v>
      </c>
    </row>
    <row r="11384" customFormat="false" ht="12.75" hidden="false" customHeight="false" outlineLevel="0" collapsed="false">
      <c r="A11384" s="0" t="s">
        <v>1</v>
      </c>
      <c r="B11384" s="1" t="n">
        <f aca="false">B11383-1</f>
        <v>28553</v>
      </c>
    </row>
    <row r="11385" customFormat="false" ht="12.75" hidden="false" customHeight="false" outlineLevel="0" collapsed="false">
      <c r="A11385" s="0" t="s">
        <v>2</v>
      </c>
      <c r="B11385" s="1" t="n">
        <f aca="false">B11384-1</f>
        <v>28552</v>
      </c>
    </row>
    <row r="11386" customFormat="false" ht="12.75" hidden="false" customHeight="false" outlineLevel="0" collapsed="false">
      <c r="A11386" s="0" t="s">
        <v>3</v>
      </c>
      <c r="B11386" s="1" t="n">
        <f aca="false">B11385-1</f>
        <v>28551</v>
      </c>
    </row>
    <row r="11387" customFormat="false" ht="12.75" hidden="false" customHeight="false" outlineLevel="0" collapsed="false">
      <c r="A11387" s="0" t="s">
        <v>4</v>
      </c>
      <c r="B11387" s="1" t="n">
        <f aca="false">B11386-1</f>
        <v>28550</v>
      </c>
    </row>
    <row r="11388" customFormat="false" ht="12.75" hidden="false" customHeight="false" outlineLevel="0" collapsed="false">
      <c r="A11388" s="0" t="s">
        <v>5</v>
      </c>
      <c r="B11388" s="1" t="n">
        <f aca="false">B11387-1</f>
        <v>28549</v>
      </c>
    </row>
    <row r="11389" customFormat="false" ht="12.75" hidden="false" customHeight="false" outlineLevel="0" collapsed="false">
      <c r="A11389" s="0" t="s">
        <v>6</v>
      </c>
      <c r="B11389" s="1" t="n">
        <f aca="false">B11388-1</f>
        <v>28548</v>
      </c>
    </row>
    <row r="11390" customFormat="false" ht="12.75" hidden="false" customHeight="false" outlineLevel="0" collapsed="false">
      <c r="A11390" s="0" t="s">
        <v>0</v>
      </c>
      <c r="B11390" s="1" t="n">
        <f aca="false">B11389-1</f>
        <v>28547</v>
      </c>
    </row>
    <row r="11391" customFormat="false" ht="12.75" hidden="false" customHeight="false" outlineLevel="0" collapsed="false">
      <c r="A11391" s="0" t="s">
        <v>1</v>
      </c>
      <c r="B11391" s="1" t="n">
        <f aca="false">B11390-1</f>
        <v>28546</v>
      </c>
    </row>
    <row r="11392" customFormat="false" ht="12.75" hidden="false" customHeight="false" outlineLevel="0" collapsed="false">
      <c r="A11392" s="0" t="s">
        <v>2</v>
      </c>
      <c r="B11392" s="1" t="n">
        <f aca="false">B11391-1</f>
        <v>28545</v>
      </c>
    </row>
    <row r="11393" customFormat="false" ht="12.75" hidden="false" customHeight="false" outlineLevel="0" collapsed="false">
      <c r="A11393" s="0" t="s">
        <v>3</v>
      </c>
      <c r="B11393" s="1" t="n">
        <f aca="false">B11392-1</f>
        <v>28544</v>
      </c>
    </row>
    <row r="11394" customFormat="false" ht="12.75" hidden="false" customHeight="false" outlineLevel="0" collapsed="false">
      <c r="A11394" s="0" t="s">
        <v>4</v>
      </c>
      <c r="B11394" s="1" t="n">
        <f aca="false">B11393-1</f>
        <v>28543</v>
      </c>
    </row>
    <row r="11395" customFormat="false" ht="12.75" hidden="false" customHeight="false" outlineLevel="0" collapsed="false">
      <c r="A11395" s="0" t="s">
        <v>5</v>
      </c>
      <c r="B11395" s="1" t="n">
        <f aca="false">B11394-1</f>
        <v>28542</v>
      </c>
    </row>
    <row r="11396" customFormat="false" ht="12.75" hidden="false" customHeight="false" outlineLevel="0" collapsed="false">
      <c r="A11396" s="0" t="s">
        <v>6</v>
      </c>
      <c r="B11396" s="1" t="n">
        <f aca="false">B11395-1</f>
        <v>28541</v>
      </c>
    </row>
    <row r="11397" customFormat="false" ht="12.75" hidden="false" customHeight="false" outlineLevel="0" collapsed="false">
      <c r="A11397" s="0" t="s">
        <v>0</v>
      </c>
      <c r="B11397" s="1" t="n">
        <f aca="false">B11396-1</f>
        <v>28540</v>
      </c>
    </row>
    <row r="11398" customFormat="false" ht="12.75" hidden="false" customHeight="false" outlineLevel="0" collapsed="false">
      <c r="A11398" s="0" t="s">
        <v>1</v>
      </c>
      <c r="B11398" s="1" t="n">
        <f aca="false">B11397-1</f>
        <v>28539</v>
      </c>
    </row>
    <row r="11399" customFormat="false" ht="12.75" hidden="false" customHeight="false" outlineLevel="0" collapsed="false">
      <c r="A11399" s="0" t="s">
        <v>2</v>
      </c>
      <c r="B11399" s="1" t="n">
        <f aca="false">B11398-1</f>
        <v>28538</v>
      </c>
    </row>
    <row r="11400" customFormat="false" ht="12.75" hidden="false" customHeight="false" outlineLevel="0" collapsed="false">
      <c r="A11400" s="0" t="s">
        <v>3</v>
      </c>
      <c r="B11400" s="1" t="n">
        <f aca="false">B11399-1</f>
        <v>28537</v>
      </c>
    </row>
    <row r="11401" customFormat="false" ht="12.75" hidden="false" customHeight="false" outlineLevel="0" collapsed="false">
      <c r="A11401" s="0" t="s">
        <v>4</v>
      </c>
      <c r="B11401" s="1" t="n">
        <f aca="false">B11400-1</f>
        <v>28536</v>
      </c>
    </row>
    <row r="11402" customFormat="false" ht="12.75" hidden="false" customHeight="false" outlineLevel="0" collapsed="false">
      <c r="A11402" s="0" t="s">
        <v>5</v>
      </c>
      <c r="B11402" s="1" t="n">
        <f aca="false">B11401-1</f>
        <v>28535</v>
      </c>
    </row>
    <row r="11403" customFormat="false" ht="12.75" hidden="false" customHeight="false" outlineLevel="0" collapsed="false">
      <c r="A11403" s="0" t="s">
        <v>6</v>
      </c>
      <c r="B11403" s="1" t="n">
        <f aca="false">B11402-1</f>
        <v>28534</v>
      </c>
    </row>
    <row r="11404" customFormat="false" ht="12.75" hidden="false" customHeight="false" outlineLevel="0" collapsed="false">
      <c r="A11404" s="0" t="s">
        <v>0</v>
      </c>
      <c r="B11404" s="1" t="n">
        <f aca="false">B11403-1</f>
        <v>28533</v>
      </c>
    </row>
    <row r="11405" customFormat="false" ht="12.75" hidden="false" customHeight="false" outlineLevel="0" collapsed="false">
      <c r="A11405" s="0" t="s">
        <v>1</v>
      </c>
      <c r="B11405" s="1" t="n">
        <f aca="false">B11404-1</f>
        <v>28532</v>
      </c>
    </row>
    <row r="11406" customFormat="false" ht="12.75" hidden="false" customHeight="false" outlineLevel="0" collapsed="false">
      <c r="A11406" s="0" t="s">
        <v>2</v>
      </c>
      <c r="B11406" s="1" t="n">
        <f aca="false">B11405-1</f>
        <v>28531</v>
      </c>
    </row>
    <row r="11407" customFormat="false" ht="12.75" hidden="false" customHeight="false" outlineLevel="0" collapsed="false">
      <c r="A11407" s="0" t="s">
        <v>3</v>
      </c>
      <c r="B11407" s="1" t="n">
        <f aca="false">B11406-1</f>
        <v>28530</v>
      </c>
    </row>
    <row r="11408" customFormat="false" ht="12.75" hidden="false" customHeight="false" outlineLevel="0" collapsed="false">
      <c r="A11408" s="0" t="s">
        <v>4</v>
      </c>
      <c r="B11408" s="1" t="n">
        <f aca="false">B11407-1</f>
        <v>28529</v>
      </c>
    </row>
    <row r="11409" customFormat="false" ht="12.75" hidden="false" customHeight="false" outlineLevel="0" collapsed="false">
      <c r="A11409" s="0" t="s">
        <v>5</v>
      </c>
      <c r="B11409" s="1" t="n">
        <f aca="false">B11408-1</f>
        <v>28528</v>
      </c>
    </row>
    <row r="11410" customFormat="false" ht="12.75" hidden="false" customHeight="false" outlineLevel="0" collapsed="false">
      <c r="A11410" s="0" t="s">
        <v>6</v>
      </c>
      <c r="B11410" s="1" t="n">
        <f aca="false">B11409-1</f>
        <v>28527</v>
      </c>
    </row>
    <row r="11411" customFormat="false" ht="12.75" hidden="false" customHeight="false" outlineLevel="0" collapsed="false">
      <c r="A11411" s="0" t="s">
        <v>0</v>
      </c>
      <c r="B11411" s="1" t="n">
        <f aca="false">B11410-1</f>
        <v>28526</v>
      </c>
    </row>
    <row r="11412" customFormat="false" ht="12.75" hidden="false" customHeight="false" outlineLevel="0" collapsed="false">
      <c r="A11412" s="0" t="s">
        <v>1</v>
      </c>
      <c r="B11412" s="1" t="n">
        <f aca="false">B11411-1</f>
        <v>28525</v>
      </c>
    </row>
    <row r="11413" customFormat="false" ht="12.75" hidden="false" customHeight="false" outlineLevel="0" collapsed="false">
      <c r="A11413" s="0" t="s">
        <v>2</v>
      </c>
      <c r="B11413" s="1" t="n">
        <f aca="false">B11412-1</f>
        <v>28524</v>
      </c>
    </row>
    <row r="11414" customFormat="false" ht="12.75" hidden="false" customHeight="false" outlineLevel="0" collapsed="false">
      <c r="A11414" s="0" t="s">
        <v>3</v>
      </c>
      <c r="B11414" s="1" t="n">
        <f aca="false">B11413-1</f>
        <v>28523</v>
      </c>
    </row>
    <row r="11415" customFormat="false" ht="12.75" hidden="false" customHeight="false" outlineLevel="0" collapsed="false">
      <c r="A11415" s="0" t="s">
        <v>4</v>
      </c>
      <c r="B11415" s="1" t="n">
        <f aca="false">B11414-1</f>
        <v>28522</v>
      </c>
    </row>
    <row r="11416" customFormat="false" ht="12.75" hidden="false" customHeight="false" outlineLevel="0" collapsed="false">
      <c r="A11416" s="0" t="s">
        <v>5</v>
      </c>
      <c r="B11416" s="1" t="n">
        <f aca="false">B11415-1</f>
        <v>28521</v>
      </c>
    </row>
    <row r="11417" customFormat="false" ht="12.75" hidden="false" customHeight="false" outlineLevel="0" collapsed="false">
      <c r="A11417" s="0" t="s">
        <v>6</v>
      </c>
      <c r="B11417" s="1" t="n">
        <f aca="false">B11416-1</f>
        <v>28520</v>
      </c>
    </row>
    <row r="11418" customFormat="false" ht="12.75" hidden="false" customHeight="false" outlineLevel="0" collapsed="false">
      <c r="A11418" s="0" t="s">
        <v>0</v>
      </c>
      <c r="B11418" s="1" t="n">
        <f aca="false">B11417-1</f>
        <v>28519</v>
      </c>
    </row>
    <row r="11419" customFormat="false" ht="12.75" hidden="false" customHeight="false" outlineLevel="0" collapsed="false">
      <c r="A11419" s="0" t="s">
        <v>1</v>
      </c>
      <c r="B11419" s="1" t="n">
        <f aca="false">B11418-1</f>
        <v>28518</v>
      </c>
    </row>
    <row r="11420" customFormat="false" ht="12.75" hidden="false" customHeight="false" outlineLevel="0" collapsed="false">
      <c r="A11420" s="0" t="s">
        <v>2</v>
      </c>
      <c r="B11420" s="1" t="n">
        <f aca="false">B11419-1</f>
        <v>28517</v>
      </c>
    </row>
    <row r="11421" customFormat="false" ht="12.75" hidden="false" customHeight="false" outlineLevel="0" collapsed="false">
      <c r="A11421" s="0" t="s">
        <v>3</v>
      </c>
      <c r="B11421" s="1" t="n">
        <f aca="false">B11420-1</f>
        <v>28516</v>
      </c>
    </row>
    <row r="11422" customFormat="false" ht="12.75" hidden="false" customHeight="false" outlineLevel="0" collapsed="false">
      <c r="A11422" s="0" t="s">
        <v>4</v>
      </c>
      <c r="B11422" s="1" t="n">
        <f aca="false">B11421-1</f>
        <v>28515</v>
      </c>
    </row>
    <row r="11423" customFormat="false" ht="12.75" hidden="false" customHeight="false" outlineLevel="0" collapsed="false">
      <c r="A11423" s="0" t="s">
        <v>5</v>
      </c>
      <c r="B11423" s="1" t="n">
        <f aca="false">B11422-1</f>
        <v>28514</v>
      </c>
    </row>
    <row r="11424" customFormat="false" ht="12.75" hidden="false" customHeight="false" outlineLevel="0" collapsed="false">
      <c r="A11424" s="0" t="s">
        <v>6</v>
      </c>
      <c r="B11424" s="1" t="n">
        <f aca="false">B11423-1</f>
        <v>28513</v>
      </c>
    </row>
    <row r="11425" customFormat="false" ht="12.75" hidden="false" customHeight="false" outlineLevel="0" collapsed="false">
      <c r="A11425" s="0" t="s">
        <v>0</v>
      </c>
      <c r="B11425" s="1" t="n">
        <f aca="false">B11424-1</f>
        <v>28512</v>
      </c>
    </row>
    <row r="11426" customFormat="false" ht="12.75" hidden="false" customHeight="false" outlineLevel="0" collapsed="false">
      <c r="A11426" s="0" t="s">
        <v>1</v>
      </c>
      <c r="B11426" s="1" t="n">
        <f aca="false">B11425-1</f>
        <v>28511</v>
      </c>
    </row>
    <row r="11427" customFormat="false" ht="12.75" hidden="false" customHeight="false" outlineLevel="0" collapsed="false">
      <c r="A11427" s="0" t="s">
        <v>2</v>
      </c>
      <c r="B11427" s="1" t="n">
        <f aca="false">B11426-1</f>
        <v>28510</v>
      </c>
    </row>
    <row r="11428" customFormat="false" ht="12.75" hidden="false" customHeight="false" outlineLevel="0" collapsed="false">
      <c r="A11428" s="0" t="s">
        <v>3</v>
      </c>
      <c r="B11428" s="1" t="n">
        <f aca="false">B11427-1</f>
        <v>28509</v>
      </c>
    </row>
    <row r="11429" customFormat="false" ht="12.75" hidden="false" customHeight="false" outlineLevel="0" collapsed="false">
      <c r="A11429" s="0" t="s">
        <v>4</v>
      </c>
      <c r="B11429" s="1" t="n">
        <f aca="false">B11428-1</f>
        <v>28508</v>
      </c>
    </row>
    <row r="11430" customFormat="false" ht="12.75" hidden="false" customHeight="false" outlineLevel="0" collapsed="false">
      <c r="A11430" s="0" t="s">
        <v>5</v>
      </c>
      <c r="B11430" s="1" t="n">
        <f aca="false">B11429-1</f>
        <v>28507</v>
      </c>
    </row>
    <row r="11431" customFormat="false" ht="12.75" hidden="false" customHeight="false" outlineLevel="0" collapsed="false">
      <c r="A11431" s="0" t="s">
        <v>6</v>
      </c>
      <c r="B11431" s="1" t="n">
        <f aca="false">B11430-1</f>
        <v>28506</v>
      </c>
    </row>
    <row r="11432" customFormat="false" ht="12.75" hidden="false" customHeight="false" outlineLevel="0" collapsed="false">
      <c r="A11432" s="0" t="s">
        <v>0</v>
      </c>
      <c r="B11432" s="1" t="n">
        <f aca="false">B11431-1</f>
        <v>28505</v>
      </c>
    </row>
    <row r="11433" customFormat="false" ht="12.75" hidden="false" customHeight="false" outlineLevel="0" collapsed="false">
      <c r="A11433" s="0" t="s">
        <v>1</v>
      </c>
      <c r="B11433" s="1" t="n">
        <f aca="false">B11432-1</f>
        <v>28504</v>
      </c>
    </row>
    <row r="11434" customFormat="false" ht="12.75" hidden="false" customHeight="false" outlineLevel="0" collapsed="false">
      <c r="A11434" s="0" t="s">
        <v>2</v>
      </c>
      <c r="B11434" s="1" t="n">
        <f aca="false">B11433-1</f>
        <v>28503</v>
      </c>
    </row>
    <row r="11435" customFormat="false" ht="12.75" hidden="false" customHeight="false" outlineLevel="0" collapsed="false">
      <c r="A11435" s="0" t="s">
        <v>3</v>
      </c>
      <c r="B11435" s="1" t="n">
        <f aca="false">B11434-1</f>
        <v>28502</v>
      </c>
    </row>
    <row r="11436" customFormat="false" ht="12.75" hidden="false" customHeight="false" outlineLevel="0" collapsed="false">
      <c r="A11436" s="0" t="s">
        <v>4</v>
      </c>
      <c r="B11436" s="1" t="n">
        <f aca="false">B11435-1</f>
        <v>28501</v>
      </c>
    </row>
    <row r="11437" customFormat="false" ht="12.75" hidden="false" customHeight="false" outlineLevel="0" collapsed="false">
      <c r="A11437" s="0" t="s">
        <v>5</v>
      </c>
      <c r="B11437" s="1" t="n">
        <f aca="false">B11436-1</f>
        <v>28500</v>
      </c>
    </row>
    <row r="11438" customFormat="false" ht="12.75" hidden="false" customHeight="false" outlineLevel="0" collapsed="false">
      <c r="A11438" s="0" t="s">
        <v>6</v>
      </c>
      <c r="B11438" s="1" t="n">
        <f aca="false">B11437-1</f>
        <v>28499</v>
      </c>
    </row>
    <row r="11439" customFormat="false" ht="12.75" hidden="false" customHeight="false" outlineLevel="0" collapsed="false">
      <c r="A11439" s="0" t="s">
        <v>0</v>
      </c>
      <c r="B11439" s="1" t="n">
        <f aca="false">B11438-1</f>
        <v>28498</v>
      </c>
    </row>
    <row r="11440" customFormat="false" ht="12.75" hidden="false" customHeight="false" outlineLevel="0" collapsed="false">
      <c r="A11440" s="0" t="s">
        <v>1</v>
      </c>
      <c r="B11440" s="1" t="n">
        <f aca="false">B11439-1</f>
        <v>28497</v>
      </c>
    </row>
    <row r="11441" customFormat="false" ht="12.75" hidden="false" customHeight="false" outlineLevel="0" collapsed="false">
      <c r="A11441" s="0" t="s">
        <v>2</v>
      </c>
      <c r="B11441" s="1" t="n">
        <f aca="false">B11440-1</f>
        <v>28496</v>
      </c>
    </row>
    <row r="11442" customFormat="false" ht="12.75" hidden="false" customHeight="false" outlineLevel="0" collapsed="false">
      <c r="A11442" s="0" t="s">
        <v>3</v>
      </c>
      <c r="B11442" s="1" t="n">
        <f aca="false">B11441-1</f>
        <v>28495</v>
      </c>
    </row>
    <row r="11443" customFormat="false" ht="12.75" hidden="false" customHeight="false" outlineLevel="0" collapsed="false">
      <c r="A11443" s="0" t="s">
        <v>4</v>
      </c>
      <c r="B11443" s="1" t="n">
        <f aca="false">B11442-1</f>
        <v>28494</v>
      </c>
    </row>
    <row r="11444" customFormat="false" ht="12.75" hidden="false" customHeight="false" outlineLevel="0" collapsed="false">
      <c r="A11444" s="0" t="s">
        <v>5</v>
      </c>
      <c r="B11444" s="1" t="n">
        <f aca="false">B11443-1</f>
        <v>28493</v>
      </c>
    </row>
    <row r="11445" customFormat="false" ht="12.75" hidden="false" customHeight="false" outlineLevel="0" collapsed="false">
      <c r="A11445" s="0" t="s">
        <v>6</v>
      </c>
      <c r="B11445" s="1" t="n">
        <f aca="false">B11444-1</f>
        <v>28492</v>
      </c>
    </row>
    <row r="11446" customFormat="false" ht="12.75" hidden="false" customHeight="false" outlineLevel="0" collapsed="false">
      <c r="A11446" s="0" t="s">
        <v>0</v>
      </c>
      <c r="B11446" s="1" t="n">
        <f aca="false">B11445-1</f>
        <v>28491</v>
      </c>
    </row>
    <row r="11447" customFormat="false" ht="12.75" hidden="false" customHeight="false" outlineLevel="0" collapsed="false">
      <c r="A11447" s="0" t="s">
        <v>1</v>
      </c>
      <c r="B11447" s="1" t="n">
        <f aca="false">B11446-1</f>
        <v>28490</v>
      </c>
    </row>
    <row r="11448" customFormat="false" ht="12.75" hidden="false" customHeight="false" outlineLevel="0" collapsed="false">
      <c r="A11448" s="0" t="s">
        <v>2</v>
      </c>
      <c r="B11448" s="1" t="n">
        <f aca="false">B11447-1</f>
        <v>28489</v>
      </c>
    </row>
    <row r="11449" customFormat="false" ht="12.75" hidden="false" customHeight="false" outlineLevel="0" collapsed="false">
      <c r="A11449" s="0" t="s">
        <v>3</v>
      </c>
      <c r="B11449" s="1" t="n">
        <f aca="false">B11448-1</f>
        <v>28488</v>
      </c>
    </row>
    <row r="11450" customFormat="false" ht="12.75" hidden="false" customHeight="false" outlineLevel="0" collapsed="false">
      <c r="A11450" s="0" t="s">
        <v>4</v>
      </c>
      <c r="B11450" s="1" t="n">
        <f aca="false">B11449-1</f>
        <v>28487</v>
      </c>
    </row>
    <row r="11451" customFormat="false" ht="12.75" hidden="false" customHeight="false" outlineLevel="0" collapsed="false">
      <c r="A11451" s="0" t="s">
        <v>5</v>
      </c>
      <c r="B11451" s="1" t="n">
        <f aca="false">B11450-1</f>
        <v>28486</v>
      </c>
    </row>
    <row r="11452" customFormat="false" ht="12.75" hidden="false" customHeight="false" outlineLevel="0" collapsed="false">
      <c r="A11452" s="0" t="s">
        <v>6</v>
      </c>
      <c r="B11452" s="1" t="n">
        <f aca="false">B11451-1</f>
        <v>28485</v>
      </c>
    </row>
    <row r="11453" customFormat="false" ht="12.75" hidden="false" customHeight="false" outlineLevel="0" collapsed="false">
      <c r="A11453" s="0" t="s">
        <v>0</v>
      </c>
      <c r="B11453" s="1" t="n">
        <f aca="false">B11452-1</f>
        <v>28484</v>
      </c>
    </row>
    <row r="11454" customFormat="false" ht="12.75" hidden="false" customHeight="false" outlineLevel="0" collapsed="false">
      <c r="A11454" s="0" t="s">
        <v>1</v>
      </c>
      <c r="B11454" s="1" t="n">
        <f aca="false">B11453-1</f>
        <v>28483</v>
      </c>
    </row>
    <row r="11455" customFormat="false" ht="12.75" hidden="false" customHeight="false" outlineLevel="0" collapsed="false">
      <c r="A11455" s="0" t="s">
        <v>2</v>
      </c>
      <c r="B11455" s="1" t="n">
        <f aca="false">B11454-1</f>
        <v>28482</v>
      </c>
    </row>
    <row r="11456" customFormat="false" ht="12.75" hidden="false" customHeight="false" outlineLevel="0" collapsed="false">
      <c r="A11456" s="0" t="s">
        <v>3</v>
      </c>
      <c r="B11456" s="1" t="n">
        <f aca="false">B11455-1</f>
        <v>28481</v>
      </c>
    </row>
    <row r="11457" customFormat="false" ht="12.75" hidden="false" customHeight="false" outlineLevel="0" collapsed="false">
      <c r="A11457" s="0" t="s">
        <v>4</v>
      </c>
      <c r="B11457" s="1" t="n">
        <f aca="false">B11456-1</f>
        <v>28480</v>
      </c>
    </row>
    <row r="11458" customFormat="false" ht="12.75" hidden="false" customHeight="false" outlineLevel="0" collapsed="false">
      <c r="A11458" s="0" t="s">
        <v>5</v>
      </c>
      <c r="B11458" s="1" t="n">
        <f aca="false">B11457-1</f>
        <v>28479</v>
      </c>
    </row>
    <row r="11459" customFormat="false" ht="12.75" hidden="false" customHeight="false" outlineLevel="0" collapsed="false">
      <c r="A11459" s="0" t="s">
        <v>6</v>
      </c>
      <c r="B11459" s="1" t="n">
        <f aca="false">B11458-1</f>
        <v>28478</v>
      </c>
    </row>
    <row r="11460" customFormat="false" ht="12.75" hidden="false" customHeight="false" outlineLevel="0" collapsed="false">
      <c r="A11460" s="0" t="s">
        <v>0</v>
      </c>
      <c r="B11460" s="1" t="n">
        <f aca="false">B11459-1</f>
        <v>28477</v>
      </c>
    </row>
    <row r="11461" customFormat="false" ht="12.75" hidden="false" customHeight="false" outlineLevel="0" collapsed="false">
      <c r="A11461" s="0" t="s">
        <v>1</v>
      </c>
      <c r="B11461" s="1" t="n">
        <f aca="false">B11460-1</f>
        <v>28476</v>
      </c>
    </row>
    <row r="11462" customFormat="false" ht="12.75" hidden="false" customHeight="false" outlineLevel="0" collapsed="false">
      <c r="A11462" s="0" t="s">
        <v>2</v>
      </c>
      <c r="B11462" s="1" t="n">
        <f aca="false">B11461-1</f>
        <v>28475</v>
      </c>
    </row>
    <row r="11463" customFormat="false" ht="12.75" hidden="false" customHeight="false" outlineLevel="0" collapsed="false">
      <c r="A11463" s="0" t="s">
        <v>3</v>
      </c>
      <c r="B11463" s="1" t="n">
        <f aca="false">B11462-1</f>
        <v>28474</v>
      </c>
    </row>
    <row r="11464" customFormat="false" ht="12.75" hidden="false" customHeight="false" outlineLevel="0" collapsed="false">
      <c r="A11464" s="0" t="s">
        <v>4</v>
      </c>
      <c r="B11464" s="1" t="n">
        <f aca="false">B11463-1</f>
        <v>28473</v>
      </c>
    </row>
    <row r="11465" customFormat="false" ht="12.75" hidden="false" customHeight="false" outlineLevel="0" collapsed="false">
      <c r="A11465" s="0" t="s">
        <v>5</v>
      </c>
      <c r="B11465" s="1" t="n">
        <f aca="false">B11464-1</f>
        <v>28472</v>
      </c>
    </row>
    <row r="11466" customFormat="false" ht="12.75" hidden="false" customHeight="false" outlineLevel="0" collapsed="false">
      <c r="A11466" s="0" t="s">
        <v>6</v>
      </c>
      <c r="B11466" s="1" t="n">
        <f aca="false">B11465-1</f>
        <v>28471</v>
      </c>
    </row>
    <row r="11467" customFormat="false" ht="12.75" hidden="false" customHeight="false" outlineLevel="0" collapsed="false">
      <c r="A11467" s="0" t="s">
        <v>0</v>
      </c>
      <c r="B11467" s="1" t="n">
        <f aca="false">B11466-1</f>
        <v>28470</v>
      </c>
    </row>
    <row r="11468" customFormat="false" ht="12.75" hidden="false" customHeight="false" outlineLevel="0" collapsed="false">
      <c r="A11468" s="0" t="s">
        <v>1</v>
      </c>
      <c r="B11468" s="1" t="n">
        <f aca="false">B11467-1</f>
        <v>28469</v>
      </c>
    </row>
    <row r="11469" customFormat="false" ht="12.75" hidden="false" customHeight="false" outlineLevel="0" collapsed="false">
      <c r="A11469" s="0" t="s">
        <v>2</v>
      </c>
      <c r="B11469" s="1" t="n">
        <f aca="false">B11468-1</f>
        <v>28468</v>
      </c>
    </row>
    <row r="11470" customFormat="false" ht="12.75" hidden="false" customHeight="false" outlineLevel="0" collapsed="false">
      <c r="A11470" s="0" t="s">
        <v>3</v>
      </c>
      <c r="B11470" s="1" t="n">
        <f aca="false">B11469-1</f>
        <v>28467</v>
      </c>
    </row>
    <row r="11471" customFormat="false" ht="12.75" hidden="false" customHeight="false" outlineLevel="0" collapsed="false">
      <c r="A11471" s="0" t="s">
        <v>4</v>
      </c>
      <c r="B11471" s="1" t="n">
        <f aca="false">B11470-1</f>
        <v>28466</v>
      </c>
    </row>
    <row r="11472" customFormat="false" ht="12.75" hidden="false" customHeight="false" outlineLevel="0" collapsed="false">
      <c r="A11472" s="0" t="s">
        <v>5</v>
      </c>
      <c r="B11472" s="1" t="n">
        <f aca="false">B11471-1</f>
        <v>28465</v>
      </c>
    </row>
    <row r="11473" customFormat="false" ht="12.75" hidden="false" customHeight="false" outlineLevel="0" collapsed="false">
      <c r="A11473" s="0" t="s">
        <v>6</v>
      </c>
      <c r="B11473" s="1" t="n">
        <f aca="false">B11472-1</f>
        <v>28464</v>
      </c>
    </row>
    <row r="11474" customFormat="false" ht="12.75" hidden="false" customHeight="false" outlineLevel="0" collapsed="false">
      <c r="A11474" s="0" t="s">
        <v>0</v>
      </c>
      <c r="B11474" s="1" t="n">
        <f aca="false">B11473-1</f>
        <v>28463</v>
      </c>
    </row>
    <row r="11475" customFormat="false" ht="12.75" hidden="false" customHeight="false" outlineLevel="0" collapsed="false">
      <c r="A11475" s="0" t="s">
        <v>1</v>
      </c>
      <c r="B11475" s="1" t="n">
        <f aca="false">B11474-1</f>
        <v>28462</v>
      </c>
    </row>
    <row r="11476" customFormat="false" ht="12.75" hidden="false" customHeight="false" outlineLevel="0" collapsed="false">
      <c r="A11476" s="0" t="s">
        <v>2</v>
      </c>
      <c r="B11476" s="1" t="n">
        <f aca="false">B11475-1</f>
        <v>28461</v>
      </c>
    </row>
    <row r="11477" customFormat="false" ht="12.75" hidden="false" customHeight="false" outlineLevel="0" collapsed="false">
      <c r="A11477" s="0" t="s">
        <v>3</v>
      </c>
      <c r="B11477" s="1" t="n">
        <f aca="false">B11476-1</f>
        <v>28460</v>
      </c>
    </row>
    <row r="11478" customFormat="false" ht="12.75" hidden="false" customHeight="false" outlineLevel="0" collapsed="false">
      <c r="A11478" s="0" t="s">
        <v>4</v>
      </c>
      <c r="B11478" s="1" t="n">
        <f aca="false">B11477-1</f>
        <v>28459</v>
      </c>
    </row>
    <row r="11479" customFormat="false" ht="12.75" hidden="false" customHeight="false" outlineLevel="0" collapsed="false">
      <c r="A11479" s="0" t="s">
        <v>5</v>
      </c>
      <c r="B11479" s="1" t="n">
        <f aca="false">B11478-1</f>
        <v>28458</v>
      </c>
    </row>
    <row r="11480" customFormat="false" ht="12.75" hidden="false" customHeight="false" outlineLevel="0" collapsed="false">
      <c r="A11480" s="0" t="s">
        <v>6</v>
      </c>
      <c r="B11480" s="1" t="n">
        <f aca="false">B11479-1</f>
        <v>28457</v>
      </c>
    </row>
    <row r="11481" customFormat="false" ht="12.75" hidden="false" customHeight="false" outlineLevel="0" collapsed="false">
      <c r="A11481" s="0" t="s">
        <v>0</v>
      </c>
      <c r="B11481" s="1" t="n">
        <f aca="false">B11480-1</f>
        <v>28456</v>
      </c>
    </row>
    <row r="11482" customFormat="false" ht="12.75" hidden="false" customHeight="false" outlineLevel="0" collapsed="false">
      <c r="A11482" s="0" t="s">
        <v>1</v>
      </c>
      <c r="B11482" s="1" t="n">
        <f aca="false">B11481-1</f>
        <v>28455</v>
      </c>
    </row>
    <row r="11483" customFormat="false" ht="12.75" hidden="false" customHeight="false" outlineLevel="0" collapsed="false">
      <c r="A11483" s="0" t="s">
        <v>2</v>
      </c>
      <c r="B11483" s="1" t="n">
        <f aca="false">B11482-1</f>
        <v>28454</v>
      </c>
    </row>
    <row r="11484" customFormat="false" ht="12.75" hidden="false" customHeight="false" outlineLevel="0" collapsed="false">
      <c r="A11484" s="0" t="s">
        <v>3</v>
      </c>
      <c r="B11484" s="1" t="n">
        <f aca="false">B11483-1</f>
        <v>28453</v>
      </c>
    </row>
    <row r="11485" customFormat="false" ht="12.75" hidden="false" customHeight="false" outlineLevel="0" collapsed="false">
      <c r="A11485" s="0" t="s">
        <v>4</v>
      </c>
      <c r="B11485" s="1" t="n">
        <f aca="false">B11484-1</f>
        <v>28452</v>
      </c>
    </row>
    <row r="11486" customFormat="false" ht="12.75" hidden="false" customHeight="false" outlineLevel="0" collapsed="false">
      <c r="A11486" s="0" t="s">
        <v>5</v>
      </c>
      <c r="B11486" s="1" t="n">
        <f aca="false">B11485-1</f>
        <v>28451</v>
      </c>
    </row>
    <row r="11487" customFormat="false" ht="12.75" hidden="false" customHeight="false" outlineLevel="0" collapsed="false">
      <c r="A11487" s="0" t="s">
        <v>6</v>
      </c>
      <c r="B11487" s="1" t="n">
        <f aca="false">B11486-1</f>
        <v>28450</v>
      </c>
    </row>
    <row r="11488" customFormat="false" ht="12.75" hidden="false" customHeight="false" outlineLevel="0" collapsed="false">
      <c r="A11488" s="0" t="s">
        <v>0</v>
      </c>
      <c r="B11488" s="1" t="n">
        <f aca="false">B11487-1</f>
        <v>28449</v>
      </c>
    </row>
    <row r="11489" customFormat="false" ht="12.75" hidden="false" customHeight="false" outlineLevel="0" collapsed="false">
      <c r="A11489" s="0" t="s">
        <v>1</v>
      </c>
      <c r="B11489" s="1" t="n">
        <f aca="false">B11488-1</f>
        <v>28448</v>
      </c>
    </row>
    <row r="11490" customFormat="false" ht="12.75" hidden="false" customHeight="false" outlineLevel="0" collapsed="false">
      <c r="A11490" s="0" t="s">
        <v>2</v>
      </c>
      <c r="B11490" s="1" t="n">
        <f aca="false">B11489-1</f>
        <v>28447</v>
      </c>
    </row>
    <row r="11491" customFormat="false" ht="12.75" hidden="false" customHeight="false" outlineLevel="0" collapsed="false">
      <c r="A11491" s="0" t="s">
        <v>3</v>
      </c>
      <c r="B11491" s="1" t="n">
        <f aca="false">B11490-1</f>
        <v>28446</v>
      </c>
    </row>
    <row r="11492" customFormat="false" ht="12.75" hidden="false" customHeight="false" outlineLevel="0" collapsed="false">
      <c r="A11492" s="0" t="s">
        <v>4</v>
      </c>
      <c r="B11492" s="1" t="n">
        <f aca="false">B11491-1</f>
        <v>28445</v>
      </c>
    </row>
    <row r="11493" customFormat="false" ht="12.75" hidden="false" customHeight="false" outlineLevel="0" collapsed="false">
      <c r="A11493" s="0" t="s">
        <v>5</v>
      </c>
      <c r="B11493" s="1" t="n">
        <f aca="false">B11492-1</f>
        <v>28444</v>
      </c>
    </row>
    <row r="11494" customFormat="false" ht="12.75" hidden="false" customHeight="false" outlineLevel="0" collapsed="false">
      <c r="A11494" s="0" t="s">
        <v>6</v>
      </c>
      <c r="B11494" s="1" t="n">
        <f aca="false">B11493-1</f>
        <v>28443</v>
      </c>
    </row>
    <row r="11495" customFormat="false" ht="12.75" hidden="false" customHeight="false" outlineLevel="0" collapsed="false">
      <c r="A11495" s="0" t="s">
        <v>0</v>
      </c>
      <c r="B11495" s="1" t="n">
        <f aca="false">B11494-1</f>
        <v>28442</v>
      </c>
    </row>
    <row r="11496" customFormat="false" ht="12.75" hidden="false" customHeight="false" outlineLevel="0" collapsed="false">
      <c r="A11496" s="0" t="s">
        <v>1</v>
      </c>
      <c r="B11496" s="1" t="n">
        <f aca="false">B11495-1</f>
        <v>28441</v>
      </c>
    </row>
    <row r="11497" customFormat="false" ht="12.75" hidden="false" customHeight="false" outlineLevel="0" collapsed="false">
      <c r="A11497" s="0" t="s">
        <v>2</v>
      </c>
      <c r="B11497" s="1" t="n">
        <f aca="false">B11496-1</f>
        <v>28440</v>
      </c>
    </row>
    <row r="11498" customFormat="false" ht="12.75" hidden="false" customHeight="false" outlineLevel="0" collapsed="false">
      <c r="A11498" s="0" t="s">
        <v>3</v>
      </c>
      <c r="B11498" s="1" t="n">
        <f aca="false">B11497-1</f>
        <v>28439</v>
      </c>
    </row>
    <row r="11499" customFormat="false" ht="12.75" hidden="false" customHeight="false" outlineLevel="0" collapsed="false">
      <c r="A11499" s="0" t="s">
        <v>4</v>
      </c>
      <c r="B11499" s="1" t="n">
        <f aca="false">B11498-1</f>
        <v>28438</v>
      </c>
    </row>
    <row r="11500" customFormat="false" ht="12.75" hidden="false" customHeight="false" outlineLevel="0" collapsed="false">
      <c r="A11500" s="0" t="s">
        <v>5</v>
      </c>
      <c r="B11500" s="1" t="n">
        <f aca="false">B11499-1</f>
        <v>28437</v>
      </c>
    </row>
    <row r="11501" customFormat="false" ht="12.75" hidden="false" customHeight="false" outlineLevel="0" collapsed="false">
      <c r="A11501" s="0" t="s">
        <v>6</v>
      </c>
      <c r="B11501" s="1" t="n">
        <f aca="false">B11500-1</f>
        <v>28436</v>
      </c>
    </row>
    <row r="11502" customFormat="false" ht="12.75" hidden="false" customHeight="false" outlineLevel="0" collapsed="false">
      <c r="A11502" s="0" t="s">
        <v>0</v>
      </c>
      <c r="B11502" s="1" t="n">
        <f aca="false">B11501-1</f>
        <v>28435</v>
      </c>
    </row>
    <row r="11503" customFormat="false" ht="12.75" hidden="false" customHeight="false" outlineLevel="0" collapsed="false">
      <c r="B11503" s="1"/>
    </row>
    <row r="11504" customFormat="false" ht="12.75" hidden="false" customHeight="false" outlineLevel="0" collapsed="false">
      <c r="B11504" s="1"/>
    </row>
    <row r="11505" customFormat="false" ht="12.75" hidden="false" customHeight="false" outlineLevel="0" collapsed="false">
      <c r="B11505" s="1"/>
    </row>
    <row r="11506" customFormat="false" ht="12.75" hidden="false" customHeight="false" outlineLevel="0" collapsed="false">
      <c r="B11506" s="1"/>
    </row>
    <row r="11507" customFormat="false" ht="12.75" hidden="false" customHeight="false" outlineLevel="0" collapsed="false">
      <c r="B11507" s="1"/>
    </row>
    <row r="11508" customFormat="false" ht="12.75" hidden="false" customHeight="false" outlineLevel="0" collapsed="false">
      <c r="B11508" s="1"/>
    </row>
    <row r="11509" customFormat="false" ht="12.75" hidden="false" customHeight="false" outlineLevel="0" collapsed="false">
      <c r="B11509" s="1"/>
    </row>
    <row r="11510" customFormat="false" ht="12.75" hidden="false" customHeight="false" outlineLevel="0" collapsed="false">
      <c r="B11510" s="1"/>
    </row>
    <row r="11511" customFormat="false" ht="12.75" hidden="false" customHeight="false" outlineLevel="0" collapsed="false">
      <c r="B11511" s="1"/>
    </row>
    <row r="11512" customFormat="false" ht="12.75" hidden="false" customHeight="false" outlineLevel="0" collapsed="false">
      <c r="B11512" s="1"/>
    </row>
    <row r="11513" customFormat="false" ht="12.75" hidden="false" customHeight="false" outlineLevel="0" collapsed="false">
      <c r="B11513" s="1"/>
    </row>
    <row r="11514" customFormat="false" ht="12.75" hidden="false" customHeight="false" outlineLevel="0" collapsed="false">
      <c r="B11514" s="1"/>
    </row>
    <row r="11515" customFormat="false" ht="12.75" hidden="false" customHeight="false" outlineLevel="0" collapsed="false">
      <c r="B11515" s="1"/>
    </row>
    <row r="11516" customFormat="false" ht="12.75" hidden="false" customHeight="false" outlineLevel="0" collapsed="false">
      <c r="B11516" s="1"/>
    </row>
    <row r="11517" customFormat="false" ht="12.75" hidden="false" customHeight="false" outlineLevel="0" collapsed="false">
      <c r="B11517" s="1"/>
    </row>
    <row r="11518" customFormat="false" ht="12.75" hidden="false" customHeight="false" outlineLevel="0" collapsed="false">
      <c r="B11518" s="1"/>
    </row>
    <row r="11519" customFormat="false" ht="12.75" hidden="false" customHeight="false" outlineLevel="0" collapsed="false">
      <c r="B11519" s="1"/>
    </row>
    <row r="11520" customFormat="false" ht="12.75" hidden="false" customHeight="false" outlineLevel="0" collapsed="false">
      <c r="B11520" s="1"/>
    </row>
    <row r="11521" customFormat="false" ht="12.75" hidden="false" customHeight="false" outlineLevel="0" collapsed="false">
      <c r="B11521" s="1"/>
    </row>
    <row r="11522" customFormat="false" ht="12.75" hidden="false" customHeight="false" outlineLevel="0" collapsed="false">
      <c r="B11522" s="1"/>
    </row>
    <row r="11523" customFormat="false" ht="12.75" hidden="false" customHeight="false" outlineLevel="0" collapsed="false">
      <c r="B11523" s="1"/>
    </row>
    <row r="11524" customFormat="false" ht="12.75" hidden="false" customHeight="false" outlineLevel="0" collapsed="false">
      <c r="B11524" s="1"/>
    </row>
    <row r="11525" customFormat="false" ht="12.75" hidden="false" customHeight="false" outlineLevel="0" collapsed="false">
      <c r="B11525" s="1"/>
    </row>
    <row r="11526" customFormat="false" ht="12.75" hidden="false" customHeight="false" outlineLevel="0" collapsed="false">
      <c r="B11526" s="1"/>
    </row>
    <row r="11527" customFormat="false" ht="12.75" hidden="false" customHeight="false" outlineLevel="0" collapsed="false">
      <c r="B11527" s="1"/>
    </row>
    <row r="11528" customFormat="false" ht="12.75" hidden="false" customHeight="false" outlineLevel="0" collapsed="false">
      <c r="B11528" s="1"/>
    </row>
    <row r="11529" customFormat="false" ht="12.75" hidden="false" customHeight="false" outlineLevel="0" collapsed="false">
      <c r="B11529" s="1"/>
    </row>
    <row r="11530" customFormat="false" ht="12.75" hidden="false" customHeight="false" outlineLevel="0" collapsed="false">
      <c r="B11530" s="1"/>
    </row>
    <row r="11531" customFormat="false" ht="12.75" hidden="false" customHeight="false" outlineLevel="0" collapsed="false">
      <c r="B11531" s="1"/>
    </row>
    <row r="11532" customFormat="false" ht="12.75" hidden="false" customHeight="false" outlineLevel="0" collapsed="false">
      <c r="B11532" s="1"/>
    </row>
    <row r="11533" customFormat="false" ht="12.75" hidden="false" customHeight="false" outlineLevel="0" collapsed="false">
      <c r="B11533" s="1"/>
    </row>
    <row r="11534" customFormat="false" ht="12.75" hidden="false" customHeight="false" outlineLevel="0" collapsed="false">
      <c r="B11534" s="1"/>
    </row>
    <row r="11535" customFormat="false" ht="12.75" hidden="false" customHeight="false" outlineLevel="0" collapsed="false">
      <c r="B11535" s="1"/>
    </row>
    <row r="11536" customFormat="false" ht="12.75" hidden="false" customHeight="false" outlineLevel="0" collapsed="false">
      <c r="B11536" s="1"/>
    </row>
    <row r="11537" customFormat="false" ht="12.75" hidden="false" customHeight="false" outlineLevel="0" collapsed="false">
      <c r="B11537" s="1"/>
    </row>
    <row r="11538" customFormat="false" ht="12.75" hidden="false" customHeight="false" outlineLevel="0" collapsed="false">
      <c r="B11538" s="1"/>
    </row>
    <row r="11539" customFormat="false" ht="12.75" hidden="false" customHeight="false" outlineLevel="0" collapsed="false">
      <c r="B11539" s="1"/>
    </row>
    <row r="11540" customFormat="false" ht="12.75" hidden="false" customHeight="false" outlineLevel="0" collapsed="false">
      <c r="B11540" s="1"/>
    </row>
    <row r="11541" customFormat="false" ht="12.75" hidden="false" customHeight="false" outlineLevel="0" collapsed="false">
      <c r="B11541" s="1"/>
    </row>
    <row r="11542" customFormat="false" ht="12.75" hidden="false" customHeight="false" outlineLevel="0" collapsed="false">
      <c r="B11542" s="1"/>
    </row>
    <row r="11543" customFormat="false" ht="12.75" hidden="false" customHeight="false" outlineLevel="0" collapsed="false">
      <c r="B11543" s="1"/>
    </row>
    <row r="11544" customFormat="false" ht="12.75" hidden="false" customHeight="false" outlineLevel="0" collapsed="false">
      <c r="B11544" s="1"/>
    </row>
    <row r="11545" customFormat="false" ht="12.75" hidden="false" customHeight="false" outlineLevel="0" collapsed="false">
      <c r="B11545" s="1"/>
    </row>
    <row r="11546" customFormat="false" ht="12.75" hidden="false" customHeight="false" outlineLevel="0" collapsed="false">
      <c r="B11546" s="1"/>
    </row>
    <row r="11547" customFormat="false" ht="12.75" hidden="false" customHeight="false" outlineLevel="0" collapsed="false">
      <c r="B11547" s="1"/>
    </row>
    <row r="11548" customFormat="false" ht="12.75" hidden="false" customHeight="false" outlineLevel="0" collapsed="false">
      <c r="B11548" s="1"/>
    </row>
    <row r="11549" customFormat="false" ht="12.75" hidden="false" customHeight="false" outlineLevel="0" collapsed="false">
      <c r="B11549" s="1"/>
    </row>
    <row r="11550" customFormat="false" ht="12.75" hidden="false" customHeight="false" outlineLevel="0" collapsed="false">
      <c r="B11550" s="1"/>
    </row>
    <row r="11551" customFormat="false" ht="12.75" hidden="false" customHeight="false" outlineLevel="0" collapsed="false">
      <c r="B11551" s="1"/>
    </row>
    <row r="11552" customFormat="false" ht="12.75" hidden="false" customHeight="false" outlineLevel="0" collapsed="false">
      <c r="B11552" s="1"/>
    </row>
    <row r="11553" customFormat="false" ht="12.75" hidden="false" customHeight="false" outlineLevel="0" collapsed="false">
      <c r="B11553" s="1"/>
    </row>
    <row r="11554" customFormat="false" ht="12.75" hidden="false" customHeight="false" outlineLevel="0" collapsed="false">
      <c r="B11554" s="1"/>
    </row>
    <row r="11555" customFormat="false" ht="12.75" hidden="false" customHeight="false" outlineLevel="0" collapsed="false">
      <c r="B11555" s="1"/>
    </row>
    <row r="11556" customFormat="false" ht="12.75" hidden="false" customHeight="false" outlineLevel="0" collapsed="false">
      <c r="B11556" s="1"/>
    </row>
    <row r="11557" customFormat="false" ht="12.75" hidden="false" customHeight="false" outlineLevel="0" collapsed="false">
      <c r="B11557" s="1"/>
    </row>
    <row r="11558" customFormat="false" ht="12.75" hidden="false" customHeight="false" outlineLevel="0" collapsed="false">
      <c r="B11558" s="1"/>
    </row>
    <row r="11559" customFormat="false" ht="12.75" hidden="false" customHeight="false" outlineLevel="0" collapsed="false">
      <c r="B11559" s="1"/>
    </row>
    <row r="11560" customFormat="false" ht="12.75" hidden="false" customHeight="false" outlineLevel="0" collapsed="false">
      <c r="B11560" s="1"/>
    </row>
    <row r="11561" customFormat="false" ht="12.75" hidden="false" customHeight="false" outlineLevel="0" collapsed="false">
      <c r="B11561" s="1"/>
    </row>
    <row r="11562" customFormat="false" ht="12.75" hidden="false" customHeight="false" outlineLevel="0" collapsed="false">
      <c r="B11562" s="1"/>
    </row>
    <row r="11563" customFormat="false" ht="12.75" hidden="false" customHeight="false" outlineLevel="0" collapsed="false">
      <c r="B11563" s="1"/>
    </row>
    <row r="11564" customFormat="false" ht="12.75" hidden="false" customHeight="false" outlineLevel="0" collapsed="false">
      <c r="B11564" s="1"/>
    </row>
    <row r="11565" customFormat="false" ht="12.75" hidden="false" customHeight="false" outlineLevel="0" collapsed="false">
      <c r="B11565" s="1"/>
    </row>
    <row r="11566" customFormat="false" ht="12.75" hidden="false" customHeight="false" outlineLevel="0" collapsed="false">
      <c r="B11566" s="1"/>
    </row>
    <row r="11567" customFormat="false" ht="12.75" hidden="false" customHeight="false" outlineLevel="0" collapsed="false">
      <c r="B11567" s="1"/>
    </row>
    <row r="11568" customFormat="false" ht="12.75" hidden="false" customHeight="false" outlineLevel="0" collapsed="false">
      <c r="B11568" s="1"/>
    </row>
    <row r="11569" customFormat="false" ht="12.75" hidden="false" customHeight="false" outlineLevel="0" collapsed="false">
      <c r="B11569" s="1"/>
    </row>
    <row r="11570" customFormat="false" ht="12.75" hidden="false" customHeight="false" outlineLevel="0" collapsed="false">
      <c r="B11570" s="1"/>
    </row>
    <row r="11571" customFormat="false" ht="12.75" hidden="false" customHeight="false" outlineLevel="0" collapsed="false">
      <c r="B11571" s="1"/>
    </row>
    <row r="11572" customFormat="false" ht="12.75" hidden="false" customHeight="false" outlineLevel="0" collapsed="false">
      <c r="B11572" s="1"/>
    </row>
    <row r="11573" customFormat="false" ht="12.75" hidden="false" customHeight="false" outlineLevel="0" collapsed="false">
      <c r="B11573" s="1"/>
    </row>
    <row r="11574" customFormat="false" ht="12.75" hidden="false" customHeight="false" outlineLevel="0" collapsed="false">
      <c r="B11574" s="1"/>
    </row>
    <row r="11575" customFormat="false" ht="12.75" hidden="false" customHeight="false" outlineLevel="0" collapsed="false">
      <c r="B11575" s="1"/>
    </row>
    <row r="11576" customFormat="false" ht="12.75" hidden="false" customHeight="false" outlineLevel="0" collapsed="false">
      <c r="B11576" s="1"/>
    </row>
    <row r="11577" customFormat="false" ht="12.75" hidden="false" customHeight="false" outlineLevel="0" collapsed="false">
      <c r="B11577" s="1"/>
    </row>
    <row r="11578" customFormat="false" ht="12.75" hidden="false" customHeight="false" outlineLevel="0" collapsed="false">
      <c r="B11578" s="1"/>
    </row>
    <row r="11579" customFormat="false" ht="12.75" hidden="false" customHeight="false" outlineLevel="0" collapsed="false">
      <c r="B11579" s="1"/>
    </row>
    <row r="11580" customFormat="false" ht="12.75" hidden="false" customHeight="false" outlineLevel="0" collapsed="false">
      <c r="B11580" s="1"/>
    </row>
    <row r="11581" customFormat="false" ht="12.75" hidden="false" customHeight="false" outlineLevel="0" collapsed="false">
      <c r="B11581" s="1"/>
    </row>
    <row r="11582" customFormat="false" ht="12.75" hidden="false" customHeight="false" outlineLevel="0" collapsed="false">
      <c r="B11582" s="1"/>
    </row>
    <row r="11583" customFormat="false" ht="12.75" hidden="false" customHeight="false" outlineLevel="0" collapsed="false">
      <c r="B11583" s="1"/>
    </row>
    <row r="11584" customFormat="false" ht="12.75" hidden="false" customHeight="false" outlineLevel="0" collapsed="false">
      <c r="B11584" s="1"/>
    </row>
    <row r="11585" customFormat="false" ht="12.75" hidden="false" customHeight="false" outlineLevel="0" collapsed="false">
      <c r="B11585" s="1"/>
    </row>
    <row r="11586" customFormat="false" ht="12.75" hidden="false" customHeight="false" outlineLevel="0" collapsed="false">
      <c r="B11586" s="1"/>
    </row>
    <row r="11587" customFormat="false" ht="12.75" hidden="false" customHeight="false" outlineLevel="0" collapsed="false">
      <c r="B11587" s="1"/>
    </row>
    <row r="11588" customFormat="false" ht="12.75" hidden="false" customHeight="false" outlineLevel="0" collapsed="false">
      <c r="B11588" s="1"/>
    </row>
    <row r="11589" customFormat="false" ht="12.75" hidden="false" customHeight="false" outlineLevel="0" collapsed="false">
      <c r="B11589" s="1"/>
    </row>
    <row r="11590" customFormat="false" ht="12.75" hidden="false" customHeight="false" outlineLevel="0" collapsed="false">
      <c r="B11590" s="1"/>
    </row>
    <row r="11591" customFormat="false" ht="12.75" hidden="false" customHeight="false" outlineLevel="0" collapsed="false">
      <c r="B11591" s="1"/>
    </row>
    <row r="11592" customFormat="false" ht="12.75" hidden="false" customHeight="false" outlineLevel="0" collapsed="false">
      <c r="B11592" s="1"/>
    </row>
    <row r="11593" customFormat="false" ht="12.75" hidden="false" customHeight="false" outlineLevel="0" collapsed="false">
      <c r="B11593" s="1"/>
    </row>
    <row r="11594" customFormat="false" ht="12.75" hidden="false" customHeight="false" outlineLevel="0" collapsed="false">
      <c r="B11594" s="1"/>
    </row>
    <row r="11595" customFormat="false" ht="12.75" hidden="false" customHeight="false" outlineLevel="0" collapsed="false">
      <c r="B11595" s="1"/>
    </row>
    <row r="11596" customFormat="false" ht="12.75" hidden="false" customHeight="false" outlineLevel="0" collapsed="false">
      <c r="B11596" s="1"/>
    </row>
    <row r="11597" customFormat="false" ht="12.75" hidden="false" customHeight="false" outlineLevel="0" collapsed="false">
      <c r="B11597" s="1"/>
    </row>
    <row r="11598" customFormat="false" ht="12.75" hidden="false" customHeight="false" outlineLevel="0" collapsed="false">
      <c r="B11598" s="1"/>
    </row>
    <row r="11599" customFormat="false" ht="12.75" hidden="false" customHeight="false" outlineLevel="0" collapsed="false">
      <c r="B11599" s="1"/>
    </row>
    <row r="11600" customFormat="false" ht="12.75" hidden="false" customHeight="false" outlineLevel="0" collapsed="false">
      <c r="B11600" s="1"/>
    </row>
    <row r="11601" customFormat="false" ht="12.75" hidden="false" customHeight="false" outlineLevel="0" collapsed="false">
      <c r="B11601" s="1"/>
    </row>
    <row r="11602" customFormat="false" ht="12.75" hidden="false" customHeight="false" outlineLevel="0" collapsed="false">
      <c r="B11602" s="1"/>
    </row>
    <row r="11603" customFormat="false" ht="12.75" hidden="false" customHeight="false" outlineLevel="0" collapsed="false">
      <c r="B11603" s="1"/>
    </row>
    <row r="11604" customFormat="false" ht="12.75" hidden="false" customHeight="false" outlineLevel="0" collapsed="false">
      <c r="B11604" s="1"/>
    </row>
    <row r="11605" customFormat="false" ht="12.75" hidden="false" customHeight="false" outlineLevel="0" collapsed="false">
      <c r="B11605" s="1"/>
    </row>
    <row r="11606" customFormat="false" ht="12.75" hidden="false" customHeight="false" outlineLevel="0" collapsed="false">
      <c r="B11606" s="1"/>
    </row>
    <row r="11607" customFormat="false" ht="12.75" hidden="false" customHeight="false" outlineLevel="0" collapsed="false">
      <c r="B11607" s="1"/>
    </row>
    <row r="11608" customFormat="false" ht="12.75" hidden="false" customHeight="false" outlineLevel="0" collapsed="false">
      <c r="B11608" s="1"/>
    </row>
    <row r="11609" customFormat="false" ht="12.75" hidden="false" customHeight="false" outlineLevel="0" collapsed="false">
      <c r="B11609" s="1"/>
    </row>
    <row r="11610" customFormat="false" ht="12.75" hidden="false" customHeight="false" outlineLevel="0" collapsed="false">
      <c r="B11610" s="1"/>
    </row>
    <row r="11611" customFormat="false" ht="12.75" hidden="false" customHeight="false" outlineLevel="0" collapsed="false">
      <c r="B11611" s="1"/>
    </row>
    <row r="11612" customFormat="false" ht="12.75" hidden="false" customHeight="false" outlineLevel="0" collapsed="false">
      <c r="B11612" s="1"/>
    </row>
    <row r="11613" customFormat="false" ht="12.75" hidden="false" customHeight="false" outlineLevel="0" collapsed="false">
      <c r="B11613" s="1"/>
    </row>
    <row r="11614" customFormat="false" ht="12.75" hidden="false" customHeight="false" outlineLevel="0" collapsed="false">
      <c r="B11614" s="1"/>
    </row>
    <row r="11615" customFormat="false" ht="12.75" hidden="false" customHeight="false" outlineLevel="0" collapsed="false">
      <c r="B11615" s="1"/>
    </row>
    <row r="11616" customFormat="false" ht="12.75" hidden="false" customHeight="false" outlineLevel="0" collapsed="false">
      <c r="B11616" s="1"/>
    </row>
    <row r="11617" customFormat="false" ht="12.75" hidden="false" customHeight="false" outlineLevel="0" collapsed="false">
      <c r="B11617" s="1"/>
    </row>
    <row r="11618" customFormat="false" ht="12.75" hidden="false" customHeight="false" outlineLevel="0" collapsed="false">
      <c r="B11618" s="1"/>
    </row>
    <row r="11619" customFormat="false" ht="12.75" hidden="false" customHeight="false" outlineLevel="0" collapsed="false">
      <c r="B11619" s="1"/>
    </row>
    <row r="11620" customFormat="false" ht="12.75" hidden="false" customHeight="false" outlineLevel="0" collapsed="false">
      <c r="B11620" s="1"/>
    </row>
    <row r="11621" customFormat="false" ht="12.75" hidden="false" customHeight="false" outlineLevel="0" collapsed="false">
      <c r="B11621" s="1"/>
    </row>
    <row r="11622" customFormat="false" ht="12.75" hidden="false" customHeight="false" outlineLevel="0" collapsed="false">
      <c r="B11622" s="1"/>
    </row>
    <row r="11623" customFormat="false" ht="12.75" hidden="false" customHeight="false" outlineLevel="0" collapsed="false">
      <c r="B11623" s="1"/>
    </row>
    <row r="11624" customFormat="false" ht="12.75" hidden="false" customHeight="false" outlineLevel="0" collapsed="false">
      <c r="B11624" s="1"/>
    </row>
    <row r="11625" customFormat="false" ht="12.75" hidden="false" customHeight="false" outlineLevel="0" collapsed="false">
      <c r="B11625" s="1"/>
    </row>
    <row r="11626" customFormat="false" ht="12.75" hidden="false" customHeight="false" outlineLevel="0" collapsed="false">
      <c r="B11626" s="1"/>
    </row>
    <row r="11627" customFormat="false" ht="12.75" hidden="false" customHeight="false" outlineLevel="0" collapsed="false">
      <c r="B11627" s="1"/>
    </row>
    <row r="11628" customFormat="false" ht="12.75" hidden="false" customHeight="false" outlineLevel="0" collapsed="false">
      <c r="B11628" s="1"/>
    </row>
    <row r="11629" customFormat="false" ht="12.75" hidden="false" customHeight="false" outlineLevel="0" collapsed="false">
      <c r="B11629" s="1"/>
    </row>
    <row r="11630" customFormat="false" ht="12.75" hidden="false" customHeight="false" outlineLevel="0" collapsed="false">
      <c r="B11630" s="1"/>
    </row>
    <row r="11631" customFormat="false" ht="12.75" hidden="false" customHeight="false" outlineLevel="0" collapsed="false">
      <c r="B11631" s="1"/>
    </row>
    <row r="11632" customFormat="false" ht="12.75" hidden="false" customHeight="false" outlineLevel="0" collapsed="false">
      <c r="B11632" s="1"/>
    </row>
    <row r="11633" customFormat="false" ht="12.75" hidden="false" customHeight="false" outlineLevel="0" collapsed="false">
      <c r="B11633" s="1"/>
    </row>
    <row r="11634" customFormat="false" ht="12.75" hidden="false" customHeight="false" outlineLevel="0" collapsed="false">
      <c r="B11634" s="1"/>
    </row>
    <row r="11635" customFormat="false" ht="12.75" hidden="false" customHeight="false" outlineLevel="0" collapsed="false">
      <c r="B11635" s="1"/>
    </row>
    <row r="11636" customFormat="false" ht="12.75" hidden="false" customHeight="false" outlineLevel="0" collapsed="false">
      <c r="B11636" s="1"/>
    </row>
    <row r="11637" customFormat="false" ht="12.75" hidden="false" customHeight="false" outlineLevel="0" collapsed="false">
      <c r="B11637" s="1"/>
    </row>
    <row r="11638" customFormat="false" ht="12.75" hidden="false" customHeight="false" outlineLevel="0" collapsed="false">
      <c r="B11638" s="1"/>
    </row>
    <row r="11639" customFormat="false" ht="12.75" hidden="false" customHeight="false" outlineLevel="0" collapsed="false">
      <c r="B11639" s="1"/>
    </row>
    <row r="11640" customFormat="false" ht="12.75" hidden="false" customHeight="false" outlineLevel="0" collapsed="false">
      <c r="B11640" s="1"/>
    </row>
    <row r="11641" customFormat="false" ht="12.75" hidden="false" customHeight="false" outlineLevel="0" collapsed="false">
      <c r="B11641" s="1"/>
    </row>
    <row r="11642" customFormat="false" ht="12.75" hidden="false" customHeight="false" outlineLevel="0" collapsed="false">
      <c r="B11642" s="1"/>
    </row>
    <row r="11643" customFormat="false" ht="12.75" hidden="false" customHeight="false" outlineLevel="0" collapsed="false">
      <c r="B11643" s="1"/>
    </row>
    <row r="11644" customFormat="false" ht="12.75" hidden="false" customHeight="false" outlineLevel="0" collapsed="false">
      <c r="B11644" s="1"/>
    </row>
    <row r="11645" customFormat="false" ht="12.75" hidden="false" customHeight="false" outlineLevel="0" collapsed="false">
      <c r="B11645" s="1"/>
    </row>
    <row r="11646" customFormat="false" ht="12.75" hidden="false" customHeight="false" outlineLevel="0" collapsed="false">
      <c r="B11646" s="1"/>
    </row>
    <row r="11647" customFormat="false" ht="12.75" hidden="false" customHeight="false" outlineLevel="0" collapsed="false">
      <c r="B11647" s="1"/>
    </row>
    <row r="11648" customFormat="false" ht="12.75" hidden="false" customHeight="false" outlineLevel="0" collapsed="false">
      <c r="B11648" s="1"/>
    </row>
    <row r="11649" customFormat="false" ht="12.75" hidden="false" customHeight="false" outlineLevel="0" collapsed="false">
      <c r="B11649" s="1"/>
    </row>
    <row r="11650" customFormat="false" ht="12.75" hidden="false" customHeight="false" outlineLevel="0" collapsed="false">
      <c r="B11650" s="1"/>
    </row>
    <row r="11651" customFormat="false" ht="12.75" hidden="false" customHeight="false" outlineLevel="0" collapsed="false">
      <c r="B11651" s="1"/>
    </row>
    <row r="11652" customFormat="false" ht="12.75" hidden="false" customHeight="false" outlineLevel="0" collapsed="false">
      <c r="B11652" s="1"/>
    </row>
    <row r="11653" customFormat="false" ht="12.75" hidden="false" customHeight="false" outlineLevel="0" collapsed="false">
      <c r="B11653" s="1"/>
    </row>
    <row r="11654" customFormat="false" ht="12.75" hidden="false" customHeight="false" outlineLevel="0" collapsed="false">
      <c r="B11654" s="1"/>
    </row>
    <row r="11655" customFormat="false" ht="12.75" hidden="false" customHeight="false" outlineLevel="0" collapsed="false">
      <c r="B11655" s="1"/>
    </row>
    <row r="11656" customFormat="false" ht="12.75" hidden="false" customHeight="false" outlineLevel="0" collapsed="false">
      <c r="B11656" s="1"/>
    </row>
    <row r="11657" customFormat="false" ht="12.75" hidden="false" customHeight="false" outlineLevel="0" collapsed="false">
      <c r="B11657" s="1"/>
    </row>
    <row r="11658" customFormat="false" ht="12.75" hidden="false" customHeight="false" outlineLevel="0" collapsed="false">
      <c r="B11658" s="1"/>
    </row>
    <row r="11659" customFormat="false" ht="12.75" hidden="false" customHeight="false" outlineLevel="0" collapsed="false">
      <c r="B11659" s="1"/>
    </row>
    <row r="11660" customFormat="false" ht="12.75" hidden="false" customHeight="false" outlineLevel="0" collapsed="false">
      <c r="B11660" s="1"/>
    </row>
    <row r="11661" customFormat="false" ht="12.75" hidden="false" customHeight="false" outlineLevel="0" collapsed="false">
      <c r="B11661" s="1"/>
    </row>
    <row r="11662" customFormat="false" ht="12.75" hidden="false" customHeight="false" outlineLevel="0" collapsed="false">
      <c r="B11662" s="1"/>
    </row>
    <row r="11663" customFormat="false" ht="12.75" hidden="false" customHeight="false" outlineLevel="0" collapsed="false">
      <c r="B11663" s="1"/>
    </row>
    <row r="11664" customFormat="false" ht="12.75" hidden="false" customHeight="false" outlineLevel="0" collapsed="false">
      <c r="B11664" s="1"/>
    </row>
    <row r="11665" customFormat="false" ht="12.75" hidden="false" customHeight="false" outlineLevel="0" collapsed="false">
      <c r="B11665" s="1"/>
    </row>
    <row r="11666" customFormat="false" ht="12.75" hidden="false" customHeight="false" outlineLevel="0" collapsed="false">
      <c r="B11666" s="1"/>
    </row>
    <row r="11667" customFormat="false" ht="12.75" hidden="false" customHeight="false" outlineLevel="0" collapsed="false">
      <c r="B11667" s="1"/>
    </row>
    <row r="11668" customFormat="false" ht="12.75" hidden="false" customHeight="false" outlineLevel="0" collapsed="false">
      <c r="B11668" s="1"/>
    </row>
    <row r="11669" customFormat="false" ht="12.75" hidden="false" customHeight="false" outlineLevel="0" collapsed="false">
      <c r="B11669" s="1"/>
    </row>
    <row r="11670" customFormat="false" ht="12.75" hidden="false" customHeight="false" outlineLevel="0" collapsed="false">
      <c r="B11670" s="1"/>
    </row>
    <row r="11671" customFormat="false" ht="12.75" hidden="false" customHeight="false" outlineLevel="0" collapsed="false">
      <c r="B11671" s="1"/>
    </row>
    <row r="11672" customFormat="false" ht="12.75" hidden="false" customHeight="false" outlineLevel="0" collapsed="false">
      <c r="B11672" s="1"/>
    </row>
    <row r="11673" customFormat="false" ht="12.75" hidden="false" customHeight="false" outlineLevel="0" collapsed="false">
      <c r="B11673" s="1"/>
    </row>
    <row r="11674" customFormat="false" ht="12.75" hidden="false" customHeight="false" outlineLevel="0" collapsed="false">
      <c r="B11674" s="1"/>
    </row>
    <row r="11675" customFormat="false" ht="12.75" hidden="false" customHeight="false" outlineLevel="0" collapsed="false">
      <c r="B11675" s="1"/>
    </row>
    <row r="11676" customFormat="false" ht="12.75" hidden="false" customHeight="false" outlineLevel="0" collapsed="false">
      <c r="B11676" s="1"/>
    </row>
    <row r="11677" customFormat="false" ht="12.75" hidden="false" customHeight="false" outlineLevel="0" collapsed="false">
      <c r="B11677" s="1"/>
    </row>
    <row r="11678" customFormat="false" ht="12.75" hidden="false" customHeight="false" outlineLevel="0" collapsed="false">
      <c r="B11678" s="1"/>
    </row>
    <row r="11679" customFormat="false" ht="12.75" hidden="false" customHeight="false" outlineLevel="0" collapsed="false">
      <c r="B11679" s="1"/>
    </row>
    <row r="11680" customFormat="false" ht="12.75" hidden="false" customHeight="false" outlineLevel="0" collapsed="false">
      <c r="B11680" s="1"/>
    </row>
    <row r="11681" customFormat="false" ht="12.75" hidden="false" customHeight="false" outlineLevel="0" collapsed="false">
      <c r="B11681" s="1"/>
    </row>
    <row r="11682" customFormat="false" ht="12.75" hidden="false" customHeight="false" outlineLevel="0" collapsed="false">
      <c r="B11682" s="1"/>
    </row>
    <row r="11683" customFormat="false" ht="12.75" hidden="false" customHeight="false" outlineLevel="0" collapsed="false">
      <c r="B11683" s="1"/>
    </row>
    <row r="11684" customFormat="false" ht="12.75" hidden="false" customHeight="false" outlineLevel="0" collapsed="false">
      <c r="B11684" s="1"/>
    </row>
    <row r="11685" customFormat="false" ht="12.75" hidden="false" customHeight="false" outlineLevel="0" collapsed="false">
      <c r="B11685" s="1"/>
    </row>
    <row r="11686" customFormat="false" ht="12.75" hidden="false" customHeight="false" outlineLevel="0" collapsed="false">
      <c r="B11686" s="1"/>
    </row>
    <row r="11687" customFormat="false" ht="12.75" hidden="false" customHeight="false" outlineLevel="0" collapsed="false">
      <c r="B11687" s="1"/>
    </row>
    <row r="11688" customFormat="false" ht="12.75" hidden="false" customHeight="false" outlineLevel="0" collapsed="false">
      <c r="B11688" s="1"/>
    </row>
    <row r="11689" customFormat="false" ht="12.75" hidden="false" customHeight="false" outlineLevel="0" collapsed="false">
      <c r="B11689" s="1"/>
    </row>
    <row r="11690" customFormat="false" ht="12.75" hidden="false" customHeight="false" outlineLevel="0" collapsed="false">
      <c r="B11690" s="1"/>
    </row>
    <row r="11691" customFormat="false" ht="12.75" hidden="false" customHeight="false" outlineLevel="0" collapsed="false">
      <c r="B11691" s="1"/>
    </row>
    <row r="11692" customFormat="false" ht="12.75" hidden="false" customHeight="false" outlineLevel="0" collapsed="false">
      <c r="B11692" s="1"/>
    </row>
    <row r="11693" customFormat="false" ht="12.75" hidden="false" customHeight="false" outlineLevel="0" collapsed="false">
      <c r="B11693" s="1"/>
    </row>
    <row r="11694" customFormat="false" ht="12.75" hidden="false" customHeight="false" outlineLevel="0" collapsed="false">
      <c r="B11694" s="1"/>
    </row>
    <row r="11695" customFormat="false" ht="12.75" hidden="false" customHeight="false" outlineLevel="0" collapsed="false">
      <c r="B11695" s="1"/>
    </row>
    <row r="11696" customFormat="false" ht="12.75" hidden="false" customHeight="false" outlineLevel="0" collapsed="false">
      <c r="B11696" s="1"/>
    </row>
    <row r="11697" customFormat="false" ht="12.75" hidden="false" customHeight="false" outlineLevel="0" collapsed="false">
      <c r="B11697" s="1"/>
    </row>
    <row r="11698" customFormat="false" ht="12.75" hidden="false" customHeight="false" outlineLevel="0" collapsed="false">
      <c r="B11698" s="1"/>
    </row>
    <row r="11699" customFormat="false" ht="12.75" hidden="false" customHeight="false" outlineLevel="0" collapsed="false">
      <c r="B11699" s="1"/>
    </row>
    <row r="11700" customFormat="false" ht="12.75" hidden="false" customHeight="false" outlineLevel="0" collapsed="false">
      <c r="B11700" s="1"/>
    </row>
    <row r="11701" customFormat="false" ht="12.75" hidden="false" customHeight="false" outlineLevel="0" collapsed="false">
      <c r="B11701" s="1"/>
    </row>
    <row r="11702" customFormat="false" ht="12.75" hidden="false" customHeight="false" outlineLevel="0" collapsed="false">
      <c r="B11702" s="1"/>
    </row>
    <row r="11703" customFormat="false" ht="12.75" hidden="false" customHeight="false" outlineLevel="0" collapsed="false">
      <c r="B11703" s="1"/>
    </row>
    <row r="11704" customFormat="false" ht="12.75" hidden="false" customHeight="false" outlineLevel="0" collapsed="false">
      <c r="B11704" s="1"/>
    </row>
    <row r="11705" customFormat="false" ht="12.75" hidden="false" customHeight="false" outlineLevel="0" collapsed="false">
      <c r="B11705" s="1"/>
    </row>
    <row r="11706" customFormat="false" ht="12.75" hidden="false" customHeight="false" outlineLevel="0" collapsed="false">
      <c r="B11706" s="1"/>
    </row>
    <row r="11707" customFormat="false" ht="12.75" hidden="false" customHeight="false" outlineLevel="0" collapsed="false">
      <c r="B11707" s="1"/>
    </row>
    <row r="11708" customFormat="false" ht="12.75" hidden="false" customHeight="false" outlineLevel="0" collapsed="false">
      <c r="B11708" s="1"/>
    </row>
    <row r="11709" customFormat="false" ht="12.75" hidden="false" customHeight="false" outlineLevel="0" collapsed="false">
      <c r="B11709" s="1"/>
    </row>
    <row r="11710" customFormat="false" ht="12.75" hidden="false" customHeight="false" outlineLevel="0" collapsed="false">
      <c r="B11710" s="1"/>
    </row>
    <row r="11711" customFormat="false" ht="12.75" hidden="false" customHeight="false" outlineLevel="0" collapsed="false">
      <c r="B11711" s="1"/>
    </row>
    <row r="11712" customFormat="false" ht="12.75" hidden="false" customHeight="false" outlineLevel="0" collapsed="false">
      <c r="B11712" s="1"/>
    </row>
    <row r="11713" customFormat="false" ht="12.75" hidden="false" customHeight="false" outlineLevel="0" collapsed="false">
      <c r="B11713" s="1"/>
    </row>
    <row r="11714" customFormat="false" ht="12.75" hidden="false" customHeight="false" outlineLevel="0" collapsed="false">
      <c r="B11714" s="1"/>
    </row>
    <row r="11715" customFormat="false" ht="12.75" hidden="false" customHeight="false" outlineLevel="0" collapsed="false">
      <c r="B11715" s="1"/>
    </row>
    <row r="11716" customFormat="false" ht="12.75" hidden="false" customHeight="false" outlineLevel="0" collapsed="false">
      <c r="B11716" s="1"/>
    </row>
    <row r="11717" customFormat="false" ht="12.75" hidden="false" customHeight="false" outlineLevel="0" collapsed="false">
      <c r="B11717" s="1"/>
    </row>
    <row r="11718" customFormat="false" ht="12.75" hidden="false" customHeight="false" outlineLevel="0" collapsed="false">
      <c r="B11718" s="1"/>
    </row>
    <row r="11719" customFormat="false" ht="12.75" hidden="false" customHeight="false" outlineLevel="0" collapsed="false">
      <c r="B11719" s="1"/>
    </row>
    <row r="11720" customFormat="false" ht="12.75" hidden="false" customHeight="false" outlineLevel="0" collapsed="false">
      <c r="B11720" s="1"/>
    </row>
    <row r="11721" customFormat="false" ht="12.75" hidden="false" customHeight="false" outlineLevel="0" collapsed="false">
      <c r="B11721" s="1"/>
    </row>
    <row r="11722" customFormat="false" ht="12.75" hidden="false" customHeight="false" outlineLevel="0" collapsed="false">
      <c r="B11722" s="1"/>
    </row>
    <row r="11723" customFormat="false" ht="12.75" hidden="false" customHeight="false" outlineLevel="0" collapsed="false">
      <c r="B11723" s="1"/>
    </row>
    <row r="11724" customFormat="false" ht="12.75" hidden="false" customHeight="false" outlineLevel="0" collapsed="false">
      <c r="B11724" s="1"/>
    </row>
    <row r="11725" customFormat="false" ht="12.75" hidden="false" customHeight="false" outlineLevel="0" collapsed="false">
      <c r="B11725" s="1"/>
    </row>
    <row r="11726" customFormat="false" ht="12.75" hidden="false" customHeight="false" outlineLevel="0" collapsed="false">
      <c r="B11726" s="1"/>
    </row>
    <row r="11727" customFormat="false" ht="12.75" hidden="false" customHeight="false" outlineLevel="0" collapsed="false">
      <c r="B11727" s="1"/>
    </row>
    <row r="11728" customFormat="false" ht="12.75" hidden="false" customHeight="false" outlineLevel="0" collapsed="false">
      <c r="B11728" s="1"/>
    </row>
    <row r="11729" customFormat="false" ht="12.75" hidden="false" customHeight="false" outlineLevel="0" collapsed="false">
      <c r="B11729" s="1"/>
    </row>
    <row r="11730" customFormat="false" ht="12.75" hidden="false" customHeight="false" outlineLevel="0" collapsed="false">
      <c r="B11730" s="1"/>
    </row>
    <row r="11731" customFormat="false" ht="12.75" hidden="false" customHeight="false" outlineLevel="0" collapsed="false">
      <c r="B11731" s="1"/>
    </row>
    <row r="11732" customFormat="false" ht="12.75" hidden="false" customHeight="false" outlineLevel="0" collapsed="false">
      <c r="B11732" s="1"/>
    </row>
    <row r="11733" customFormat="false" ht="12.75" hidden="false" customHeight="false" outlineLevel="0" collapsed="false">
      <c r="B11733" s="1"/>
    </row>
    <row r="11734" customFormat="false" ht="12.75" hidden="false" customHeight="false" outlineLevel="0" collapsed="false">
      <c r="B11734" s="1"/>
    </row>
    <row r="11735" customFormat="false" ht="12.75" hidden="false" customHeight="false" outlineLevel="0" collapsed="false">
      <c r="B11735" s="1"/>
    </row>
    <row r="11736" customFormat="false" ht="12.75" hidden="false" customHeight="false" outlineLevel="0" collapsed="false">
      <c r="B11736" s="1"/>
    </row>
    <row r="11737" customFormat="false" ht="12.75" hidden="false" customHeight="false" outlineLevel="0" collapsed="false">
      <c r="B11737" s="1"/>
    </row>
    <row r="11738" customFormat="false" ht="12.75" hidden="false" customHeight="false" outlineLevel="0" collapsed="false">
      <c r="B11738" s="1"/>
    </row>
    <row r="11739" customFormat="false" ht="12.75" hidden="false" customHeight="false" outlineLevel="0" collapsed="false">
      <c r="B11739" s="1"/>
    </row>
    <row r="11740" customFormat="false" ht="12.75" hidden="false" customHeight="false" outlineLevel="0" collapsed="false">
      <c r="B11740" s="1"/>
    </row>
    <row r="11741" customFormat="false" ht="12.75" hidden="false" customHeight="false" outlineLevel="0" collapsed="false">
      <c r="B11741" s="1"/>
    </row>
    <row r="11742" customFormat="false" ht="12.75" hidden="false" customHeight="false" outlineLevel="0" collapsed="false">
      <c r="B11742" s="1"/>
    </row>
    <row r="11743" customFormat="false" ht="12.75" hidden="false" customHeight="false" outlineLevel="0" collapsed="false">
      <c r="B11743" s="1"/>
    </row>
    <row r="11744" customFormat="false" ht="12.75" hidden="false" customHeight="false" outlineLevel="0" collapsed="false">
      <c r="B11744" s="1"/>
    </row>
    <row r="11745" customFormat="false" ht="12.75" hidden="false" customHeight="false" outlineLevel="0" collapsed="false">
      <c r="B11745" s="1"/>
    </row>
    <row r="11746" customFormat="false" ht="12.75" hidden="false" customHeight="false" outlineLevel="0" collapsed="false">
      <c r="B11746" s="1"/>
    </row>
    <row r="11747" customFormat="false" ht="12.75" hidden="false" customHeight="false" outlineLevel="0" collapsed="false">
      <c r="B11747" s="1"/>
    </row>
    <row r="11748" customFormat="false" ht="12.75" hidden="false" customHeight="false" outlineLevel="0" collapsed="false">
      <c r="B11748" s="1"/>
    </row>
    <row r="11749" customFormat="false" ht="12.75" hidden="false" customHeight="false" outlineLevel="0" collapsed="false">
      <c r="B11749" s="1"/>
    </row>
    <row r="11750" customFormat="false" ht="12.75" hidden="false" customHeight="false" outlineLevel="0" collapsed="false">
      <c r="B11750" s="1"/>
    </row>
    <row r="11751" customFormat="false" ht="12.75" hidden="false" customHeight="false" outlineLevel="0" collapsed="false">
      <c r="B11751" s="1"/>
    </row>
    <row r="11752" customFormat="false" ht="12.75" hidden="false" customHeight="false" outlineLevel="0" collapsed="false">
      <c r="B11752" s="1"/>
    </row>
    <row r="11753" customFormat="false" ht="12.75" hidden="false" customHeight="false" outlineLevel="0" collapsed="false">
      <c r="B11753" s="1"/>
    </row>
    <row r="11754" customFormat="false" ht="12.75" hidden="false" customHeight="false" outlineLevel="0" collapsed="false">
      <c r="B11754" s="1"/>
    </row>
    <row r="11755" customFormat="false" ht="12.75" hidden="false" customHeight="false" outlineLevel="0" collapsed="false">
      <c r="B11755" s="1"/>
    </row>
    <row r="11756" customFormat="false" ht="12.75" hidden="false" customHeight="false" outlineLevel="0" collapsed="false">
      <c r="B11756" s="1"/>
    </row>
    <row r="11757" customFormat="false" ht="12.75" hidden="false" customHeight="false" outlineLevel="0" collapsed="false">
      <c r="B11757" s="1"/>
    </row>
    <row r="11758" customFormat="false" ht="12.75" hidden="false" customHeight="false" outlineLevel="0" collapsed="false">
      <c r="B11758" s="1"/>
    </row>
    <row r="11759" customFormat="false" ht="12.75" hidden="false" customHeight="false" outlineLevel="0" collapsed="false">
      <c r="B11759" s="1"/>
    </row>
    <row r="11760" customFormat="false" ht="12.75" hidden="false" customHeight="false" outlineLevel="0" collapsed="false">
      <c r="B11760" s="1"/>
    </row>
    <row r="11761" customFormat="false" ht="12.75" hidden="false" customHeight="false" outlineLevel="0" collapsed="false">
      <c r="B11761" s="1"/>
    </row>
    <row r="11762" customFormat="false" ht="12.75" hidden="false" customHeight="false" outlineLevel="0" collapsed="false">
      <c r="B11762" s="1"/>
    </row>
    <row r="11763" customFormat="false" ht="12.75" hidden="false" customHeight="false" outlineLevel="0" collapsed="false">
      <c r="B11763" s="1"/>
    </row>
    <row r="11764" customFormat="false" ht="12.75" hidden="false" customHeight="false" outlineLevel="0" collapsed="false">
      <c r="B11764" s="1"/>
    </row>
    <row r="11765" customFormat="false" ht="12.75" hidden="false" customHeight="false" outlineLevel="0" collapsed="false">
      <c r="B11765" s="1"/>
    </row>
    <row r="11766" customFormat="false" ht="12.75" hidden="false" customHeight="false" outlineLevel="0" collapsed="false">
      <c r="B11766" s="1"/>
    </row>
    <row r="11767" customFormat="false" ht="12.75" hidden="false" customHeight="false" outlineLevel="0" collapsed="false">
      <c r="B11767" s="1"/>
    </row>
    <row r="11768" customFormat="false" ht="12.75" hidden="false" customHeight="false" outlineLevel="0" collapsed="false">
      <c r="B11768" s="1"/>
    </row>
    <row r="11769" customFormat="false" ht="12.75" hidden="false" customHeight="false" outlineLevel="0" collapsed="false">
      <c r="B11769" s="1"/>
    </row>
    <row r="11770" customFormat="false" ht="12.75" hidden="false" customHeight="false" outlineLevel="0" collapsed="false">
      <c r="B11770" s="1"/>
    </row>
    <row r="11771" customFormat="false" ht="12.75" hidden="false" customHeight="false" outlineLevel="0" collapsed="false">
      <c r="B11771" s="1"/>
    </row>
    <row r="11772" customFormat="false" ht="12.75" hidden="false" customHeight="false" outlineLevel="0" collapsed="false">
      <c r="B11772" s="1"/>
    </row>
    <row r="11773" customFormat="false" ht="12.75" hidden="false" customHeight="false" outlineLevel="0" collapsed="false">
      <c r="B11773" s="1"/>
    </row>
    <row r="11774" customFormat="false" ht="12.75" hidden="false" customHeight="false" outlineLevel="0" collapsed="false">
      <c r="B11774" s="1"/>
    </row>
    <row r="11775" customFormat="false" ht="12.75" hidden="false" customHeight="false" outlineLevel="0" collapsed="false">
      <c r="B11775" s="1"/>
    </row>
    <row r="11776" customFormat="false" ht="12.75" hidden="false" customHeight="false" outlineLevel="0" collapsed="false">
      <c r="B11776" s="1"/>
    </row>
    <row r="11777" customFormat="false" ht="12.75" hidden="false" customHeight="false" outlineLevel="0" collapsed="false">
      <c r="B11777" s="1"/>
    </row>
    <row r="11778" customFormat="false" ht="12.75" hidden="false" customHeight="false" outlineLevel="0" collapsed="false">
      <c r="B11778" s="1"/>
    </row>
    <row r="11779" customFormat="false" ht="12.75" hidden="false" customHeight="false" outlineLevel="0" collapsed="false">
      <c r="B11779" s="1"/>
    </row>
    <row r="11780" customFormat="false" ht="12.75" hidden="false" customHeight="false" outlineLevel="0" collapsed="false">
      <c r="B11780" s="1"/>
    </row>
    <row r="11781" customFormat="false" ht="12.75" hidden="false" customHeight="false" outlineLevel="0" collapsed="false">
      <c r="B11781" s="1"/>
    </row>
    <row r="11782" customFormat="false" ht="12.75" hidden="false" customHeight="false" outlineLevel="0" collapsed="false">
      <c r="B11782" s="1"/>
    </row>
    <row r="11783" customFormat="false" ht="12.75" hidden="false" customHeight="false" outlineLevel="0" collapsed="false">
      <c r="B11783" s="1"/>
    </row>
    <row r="11784" customFormat="false" ht="12.75" hidden="false" customHeight="false" outlineLevel="0" collapsed="false">
      <c r="B11784" s="1"/>
    </row>
    <row r="11785" customFormat="false" ht="12.75" hidden="false" customHeight="false" outlineLevel="0" collapsed="false">
      <c r="B11785" s="1"/>
    </row>
    <row r="11786" customFormat="false" ht="12.75" hidden="false" customHeight="false" outlineLevel="0" collapsed="false">
      <c r="B11786" s="1"/>
    </row>
    <row r="11787" customFormat="false" ht="12.75" hidden="false" customHeight="false" outlineLevel="0" collapsed="false">
      <c r="B11787" s="1"/>
    </row>
    <row r="11788" customFormat="false" ht="12.75" hidden="false" customHeight="false" outlineLevel="0" collapsed="false">
      <c r="B11788" s="1"/>
    </row>
    <row r="11789" customFormat="false" ht="12.75" hidden="false" customHeight="false" outlineLevel="0" collapsed="false">
      <c r="B11789" s="1"/>
    </row>
    <row r="11790" customFormat="false" ht="12.75" hidden="false" customHeight="false" outlineLevel="0" collapsed="false">
      <c r="B11790" s="1"/>
    </row>
    <row r="11791" customFormat="false" ht="12.75" hidden="false" customHeight="false" outlineLevel="0" collapsed="false">
      <c r="B11791" s="1"/>
    </row>
    <row r="11792" customFormat="false" ht="12.75" hidden="false" customHeight="false" outlineLevel="0" collapsed="false">
      <c r="B11792" s="1"/>
    </row>
    <row r="11793" customFormat="false" ht="12.75" hidden="false" customHeight="false" outlineLevel="0" collapsed="false">
      <c r="B11793" s="1"/>
    </row>
    <row r="11794" customFormat="false" ht="12.75" hidden="false" customHeight="false" outlineLevel="0" collapsed="false">
      <c r="B11794" s="1"/>
    </row>
    <row r="11795" customFormat="false" ht="12.75" hidden="false" customHeight="false" outlineLevel="0" collapsed="false">
      <c r="B11795" s="1"/>
    </row>
    <row r="11796" customFormat="false" ht="12.75" hidden="false" customHeight="false" outlineLevel="0" collapsed="false">
      <c r="B11796" s="1"/>
    </row>
    <row r="11797" customFormat="false" ht="12.75" hidden="false" customHeight="false" outlineLevel="0" collapsed="false">
      <c r="B11797" s="1"/>
    </row>
    <row r="11798" customFormat="false" ht="12.75" hidden="false" customHeight="false" outlineLevel="0" collapsed="false">
      <c r="B11798" s="1"/>
    </row>
    <row r="11799" customFormat="false" ht="12.75" hidden="false" customHeight="false" outlineLevel="0" collapsed="false">
      <c r="B11799" s="1"/>
    </row>
    <row r="11800" customFormat="false" ht="12.75" hidden="false" customHeight="false" outlineLevel="0" collapsed="false">
      <c r="B11800" s="1"/>
    </row>
    <row r="11801" customFormat="false" ht="12.75" hidden="false" customHeight="false" outlineLevel="0" collapsed="false">
      <c r="B11801" s="1"/>
    </row>
    <row r="11802" customFormat="false" ht="12.75" hidden="false" customHeight="false" outlineLevel="0" collapsed="false">
      <c r="B11802" s="1"/>
    </row>
    <row r="11803" customFormat="false" ht="12.75" hidden="false" customHeight="false" outlineLevel="0" collapsed="false">
      <c r="B11803" s="1"/>
    </row>
    <row r="11804" customFormat="false" ht="12.75" hidden="false" customHeight="false" outlineLevel="0" collapsed="false">
      <c r="B11804" s="1"/>
    </row>
    <row r="11805" customFormat="false" ht="12.75" hidden="false" customHeight="false" outlineLevel="0" collapsed="false">
      <c r="B11805" s="1"/>
    </row>
    <row r="11806" customFormat="false" ht="12.75" hidden="false" customHeight="false" outlineLevel="0" collapsed="false">
      <c r="B11806" s="1"/>
    </row>
    <row r="11807" customFormat="false" ht="12.75" hidden="false" customHeight="false" outlineLevel="0" collapsed="false">
      <c r="B11807" s="1"/>
    </row>
    <row r="11808" customFormat="false" ht="12.75" hidden="false" customHeight="false" outlineLevel="0" collapsed="false">
      <c r="B11808" s="1"/>
    </row>
    <row r="11809" customFormat="false" ht="12.75" hidden="false" customHeight="false" outlineLevel="0" collapsed="false">
      <c r="B11809" s="1"/>
    </row>
    <row r="11810" customFormat="false" ht="12.75" hidden="false" customHeight="false" outlineLevel="0" collapsed="false">
      <c r="B11810" s="1"/>
    </row>
    <row r="11811" customFormat="false" ht="12.75" hidden="false" customHeight="false" outlineLevel="0" collapsed="false">
      <c r="B11811" s="1"/>
    </row>
    <row r="11812" customFormat="false" ht="12.75" hidden="false" customHeight="false" outlineLevel="0" collapsed="false">
      <c r="B11812" s="1"/>
    </row>
    <row r="11813" customFormat="false" ht="12.75" hidden="false" customHeight="false" outlineLevel="0" collapsed="false">
      <c r="B11813" s="1"/>
    </row>
    <row r="11814" customFormat="false" ht="12.75" hidden="false" customHeight="false" outlineLevel="0" collapsed="false">
      <c r="B11814" s="1"/>
    </row>
    <row r="11815" customFormat="false" ht="12.75" hidden="false" customHeight="false" outlineLevel="0" collapsed="false">
      <c r="B11815" s="1"/>
    </row>
    <row r="11816" customFormat="false" ht="12.75" hidden="false" customHeight="false" outlineLevel="0" collapsed="false">
      <c r="B11816" s="1"/>
    </row>
    <row r="11817" customFormat="false" ht="12.75" hidden="false" customHeight="false" outlineLevel="0" collapsed="false">
      <c r="B11817" s="1"/>
    </row>
    <row r="11818" customFormat="false" ht="12.75" hidden="false" customHeight="false" outlineLevel="0" collapsed="false">
      <c r="B11818" s="1"/>
    </row>
    <row r="11819" customFormat="false" ht="12.75" hidden="false" customHeight="false" outlineLevel="0" collapsed="false">
      <c r="B11819" s="1"/>
    </row>
    <row r="11820" customFormat="false" ht="12.75" hidden="false" customHeight="false" outlineLevel="0" collapsed="false">
      <c r="B11820" s="1"/>
    </row>
    <row r="11821" customFormat="false" ht="12.75" hidden="false" customHeight="false" outlineLevel="0" collapsed="false">
      <c r="B11821" s="1"/>
    </row>
    <row r="11822" customFormat="false" ht="12.75" hidden="false" customHeight="false" outlineLevel="0" collapsed="false">
      <c r="B11822" s="1"/>
    </row>
    <row r="11823" customFormat="false" ht="12.75" hidden="false" customHeight="false" outlineLevel="0" collapsed="false">
      <c r="B11823" s="1"/>
    </row>
    <row r="11824" customFormat="false" ht="12.75" hidden="false" customHeight="false" outlineLevel="0" collapsed="false">
      <c r="B11824" s="1"/>
    </row>
    <row r="11825" customFormat="false" ht="12.75" hidden="false" customHeight="false" outlineLevel="0" collapsed="false">
      <c r="B11825" s="1"/>
    </row>
    <row r="11826" customFormat="false" ht="12.75" hidden="false" customHeight="false" outlineLevel="0" collapsed="false">
      <c r="B11826" s="1"/>
    </row>
    <row r="11827" customFormat="false" ht="12.75" hidden="false" customHeight="false" outlineLevel="0" collapsed="false">
      <c r="B11827" s="1"/>
    </row>
    <row r="11828" customFormat="false" ht="12.75" hidden="false" customHeight="false" outlineLevel="0" collapsed="false">
      <c r="B11828" s="1"/>
    </row>
    <row r="11829" customFormat="false" ht="12.75" hidden="false" customHeight="false" outlineLevel="0" collapsed="false">
      <c r="B11829" s="1"/>
    </row>
    <row r="11830" customFormat="false" ht="12.75" hidden="false" customHeight="false" outlineLevel="0" collapsed="false">
      <c r="B11830" s="1"/>
    </row>
    <row r="11831" customFormat="false" ht="12.75" hidden="false" customHeight="false" outlineLevel="0" collapsed="false">
      <c r="B11831" s="1"/>
    </row>
    <row r="11832" customFormat="false" ht="12.75" hidden="false" customHeight="false" outlineLevel="0" collapsed="false">
      <c r="B11832" s="1"/>
    </row>
    <row r="11833" customFormat="false" ht="12.75" hidden="false" customHeight="false" outlineLevel="0" collapsed="false">
      <c r="B11833" s="1"/>
    </row>
    <row r="11834" customFormat="false" ht="12.75" hidden="false" customHeight="false" outlineLevel="0" collapsed="false">
      <c r="B11834" s="1"/>
    </row>
    <row r="11835" customFormat="false" ht="12.75" hidden="false" customHeight="false" outlineLevel="0" collapsed="false">
      <c r="B11835" s="1"/>
    </row>
    <row r="11836" customFormat="false" ht="12.75" hidden="false" customHeight="false" outlineLevel="0" collapsed="false">
      <c r="B11836" s="1"/>
    </row>
    <row r="11837" customFormat="false" ht="12.75" hidden="false" customHeight="false" outlineLevel="0" collapsed="false">
      <c r="B11837" s="1"/>
    </row>
    <row r="11838" customFormat="false" ht="12.75" hidden="false" customHeight="false" outlineLevel="0" collapsed="false">
      <c r="B11838" s="1"/>
    </row>
    <row r="11839" customFormat="false" ht="12.75" hidden="false" customHeight="false" outlineLevel="0" collapsed="false">
      <c r="B11839" s="1"/>
    </row>
    <row r="11840" customFormat="false" ht="12.75" hidden="false" customHeight="false" outlineLevel="0" collapsed="false">
      <c r="B11840" s="1"/>
    </row>
    <row r="11841" customFormat="false" ht="12.75" hidden="false" customHeight="false" outlineLevel="0" collapsed="false">
      <c r="B11841" s="1"/>
    </row>
    <row r="11842" customFormat="false" ht="12.75" hidden="false" customHeight="false" outlineLevel="0" collapsed="false">
      <c r="B11842" s="1"/>
    </row>
    <row r="11843" customFormat="false" ht="12.75" hidden="false" customHeight="false" outlineLevel="0" collapsed="false">
      <c r="B11843" s="1"/>
    </row>
    <row r="11844" customFormat="false" ht="12.75" hidden="false" customHeight="false" outlineLevel="0" collapsed="false">
      <c r="B11844" s="1"/>
    </row>
    <row r="11845" customFormat="false" ht="12.75" hidden="false" customHeight="false" outlineLevel="0" collapsed="false">
      <c r="B11845" s="1"/>
    </row>
    <row r="11846" customFormat="false" ht="12.75" hidden="false" customHeight="false" outlineLevel="0" collapsed="false">
      <c r="B11846" s="1"/>
    </row>
    <row r="11847" customFormat="false" ht="12.75" hidden="false" customHeight="false" outlineLevel="0" collapsed="false">
      <c r="B11847" s="1"/>
    </row>
    <row r="11848" customFormat="false" ht="12.75" hidden="false" customHeight="false" outlineLevel="0" collapsed="false">
      <c r="B11848" s="1"/>
    </row>
    <row r="11849" customFormat="false" ht="12.75" hidden="false" customHeight="false" outlineLevel="0" collapsed="false">
      <c r="B11849" s="1"/>
    </row>
    <row r="11850" customFormat="false" ht="12.75" hidden="false" customHeight="false" outlineLevel="0" collapsed="false">
      <c r="B11850" s="1"/>
    </row>
    <row r="11851" customFormat="false" ht="12.75" hidden="false" customHeight="false" outlineLevel="0" collapsed="false">
      <c r="B11851" s="1"/>
    </row>
    <row r="11852" customFormat="false" ht="12.75" hidden="false" customHeight="false" outlineLevel="0" collapsed="false">
      <c r="B11852" s="1"/>
    </row>
    <row r="11853" customFormat="false" ht="12.75" hidden="false" customHeight="false" outlineLevel="0" collapsed="false">
      <c r="B11853" s="1"/>
    </row>
    <row r="11854" customFormat="false" ht="12.75" hidden="false" customHeight="false" outlineLevel="0" collapsed="false">
      <c r="B11854" s="1"/>
    </row>
    <row r="11855" customFormat="false" ht="12.75" hidden="false" customHeight="false" outlineLevel="0" collapsed="false">
      <c r="B11855" s="1"/>
    </row>
    <row r="11856" customFormat="false" ht="12.75" hidden="false" customHeight="false" outlineLevel="0" collapsed="false">
      <c r="B11856" s="1"/>
    </row>
    <row r="11857" customFormat="false" ht="12.75" hidden="false" customHeight="false" outlineLevel="0" collapsed="false">
      <c r="B11857" s="1"/>
    </row>
    <row r="11858" customFormat="false" ht="12.75" hidden="false" customHeight="false" outlineLevel="0" collapsed="false">
      <c r="B11858" s="1"/>
    </row>
    <row r="11859" customFormat="false" ht="12.75" hidden="false" customHeight="false" outlineLevel="0" collapsed="false">
      <c r="B11859" s="1"/>
    </row>
    <row r="11860" customFormat="false" ht="12.75" hidden="false" customHeight="false" outlineLevel="0" collapsed="false">
      <c r="B11860" s="1"/>
    </row>
    <row r="11861" customFormat="false" ht="12.75" hidden="false" customHeight="false" outlineLevel="0" collapsed="false">
      <c r="B11861" s="1"/>
    </row>
    <row r="11862" customFormat="false" ht="12.75" hidden="false" customHeight="false" outlineLevel="0" collapsed="false">
      <c r="B11862" s="1"/>
    </row>
    <row r="11863" customFormat="false" ht="12.75" hidden="false" customHeight="false" outlineLevel="0" collapsed="false">
      <c r="B11863" s="1"/>
    </row>
    <row r="11864" customFormat="false" ht="12.75" hidden="false" customHeight="false" outlineLevel="0" collapsed="false">
      <c r="B11864" s="1"/>
    </row>
    <row r="11865" customFormat="false" ht="12.75" hidden="false" customHeight="false" outlineLevel="0" collapsed="false">
      <c r="B11865" s="1"/>
    </row>
    <row r="11866" customFormat="false" ht="12.75" hidden="false" customHeight="false" outlineLevel="0" collapsed="false">
      <c r="B11866" s="1"/>
    </row>
    <row r="11867" customFormat="false" ht="12.75" hidden="false" customHeight="false" outlineLevel="0" collapsed="false">
      <c r="B11867" s="1"/>
    </row>
    <row r="11868" customFormat="false" ht="12.75" hidden="false" customHeight="false" outlineLevel="0" collapsed="false">
      <c r="B11868" s="1"/>
    </row>
    <row r="11869" customFormat="false" ht="12.75" hidden="false" customHeight="false" outlineLevel="0" collapsed="false">
      <c r="B11869" s="1"/>
    </row>
    <row r="11870" customFormat="false" ht="12.75" hidden="false" customHeight="false" outlineLevel="0" collapsed="false">
      <c r="B11870" s="1"/>
    </row>
    <row r="11871" customFormat="false" ht="12.75" hidden="false" customHeight="false" outlineLevel="0" collapsed="false">
      <c r="B11871" s="1"/>
    </row>
    <row r="11872" customFormat="false" ht="12.75" hidden="false" customHeight="false" outlineLevel="0" collapsed="false">
      <c r="B11872" s="1"/>
    </row>
    <row r="11873" customFormat="false" ht="12.75" hidden="false" customHeight="false" outlineLevel="0" collapsed="false">
      <c r="B11873" s="1"/>
    </row>
    <row r="11874" customFormat="false" ht="12.75" hidden="false" customHeight="false" outlineLevel="0" collapsed="false">
      <c r="B11874" s="1"/>
    </row>
    <row r="11875" customFormat="false" ht="12.75" hidden="false" customHeight="false" outlineLevel="0" collapsed="false">
      <c r="B11875" s="1"/>
    </row>
    <row r="11876" customFormat="false" ht="12.75" hidden="false" customHeight="false" outlineLevel="0" collapsed="false">
      <c r="B11876" s="1"/>
    </row>
    <row r="11877" customFormat="false" ht="12.75" hidden="false" customHeight="false" outlineLevel="0" collapsed="false">
      <c r="B11877" s="1"/>
    </row>
    <row r="11878" customFormat="false" ht="12.75" hidden="false" customHeight="false" outlineLevel="0" collapsed="false">
      <c r="B11878" s="1"/>
    </row>
    <row r="11879" customFormat="false" ht="12.75" hidden="false" customHeight="false" outlineLevel="0" collapsed="false">
      <c r="B11879" s="1"/>
    </row>
    <row r="11880" customFormat="false" ht="12.75" hidden="false" customHeight="false" outlineLevel="0" collapsed="false">
      <c r="B11880" s="1"/>
    </row>
    <row r="11881" customFormat="false" ht="12.75" hidden="false" customHeight="false" outlineLevel="0" collapsed="false">
      <c r="B11881" s="1"/>
    </row>
    <row r="11882" customFormat="false" ht="12.75" hidden="false" customHeight="false" outlineLevel="0" collapsed="false">
      <c r="B11882" s="1"/>
    </row>
    <row r="11883" customFormat="false" ht="12.75" hidden="false" customHeight="false" outlineLevel="0" collapsed="false">
      <c r="B11883" s="1"/>
    </row>
    <row r="11884" customFormat="false" ht="12.75" hidden="false" customHeight="false" outlineLevel="0" collapsed="false">
      <c r="B11884" s="1"/>
    </row>
    <row r="11885" customFormat="false" ht="12.75" hidden="false" customHeight="false" outlineLevel="0" collapsed="false">
      <c r="B11885" s="1"/>
    </row>
    <row r="11886" customFormat="false" ht="12.75" hidden="false" customHeight="false" outlineLevel="0" collapsed="false">
      <c r="B11886" s="1"/>
    </row>
    <row r="11887" customFormat="false" ht="12.75" hidden="false" customHeight="false" outlineLevel="0" collapsed="false">
      <c r="B11887" s="1"/>
    </row>
    <row r="11888" customFormat="false" ht="12.75" hidden="false" customHeight="false" outlineLevel="0" collapsed="false">
      <c r="B11888" s="1"/>
    </row>
    <row r="11889" customFormat="false" ht="12.75" hidden="false" customHeight="false" outlineLevel="0" collapsed="false">
      <c r="B11889" s="1"/>
    </row>
    <row r="11890" customFormat="false" ht="12.75" hidden="false" customHeight="false" outlineLevel="0" collapsed="false">
      <c r="B11890" s="1"/>
    </row>
    <row r="11891" customFormat="false" ht="12.75" hidden="false" customHeight="false" outlineLevel="0" collapsed="false">
      <c r="B11891" s="1"/>
    </row>
    <row r="11892" customFormat="false" ht="12.75" hidden="false" customHeight="false" outlineLevel="0" collapsed="false">
      <c r="B11892" s="1"/>
    </row>
    <row r="11893" customFormat="false" ht="12.75" hidden="false" customHeight="false" outlineLevel="0" collapsed="false">
      <c r="B11893" s="1"/>
    </row>
    <row r="11894" customFormat="false" ht="12.75" hidden="false" customHeight="false" outlineLevel="0" collapsed="false">
      <c r="B11894" s="1"/>
    </row>
    <row r="11895" customFormat="false" ht="12.75" hidden="false" customHeight="false" outlineLevel="0" collapsed="false">
      <c r="B11895" s="1"/>
    </row>
    <row r="11896" customFormat="false" ht="12.75" hidden="false" customHeight="false" outlineLevel="0" collapsed="false">
      <c r="B11896" s="1"/>
    </row>
    <row r="11897" customFormat="false" ht="12.75" hidden="false" customHeight="false" outlineLevel="0" collapsed="false">
      <c r="B11897" s="1"/>
    </row>
    <row r="11898" customFormat="false" ht="12.75" hidden="false" customHeight="false" outlineLevel="0" collapsed="false">
      <c r="B11898" s="1"/>
    </row>
    <row r="11899" customFormat="false" ht="12.75" hidden="false" customHeight="false" outlineLevel="0" collapsed="false">
      <c r="B11899" s="1"/>
    </row>
    <row r="11900" customFormat="false" ht="12.75" hidden="false" customHeight="false" outlineLevel="0" collapsed="false">
      <c r="B11900" s="1"/>
    </row>
    <row r="11901" customFormat="false" ht="12.75" hidden="false" customHeight="false" outlineLevel="0" collapsed="false">
      <c r="B11901" s="1"/>
    </row>
    <row r="11902" customFormat="false" ht="12.75" hidden="false" customHeight="false" outlineLevel="0" collapsed="false">
      <c r="B11902" s="1"/>
    </row>
    <row r="11903" customFormat="false" ht="12.75" hidden="false" customHeight="false" outlineLevel="0" collapsed="false">
      <c r="B11903" s="1"/>
    </row>
    <row r="11904" customFormat="false" ht="12.75" hidden="false" customHeight="false" outlineLevel="0" collapsed="false">
      <c r="B11904" s="1"/>
    </row>
    <row r="11905" customFormat="false" ht="12.75" hidden="false" customHeight="false" outlineLevel="0" collapsed="false">
      <c r="B11905" s="1"/>
    </row>
    <row r="11906" customFormat="false" ht="12.75" hidden="false" customHeight="false" outlineLevel="0" collapsed="false">
      <c r="B11906" s="1"/>
    </row>
    <row r="11907" customFormat="false" ht="12.75" hidden="false" customHeight="false" outlineLevel="0" collapsed="false">
      <c r="B11907" s="1"/>
    </row>
    <row r="11908" customFormat="false" ht="12.75" hidden="false" customHeight="false" outlineLevel="0" collapsed="false">
      <c r="B11908" s="1"/>
    </row>
    <row r="11909" customFormat="false" ht="12.75" hidden="false" customHeight="false" outlineLevel="0" collapsed="false">
      <c r="B11909" s="1"/>
    </row>
    <row r="11910" customFormat="false" ht="12.75" hidden="false" customHeight="false" outlineLevel="0" collapsed="false">
      <c r="B11910" s="1"/>
    </row>
    <row r="11911" customFormat="false" ht="12.75" hidden="false" customHeight="false" outlineLevel="0" collapsed="false">
      <c r="B11911" s="1"/>
    </row>
    <row r="11912" customFormat="false" ht="12.75" hidden="false" customHeight="false" outlineLevel="0" collapsed="false">
      <c r="B11912" s="1"/>
    </row>
    <row r="11913" customFormat="false" ht="12.75" hidden="false" customHeight="false" outlineLevel="0" collapsed="false">
      <c r="B11913" s="1"/>
    </row>
    <row r="11914" customFormat="false" ht="12.75" hidden="false" customHeight="false" outlineLevel="0" collapsed="false">
      <c r="B11914" s="1"/>
    </row>
    <row r="11915" customFormat="false" ht="12.75" hidden="false" customHeight="false" outlineLevel="0" collapsed="false">
      <c r="B11915" s="1"/>
    </row>
    <row r="11916" customFormat="false" ht="12.75" hidden="false" customHeight="false" outlineLevel="0" collapsed="false">
      <c r="B11916" s="1"/>
    </row>
    <row r="11917" customFormat="false" ht="12.75" hidden="false" customHeight="false" outlineLevel="0" collapsed="false">
      <c r="B11917" s="1"/>
    </row>
    <row r="11918" customFormat="false" ht="12.75" hidden="false" customHeight="false" outlineLevel="0" collapsed="false">
      <c r="B11918" s="1"/>
    </row>
    <row r="11919" customFormat="false" ht="12.75" hidden="false" customHeight="false" outlineLevel="0" collapsed="false">
      <c r="B11919" s="1"/>
    </row>
    <row r="11920" customFormat="false" ht="12.75" hidden="false" customHeight="false" outlineLevel="0" collapsed="false">
      <c r="B11920" s="1"/>
    </row>
    <row r="11921" customFormat="false" ht="12.75" hidden="false" customHeight="false" outlineLevel="0" collapsed="false">
      <c r="B11921" s="1"/>
    </row>
    <row r="11922" customFormat="false" ht="12.75" hidden="false" customHeight="false" outlineLevel="0" collapsed="false">
      <c r="B11922" s="1"/>
    </row>
    <row r="11923" customFormat="false" ht="12.75" hidden="false" customHeight="false" outlineLevel="0" collapsed="false">
      <c r="B11923" s="1"/>
    </row>
    <row r="11924" customFormat="false" ht="12.75" hidden="false" customHeight="false" outlineLevel="0" collapsed="false">
      <c r="B11924" s="1"/>
    </row>
    <row r="11925" customFormat="false" ht="12.75" hidden="false" customHeight="false" outlineLevel="0" collapsed="false">
      <c r="B11925" s="1"/>
    </row>
    <row r="11926" customFormat="false" ht="12.75" hidden="false" customHeight="false" outlineLevel="0" collapsed="false">
      <c r="B11926" s="1"/>
    </row>
    <row r="11927" customFormat="false" ht="12.75" hidden="false" customHeight="false" outlineLevel="0" collapsed="false">
      <c r="B11927" s="1"/>
    </row>
    <row r="11928" customFormat="false" ht="12.75" hidden="false" customHeight="false" outlineLevel="0" collapsed="false">
      <c r="B11928" s="1"/>
    </row>
    <row r="11929" customFormat="false" ht="12.75" hidden="false" customHeight="false" outlineLevel="0" collapsed="false">
      <c r="B11929" s="1"/>
    </row>
    <row r="11930" customFormat="false" ht="12.75" hidden="false" customHeight="false" outlineLevel="0" collapsed="false">
      <c r="B11930" s="1"/>
    </row>
    <row r="11931" customFormat="false" ht="12.75" hidden="false" customHeight="false" outlineLevel="0" collapsed="false">
      <c r="B11931" s="1"/>
    </row>
    <row r="11932" customFormat="false" ht="12.75" hidden="false" customHeight="false" outlineLevel="0" collapsed="false">
      <c r="B11932" s="1"/>
    </row>
    <row r="11933" customFormat="false" ht="12.75" hidden="false" customHeight="false" outlineLevel="0" collapsed="false">
      <c r="B11933" s="1"/>
    </row>
    <row r="11934" customFormat="false" ht="12.75" hidden="false" customHeight="false" outlineLevel="0" collapsed="false">
      <c r="B11934" s="1"/>
    </row>
    <row r="11935" customFormat="false" ht="12.75" hidden="false" customHeight="false" outlineLevel="0" collapsed="false">
      <c r="B11935" s="1"/>
    </row>
    <row r="11936" customFormat="false" ht="12.75" hidden="false" customHeight="false" outlineLevel="0" collapsed="false">
      <c r="B11936" s="1"/>
    </row>
    <row r="11937" customFormat="false" ht="12.75" hidden="false" customHeight="false" outlineLevel="0" collapsed="false">
      <c r="B11937" s="1"/>
    </row>
    <row r="11938" customFormat="false" ht="12.75" hidden="false" customHeight="false" outlineLevel="0" collapsed="false">
      <c r="B11938" s="1"/>
    </row>
    <row r="11939" customFormat="false" ht="12.75" hidden="false" customHeight="false" outlineLevel="0" collapsed="false">
      <c r="B11939" s="1"/>
    </row>
    <row r="11940" customFormat="false" ht="12.75" hidden="false" customHeight="false" outlineLevel="0" collapsed="false">
      <c r="B11940" s="1"/>
    </row>
    <row r="11941" customFormat="false" ht="12.75" hidden="false" customHeight="false" outlineLevel="0" collapsed="false">
      <c r="B11941" s="1"/>
    </row>
    <row r="11942" customFormat="false" ht="12.75" hidden="false" customHeight="false" outlineLevel="0" collapsed="false">
      <c r="B11942" s="1"/>
    </row>
    <row r="11943" customFormat="false" ht="12.75" hidden="false" customHeight="false" outlineLevel="0" collapsed="false">
      <c r="B11943" s="1"/>
    </row>
    <row r="11944" customFormat="false" ht="12.75" hidden="false" customHeight="false" outlineLevel="0" collapsed="false">
      <c r="B11944" s="1"/>
    </row>
    <row r="11945" customFormat="false" ht="12.75" hidden="false" customHeight="false" outlineLevel="0" collapsed="false">
      <c r="B11945" s="1"/>
    </row>
    <row r="11946" customFormat="false" ht="12.75" hidden="false" customHeight="false" outlineLevel="0" collapsed="false">
      <c r="B11946" s="1"/>
    </row>
    <row r="11947" customFormat="false" ht="12.75" hidden="false" customHeight="false" outlineLevel="0" collapsed="false">
      <c r="B11947" s="1"/>
    </row>
    <row r="11948" customFormat="false" ht="12.75" hidden="false" customHeight="false" outlineLevel="0" collapsed="false">
      <c r="B11948" s="1"/>
    </row>
    <row r="11949" customFormat="false" ht="12.75" hidden="false" customHeight="false" outlineLevel="0" collapsed="false">
      <c r="B11949" s="1"/>
    </row>
    <row r="11950" customFormat="false" ht="12.75" hidden="false" customHeight="false" outlineLevel="0" collapsed="false">
      <c r="B11950" s="1"/>
    </row>
    <row r="11951" customFormat="false" ht="12.75" hidden="false" customHeight="false" outlineLevel="0" collapsed="false">
      <c r="B11951" s="1"/>
    </row>
    <row r="11952" customFormat="false" ht="12.75" hidden="false" customHeight="false" outlineLevel="0" collapsed="false">
      <c r="B11952" s="1"/>
    </row>
    <row r="11953" customFormat="false" ht="12.75" hidden="false" customHeight="false" outlineLevel="0" collapsed="false">
      <c r="B11953" s="1"/>
    </row>
    <row r="11954" customFormat="false" ht="12.75" hidden="false" customHeight="false" outlineLevel="0" collapsed="false">
      <c r="B11954" s="1"/>
    </row>
    <row r="11955" customFormat="false" ht="12.75" hidden="false" customHeight="false" outlineLevel="0" collapsed="false">
      <c r="B11955" s="1"/>
    </row>
    <row r="11956" customFormat="false" ht="12.75" hidden="false" customHeight="false" outlineLevel="0" collapsed="false">
      <c r="B11956" s="1"/>
    </row>
    <row r="11957" customFormat="false" ht="12.75" hidden="false" customHeight="false" outlineLevel="0" collapsed="false">
      <c r="B11957" s="1"/>
    </row>
    <row r="11958" customFormat="false" ht="12.75" hidden="false" customHeight="false" outlineLevel="0" collapsed="false">
      <c r="B11958" s="1"/>
    </row>
    <row r="11959" customFormat="false" ht="12.75" hidden="false" customHeight="false" outlineLevel="0" collapsed="false">
      <c r="B11959" s="1"/>
    </row>
    <row r="11960" customFormat="false" ht="12.75" hidden="false" customHeight="false" outlineLevel="0" collapsed="false">
      <c r="B11960" s="1"/>
    </row>
    <row r="11961" customFormat="false" ht="12.75" hidden="false" customHeight="false" outlineLevel="0" collapsed="false">
      <c r="B11961" s="1"/>
    </row>
    <row r="11962" customFormat="false" ht="12.75" hidden="false" customHeight="false" outlineLevel="0" collapsed="false">
      <c r="B11962" s="1"/>
    </row>
    <row r="11963" customFormat="false" ht="12.75" hidden="false" customHeight="false" outlineLevel="0" collapsed="false">
      <c r="B11963" s="1"/>
    </row>
    <row r="11964" customFormat="false" ht="12.75" hidden="false" customHeight="false" outlineLevel="0" collapsed="false">
      <c r="B11964" s="1"/>
    </row>
    <row r="11965" customFormat="false" ht="12.75" hidden="false" customHeight="false" outlineLevel="0" collapsed="false">
      <c r="B11965" s="1"/>
    </row>
    <row r="11966" customFormat="false" ht="12.75" hidden="false" customHeight="false" outlineLevel="0" collapsed="false">
      <c r="B11966" s="1"/>
    </row>
    <row r="11967" customFormat="false" ht="12.75" hidden="false" customHeight="false" outlineLevel="0" collapsed="false">
      <c r="B11967" s="1"/>
    </row>
    <row r="11968" customFormat="false" ht="12.75" hidden="false" customHeight="false" outlineLevel="0" collapsed="false">
      <c r="B11968" s="1"/>
    </row>
    <row r="11969" customFormat="false" ht="12.75" hidden="false" customHeight="false" outlineLevel="0" collapsed="false">
      <c r="B11969" s="1"/>
    </row>
    <row r="11970" customFormat="false" ht="12.75" hidden="false" customHeight="false" outlineLevel="0" collapsed="false">
      <c r="B11970" s="1"/>
    </row>
    <row r="11971" customFormat="false" ht="12.75" hidden="false" customHeight="false" outlineLevel="0" collapsed="false">
      <c r="B11971" s="1"/>
    </row>
    <row r="11972" customFormat="false" ht="12.75" hidden="false" customHeight="false" outlineLevel="0" collapsed="false">
      <c r="B11972" s="1"/>
    </row>
    <row r="11973" customFormat="false" ht="12.75" hidden="false" customHeight="false" outlineLevel="0" collapsed="false">
      <c r="B11973" s="1"/>
    </row>
    <row r="11974" customFormat="false" ht="12.75" hidden="false" customHeight="false" outlineLevel="0" collapsed="false">
      <c r="B11974" s="1"/>
    </row>
    <row r="11975" customFormat="false" ht="12.75" hidden="false" customHeight="false" outlineLevel="0" collapsed="false">
      <c r="B11975" s="1"/>
    </row>
    <row r="11976" customFormat="false" ht="12.75" hidden="false" customHeight="false" outlineLevel="0" collapsed="false">
      <c r="B11976" s="1"/>
    </row>
    <row r="11977" customFormat="false" ht="12.75" hidden="false" customHeight="false" outlineLevel="0" collapsed="false">
      <c r="B11977" s="1"/>
    </row>
    <row r="11978" customFormat="false" ht="12.75" hidden="false" customHeight="false" outlineLevel="0" collapsed="false">
      <c r="B11978" s="1"/>
    </row>
    <row r="11979" customFormat="false" ht="12.75" hidden="false" customHeight="false" outlineLevel="0" collapsed="false">
      <c r="B11979" s="1"/>
    </row>
    <row r="11980" customFormat="false" ht="12.75" hidden="false" customHeight="false" outlineLevel="0" collapsed="false">
      <c r="B11980" s="1"/>
    </row>
    <row r="11981" customFormat="false" ht="12.75" hidden="false" customHeight="false" outlineLevel="0" collapsed="false">
      <c r="B11981" s="1"/>
    </row>
    <row r="11982" customFormat="false" ht="12.75" hidden="false" customHeight="false" outlineLevel="0" collapsed="false">
      <c r="B11982" s="1"/>
    </row>
    <row r="11983" customFormat="false" ht="12.75" hidden="false" customHeight="false" outlineLevel="0" collapsed="false">
      <c r="B11983" s="1"/>
    </row>
    <row r="11984" customFormat="false" ht="12.75" hidden="false" customHeight="false" outlineLevel="0" collapsed="false">
      <c r="B11984" s="1"/>
    </row>
    <row r="11985" customFormat="false" ht="12.75" hidden="false" customHeight="false" outlineLevel="0" collapsed="false">
      <c r="B11985" s="1"/>
    </row>
    <row r="11986" customFormat="false" ht="12.75" hidden="false" customHeight="false" outlineLevel="0" collapsed="false">
      <c r="B11986" s="1"/>
    </row>
    <row r="11987" customFormat="false" ht="12.75" hidden="false" customHeight="false" outlineLevel="0" collapsed="false">
      <c r="B11987" s="1"/>
    </row>
    <row r="11988" customFormat="false" ht="12.75" hidden="false" customHeight="false" outlineLevel="0" collapsed="false">
      <c r="B11988" s="1"/>
    </row>
    <row r="11989" customFormat="false" ht="12.75" hidden="false" customHeight="false" outlineLevel="0" collapsed="false">
      <c r="B11989" s="1"/>
    </row>
    <row r="11990" customFormat="false" ht="12.75" hidden="false" customHeight="false" outlineLevel="0" collapsed="false">
      <c r="B11990" s="1"/>
    </row>
    <row r="11991" customFormat="false" ht="12.75" hidden="false" customHeight="false" outlineLevel="0" collapsed="false">
      <c r="B11991" s="1"/>
    </row>
    <row r="11992" customFormat="false" ht="12.75" hidden="false" customHeight="false" outlineLevel="0" collapsed="false">
      <c r="B11992" s="1"/>
    </row>
    <row r="11993" customFormat="false" ht="12.75" hidden="false" customHeight="false" outlineLevel="0" collapsed="false">
      <c r="B11993" s="1"/>
    </row>
    <row r="11994" customFormat="false" ht="12.75" hidden="false" customHeight="false" outlineLevel="0" collapsed="false">
      <c r="B11994" s="1"/>
    </row>
    <row r="11995" customFormat="false" ht="12.75" hidden="false" customHeight="false" outlineLevel="0" collapsed="false">
      <c r="B11995" s="1"/>
    </row>
    <row r="11996" customFormat="false" ht="12.75" hidden="false" customHeight="false" outlineLevel="0" collapsed="false">
      <c r="B11996" s="1"/>
    </row>
    <row r="11997" customFormat="false" ht="12.75" hidden="false" customHeight="false" outlineLevel="0" collapsed="false">
      <c r="B11997" s="1"/>
    </row>
    <row r="11998" customFormat="false" ht="12.75" hidden="false" customHeight="false" outlineLevel="0" collapsed="false">
      <c r="B11998" s="1"/>
    </row>
    <row r="11999" customFormat="false" ht="12.75" hidden="false" customHeight="false" outlineLevel="0" collapsed="false">
      <c r="B11999" s="1"/>
    </row>
    <row r="12000" customFormat="false" ht="12.75" hidden="false" customHeight="false" outlineLevel="0" collapsed="false">
      <c r="B12000" s="1"/>
    </row>
    <row r="12001" customFormat="false" ht="12.75" hidden="false" customHeight="false" outlineLevel="0" collapsed="false">
      <c r="B12001" s="1"/>
    </row>
    <row r="12002" customFormat="false" ht="12.75" hidden="false" customHeight="false" outlineLevel="0" collapsed="false">
      <c r="B12002" s="1"/>
    </row>
    <row r="12003" customFormat="false" ht="12.75" hidden="false" customHeight="false" outlineLevel="0" collapsed="false">
      <c r="B12003" s="1"/>
    </row>
    <row r="12004" customFormat="false" ht="12.75" hidden="false" customHeight="false" outlineLevel="0" collapsed="false">
      <c r="B12004" s="1"/>
    </row>
    <row r="12005" customFormat="false" ht="12.75" hidden="false" customHeight="false" outlineLevel="0" collapsed="false">
      <c r="B12005" s="1"/>
    </row>
    <row r="12006" customFormat="false" ht="12.75" hidden="false" customHeight="false" outlineLevel="0" collapsed="false">
      <c r="B12006" s="1"/>
    </row>
    <row r="12007" customFormat="false" ht="12.75" hidden="false" customHeight="false" outlineLevel="0" collapsed="false">
      <c r="B12007" s="1"/>
    </row>
    <row r="12008" customFormat="false" ht="12.75" hidden="false" customHeight="false" outlineLevel="0" collapsed="false">
      <c r="B12008" s="1"/>
    </row>
    <row r="12009" customFormat="false" ht="12.75" hidden="false" customHeight="false" outlineLevel="0" collapsed="false">
      <c r="B12009" s="1"/>
    </row>
    <row r="12010" customFormat="false" ht="12.75" hidden="false" customHeight="false" outlineLevel="0" collapsed="false">
      <c r="B12010" s="1"/>
    </row>
    <row r="12011" customFormat="false" ht="12.75" hidden="false" customHeight="false" outlineLevel="0" collapsed="false">
      <c r="B12011" s="1"/>
    </row>
    <row r="12012" customFormat="false" ht="12.75" hidden="false" customHeight="false" outlineLevel="0" collapsed="false">
      <c r="B12012" s="1"/>
    </row>
    <row r="12013" customFormat="false" ht="12.75" hidden="false" customHeight="false" outlineLevel="0" collapsed="false">
      <c r="B12013" s="1"/>
    </row>
    <row r="12014" customFormat="false" ht="12.75" hidden="false" customHeight="false" outlineLevel="0" collapsed="false">
      <c r="B12014" s="1"/>
    </row>
    <row r="12015" customFormat="false" ht="12.75" hidden="false" customHeight="false" outlineLevel="0" collapsed="false">
      <c r="B12015" s="1"/>
    </row>
    <row r="12016" customFormat="false" ht="12.75" hidden="false" customHeight="false" outlineLevel="0" collapsed="false">
      <c r="B12016" s="1"/>
    </row>
    <row r="12017" customFormat="false" ht="12.75" hidden="false" customHeight="false" outlineLevel="0" collapsed="false">
      <c r="B12017" s="1"/>
    </row>
    <row r="12018" customFormat="false" ht="12.75" hidden="false" customHeight="false" outlineLevel="0" collapsed="false">
      <c r="B12018" s="1"/>
    </row>
    <row r="12019" customFormat="false" ht="12.75" hidden="false" customHeight="false" outlineLevel="0" collapsed="false">
      <c r="B12019" s="1"/>
    </row>
    <row r="12020" customFormat="false" ht="12.75" hidden="false" customHeight="false" outlineLevel="0" collapsed="false">
      <c r="B12020" s="1"/>
    </row>
    <row r="12021" customFormat="false" ht="12.75" hidden="false" customHeight="false" outlineLevel="0" collapsed="false">
      <c r="B12021" s="1"/>
    </row>
    <row r="12022" customFormat="false" ht="12.75" hidden="false" customHeight="false" outlineLevel="0" collapsed="false">
      <c r="B12022" s="1"/>
    </row>
    <row r="12023" customFormat="false" ht="12.75" hidden="false" customHeight="false" outlineLevel="0" collapsed="false">
      <c r="B12023" s="1"/>
    </row>
    <row r="12024" customFormat="false" ht="12.75" hidden="false" customHeight="false" outlineLevel="0" collapsed="false">
      <c r="B12024" s="1"/>
    </row>
    <row r="12025" customFormat="false" ht="12.75" hidden="false" customHeight="false" outlineLevel="0" collapsed="false">
      <c r="B12025" s="1"/>
    </row>
    <row r="12026" customFormat="false" ht="12.75" hidden="false" customHeight="false" outlineLevel="0" collapsed="false">
      <c r="B12026" s="1"/>
    </row>
    <row r="12027" customFormat="false" ht="12.75" hidden="false" customHeight="false" outlineLevel="0" collapsed="false">
      <c r="B12027" s="1"/>
    </row>
    <row r="12028" customFormat="false" ht="12.75" hidden="false" customHeight="false" outlineLevel="0" collapsed="false">
      <c r="B12028" s="1"/>
    </row>
    <row r="12029" customFormat="false" ht="12.75" hidden="false" customHeight="false" outlineLevel="0" collapsed="false">
      <c r="B12029" s="1"/>
    </row>
    <row r="12030" customFormat="false" ht="12.75" hidden="false" customHeight="false" outlineLevel="0" collapsed="false">
      <c r="B12030" s="1"/>
    </row>
    <row r="12031" customFormat="false" ht="12.75" hidden="false" customHeight="false" outlineLevel="0" collapsed="false">
      <c r="B12031" s="1"/>
    </row>
    <row r="12032" customFormat="false" ht="12.75" hidden="false" customHeight="false" outlineLevel="0" collapsed="false">
      <c r="B12032" s="1"/>
    </row>
    <row r="12033" customFormat="false" ht="12.75" hidden="false" customHeight="false" outlineLevel="0" collapsed="false">
      <c r="B12033" s="1"/>
    </row>
    <row r="12034" customFormat="false" ht="12.75" hidden="false" customHeight="false" outlineLevel="0" collapsed="false">
      <c r="B12034" s="1"/>
    </row>
    <row r="12035" customFormat="false" ht="12.75" hidden="false" customHeight="false" outlineLevel="0" collapsed="false">
      <c r="B12035" s="1"/>
    </row>
    <row r="12036" customFormat="false" ht="12.75" hidden="false" customHeight="false" outlineLevel="0" collapsed="false">
      <c r="B12036" s="1"/>
    </row>
    <row r="12037" customFormat="false" ht="12.75" hidden="false" customHeight="false" outlineLevel="0" collapsed="false">
      <c r="B12037" s="1"/>
    </row>
    <row r="12038" customFormat="false" ht="12.75" hidden="false" customHeight="false" outlineLevel="0" collapsed="false">
      <c r="B12038" s="1"/>
    </row>
    <row r="12039" customFormat="false" ht="12.75" hidden="false" customHeight="false" outlineLevel="0" collapsed="false">
      <c r="B12039" s="1"/>
    </row>
    <row r="12040" customFormat="false" ht="12.75" hidden="false" customHeight="false" outlineLevel="0" collapsed="false">
      <c r="B12040" s="1"/>
    </row>
    <row r="12041" customFormat="false" ht="12.75" hidden="false" customHeight="false" outlineLevel="0" collapsed="false">
      <c r="B12041" s="1"/>
    </row>
    <row r="12042" customFormat="false" ht="12.75" hidden="false" customHeight="false" outlineLevel="0" collapsed="false">
      <c r="B12042" s="1"/>
    </row>
    <row r="12043" customFormat="false" ht="12.75" hidden="false" customHeight="false" outlineLevel="0" collapsed="false">
      <c r="B12043" s="1"/>
    </row>
    <row r="12044" customFormat="false" ht="12.75" hidden="false" customHeight="false" outlineLevel="0" collapsed="false">
      <c r="B12044" s="1"/>
    </row>
    <row r="12045" customFormat="false" ht="12.75" hidden="false" customHeight="false" outlineLevel="0" collapsed="false">
      <c r="B12045" s="1"/>
    </row>
    <row r="12046" customFormat="false" ht="12.75" hidden="false" customHeight="false" outlineLevel="0" collapsed="false">
      <c r="B12046" s="1"/>
    </row>
    <row r="12047" customFormat="false" ht="12.75" hidden="false" customHeight="false" outlineLevel="0" collapsed="false">
      <c r="B12047" s="1"/>
    </row>
    <row r="12048" customFormat="false" ht="12.75" hidden="false" customHeight="false" outlineLevel="0" collapsed="false">
      <c r="B12048" s="1"/>
    </row>
    <row r="12049" customFormat="false" ht="12.75" hidden="false" customHeight="false" outlineLevel="0" collapsed="false">
      <c r="B12049" s="1"/>
    </row>
    <row r="12050" customFormat="false" ht="12.75" hidden="false" customHeight="false" outlineLevel="0" collapsed="false">
      <c r="B12050" s="1"/>
    </row>
    <row r="12051" customFormat="false" ht="12.75" hidden="false" customHeight="false" outlineLevel="0" collapsed="false">
      <c r="B12051" s="1"/>
    </row>
    <row r="12052" customFormat="false" ht="12.75" hidden="false" customHeight="false" outlineLevel="0" collapsed="false">
      <c r="B12052" s="1"/>
    </row>
    <row r="12053" customFormat="false" ht="12.75" hidden="false" customHeight="false" outlineLevel="0" collapsed="false">
      <c r="B12053" s="1"/>
    </row>
    <row r="12054" customFormat="false" ht="12.75" hidden="false" customHeight="false" outlineLevel="0" collapsed="false">
      <c r="B12054" s="1"/>
    </row>
    <row r="12055" customFormat="false" ht="12.75" hidden="false" customHeight="false" outlineLevel="0" collapsed="false">
      <c r="B12055" s="1"/>
    </row>
    <row r="12056" customFormat="false" ht="12.75" hidden="false" customHeight="false" outlineLevel="0" collapsed="false">
      <c r="B12056" s="1"/>
    </row>
    <row r="12057" customFormat="false" ht="12.75" hidden="false" customHeight="false" outlineLevel="0" collapsed="false">
      <c r="B12057" s="1"/>
    </row>
    <row r="12058" customFormat="false" ht="12.75" hidden="false" customHeight="false" outlineLevel="0" collapsed="false">
      <c r="B12058" s="1"/>
    </row>
    <row r="12059" customFormat="false" ht="12.75" hidden="false" customHeight="false" outlineLevel="0" collapsed="false">
      <c r="B12059" s="1"/>
    </row>
    <row r="12060" customFormat="false" ht="12.75" hidden="false" customHeight="false" outlineLevel="0" collapsed="false">
      <c r="B12060" s="1"/>
    </row>
    <row r="12061" customFormat="false" ht="12.75" hidden="false" customHeight="false" outlineLevel="0" collapsed="false">
      <c r="B12061" s="1"/>
    </row>
    <row r="12062" customFormat="false" ht="12.75" hidden="false" customHeight="false" outlineLevel="0" collapsed="false">
      <c r="B12062" s="1"/>
    </row>
    <row r="12063" customFormat="false" ht="12.75" hidden="false" customHeight="false" outlineLevel="0" collapsed="false">
      <c r="B12063" s="1"/>
    </row>
    <row r="12064" customFormat="false" ht="12.75" hidden="false" customHeight="false" outlineLevel="0" collapsed="false">
      <c r="B12064" s="1"/>
    </row>
    <row r="12065" customFormat="false" ht="12.75" hidden="false" customHeight="false" outlineLevel="0" collapsed="false">
      <c r="B12065" s="1"/>
    </row>
    <row r="12066" customFormat="false" ht="12.75" hidden="false" customHeight="false" outlineLevel="0" collapsed="false">
      <c r="B12066" s="1"/>
    </row>
    <row r="12067" customFormat="false" ht="12.75" hidden="false" customHeight="false" outlineLevel="0" collapsed="false">
      <c r="B12067" s="1"/>
    </row>
    <row r="12068" customFormat="false" ht="12.75" hidden="false" customHeight="false" outlineLevel="0" collapsed="false">
      <c r="B12068" s="1"/>
    </row>
    <row r="12069" customFormat="false" ht="12.75" hidden="false" customHeight="false" outlineLevel="0" collapsed="false">
      <c r="B12069" s="1"/>
    </row>
    <row r="12070" customFormat="false" ht="12.75" hidden="false" customHeight="false" outlineLevel="0" collapsed="false">
      <c r="B12070" s="1"/>
    </row>
    <row r="12071" customFormat="false" ht="12.75" hidden="false" customHeight="false" outlineLevel="0" collapsed="false">
      <c r="B12071" s="1"/>
    </row>
    <row r="12072" customFormat="false" ht="12.75" hidden="false" customHeight="false" outlineLevel="0" collapsed="false">
      <c r="B12072" s="1"/>
    </row>
    <row r="12073" customFormat="false" ht="12.75" hidden="false" customHeight="false" outlineLevel="0" collapsed="false">
      <c r="B12073" s="1"/>
    </row>
    <row r="12074" customFormat="false" ht="12.75" hidden="false" customHeight="false" outlineLevel="0" collapsed="false">
      <c r="B12074" s="1"/>
    </row>
    <row r="12075" customFormat="false" ht="12.75" hidden="false" customHeight="false" outlineLevel="0" collapsed="false">
      <c r="B12075" s="1"/>
    </row>
    <row r="12076" customFormat="false" ht="12.75" hidden="false" customHeight="false" outlineLevel="0" collapsed="false">
      <c r="B12076" s="1"/>
    </row>
    <row r="12077" customFormat="false" ht="12.75" hidden="false" customHeight="false" outlineLevel="0" collapsed="false">
      <c r="B12077" s="1"/>
    </row>
    <row r="12078" customFormat="false" ht="12.75" hidden="false" customHeight="false" outlineLevel="0" collapsed="false">
      <c r="B12078" s="1"/>
    </row>
    <row r="12079" customFormat="false" ht="12.75" hidden="false" customHeight="false" outlineLevel="0" collapsed="false">
      <c r="B12079" s="1"/>
    </row>
    <row r="12080" customFormat="false" ht="12.75" hidden="false" customHeight="false" outlineLevel="0" collapsed="false">
      <c r="B12080" s="1"/>
    </row>
    <row r="12081" customFormat="false" ht="12.75" hidden="false" customHeight="false" outlineLevel="0" collapsed="false">
      <c r="B12081" s="1"/>
    </row>
    <row r="12082" customFormat="false" ht="12.75" hidden="false" customHeight="false" outlineLevel="0" collapsed="false">
      <c r="B12082" s="1"/>
    </row>
    <row r="12083" customFormat="false" ht="12.75" hidden="false" customHeight="false" outlineLevel="0" collapsed="false">
      <c r="B12083" s="1"/>
    </row>
    <row r="12084" customFormat="false" ht="12.75" hidden="false" customHeight="false" outlineLevel="0" collapsed="false">
      <c r="B12084" s="1"/>
    </row>
    <row r="12085" customFormat="false" ht="12.75" hidden="false" customHeight="false" outlineLevel="0" collapsed="false">
      <c r="B12085" s="1"/>
    </row>
    <row r="12086" customFormat="false" ht="12.75" hidden="false" customHeight="false" outlineLevel="0" collapsed="false">
      <c r="B12086" s="1"/>
    </row>
    <row r="12087" customFormat="false" ht="12.75" hidden="false" customHeight="false" outlineLevel="0" collapsed="false">
      <c r="B12087" s="1"/>
    </row>
    <row r="12088" customFormat="false" ht="12.75" hidden="false" customHeight="false" outlineLevel="0" collapsed="false">
      <c r="B12088" s="1"/>
    </row>
    <row r="12089" customFormat="false" ht="12.75" hidden="false" customHeight="false" outlineLevel="0" collapsed="false">
      <c r="B12089" s="1"/>
    </row>
    <row r="12090" customFormat="false" ht="12.75" hidden="false" customHeight="false" outlineLevel="0" collapsed="false">
      <c r="B12090" s="1"/>
    </row>
    <row r="12091" customFormat="false" ht="12.75" hidden="false" customHeight="false" outlineLevel="0" collapsed="false">
      <c r="B12091" s="1"/>
    </row>
    <row r="12092" customFormat="false" ht="12.75" hidden="false" customHeight="false" outlineLevel="0" collapsed="false">
      <c r="B12092" s="1"/>
    </row>
    <row r="12093" customFormat="false" ht="12.75" hidden="false" customHeight="false" outlineLevel="0" collapsed="false">
      <c r="B12093" s="1"/>
    </row>
    <row r="12094" customFormat="false" ht="12.75" hidden="false" customHeight="false" outlineLevel="0" collapsed="false">
      <c r="B12094" s="1"/>
    </row>
    <row r="12095" customFormat="false" ht="12.75" hidden="false" customHeight="false" outlineLevel="0" collapsed="false">
      <c r="B12095" s="1"/>
    </row>
    <row r="12096" customFormat="false" ht="12.75" hidden="false" customHeight="false" outlineLevel="0" collapsed="false">
      <c r="B12096" s="1"/>
    </row>
    <row r="12097" customFormat="false" ht="12.75" hidden="false" customHeight="false" outlineLevel="0" collapsed="false">
      <c r="B12097" s="1"/>
    </row>
    <row r="12098" customFormat="false" ht="12.75" hidden="false" customHeight="false" outlineLevel="0" collapsed="false">
      <c r="B12098" s="1"/>
    </row>
    <row r="12099" customFormat="false" ht="12.75" hidden="false" customHeight="false" outlineLevel="0" collapsed="false">
      <c r="B12099" s="1"/>
    </row>
    <row r="12100" customFormat="false" ht="12.75" hidden="false" customHeight="false" outlineLevel="0" collapsed="false">
      <c r="B12100" s="1"/>
    </row>
    <row r="12101" customFormat="false" ht="12.75" hidden="false" customHeight="false" outlineLevel="0" collapsed="false">
      <c r="B12101" s="1"/>
    </row>
    <row r="12102" customFormat="false" ht="12.75" hidden="false" customHeight="false" outlineLevel="0" collapsed="false">
      <c r="B12102" s="1"/>
    </row>
    <row r="12103" customFormat="false" ht="12.75" hidden="false" customHeight="false" outlineLevel="0" collapsed="false">
      <c r="B12103" s="1"/>
    </row>
    <row r="12104" customFormat="false" ht="12.75" hidden="false" customHeight="false" outlineLevel="0" collapsed="false">
      <c r="B12104" s="1"/>
    </row>
    <row r="12105" customFormat="false" ht="12.75" hidden="false" customHeight="false" outlineLevel="0" collapsed="false">
      <c r="B12105" s="1"/>
    </row>
    <row r="12106" customFormat="false" ht="12.75" hidden="false" customHeight="false" outlineLevel="0" collapsed="false">
      <c r="B12106" s="1"/>
    </row>
    <row r="12107" customFormat="false" ht="12.75" hidden="false" customHeight="false" outlineLevel="0" collapsed="false">
      <c r="B12107" s="1"/>
    </row>
    <row r="12108" customFormat="false" ht="12.75" hidden="false" customHeight="false" outlineLevel="0" collapsed="false">
      <c r="B12108" s="1"/>
    </row>
    <row r="12109" customFormat="false" ht="12.75" hidden="false" customHeight="false" outlineLevel="0" collapsed="false">
      <c r="B12109" s="1"/>
    </row>
    <row r="12110" customFormat="false" ht="12.75" hidden="false" customHeight="false" outlineLevel="0" collapsed="false">
      <c r="B12110" s="1"/>
    </row>
    <row r="12111" customFormat="false" ht="12.75" hidden="false" customHeight="false" outlineLevel="0" collapsed="false">
      <c r="B12111" s="1"/>
    </row>
    <row r="12112" customFormat="false" ht="12.75" hidden="false" customHeight="false" outlineLevel="0" collapsed="false">
      <c r="B12112" s="1"/>
    </row>
    <row r="12113" customFormat="false" ht="12.75" hidden="false" customHeight="false" outlineLevel="0" collapsed="false">
      <c r="B12113" s="1"/>
    </row>
    <row r="12114" customFormat="false" ht="12.75" hidden="false" customHeight="false" outlineLevel="0" collapsed="false">
      <c r="B12114" s="1"/>
    </row>
    <row r="12115" customFormat="false" ht="12.75" hidden="false" customHeight="false" outlineLevel="0" collapsed="false">
      <c r="B12115" s="1"/>
    </row>
    <row r="12116" customFormat="false" ht="12.75" hidden="false" customHeight="false" outlineLevel="0" collapsed="false">
      <c r="B12116" s="1"/>
    </row>
    <row r="12117" customFormat="false" ht="12.75" hidden="false" customHeight="false" outlineLevel="0" collapsed="false">
      <c r="B12117" s="1"/>
    </row>
    <row r="12118" customFormat="false" ht="12.75" hidden="false" customHeight="false" outlineLevel="0" collapsed="false">
      <c r="B12118" s="1"/>
    </row>
    <row r="12119" customFormat="false" ht="12.75" hidden="false" customHeight="false" outlineLevel="0" collapsed="false">
      <c r="B12119" s="1"/>
    </row>
    <row r="12120" customFormat="false" ht="12.75" hidden="false" customHeight="false" outlineLevel="0" collapsed="false">
      <c r="B12120" s="1"/>
    </row>
    <row r="12121" customFormat="false" ht="12.75" hidden="false" customHeight="false" outlineLevel="0" collapsed="false">
      <c r="B12121" s="1"/>
    </row>
    <row r="12122" customFormat="false" ht="12.75" hidden="false" customHeight="false" outlineLevel="0" collapsed="false">
      <c r="B12122" s="1"/>
    </row>
    <row r="12123" customFormat="false" ht="12.75" hidden="false" customHeight="false" outlineLevel="0" collapsed="false">
      <c r="B12123" s="1"/>
    </row>
    <row r="12124" customFormat="false" ht="12.75" hidden="false" customHeight="false" outlineLevel="0" collapsed="false">
      <c r="B12124" s="1"/>
    </row>
    <row r="12125" customFormat="false" ht="12.75" hidden="false" customHeight="false" outlineLevel="0" collapsed="false">
      <c r="B12125" s="1"/>
    </row>
    <row r="12126" customFormat="false" ht="12.75" hidden="false" customHeight="false" outlineLevel="0" collapsed="false">
      <c r="B12126" s="1"/>
    </row>
    <row r="12127" customFormat="false" ht="12.75" hidden="false" customHeight="false" outlineLevel="0" collapsed="false">
      <c r="B12127" s="1"/>
    </row>
    <row r="12128" customFormat="false" ht="12.75" hidden="false" customHeight="false" outlineLevel="0" collapsed="false">
      <c r="B12128" s="1"/>
    </row>
    <row r="12129" customFormat="false" ht="12.75" hidden="false" customHeight="false" outlineLevel="0" collapsed="false">
      <c r="B12129" s="1"/>
    </row>
    <row r="12130" customFormat="false" ht="12.75" hidden="false" customHeight="false" outlineLevel="0" collapsed="false">
      <c r="B12130" s="1"/>
    </row>
    <row r="12131" customFormat="false" ht="12.75" hidden="false" customHeight="false" outlineLevel="0" collapsed="false">
      <c r="B12131" s="1"/>
    </row>
    <row r="12132" customFormat="false" ht="12.75" hidden="false" customHeight="false" outlineLevel="0" collapsed="false">
      <c r="B12132" s="1"/>
    </row>
    <row r="12133" customFormat="false" ht="12.75" hidden="false" customHeight="false" outlineLevel="0" collapsed="false">
      <c r="B12133" s="1"/>
    </row>
    <row r="12134" customFormat="false" ht="12.75" hidden="false" customHeight="false" outlineLevel="0" collapsed="false">
      <c r="B12134" s="1"/>
    </row>
    <row r="12135" customFormat="false" ht="12.75" hidden="false" customHeight="false" outlineLevel="0" collapsed="false">
      <c r="B12135" s="1"/>
    </row>
    <row r="12136" customFormat="false" ht="12.75" hidden="false" customHeight="false" outlineLevel="0" collapsed="false">
      <c r="B12136" s="1"/>
    </row>
    <row r="12137" customFormat="false" ht="12.75" hidden="false" customHeight="false" outlineLevel="0" collapsed="false">
      <c r="B12137" s="1"/>
    </row>
    <row r="12138" customFormat="false" ht="12.75" hidden="false" customHeight="false" outlineLevel="0" collapsed="false">
      <c r="B12138" s="1"/>
    </row>
    <row r="12139" customFormat="false" ht="12.75" hidden="false" customHeight="false" outlineLevel="0" collapsed="false">
      <c r="B12139" s="1"/>
    </row>
    <row r="12140" customFormat="false" ht="12.75" hidden="false" customHeight="false" outlineLevel="0" collapsed="false">
      <c r="B12140" s="1"/>
    </row>
    <row r="12141" customFormat="false" ht="12.75" hidden="false" customHeight="false" outlineLevel="0" collapsed="false">
      <c r="B12141" s="1"/>
    </row>
    <row r="12142" customFormat="false" ht="12.75" hidden="false" customHeight="false" outlineLevel="0" collapsed="false">
      <c r="B12142" s="1"/>
    </row>
    <row r="12143" customFormat="false" ht="12.75" hidden="false" customHeight="false" outlineLevel="0" collapsed="false">
      <c r="B12143" s="1"/>
    </row>
    <row r="12144" customFormat="false" ht="12.75" hidden="false" customHeight="false" outlineLevel="0" collapsed="false">
      <c r="B12144" s="1"/>
    </row>
    <row r="12145" customFormat="false" ht="12.75" hidden="false" customHeight="false" outlineLevel="0" collapsed="false">
      <c r="B12145" s="1"/>
    </row>
    <row r="12146" customFormat="false" ht="12.75" hidden="false" customHeight="false" outlineLevel="0" collapsed="false">
      <c r="B12146" s="1"/>
    </row>
    <row r="12147" customFormat="false" ht="12.75" hidden="false" customHeight="false" outlineLevel="0" collapsed="false">
      <c r="B12147" s="1"/>
    </row>
    <row r="12148" customFormat="false" ht="12.75" hidden="false" customHeight="false" outlineLevel="0" collapsed="false">
      <c r="B12148" s="1"/>
    </row>
    <row r="12149" customFormat="false" ht="12.75" hidden="false" customHeight="false" outlineLevel="0" collapsed="false">
      <c r="B12149" s="1"/>
    </row>
    <row r="12150" customFormat="false" ht="12.75" hidden="false" customHeight="false" outlineLevel="0" collapsed="false">
      <c r="B12150" s="1"/>
    </row>
    <row r="12151" customFormat="false" ht="12.75" hidden="false" customHeight="false" outlineLevel="0" collapsed="false">
      <c r="B12151" s="1"/>
    </row>
    <row r="12152" customFormat="false" ht="12.75" hidden="false" customHeight="false" outlineLevel="0" collapsed="false">
      <c r="B12152" s="1"/>
    </row>
    <row r="12153" customFormat="false" ht="12.75" hidden="false" customHeight="false" outlineLevel="0" collapsed="false">
      <c r="B12153" s="1"/>
    </row>
    <row r="12154" customFormat="false" ht="12.75" hidden="false" customHeight="false" outlineLevel="0" collapsed="false">
      <c r="B12154" s="1"/>
    </row>
    <row r="12155" customFormat="false" ht="12.75" hidden="false" customHeight="false" outlineLevel="0" collapsed="false">
      <c r="B12155" s="1"/>
    </row>
    <row r="12156" customFormat="false" ht="12.75" hidden="false" customHeight="false" outlineLevel="0" collapsed="false">
      <c r="B12156" s="1"/>
    </row>
    <row r="12157" customFormat="false" ht="12.75" hidden="false" customHeight="false" outlineLevel="0" collapsed="false">
      <c r="B12157" s="1"/>
    </row>
    <row r="12158" customFormat="false" ht="12.75" hidden="false" customHeight="false" outlineLevel="0" collapsed="false">
      <c r="B12158" s="1"/>
    </row>
    <row r="12159" customFormat="false" ht="12.75" hidden="false" customHeight="false" outlineLevel="0" collapsed="false">
      <c r="B12159" s="1"/>
    </row>
    <row r="12160" customFormat="false" ht="12.75" hidden="false" customHeight="false" outlineLevel="0" collapsed="false">
      <c r="B12160" s="1"/>
    </row>
    <row r="12161" customFormat="false" ht="12.75" hidden="false" customHeight="false" outlineLevel="0" collapsed="false">
      <c r="B12161" s="1"/>
    </row>
    <row r="12162" customFormat="false" ht="12.75" hidden="false" customHeight="false" outlineLevel="0" collapsed="false">
      <c r="B12162" s="1"/>
    </row>
    <row r="12163" customFormat="false" ht="12.75" hidden="false" customHeight="false" outlineLevel="0" collapsed="false">
      <c r="B12163" s="1"/>
    </row>
    <row r="12164" customFormat="false" ht="12.75" hidden="false" customHeight="false" outlineLevel="0" collapsed="false">
      <c r="B12164" s="1"/>
    </row>
    <row r="12165" customFormat="false" ht="12.75" hidden="false" customHeight="false" outlineLevel="0" collapsed="false">
      <c r="B12165" s="1"/>
    </row>
    <row r="12166" customFormat="false" ht="12.75" hidden="false" customHeight="false" outlineLevel="0" collapsed="false">
      <c r="B12166" s="1"/>
    </row>
    <row r="12167" customFormat="false" ht="12.75" hidden="false" customHeight="false" outlineLevel="0" collapsed="false">
      <c r="B12167" s="1"/>
    </row>
    <row r="12168" customFormat="false" ht="12.75" hidden="false" customHeight="false" outlineLevel="0" collapsed="false">
      <c r="B12168" s="1"/>
    </row>
    <row r="12169" customFormat="false" ht="12.75" hidden="false" customHeight="false" outlineLevel="0" collapsed="false">
      <c r="B12169" s="1"/>
    </row>
    <row r="12170" customFormat="false" ht="12.75" hidden="false" customHeight="false" outlineLevel="0" collapsed="false">
      <c r="B12170" s="1"/>
    </row>
    <row r="12171" customFormat="false" ht="12.75" hidden="false" customHeight="false" outlineLevel="0" collapsed="false">
      <c r="B12171" s="1"/>
    </row>
    <row r="12172" customFormat="false" ht="12.75" hidden="false" customHeight="false" outlineLevel="0" collapsed="false">
      <c r="B12172" s="1"/>
    </row>
    <row r="12173" customFormat="false" ht="12.75" hidden="false" customHeight="false" outlineLevel="0" collapsed="false">
      <c r="B12173" s="1"/>
    </row>
    <row r="12174" customFormat="false" ht="12.75" hidden="false" customHeight="false" outlineLevel="0" collapsed="false">
      <c r="B12174" s="1"/>
    </row>
    <row r="12175" customFormat="false" ht="12.75" hidden="false" customHeight="false" outlineLevel="0" collapsed="false">
      <c r="B12175" s="1"/>
    </row>
    <row r="12176" customFormat="false" ht="12.75" hidden="false" customHeight="false" outlineLevel="0" collapsed="false">
      <c r="B12176" s="1"/>
    </row>
    <row r="12177" customFormat="false" ht="12.75" hidden="false" customHeight="false" outlineLevel="0" collapsed="false">
      <c r="B12177" s="1"/>
    </row>
    <row r="12178" customFormat="false" ht="12.75" hidden="false" customHeight="false" outlineLevel="0" collapsed="false">
      <c r="B12178" s="1"/>
    </row>
    <row r="12179" customFormat="false" ht="12.75" hidden="false" customHeight="false" outlineLevel="0" collapsed="false">
      <c r="B12179" s="1"/>
    </row>
    <row r="12180" customFormat="false" ht="12.75" hidden="false" customHeight="false" outlineLevel="0" collapsed="false">
      <c r="B12180" s="1"/>
    </row>
    <row r="12181" customFormat="false" ht="12.75" hidden="false" customHeight="false" outlineLevel="0" collapsed="false">
      <c r="B12181" s="1"/>
    </row>
    <row r="12182" customFormat="false" ht="12.75" hidden="false" customHeight="false" outlineLevel="0" collapsed="false">
      <c r="B12182" s="1"/>
    </row>
    <row r="12183" customFormat="false" ht="12.75" hidden="false" customHeight="false" outlineLevel="0" collapsed="false">
      <c r="B12183" s="1"/>
    </row>
    <row r="12184" customFormat="false" ht="12.75" hidden="false" customHeight="false" outlineLevel="0" collapsed="false">
      <c r="B12184" s="1"/>
    </row>
    <row r="12185" customFormat="false" ht="12.75" hidden="false" customHeight="false" outlineLevel="0" collapsed="false">
      <c r="B12185" s="1"/>
    </row>
    <row r="12186" customFormat="false" ht="12.75" hidden="false" customHeight="false" outlineLevel="0" collapsed="false">
      <c r="B12186" s="1"/>
    </row>
    <row r="12187" customFormat="false" ht="12.75" hidden="false" customHeight="false" outlineLevel="0" collapsed="false">
      <c r="B12187" s="1"/>
    </row>
    <row r="12188" customFormat="false" ht="12.75" hidden="false" customHeight="false" outlineLevel="0" collapsed="false">
      <c r="B12188" s="1"/>
    </row>
    <row r="12189" customFormat="false" ht="12.75" hidden="false" customHeight="false" outlineLevel="0" collapsed="false">
      <c r="B12189" s="1"/>
    </row>
    <row r="12190" customFormat="false" ht="12.75" hidden="false" customHeight="false" outlineLevel="0" collapsed="false">
      <c r="B12190" s="1"/>
    </row>
    <row r="12191" customFormat="false" ht="12.75" hidden="false" customHeight="false" outlineLevel="0" collapsed="false">
      <c r="B12191" s="1"/>
    </row>
    <row r="12192" customFormat="false" ht="12.75" hidden="false" customHeight="false" outlineLevel="0" collapsed="false">
      <c r="B12192" s="1"/>
    </row>
    <row r="12193" customFormat="false" ht="12.75" hidden="false" customHeight="false" outlineLevel="0" collapsed="false">
      <c r="B12193" s="1"/>
    </row>
    <row r="12194" customFormat="false" ht="12.75" hidden="false" customHeight="false" outlineLevel="0" collapsed="false">
      <c r="B12194" s="1"/>
    </row>
    <row r="12195" customFormat="false" ht="12.75" hidden="false" customHeight="false" outlineLevel="0" collapsed="false">
      <c r="B12195" s="1"/>
    </row>
    <row r="12196" customFormat="false" ht="12.75" hidden="false" customHeight="false" outlineLevel="0" collapsed="false">
      <c r="B12196" s="1"/>
    </row>
    <row r="12197" customFormat="false" ht="12.75" hidden="false" customHeight="false" outlineLevel="0" collapsed="false">
      <c r="B12197" s="1"/>
    </row>
    <row r="12198" customFormat="false" ht="12.75" hidden="false" customHeight="false" outlineLevel="0" collapsed="false">
      <c r="B12198" s="1"/>
    </row>
    <row r="12199" customFormat="false" ht="12.75" hidden="false" customHeight="false" outlineLevel="0" collapsed="false">
      <c r="B12199" s="1"/>
    </row>
    <row r="12200" customFormat="false" ht="12.75" hidden="false" customHeight="false" outlineLevel="0" collapsed="false">
      <c r="B12200" s="1"/>
    </row>
    <row r="12201" customFormat="false" ht="12.75" hidden="false" customHeight="false" outlineLevel="0" collapsed="false">
      <c r="B12201" s="1"/>
    </row>
    <row r="12202" customFormat="false" ht="12.75" hidden="false" customHeight="false" outlineLevel="0" collapsed="false">
      <c r="B12202" s="1"/>
    </row>
    <row r="12203" customFormat="false" ht="12.75" hidden="false" customHeight="false" outlineLevel="0" collapsed="false">
      <c r="B12203" s="1"/>
    </row>
    <row r="12204" customFormat="false" ht="12.75" hidden="false" customHeight="false" outlineLevel="0" collapsed="false">
      <c r="B12204" s="1"/>
    </row>
    <row r="12205" customFormat="false" ht="12.75" hidden="false" customHeight="false" outlineLevel="0" collapsed="false">
      <c r="B12205" s="1"/>
    </row>
    <row r="12206" customFormat="false" ht="12.75" hidden="false" customHeight="false" outlineLevel="0" collapsed="false">
      <c r="B12206" s="1"/>
    </row>
    <row r="12207" customFormat="false" ht="12.75" hidden="false" customHeight="false" outlineLevel="0" collapsed="false">
      <c r="B12207" s="1"/>
    </row>
    <row r="12208" customFormat="false" ht="12.75" hidden="false" customHeight="false" outlineLevel="0" collapsed="false">
      <c r="B12208" s="1"/>
    </row>
    <row r="12209" customFormat="false" ht="12.75" hidden="false" customHeight="false" outlineLevel="0" collapsed="false">
      <c r="B12209" s="1"/>
    </row>
    <row r="12210" customFormat="false" ht="12.75" hidden="false" customHeight="false" outlineLevel="0" collapsed="false">
      <c r="B12210" s="1"/>
    </row>
    <row r="12211" customFormat="false" ht="12.75" hidden="false" customHeight="false" outlineLevel="0" collapsed="false">
      <c r="B12211" s="1"/>
    </row>
    <row r="12212" customFormat="false" ht="12.75" hidden="false" customHeight="false" outlineLevel="0" collapsed="false">
      <c r="B12212" s="1"/>
    </row>
    <row r="12213" customFormat="false" ht="12.75" hidden="false" customHeight="false" outlineLevel="0" collapsed="false">
      <c r="B12213" s="1"/>
    </row>
    <row r="12214" customFormat="false" ht="12.75" hidden="false" customHeight="false" outlineLevel="0" collapsed="false">
      <c r="B12214" s="1"/>
    </row>
    <row r="12215" customFormat="false" ht="12.75" hidden="false" customHeight="false" outlineLevel="0" collapsed="false">
      <c r="B12215" s="1"/>
    </row>
    <row r="12216" customFormat="false" ht="12.75" hidden="false" customHeight="false" outlineLevel="0" collapsed="false">
      <c r="B12216" s="1"/>
    </row>
    <row r="12217" customFormat="false" ht="12.75" hidden="false" customHeight="false" outlineLevel="0" collapsed="false">
      <c r="B12217" s="1"/>
    </row>
    <row r="12218" customFormat="false" ht="12.75" hidden="false" customHeight="false" outlineLevel="0" collapsed="false">
      <c r="B12218" s="1"/>
    </row>
    <row r="12219" customFormat="false" ht="12.75" hidden="false" customHeight="false" outlineLevel="0" collapsed="false">
      <c r="B12219" s="1"/>
    </row>
    <row r="12220" customFormat="false" ht="12.75" hidden="false" customHeight="false" outlineLevel="0" collapsed="false">
      <c r="B12220" s="1"/>
    </row>
    <row r="12221" customFormat="false" ht="12.75" hidden="false" customHeight="false" outlineLevel="0" collapsed="false">
      <c r="B12221" s="1"/>
    </row>
    <row r="12222" customFormat="false" ht="12.75" hidden="false" customHeight="false" outlineLevel="0" collapsed="false">
      <c r="B12222" s="1"/>
    </row>
    <row r="12223" customFormat="false" ht="12.75" hidden="false" customHeight="false" outlineLevel="0" collapsed="false">
      <c r="B12223" s="1"/>
    </row>
    <row r="12224" customFormat="false" ht="12.75" hidden="false" customHeight="false" outlineLevel="0" collapsed="false">
      <c r="B12224" s="1"/>
    </row>
    <row r="12225" customFormat="false" ht="12.75" hidden="false" customHeight="false" outlineLevel="0" collapsed="false">
      <c r="B12225" s="1"/>
    </row>
    <row r="12226" customFormat="false" ht="12.75" hidden="false" customHeight="false" outlineLevel="0" collapsed="false">
      <c r="B12226" s="1"/>
    </row>
    <row r="12227" customFormat="false" ht="12.75" hidden="false" customHeight="false" outlineLevel="0" collapsed="false">
      <c r="B12227" s="1"/>
    </row>
    <row r="12228" customFormat="false" ht="12.75" hidden="false" customHeight="false" outlineLevel="0" collapsed="false">
      <c r="B12228" s="1"/>
    </row>
    <row r="12229" customFormat="false" ht="12.75" hidden="false" customHeight="false" outlineLevel="0" collapsed="false">
      <c r="B12229" s="1"/>
    </row>
    <row r="12230" customFormat="false" ht="12.75" hidden="false" customHeight="false" outlineLevel="0" collapsed="false">
      <c r="B12230" s="1"/>
    </row>
    <row r="12231" customFormat="false" ht="12.75" hidden="false" customHeight="false" outlineLevel="0" collapsed="false">
      <c r="B12231" s="1"/>
    </row>
    <row r="12232" customFormat="false" ht="12.75" hidden="false" customHeight="false" outlineLevel="0" collapsed="false">
      <c r="B12232" s="1"/>
    </row>
    <row r="12233" customFormat="false" ht="12.75" hidden="false" customHeight="false" outlineLevel="0" collapsed="false">
      <c r="B12233" s="1"/>
    </row>
    <row r="12234" customFormat="false" ht="12.75" hidden="false" customHeight="false" outlineLevel="0" collapsed="false">
      <c r="B12234" s="1"/>
    </row>
    <row r="12235" customFormat="false" ht="12.75" hidden="false" customHeight="false" outlineLevel="0" collapsed="false">
      <c r="B12235" s="1"/>
    </row>
    <row r="12236" customFormat="false" ht="12.75" hidden="false" customHeight="false" outlineLevel="0" collapsed="false">
      <c r="B12236" s="1"/>
    </row>
    <row r="12237" customFormat="false" ht="12.75" hidden="false" customHeight="false" outlineLevel="0" collapsed="false">
      <c r="B12237" s="1"/>
    </row>
    <row r="12238" customFormat="false" ht="12.75" hidden="false" customHeight="false" outlineLevel="0" collapsed="false">
      <c r="B12238" s="1"/>
    </row>
    <row r="12239" customFormat="false" ht="12.75" hidden="false" customHeight="false" outlineLevel="0" collapsed="false">
      <c r="B12239" s="1"/>
    </row>
    <row r="12240" customFormat="false" ht="12.75" hidden="false" customHeight="false" outlineLevel="0" collapsed="false">
      <c r="B12240" s="1"/>
    </row>
    <row r="12241" customFormat="false" ht="12.75" hidden="false" customHeight="false" outlineLevel="0" collapsed="false">
      <c r="B12241" s="1"/>
    </row>
    <row r="12242" customFormat="false" ht="12.75" hidden="false" customHeight="false" outlineLevel="0" collapsed="false">
      <c r="B12242" s="1"/>
    </row>
    <row r="12243" customFormat="false" ht="12.75" hidden="false" customHeight="false" outlineLevel="0" collapsed="false">
      <c r="B12243" s="1"/>
    </row>
    <row r="12244" customFormat="false" ht="12.75" hidden="false" customHeight="false" outlineLevel="0" collapsed="false">
      <c r="B12244" s="1"/>
    </row>
    <row r="12245" customFormat="false" ht="12.75" hidden="false" customHeight="false" outlineLevel="0" collapsed="false">
      <c r="B12245" s="1"/>
    </row>
    <row r="12246" customFormat="false" ht="12.75" hidden="false" customHeight="false" outlineLevel="0" collapsed="false">
      <c r="B12246" s="1"/>
    </row>
    <row r="12247" customFormat="false" ht="12.75" hidden="false" customHeight="false" outlineLevel="0" collapsed="false">
      <c r="B12247" s="1"/>
    </row>
    <row r="12248" customFormat="false" ht="12.75" hidden="false" customHeight="false" outlineLevel="0" collapsed="false">
      <c r="B12248" s="1"/>
    </row>
    <row r="12249" customFormat="false" ht="12.75" hidden="false" customHeight="false" outlineLevel="0" collapsed="false">
      <c r="B12249" s="1"/>
    </row>
    <row r="12250" customFormat="false" ht="12.75" hidden="false" customHeight="false" outlineLevel="0" collapsed="false">
      <c r="B12250" s="1"/>
    </row>
    <row r="12251" customFormat="false" ht="12.75" hidden="false" customHeight="false" outlineLevel="0" collapsed="false">
      <c r="B12251" s="1"/>
    </row>
    <row r="12252" customFormat="false" ht="12.75" hidden="false" customHeight="false" outlineLevel="0" collapsed="false">
      <c r="B12252" s="1"/>
    </row>
    <row r="12253" customFormat="false" ht="12.75" hidden="false" customHeight="false" outlineLevel="0" collapsed="false">
      <c r="B12253" s="1"/>
    </row>
    <row r="12254" customFormat="false" ht="12.75" hidden="false" customHeight="false" outlineLevel="0" collapsed="false">
      <c r="B12254" s="1"/>
    </row>
    <row r="12255" customFormat="false" ht="12.75" hidden="false" customHeight="false" outlineLevel="0" collapsed="false">
      <c r="B12255" s="1"/>
    </row>
    <row r="12256" customFormat="false" ht="12.75" hidden="false" customHeight="false" outlineLevel="0" collapsed="false">
      <c r="B12256" s="1"/>
    </row>
    <row r="12257" customFormat="false" ht="12.75" hidden="false" customHeight="false" outlineLevel="0" collapsed="false">
      <c r="B12257" s="1"/>
    </row>
    <row r="12258" customFormat="false" ht="12.75" hidden="false" customHeight="false" outlineLevel="0" collapsed="false">
      <c r="B12258" s="1"/>
    </row>
    <row r="12259" customFormat="false" ht="12.75" hidden="false" customHeight="false" outlineLevel="0" collapsed="false">
      <c r="B12259" s="1"/>
    </row>
    <row r="12260" customFormat="false" ht="12.75" hidden="false" customHeight="false" outlineLevel="0" collapsed="false">
      <c r="B12260" s="1"/>
    </row>
    <row r="12261" customFormat="false" ht="12.75" hidden="false" customHeight="false" outlineLevel="0" collapsed="false">
      <c r="B12261" s="1"/>
    </row>
    <row r="12262" customFormat="false" ht="12.75" hidden="false" customHeight="false" outlineLevel="0" collapsed="false">
      <c r="B12262" s="1"/>
    </row>
    <row r="12263" customFormat="false" ht="12.75" hidden="false" customHeight="false" outlineLevel="0" collapsed="false">
      <c r="B12263" s="1"/>
    </row>
    <row r="12264" customFormat="false" ht="12.75" hidden="false" customHeight="false" outlineLevel="0" collapsed="false">
      <c r="B12264" s="1"/>
    </row>
    <row r="12265" customFormat="false" ht="12.75" hidden="false" customHeight="false" outlineLevel="0" collapsed="false">
      <c r="B12265" s="1"/>
    </row>
    <row r="12266" customFormat="false" ht="12.75" hidden="false" customHeight="false" outlineLevel="0" collapsed="false">
      <c r="B12266" s="1"/>
    </row>
    <row r="12267" customFormat="false" ht="12.75" hidden="false" customHeight="false" outlineLevel="0" collapsed="false">
      <c r="B12267" s="1"/>
    </row>
    <row r="12268" customFormat="false" ht="12.75" hidden="false" customHeight="false" outlineLevel="0" collapsed="false">
      <c r="B12268" s="1"/>
    </row>
    <row r="12269" customFormat="false" ht="12.75" hidden="false" customHeight="false" outlineLevel="0" collapsed="false">
      <c r="B12269" s="1"/>
    </row>
    <row r="12270" customFormat="false" ht="12.75" hidden="false" customHeight="false" outlineLevel="0" collapsed="false">
      <c r="B12270" s="1"/>
    </row>
    <row r="12271" customFormat="false" ht="12.75" hidden="false" customHeight="false" outlineLevel="0" collapsed="false">
      <c r="B12271" s="1"/>
    </row>
    <row r="12272" customFormat="false" ht="12.75" hidden="false" customHeight="false" outlineLevel="0" collapsed="false">
      <c r="B12272" s="1"/>
    </row>
    <row r="12273" customFormat="false" ht="12.75" hidden="false" customHeight="false" outlineLevel="0" collapsed="false">
      <c r="B12273" s="1"/>
    </row>
    <row r="12274" customFormat="false" ht="12.75" hidden="false" customHeight="false" outlineLevel="0" collapsed="false">
      <c r="B12274" s="1"/>
    </row>
    <row r="12275" customFormat="false" ht="12.75" hidden="false" customHeight="false" outlineLevel="0" collapsed="false">
      <c r="B12275" s="1"/>
    </row>
    <row r="12276" customFormat="false" ht="12.75" hidden="false" customHeight="false" outlineLevel="0" collapsed="false">
      <c r="B12276" s="1"/>
    </row>
    <row r="12277" customFormat="false" ht="12.75" hidden="false" customHeight="false" outlineLevel="0" collapsed="false">
      <c r="B12277" s="1"/>
    </row>
    <row r="12278" customFormat="false" ht="12.75" hidden="false" customHeight="false" outlineLevel="0" collapsed="false">
      <c r="B12278" s="1"/>
    </row>
    <row r="12279" customFormat="false" ht="12.75" hidden="false" customHeight="false" outlineLevel="0" collapsed="false">
      <c r="B12279" s="1"/>
    </row>
    <row r="12280" customFormat="false" ht="12.75" hidden="false" customHeight="false" outlineLevel="0" collapsed="false">
      <c r="B12280" s="1"/>
    </row>
    <row r="12281" customFormat="false" ht="12.75" hidden="false" customHeight="false" outlineLevel="0" collapsed="false">
      <c r="B12281" s="1"/>
    </row>
    <row r="12282" customFormat="false" ht="12.75" hidden="false" customHeight="false" outlineLevel="0" collapsed="false">
      <c r="B12282" s="1"/>
    </row>
    <row r="12283" customFormat="false" ht="12.75" hidden="false" customHeight="false" outlineLevel="0" collapsed="false">
      <c r="B12283" s="1"/>
    </row>
    <row r="12284" customFormat="false" ht="12.75" hidden="false" customHeight="false" outlineLevel="0" collapsed="false">
      <c r="B12284" s="1"/>
    </row>
    <row r="12285" customFormat="false" ht="12.75" hidden="false" customHeight="false" outlineLevel="0" collapsed="false">
      <c r="B12285" s="1"/>
    </row>
    <row r="12286" customFormat="false" ht="12.75" hidden="false" customHeight="false" outlineLevel="0" collapsed="false">
      <c r="B12286" s="1"/>
    </row>
    <row r="12287" customFormat="false" ht="12.75" hidden="false" customHeight="false" outlineLevel="0" collapsed="false">
      <c r="B12287" s="1"/>
    </row>
    <row r="12288" customFormat="false" ht="12.75" hidden="false" customHeight="false" outlineLevel="0" collapsed="false">
      <c r="B12288" s="1"/>
    </row>
    <row r="12289" customFormat="false" ht="12.75" hidden="false" customHeight="false" outlineLevel="0" collapsed="false">
      <c r="B12289" s="1"/>
    </row>
    <row r="12290" customFormat="false" ht="12.75" hidden="false" customHeight="false" outlineLevel="0" collapsed="false">
      <c r="B12290" s="1"/>
    </row>
    <row r="12291" customFormat="false" ht="12.75" hidden="false" customHeight="false" outlineLevel="0" collapsed="false">
      <c r="B12291" s="1"/>
    </row>
    <row r="12292" customFormat="false" ht="12.75" hidden="false" customHeight="false" outlineLevel="0" collapsed="false">
      <c r="B12292" s="1"/>
    </row>
    <row r="12293" customFormat="false" ht="12.75" hidden="false" customHeight="false" outlineLevel="0" collapsed="false">
      <c r="B12293" s="1"/>
    </row>
    <row r="12294" customFormat="false" ht="12.75" hidden="false" customHeight="false" outlineLevel="0" collapsed="false">
      <c r="B12294" s="1"/>
    </row>
    <row r="12295" customFormat="false" ht="12.75" hidden="false" customHeight="false" outlineLevel="0" collapsed="false">
      <c r="B12295" s="1"/>
    </row>
    <row r="12296" customFormat="false" ht="12.75" hidden="false" customHeight="false" outlineLevel="0" collapsed="false">
      <c r="B12296" s="1"/>
    </row>
    <row r="12297" customFormat="false" ht="12.75" hidden="false" customHeight="false" outlineLevel="0" collapsed="false">
      <c r="B12297" s="1"/>
    </row>
    <row r="12298" customFormat="false" ht="12.75" hidden="false" customHeight="false" outlineLevel="0" collapsed="false">
      <c r="B12298" s="1"/>
    </row>
    <row r="12299" customFormat="false" ht="12.75" hidden="false" customHeight="false" outlineLevel="0" collapsed="false">
      <c r="B12299" s="1"/>
    </row>
    <row r="12300" customFormat="false" ht="12.75" hidden="false" customHeight="false" outlineLevel="0" collapsed="false">
      <c r="B12300" s="1"/>
    </row>
    <row r="12301" customFormat="false" ht="12.75" hidden="false" customHeight="false" outlineLevel="0" collapsed="false">
      <c r="B12301" s="1"/>
    </row>
    <row r="12302" customFormat="false" ht="12.75" hidden="false" customHeight="false" outlineLevel="0" collapsed="false">
      <c r="B12302" s="1"/>
    </row>
    <row r="12303" customFormat="false" ht="12.75" hidden="false" customHeight="false" outlineLevel="0" collapsed="false">
      <c r="B12303" s="1"/>
    </row>
    <row r="12304" customFormat="false" ht="12.75" hidden="false" customHeight="false" outlineLevel="0" collapsed="false">
      <c r="B12304" s="1"/>
    </row>
    <row r="12305" customFormat="false" ht="12.75" hidden="false" customHeight="false" outlineLevel="0" collapsed="false">
      <c r="B12305" s="1"/>
    </row>
    <row r="12306" customFormat="false" ht="12.75" hidden="false" customHeight="false" outlineLevel="0" collapsed="false">
      <c r="B12306" s="1"/>
    </row>
    <row r="12307" customFormat="false" ht="12.75" hidden="false" customHeight="false" outlineLevel="0" collapsed="false">
      <c r="B12307" s="1"/>
    </row>
    <row r="12308" customFormat="false" ht="12.75" hidden="false" customHeight="false" outlineLevel="0" collapsed="false">
      <c r="B12308" s="1"/>
    </row>
    <row r="12309" customFormat="false" ht="12.75" hidden="false" customHeight="false" outlineLevel="0" collapsed="false">
      <c r="B12309" s="1"/>
    </row>
    <row r="12310" customFormat="false" ht="12.75" hidden="false" customHeight="false" outlineLevel="0" collapsed="false">
      <c r="B12310" s="1"/>
    </row>
    <row r="12311" customFormat="false" ht="12.75" hidden="false" customHeight="false" outlineLevel="0" collapsed="false">
      <c r="B12311" s="1"/>
    </row>
    <row r="12312" customFormat="false" ht="12.75" hidden="false" customHeight="false" outlineLevel="0" collapsed="false">
      <c r="B12312" s="1"/>
    </row>
    <row r="12313" customFormat="false" ht="12.75" hidden="false" customHeight="false" outlineLevel="0" collapsed="false">
      <c r="B12313" s="1"/>
    </row>
    <row r="12314" customFormat="false" ht="12.75" hidden="false" customHeight="false" outlineLevel="0" collapsed="false">
      <c r="B12314" s="1"/>
    </row>
    <row r="12315" customFormat="false" ht="12.75" hidden="false" customHeight="false" outlineLevel="0" collapsed="false">
      <c r="B12315" s="1"/>
    </row>
    <row r="12316" customFormat="false" ht="12.75" hidden="false" customHeight="false" outlineLevel="0" collapsed="false">
      <c r="B12316" s="1"/>
    </row>
    <row r="12317" customFormat="false" ht="12.75" hidden="false" customHeight="false" outlineLevel="0" collapsed="false">
      <c r="B12317" s="1"/>
    </row>
    <row r="12318" customFormat="false" ht="12.75" hidden="false" customHeight="false" outlineLevel="0" collapsed="false">
      <c r="B12318" s="1"/>
    </row>
    <row r="12319" customFormat="false" ht="12.75" hidden="false" customHeight="false" outlineLevel="0" collapsed="false">
      <c r="B12319" s="1"/>
    </row>
    <row r="12320" customFormat="false" ht="12.75" hidden="false" customHeight="false" outlineLevel="0" collapsed="false">
      <c r="B12320" s="1"/>
    </row>
    <row r="12321" customFormat="false" ht="12.75" hidden="false" customHeight="false" outlineLevel="0" collapsed="false">
      <c r="B12321" s="1"/>
    </row>
    <row r="12322" customFormat="false" ht="12.75" hidden="false" customHeight="false" outlineLevel="0" collapsed="false">
      <c r="B12322" s="1"/>
    </row>
    <row r="12323" customFormat="false" ht="12.75" hidden="false" customHeight="false" outlineLevel="0" collapsed="false">
      <c r="B12323" s="1"/>
    </row>
    <row r="12324" customFormat="false" ht="12.75" hidden="false" customHeight="false" outlineLevel="0" collapsed="false">
      <c r="B12324" s="1"/>
    </row>
    <row r="12325" customFormat="false" ht="12.75" hidden="false" customHeight="false" outlineLevel="0" collapsed="false">
      <c r="B12325" s="1"/>
    </row>
    <row r="12326" customFormat="false" ht="12.75" hidden="false" customHeight="false" outlineLevel="0" collapsed="false">
      <c r="B12326" s="1"/>
    </row>
    <row r="12327" customFormat="false" ht="12.75" hidden="false" customHeight="false" outlineLevel="0" collapsed="false">
      <c r="B12327" s="1"/>
    </row>
    <row r="12328" customFormat="false" ht="12.75" hidden="false" customHeight="false" outlineLevel="0" collapsed="false">
      <c r="B12328" s="1"/>
    </row>
    <row r="12329" customFormat="false" ht="12.75" hidden="false" customHeight="false" outlineLevel="0" collapsed="false">
      <c r="B12329" s="1"/>
    </row>
    <row r="12330" customFormat="false" ht="12.75" hidden="false" customHeight="false" outlineLevel="0" collapsed="false">
      <c r="B12330" s="1"/>
    </row>
    <row r="12331" customFormat="false" ht="12.75" hidden="false" customHeight="false" outlineLevel="0" collapsed="false">
      <c r="B12331" s="1"/>
    </row>
    <row r="12332" customFormat="false" ht="12.75" hidden="false" customHeight="false" outlineLevel="0" collapsed="false">
      <c r="B12332" s="1"/>
    </row>
    <row r="12333" customFormat="false" ht="12.75" hidden="false" customHeight="false" outlineLevel="0" collapsed="false">
      <c r="B12333" s="1"/>
    </row>
    <row r="12334" customFormat="false" ht="12.75" hidden="false" customHeight="false" outlineLevel="0" collapsed="false">
      <c r="B12334" s="1"/>
    </row>
    <row r="12335" customFormat="false" ht="12.75" hidden="false" customHeight="false" outlineLevel="0" collapsed="false">
      <c r="B12335" s="1"/>
    </row>
    <row r="12336" customFormat="false" ht="12.75" hidden="false" customHeight="false" outlineLevel="0" collapsed="false">
      <c r="B12336" s="1"/>
    </row>
    <row r="12337" customFormat="false" ht="12.75" hidden="false" customHeight="false" outlineLevel="0" collapsed="false">
      <c r="B12337" s="1"/>
    </row>
    <row r="12338" customFormat="false" ht="12.75" hidden="false" customHeight="false" outlineLevel="0" collapsed="false">
      <c r="B12338" s="1"/>
    </row>
    <row r="12339" customFormat="false" ht="12.75" hidden="false" customHeight="false" outlineLevel="0" collapsed="false">
      <c r="B12339" s="1"/>
    </row>
    <row r="12340" customFormat="false" ht="12.75" hidden="false" customHeight="false" outlineLevel="0" collapsed="false">
      <c r="B12340" s="1"/>
    </row>
    <row r="12341" customFormat="false" ht="12.75" hidden="false" customHeight="false" outlineLevel="0" collapsed="false">
      <c r="B12341" s="1"/>
    </row>
    <row r="12342" customFormat="false" ht="12.75" hidden="false" customHeight="false" outlineLevel="0" collapsed="false">
      <c r="B12342" s="1"/>
    </row>
    <row r="12343" customFormat="false" ht="12.75" hidden="false" customHeight="false" outlineLevel="0" collapsed="false">
      <c r="B12343" s="1"/>
    </row>
    <row r="12344" customFormat="false" ht="12.75" hidden="false" customHeight="false" outlineLevel="0" collapsed="false">
      <c r="B12344" s="1"/>
    </row>
    <row r="12345" customFormat="false" ht="12.75" hidden="false" customHeight="false" outlineLevel="0" collapsed="false">
      <c r="B12345" s="1"/>
    </row>
    <row r="12346" customFormat="false" ht="12.75" hidden="false" customHeight="false" outlineLevel="0" collapsed="false">
      <c r="B12346" s="1"/>
    </row>
    <row r="12347" customFormat="false" ht="12.75" hidden="false" customHeight="false" outlineLevel="0" collapsed="false">
      <c r="B12347" s="1"/>
    </row>
    <row r="12348" customFormat="false" ht="12.75" hidden="false" customHeight="false" outlineLevel="0" collapsed="false">
      <c r="B12348" s="1"/>
    </row>
    <row r="12349" customFormat="false" ht="12.75" hidden="false" customHeight="false" outlineLevel="0" collapsed="false">
      <c r="B12349" s="1"/>
    </row>
    <row r="12350" customFormat="false" ht="12.75" hidden="false" customHeight="false" outlineLevel="0" collapsed="false">
      <c r="B12350" s="1"/>
    </row>
    <row r="12351" customFormat="false" ht="12.75" hidden="false" customHeight="false" outlineLevel="0" collapsed="false">
      <c r="B12351" s="1"/>
    </row>
    <row r="12352" customFormat="false" ht="12.75" hidden="false" customHeight="false" outlineLevel="0" collapsed="false">
      <c r="B12352" s="1"/>
    </row>
    <row r="12353" customFormat="false" ht="12.75" hidden="false" customHeight="false" outlineLevel="0" collapsed="false">
      <c r="B12353" s="1"/>
    </row>
    <row r="12354" customFormat="false" ht="12.75" hidden="false" customHeight="false" outlineLevel="0" collapsed="false">
      <c r="B12354" s="1"/>
    </row>
    <row r="12355" customFormat="false" ht="12.75" hidden="false" customHeight="false" outlineLevel="0" collapsed="false">
      <c r="B12355" s="1"/>
    </row>
    <row r="12356" customFormat="false" ht="12.75" hidden="false" customHeight="false" outlineLevel="0" collapsed="false">
      <c r="B12356" s="1"/>
    </row>
    <row r="12357" customFormat="false" ht="12.75" hidden="false" customHeight="false" outlineLevel="0" collapsed="false">
      <c r="B12357" s="1"/>
    </row>
    <row r="12358" customFormat="false" ht="12.75" hidden="false" customHeight="false" outlineLevel="0" collapsed="false">
      <c r="B12358" s="1"/>
    </row>
    <row r="12359" customFormat="false" ht="12.75" hidden="false" customHeight="false" outlineLevel="0" collapsed="false">
      <c r="B12359" s="1"/>
    </row>
    <row r="12360" customFormat="false" ht="12.75" hidden="false" customHeight="false" outlineLevel="0" collapsed="false">
      <c r="B12360" s="1"/>
    </row>
    <row r="12361" customFormat="false" ht="12.75" hidden="false" customHeight="false" outlineLevel="0" collapsed="false">
      <c r="B12361" s="1"/>
    </row>
    <row r="12362" customFormat="false" ht="12.75" hidden="false" customHeight="false" outlineLevel="0" collapsed="false">
      <c r="B12362" s="1"/>
    </row>
    <row r="12363" customFormat="false" ht="12.75" hidden="false" customHeight="false" outlineLevel="0" collapsed="false">
      <c r="B12363" s="1"/>
    </row>
    <row r="12364" customFormat="false" ht="12.75" hidden="false" customHeight="false" outlineLevel="0" collapsed="false">
      <c r="B12364" s="1"/>
    </row>
    <row r="12365" customFormat="false" ht="12.75" hidden="false" customHeight="false" outlineLevel="0" collapsed="false">
      <c r="B12365" s="1"/>
    </row>
    <row r="12366" customFormat="false" ht="12.75" hidden="false" customHeight="false" outlineLevel="0" collapsed="false">
      <c r="B12366" s="1"/>
    </row>
    <row r="12367" customFormat="false" ht="12.75" hidden="false" customHeight="false" outlineLevel="0" collapsed="false">
      <c r="B12367" s="1"/>
    </row>
    <row r="12368" customFormat="false" ht="12.75" hidden="false" customHeight="false" outlineLevel="0" collapsed="false">
      <c r="B12368" s="1"/>
    </row>
    <row r="12369" customFormat="false" ht="12.75" hidden="false" customHeight="false" outlineLevel="0" collapsed="false">
      <c r="B12369" s="1"/>
    </row>
    <row r="12370" customFormat="false" ht="12.75" hidden="false" customHeight="false" outlineLevel="0" collapsed="false">
      <c r="B12370" s="1"/>
    </row>
    <row r="12371" customFormat="false" ht="12.75" hidden="false" customHeight="false" outlineLevel="0" collapsed="false">
      <c r="B12371" s="1"/>
    </row>
    <row r="12372" customFormat="false" ht="12.75" hidden="false" customHeight="false" outlineLevel="0" collapsed="false">
      <c r="B12372" s="1"/>
    </row>
    <row r="12373" customFormat="false" ht="12.75" hidden="false" customHeight="false" outlineLevel="0" collapsed="false">
      <c r="B12373" s="1"/>
    </row>
    <row r="12374" customFormat="false" ht="12.75" hidden="false" customHeight="false" outlineLevel="0" collapsed="false">
      <c r="B12374" s="1"/>
    </row>
    <row r="12375" customFormat="false" ht="12.75" hidden="false" customHeight="false" outlineLevel="0" collapsed="false">
      <c r="B12375" s="1"/>
    </row>
    <row r="12376" customFormat="false" ht="12.75" hidden="false" customHeight="false" outlineLevel="0" collapsed="false">
      <c r="B12376" s="1"/>
    </row>
    <row r="12377" customFormat="false" ht="12.75" hidden="false" customHeight="false" outlineLevel="0" collapsed="false">
      <c r="B12377" s="1"/>
    </row>
    <row r="12378" customFormat="false" ht="12.75" hidden="false" customHeight="false" outlineLevel="0" collapsed="false">
      <c r="B12378" s="1"/>
    </row>
    <row r="12379" customFormat="false" ht="12.75" hidden="false" customHeight="false" outlineLevel="0" collapsed="false">
      <c r="B12379" s="1"/>
    </row>
    <row r="12380" customFormat="false" ht="12.75" hidden="false" customHeight="false" outlineLevel="0" collapsed="false">
      <c r="B12380" s="1"/>
    </row>
    <row r="12381" customFormat="false" ht="12.75" hidden="false" customHeight="false" outlineLevel="0" collapsed="false">
      <c r="B12381" s="1"/>
    </row>
    <row r="12382" customFormat="false" ht="12.75" hidden="false" customHeight="false" outlineLevel="0" collapsed="false">
      <c r="B12382" s="1"/>
    </row>
    <row r="12383" customFormat="false" ht="12.75" hidden="false" customHeight="false" outlineLevel="0" collapsed="false">
      <c r="B12383" s="1"/>
    </row>
    <row r="12384" customFormat="false" ht="12.75" hidden="false" customHeight="false" outlineLevel="0" collapsed="false">
      <c r="B12384" s="1"/>
    </row>
    <row r="12385" customFormat="false" ht="12.75" hidden="false" customHeight="false" outlineLevel="0" collapsed="false">
      <c r="B12385" s="1"/>
    </row>
    <row r="12386" customFormat="false" ht="12.75" hidden="false" customHeight="false" outlineLevel="0" collapsed="false">
      <c r="B12386" s="1"/>
    </row>
    <row r="12387" customFormat="false" ht="12.75" hidden="false" customHeight="false" outlineLevel="0" collapsed="false">
      <c r="B12387" s="1"/>
    </row>
    <row r="12388" customFormat="false" ht="12.75" hidden="false" customHeight="false" outlineLevel="0" collapsed="false">
      <c r="B12388" s="1"/>
    </row>
    <row r="12389" customFormat="false" ht="12.75" hidden="false" customHeight="false" outlineLevel="0" collapsed="false">
      <c r="B12389" s="1"/>
    </row>
    <row r="12390" customFormat="false" ht="12.75" hidden="false" customHeight="false" outlineLevel="0" collapsed="false">
      <c r="B12390" s="1"/>
    </row>
    <row r="12391" customFormat="false" ht="12.75" hidden="false" customHeight="false" outlineLevel="0" collapsed="false">
      <c r="B12391" s="1"/>
    </row>
    <row r="12392" customFormat="false" ht="12.75" hidden="false" customHeight="false" outlineLevel="0" collapsed="false">
      <c r="B12392" s="1"/>
    </row>
    <row r="12393" customFormat="false" ht="12.75" hidden="false" customHeight="false" outlineLevel="0" collapsed="false">
      <c r="B12393" s="1"/>
    </row>
    <row r="12394" customFormat="false" ht="12.75" hidden="false" customHeight="false" outlineLevel="0" collapsed="false">
      <c r="B12394" s="1"/>
    </row>
    <row r="12395" customFormat="false" ht="12.75" hidden="false" customHeight="false" outlineLevel="0" collapsed="false">
      <c r="B12395" s="1"/>
    </row>
    <row r="12396" customFormat="false" ht="12.75" hidden="false" customHeight="false" outlineLevel="0" collapsed="false">
      <c r="B12396" s="1"/>
    </row>
    <row r="12397" customFormat="false" ht="12.75" hidden="false" customHeight="false" outlineLevel="0" collapsed="false">
      <c r="B12397" s="1"/>
    </row>
    <row r="12398" customFormat="false" ht="12.75" hidden="false" customHeight="false" outlineLevel="0" collapsed="false">
      <c r="B12398" s="1"/>
    </row>
    <row r="12399" customFormat="false" ht="12.75" hidden="false" customHeight="false" outlineLevel="0" collapsed="false">
      <c r="B12399" s="1"/>
    </row>
    <row r="12400" customFormat="false" ht="12.75" hidden="false" customHeight="false" outlineLevel="0" collapsed="false">
      <c r="B12400" s="1"/>
    </row>
    <row r="12401" customFormat="false" ht="12.75" hidden="false" customHeight="false" outlineLevel="0" collapsed="false">
      <c r="B12401" s="1"/>
    </row>
    <row r="12402" customFormat="false" ht="12.75" hidden="false" customHeight="false" outlineLevel="0" collapsed="false">
      <c r="B12402" s="1"/>
    </row>
    <row r="12403" customFormat="false" ht="12.75" hidden="false" customHeight="false" outlineLevel="0" collapsed="false">
      <c r="B12403" s="1"/>
    </row>
    <row r="12404" customFormat="false" ht="12.75" hidden="false" customHeight="false" outlineLevel="0" collapsed="false">
      <c r="B12404" s="1"/>
    </row>
    <row r="12405" customFormat="false" ht="12.75" hidden="false" customHeight="false" outlineLevel="0" collapsed="false">
      <c r="B12405" s="1"/>
    </row>
    <row r="12406" customFormat="false" ht="12.75" hidden="false" customHeight="false" outlineLevel="0" collapsed="false">
      <c r="B12406" s="1"/>
    </row>
    <row r="12407" customFormat="false" ht="12.75" hidden="false" customHeight="false" outlineLevel="0" collapsed="false">
      <c r="B12407" s="1"/>
    </row>
    <row r="12408" customFormat="false" ht="12.75" hidden="false" customHeight="false" outlineLevel="0" collapsed="false">
      <c r="B12408" s="1"/>
    </row>
    <row r="12409" customFormat="false" ht="12.75" hidden="false" customHeight="false" outlineLevel="0" collapsed="false">
      <c r="B12409" s="1"/>
    </row>
    <row r="12410" customFormat="false" ht="12.75" hidden="false" customHeight="false" outlineLevel="0" collapsed="false">
      <c r="B12410" s="1"/>
    </row>
    <row r="12411" customFormat="false" ht="12.75" hidden="false" customHeight="false" outlineLevel="0" collapsed="false">
      <c r="B12411" s="1"/>
    </row>
    <row r="12412" customFormat="false" ht="12.75" hidden="false" customHeight="false" outlineLevel="0" collapsed="false">
      <c r="B12412" s="1"/>
    </row>
    <row r="12413" customFormat="false" ht="12.75" hidden="false" customHeight="false" outlineLevel="0" collapsed="false">
      <c r="B12413" s="1"/>
    </row>
    <row r="12414" customFormat="false" ht="12.75" hidden="false" customHeight="false" outlineLevel="0" collapsed="false">
      <c r="B12414" s="1"/>
    </row>
    <row r="12415" customFormat="false" ht="12.75" hidden="false" customHeight="false" outlineLevel="0" collapsed="false">
      <c r="B12415" s="1"/>
    </row>
    <row r="12416" customFormat="false" ht="12.75" hidden="false" customHeight="false" outlineLevel="0" collapsed="false">
      <c r="B12416" s="1"/>
    </row>
    <row r="12417" customFormat="false" ht="12.75" hidden="false" customHeight="false" outlineLevel="0" collapsed="false">
      <c r="B12417" s="1"/>
    </row>
    <row r="12418" customFormat="false" ht="12.75" hidden="false" customHeight="false" outlineLevel="0" collapsed="false">
      <c r="B12418" s="1"/>
    </row>
    <row r="12419" customFormat="false" ht="12.75" hidden="false" customHeight="false" outlineLevel="0" collapsed="false">
      <c r="B12419" s="1"/>
    </row>
    <row r="12420" customFormat="false" ht="12.75" hidden="false" customHeight="false" outlineLevel="0" collapsed="false">
      <c r="B12420" s="1"/>
    </row>
    <row r="12421" customFormat="false" ht="12.75" hidden="false" customHeight="false" outlineLevel="0" collapsed="false">
      <c r="B12421" s="1"/>
    </row>
    <row r="12422" customFormat="false" ht="12.75" hidden="false" customHeight="false" outlineLevel="0" collapsed="false">
      <c r="B12422" s="1"/>
    </row>
    <row r="12423" customFormat="false" ht="12.75" hidden="false" customHeight="false" outlineLevel="0" collapsed="false">
      <c r="B12423" s="1"/>
    </row>
    <row r="12424" customFormat="false" ht="12.75" hidden="false" customHeight="false" outlineLevel="0" collapsed="false">
      <c r="B12424" s="1"/>
    </row>
    <row r="12425" customFormat="false" ht="12.75" hidden="false" customHeight="false" outlineLevel="0" collapsed="false">
      <c r="B12425" s="1"/>
    </row>
    <row r="12426" customFormat="false" ht="12.75" hidden="false" customHeight="false" outlineLevel="0" collapsed="false">
      <c r="B12426" s="1"/>
    </row>
    <row r="12427" customFormat="false" ht="12.75" hidden="false" customHeight="false" outlineLevel="0" collapsed="false">
      <c r="B12427" s="1"/>
    </row>
    <row r="12428" customFormat="false" ht="12.75" hidden="false" customHeight="false" outlineLevel="0" collapsed="false">
      <c r="B12428" s="1"/>
    </row>
    <row r="12429" customFormat="false" ht="12.75" hidden="false" customHeight="false" outlineLevel="0" collapsed="false">
      <c r="B12429" s="1"/>
    </row>
    <row r="12430" customFormat="false" ht="12.75" hidden="false" customHeight="false" outlineLevel="0" collapsed="false">
      <c r="B12430" s="1"/>
    </row>
    <row r="12431" customFormat="false" ht="12.75" hidden="false" customHeight="false" outlineLevel="0" collapsed="false">
      <c r="B12431" s="1"/>
    </row>
    <row r="12432" customFormat="false" ht="12.75" hidden="false" customHeight="false" outlineLevel="0" collapsed="false">
      <c r="B12432" s="1"/>
    </row>
    <row r="12433" customFormat="false" ht="12.75" hidden="false" customHeight="false" outlineLevel="0" collapsed="false">
      <c r="B12433" s="1"/>
    </row>
    <row r="12434" customFormat="false" ht="12.75" hidden="false" customHeight="false" outlineLevel="0" collapsed="false">
      <c r="B12434" s="1"/>
    </row>
    <row r="12435" customFormat="false" ht="12.75" hidden="false" customHeight="false" outlineLevel="0" collapsed="false">
      <c r="B12435" s="1"/>
    </row>
    <row r="12436" customFormat="false" ht="12.75" hidden="false" customHeight="false" outlineLevel="0" collapsed="false">
      <c r="B12436" s="1"/>
    </row>
    <row r="12437" customFormat="false" ht="12.75" hidden="false" customHeight="false" outlineLevel="0" collapsed="false">
      <c r="B12437" s="1"/>
    </row>
    <row r="12438" customFormat="false" ht="12.75" hidden="false" customHeight="false" outlineLevel="0" collapsed="false">
      <c r="B12438" s="1"/>
    </row>
    <row r="12439" customFormat="false" ht="12.75" hidden="false" customHeight="false" outlineLevel="0" collapsed="false">
      <c r="B12439" s="1"/>
    </row>
    <row r="12440" customFormat="false" ht="12.75" hidden="false" customHeight="false" outlineLevel="0" collapsed="false">
      <c r="B12440" s="1"/>
    </row>
    <row r="12441" customFormat="false" ht="12.75" hidden="false" customHeight="false" outlineLevel="0" collapsed="false">
      <c r="B12441" s="1"/>
    </row>
    <row r="12442" customFormat="false" ht="12.75" hidden="false" customHeight="false" outlineLevel="0" collapsed="false">
      <c r="B12442" s="1"/>
    </row>
    <row r="12443" customFormat="false" ht="12.75" hidden="false" customHeight="false" outlineLevel="0" collapsed="false">
      <c r="B12443" s="1"/>
    </row>
    <row r="12444" customFormat="false" ht="12.75" hidden="false" customHeight="false" outlineLevel="0" collapsed="false">
      <c r="B12444" s="1"/>
    </row>
    <row r="12445" customFormat="false" ht="12.75" hidden="false" customHeight="false" outlineLevel="0" collapsed="false">
      <c r="B12445" s="1"/>
    </row>
    <row r="12446" customFormat="false" ht="12.75" hidden="false" customHeight="false" outlineLevel="0" collapsed="false">
      <c r="B12446" s="1"/>
    </row>
    <row r="12447" customFormat="false" ht="12.75" hidden="false" customHeight="false" outlineLevel="0" collapsed="false">
      <c r="B12447" s="1"/>
    </row>
    <row r="12448" customFormat="false" ht="12.75" hidden="false" customHeight="false" outlineLevel="0" collapsed="false">
      <c r="B12448" s="1"/>
    </row>
    <row r="12449" customFormat="false" ht="12.75" hidden="false" customHeight="false" outlineLevel="0" collapsed="false">
      <c r="B12449" s="1"/>
    </row>
    <row r="12450" customFormat="false" ht="12.75" hidden="false" customHeight="false" outlineLevel="0" collapsed="false">
      <c r="B12450" s="1"/>
    </row>
    <row r="12451" customFormat="false" ht="12.75" hidden="false" customHeight="false" outlineLevel="0" collapsed="false">
      <c r="B12451" s="1"/>
    </row>
    <row r="12452" customFormat="false" ht="12.75" hidden="false" customHeight="false" outlineLevel="0" collapsed="false">
      <c r="B12452" s="1"/>
    </row>
    <row r="12453" customFormat="false" ht="12.75" hidden="false" customHeight="false" outlineLevel="0" collapsed="false">
      <c r="B12453" s="1"/>
    </row>
    <row r="12454" customFormat="false" ht="12.75" hidden="false" customHeight="false" outlineLevel="0" collapsed="false">
      <c r="B12454" s="1"/>
    </row>
    <row r="12455" customFormat="false" ht="12.75" hidden="false" customHeight="false" outlineLevel="0" collapsed="false">
      <c r="B12455" s="1"/>
    </row>
    <row r="12456" customFormat="false" ht="12.75" hidden="false" customHeight="false" outlineLevel="0" collapsed="false">
      <c r="B12456" s="1"/>
    </row>
    <row r="12457" customFormat="false" ht="12.75" hidden="false" customHeight="false" outlineLevel="0" collapsed="false">
      <c r="B12457" s="1"/>
    </row>
    <row r="12458" customFormat="false" ht="12.75" hidden="false" customHeight="false" outlineLevel="0" collapsed="false">
      <c r="B12458" s="1"/>
    </row>
    <row r="12459" customFormat="false" ht="12.75" hidden="false" customHeight="false" outlineLevel="0" collapsed="false">
      <c r="B12459" s="1"/>
    </row>
    <row r="12460" customFormat="false" ht="12.75" hidden="false" customHeight="false" outlineLevel="0" collapsed="false">
      <c r="B12460" s="1"/>
    </row>
    <row r="12461" customFormat="false" ht="12.75" hidden="false" customHeight="false" outlineLevel="0" collapsed="false">
      <c r="B12461" s="1"/>
    </row>
    <row r="12462" customFormat="false" ht="12.75" hidden="false" customHeight="false" outlineLevel="0" collapsed="false">
      <c r="B12462" s="1"/>
    </row>
    <row r="12463" customFormat="false" ht="12.75" hidden="false" customHeight="false" outlineLevel="0" collapsed="false">
      <c r="B12463" s="1"/>
    </row>
    <row r="12464" customFormat="false" ht="12.75" hidden="false" customHeight="false" outlineLevel="0" collapsed="false">
      <c r="B12464" s="1"/>
    </row>
    <row r="12465" customFormat="false" ht="12.75" hidden="false" customHeight="false" outlineLevel="0" collapsed="false">
      <c r="B12465" s="1"/>
    </row>
    <row r="12466" customFormat="false" ht="12.75" hidden="false" customHeight="false" outlineLevel="0" collapsed="false">
      <c r="B12466" s="1"/>
    </row>
    <row r="12467" customFormat="false" ht="12.75" hidden="false" customHeight="false" outlineLevel="0" collapsed="false">
      <c r="B12467" s="1"/>
    </row>
    <row r="12468" customFormat="false" ht="12.75" hidden="false" customHeight="false" outlineLevel="0" collapsed="false">
      <c r="B12468" s="1"/>
    </row>
    <row r="12469" customFormat="false" ht="12.75" hidden="false" customHeight="false" outlineLevel="0" collapsed="false">
      <c r="B12469" s="1"/>
    </row>
    <row r="12470" customFormat="false" ht="12.75" hidden="false" customHeight="false" outlineLevel="0" collapsed="false">
      <c r="B12470" s="1"/>
    </row>
    <row r="12471" customFormat="false" ht="12.75" hidden="false" customHeight="false" outlineLevel="0" collapsed="false">
      <c r="B12471" s="1"/>
    </row>
    <row r="12472" customFormat="false" ht="12.75" hidden="false" customHeight="false" outlineLevel="0" collapsed="false">
      <c r="B12472" s="1"/>
    </row>
    <row r="12473" customFormat="false" ht="12.75" hidden="false" customHeight="false" outlineLevel="0" collapsed="false">
      <c r="B12473" s="1"/>
    </row>
    <row r="12474" customFormat="false" ht="12.75" hidden="false" customHeight="false" outlineLevel="0" collapsed="false">
      <c r="B12474" s="1"/>
    </row>
    <row r="12475" customFormat="false" ht="12.75" hidden="false" customHeight="false" outlineLevel="0" collapsed="false">
      <c r="B12475" s="1"/>
    </row>
    <row r="12476" customFormat="false" ht="12.75" hidden="false" customHeight="false" outlineLevel="0" collapsed="false">
      <c r="B12476" s="1"/>
    </row>
    <row r="12477" customFormat="false" ht="12.75" hidden="false" customHeight="false" outlineLevel="0" collapsed="false">
      <c r="B12477" s="1"/>
    </row>
    <row r="12478" customFormat="false" ht="12.75" hidden="false" customHeight="false" outlineLevel="0" collapsed="false">
      <c r="B12478" s="1"/>
    </row>
    <row r="12479" customFormat="false" ht="12.75" hidden="false" customHeight="false" outlineLevel="0" collapsed="false">
      <c r="B12479" s="1"/>
    </row>
    <row r="12480" customFormat="false" ht="12.75" hidden="false" customHeight="false" outlineLevel="0" collapsed="false">
      <c r="B12480" s="1"/>
    </row>
    <row r="12481" customFormat="false" ht="12.75" hidden="false" customHeight="false" outlineLevel="0" collapsed="false">
      <c r="B12481" s="1"/>
    </row>
    <row r="12482" customFormat="false" ht="12.75" hidden="false" customHeight="false" outlineLevel="0" collapsed="false">
      <c r="B12482" s="1"/>
    </row>
    <row r="12483" customFormat="false" ht="12.75" hidden="false" customHeight="false" outlineLevel="0" collapsed="false">
      <c r="B12483" s="1"/>
    </row>
    <row r="12484" customFormat="false" ht="12.75" hidden="false" customHeight="false" outlineLevel="0" collapsed="false">
      <c r="B12484" s="1"/>
    </row>
    <row r="12485" customFormat="false" ht="12.75" hidden="false" customHeight="false" outlineLevel="0" collapsed="false">
      <c r="B12485" s="1"/>
    </row>
    <row r="12486" customFormat="false" ht="12.75" hidden="false" customHeight="false" outlineLevel="0" collapsed="false">
      <c r="B12486" s="1"/>
    </row>
    <row r="12487" customFormat="false" ht="12.75" hidden="false" customHeight="false" outlineLevel="0" collapsed="false">
      <c r="B12487" s="1"/>
    </row>
    <row r="12488" customFormat="false" ht="12.75" hidden="false" customHeight="false" outlineLevel="0" collapsed="false">
      <c r="B12488" s="1"/>
    </row>
    <row r="12489" customFormat="false" ht="12.75" hidden="false" customHeight="false" outlineLevel="0" collapsed="false">
      <c r="B12489" s="1"/>
    </row>
    <row r="12490" customFormat="false" ht="12.75" hidden="false" customHeight="false" outlineLevel="0" collapsed="false">
      <c r="B12490" s="1"/>
    </row>
    <row r="12491" customFormat="false" ht="12.75" hidden="false" customHeight="false" outlineLevel="0" collapsed="false">
      <c r="B12491" s="1"/>
    </row>
    <row r="12492" customFormat="false" ht="12.75" hidden="false" customHeight="false" outlineLevel="0" collapsed="false">
      <c r="B12492" s="1"/>
    </row>
    <row r="12493" customFormat="false" ht="12.75" hidden="false" customHeight="false" outlineLevel="0" collapsed="false">
      <c r="B12493" s="1"/>
    </row>
    <row r="12494" customFormat="false" ht="12.75" hidden="false" customHeight="false" outlineLevel="0" collapsed="false">
      <c r="B12494" s="1"/>
    </row>
    <row r="12495" customFormat="false" ht="12.75" hidden="false" customHeight="false" outlineLevel="0" collapsed="false">
      <c r="B12495" s="1"/>
    </row>
    <row r="12496" customFormat="false" ht="12.75" hidden="false" customHeight="false" outlineLevel="0" collapsed="false">
      <c r="B12496" s="1"/>
    </row>
    <row r="12497" customFormat="false" ht="12.75" hidden="false" customHeight="false" outlineLevel="0" collapsed="false">
      <c r="B12497" s="1"/>
    </row>
    <row r="12498" customFormat="false" ht="12.75" hidden="false" customHeight="false" outlineLevel="0" collapsed="false">
      <c r="B12498" s="1"/>
    </row>
    <row r="12499" customFormat="false" ht="12.75" hidden="false" customHeight="false" outlineLevel="0" collapsed="false">
      <c r="B12499" s="1"/>
    </row>
    <row r="12500" customFormat="false" ht="12.75" hidden="false" customHeight="false" outlineLevel="0" collapsed="false">
      <c r="B12500" s="1"/>
    </row>
    <row r="12501" customFormat="false" ht="12.75" hidden="false" customHeight="false" outlineLevel="0" collapsed="false">
      <c r="B12501" s="1"/>
    </row>
    <row r="12502" customFormat="false" ht="12.75" hidden="false" customHeight="false" outlineLevel="0" collapsed="false">
      <c r="B125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1:16:12Z</dcterms:created>
  <dc:creator>Jandovi</dc:creator>
  <dc:description/>
  <dc:language>en-US</dc:language>
  <cp:lastModifiedBy>Jandovi</cp:lastModifiedBy>
  <dcterms:modified xsi:type="dcterms:W3CDTF">2009-05-02T01:19:48Z</dcterms:modified>
  <cp:revision>0</cp:revision>
  <dc:subject/>
  <dc:title/>
</cp:coreProperties>
</file>