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dělení" sheetId="1" state="visible" r:id="rId2"/>
    <sheet name="Graficky" sheetId="2" state="visible" r:id="rId3"/>
    <sheet name="List1" sheetId="3" state="visible" r:id="rId4"/>
    <sheet name="Objednávky" sheetId="4" state="visible" r:id="rId5"/>
  </sheets>
  <definedNames>
    <definedName function="false" hidden="true" localSheetId="0" name="_xlnm._FilterDatabase" vbProcedure="false">Rozdělení!$E$2:$J$12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0000 - typ 103
3B2 0004 - typ 103
3B2 0006 - typ 103
3B2 0010 - typ 103
3B2 0012 - typ 103
3B2 0070 - typ 1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1</xdr:rowOff>
              </xdr:from>
              <xdr:to>
                <xdr:col>10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3 0000 - zaměstnanec Magistrátu města B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2</xdr:rowOff>
              </xdr:from>
              <xdr:to>
                <xdr:col>10</xdr:col>
                <xdr:colOff>16</xdr:colOff>
                <xdr:row>29</xdr:row>
                <xdr:rowOff>10</xdr:rowOff>
              </xdr:to>
            </anchor>
          </commentPr>
        </mc:Choice>
        <mc:Fallback/>
      </mc:AlternateContent>
    </comment>
    <comment ref="B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MP:
3B5 0002 - ZMP
3B5 0005 - ZMP
3B5 0012 - ZMP
3B5 0024 - ZMP
3B5 0025 - ZMP
3B5 0044 - ZMP
3B5 0045 - ZMP
3B5 0050 - ZMP
3B5 0052 - ZMP
3B5 0060 - ZMP
3B5 0062 - ZMP
3B5 0063 - ZMP
3B5 0071 - ZMP
3B5 0080 - ZMP
3B5 0094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0</xdr:rowOff>
              </xdr:from>
              <xdr:to>
                <xdr:col>10</xdr:col>
                <xdr:colOff>16</xdr:colOff>
                <xdr:row>42</xdr:row>
                <xdr:rowOff>10</xdr:rowOff>
              </xdr:to>
            </anchor>
          </commentPr>
        </mc:Choice>
        <mc:Fallback/>
      </mc:AlternateContent>
    </comment>
    <comment ref="C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0151 - typ 1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8</xdr:row>
                <xdr:rowOff>11</xdr:rowOff>
              </xdr:from>
              <xdr:to>
                <xdr:col>11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0102 - typ 104
3B2 0110 - typ 1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3</xdr:row>
                <xdr:rowOff>3</xdr:rowOff>
              </xdr:from>
              <xdr:to>
                <xdr:col>11</xdr:col>
                <xdr:colOff>16</xdr:colOff>
                <xdr:row>28</xdr:row>
                <xdr:rowOff>10</xdr:rowOff>
              </xdr:to>
            </anchor>
          </commentPr>
        </mc:Choice>
        <mc:Fallback/>
      </mc:AlternateContent>
    </comment>
    <comment ref="C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0113 - ZMP
3B5 0120 - ZMP
3B5 0127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6</xdr:row>
                <xdr:rowOff>0</xdr:rowOff>
              </xdr:from>
              <xdr:to>
                <xdr:col>11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0202 - typ 102
3B0 0224 - typ 102
3B0 0233 - typ 102
3B0 0238 - typ 102
3B0 0248 - typ 102
3B0 0255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0272 - typ 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15</xdr:col>
                <xdr:colOff>2</xdr:colOff>
                <xdr:row>27</xdr:row>
                <xdr:rowOff>5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0217 -typ 106
3B2 0220 - typ 106
3B2 0221 - typ 106
3B2 0222 - typ 106
3B2 0230 - typ 106
3B2 0239 - typ 106
3B2 0242 - typ 106
3B2 0251 - typ 106
3B2 0256 - typ 106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2 0261 - typ 106
3B2 0266 - typ 106
3B2 0270 - typ 106
3B2 0273 - typ 1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1</xdr:rowOff>
              </xdr:from>
              <xdr:to>
                <xdr:col>12</xdr:col>
                <xdr:colOff>16</xdr:colOff>
                <xdr:row>35</xdr:row>
                <xdr:rowOff>8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0201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13</xdr:rowOff>
              </xdr:from>
              <xdr:to>
                <xdr:col>12</xdr:col>
                <xdr:colOff>16</xdr:colOff>
                <xdr:row>30</xdr:row>
                <xdr:rowOff>8</xdr:rowOff>
              </xdr:to>
            </anchor>
          </commentPr>
        </mc:Choice>
        <mc:Fallback/>
      </mc:AlternateContent>
    </comment>
    <comment ref="E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0 0345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4</xdr:colOff>
                <xdr:row>21</xdr:row>
                <xdr:rowOff>3</xdr:rowOff>
              </xdr:from>
              <xdr:to>
                <xdr:col>15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E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0342 - typ 103
3B2 0350 - typ 103
3B2 0357 - typ 103
3B2 0369 - typ 103
3B2 0371 - typ 103
3B2 0372 - typ 103
3B2 0383 - typ 103
3B2 0391 - typ 103
3B2 0392 - typ 103
3B2 0396 - typ 10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2 0398 - typ 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2</xdr:rowOff>
              </xdr:from>
              <xdr:to>
                <xdr:col>13</xdr:col>
                <xdr:colOff>16</xdr:colOff>
                <xdr:row>34</xdr:row>
                <xdr:rowOff>13</xdr:rowOff>
              </xdr:to>
            </anchor>
          </commentPr>
        </mc:Choice>
        <mc:Fallback/>
      </mc:AlternateContent>
    </comment>
    <comment ref="E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0300 - ZMP
3B5 0319 - ZMP
3B5 0321 - ZMP
3B5 0322 - ZMP
3B5 0323 - ZMP
3B5 0337 - ZMP
3B5 0387 - ZMP
3B5 0397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1</xdr:rowOff>
              </xdr:from>
              <xdr:to>
                <xdr:col>13</xdr:col>
                <xdr:colOff>16</xdr:colOff>
                <xdr:row>36</xdr:row>
                <xdr:rowOff>6</xdr:rowOff>
              </xdr:to>
            </anchor>
          </commentPr>
        </mc:Choice>
        <mc:Fallback/>
      </mc:AlternateContent>
    </comment>
    <comment ref="G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0599 - typ 1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5</xdr:rowOff>
              </xdr:from>
              <xdr:to>
                <xdr:col>15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0610 - typ 101
2B9 0611 - typ 102
2B9 0634 - typ 102
2B9 0678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9 0692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5</xdr:rowOff>
              </xdr:from>
              <xdr:to>
                <xdr:col>16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  <comment ref="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0618 - typ 103 - TI
3B2 0621 - typ 103
3B2 0634 - typ 103
3B2 0635 - typ 103 - ZI
3B2 0639 - typ 106 - TI
3B2 0640 - typ 103
3B2 0660 - typ 106 - TI
První EU objednávka - typ 115 a 116 namíchaný pro všechny ORP
3B2 0676 - typ 116
3B2 0678 - typ 116 - BK
3B7 0689 - typ 115 - BM
3B2 0697 - typ 115 - B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0</xdr:row>
                <xdr:rowOff>11</xdr:rowOff>
              </xdr:from>
              <xdr:to>
                <xdr:col>19</xdr:col>
                <xdr:colOff>7</xdr:colOff>
                <xdr:row>41</xdr:row>
                <xdr:rowOff>2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0730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3</xdr:rowOff>
              </xdr:from>
              <xdr:to>
                <xdr:col>17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I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0 0771 - MK
3B0 0772 - typ 102
3B0 0788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</xdr:colOff>
                <xdr:row>21</xdr:row>
                <xdr:rowOff>3</xdr:rowOff>
              </xdr:from>
              <xdr:to>
                <xdr:col>19</xdr:col>
                <xdr:colOff>3</xdr:colOff>
                <xdr:row>27</xdr:row>
                <xdr:rowOff>7</xdr:rowOff>
              </xdr:to>
            </anchor>
          </commentPr>
        </mc:Choice>
        <mc:Fallback/>
      </mc:AlternateContent>
    </comment>
    <comment ref="I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0712 - B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3</xdr:rowOff>
              </xdr:from>
              <xdr:to>
                <xdr:col>17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0871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1</xdr:row>
                <xdr:rowOff>3</xdr:rowOff>
              </xdr:from>
              <xdr:to>
                <xdr:col>18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K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0934 -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0</xdr:row>
                <xdr:rowOff>2</xdr:rowOff>
              </xdr:from>
              <xdr:to>
                <xdr:col>19</xdr:col>
                <xdr:colOff>16</xdr:colOff>
                <xdr:row>25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0 0945 - typ 103
3B0 0949 - typ 103
3B0 0963 - typ 103
3B0 0970 - typ 103
3B0 0971 - typ 103
3B0 0972 - 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9</xdr:col>
                <xdr:colOff>16</xdr:colOff>
                <xdr:row>29</xdr:row>
                <xdr:rowOff>4</xdr:rowOff>
              </xdr:to>
            </anchor>
          </commentPr>
        </mc:Choice>
        <mc:Fallback/>
      </mc:AlternateContent>
    </comment>
    <comment ref="K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0900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6</xdr:row>
                <xdr:rowOff>5</xdr:rowOff>
              </xdr:from>
              <xdr:to>
                <xdr:col>19</xdr:col>
                <xdr:colOff>16</xdr:colOff>
                <xdr:row>32</xdr:row>
                <xdr:rowOff>1</xdr:rowOff>
              </xdr:to>
            </anchor>
          </commentPr>
        </mc:Choice>
        <mc:Fallback/>
      </mc:AlternateContent>
    </comment>
    <comment ref="L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1091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0</xdr:row>
                <xdr:rowOff>2</xdr:rowOff>
              </xdr:from>
              <xdr:to>
                <xdr:col>20</xdr:col>
                <xdr:colOff>16</xdr:colOff>
                <xdr:row>25</xdr:row>
                <xdr:rowOff>9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MP:
3B5 1000 - ZMP
3B5 1123 - ZMP
3B5 1124 - ZMP
3B5 1131 - ZMP
3B5 1136 - ZMP
3B5 1139 - ZMP
3B5 1181 - ZMP Nové Bránice
3B5 1189 - ZMP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5 1192 - Z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0</xdr:rowOff>
              </xdr:from>
              <xdr:to>
                <xdr:col>20</xdr:col>
                <xdr:colOff>16</xdr:colOff>
                <xdr:row>38</xdr:row>
                <xdr:rowOff>6</xdr:rowOff>
              </xdr:to>
            </anchor>
          </commentPr>
        </mc:Choice>
        <mc:Fallback/>
      </mc:AlternateContent>
    </comment>
    <comment ref="M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1114 - IV
2B9 1151 - 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3</xdr:rowOff>
              </xdr:from>
              <xdr:to>
                <xdr:col>21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1168 - typ 1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11</xdr:rowOff>
              </xdr:from>
              <xdr:to>
                <xdr:col>21</xdr:col>
                <xdr:colOff>16</xdr:colOff>
                <xdr:row>20</xdr:row>
                <xdr:rowOff>6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3 1111 - zaměstnanec Magistrátu města B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4</xdr:row>
                <xdr:rowOff>4</xdr:rowOff>
              </xdr:from>
              <xdr:to>
                <xdr:col>21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1128 -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3</xdr:rowOff>
              </xdr:from>
              <xdr:to>
                <xdr:col>21</xdr:col>
                <xdr:colOff>16</xdr:colOff>
                <xdr:row>30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1139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6</xdr:row>
                <xdr:rowOff>1</xdr:rowOff>
              </xdr:from>
              <xdr:to>
                <xdr:col>21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M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3</xdr:row>
                <xdr:rowOff>3</xdr:rowOff>
              </xdr:from>
              <xdr:to>
                <xdr:col>21</xdr:col>
                <xdr:colOff>16</xdr:colOff>
                <xdr:row>68</xdr:row>
                <xdr:rowOff>12</xdr:rowOff>
              </xdr:to>
            </anchor>
          </commentPr>
        </mc:Choice>
        <mc:Fallback/>
      </mc:AlternateContent>
    </comment>
    <comment ref="N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3</xdr:row>
                <xdr:rowOff>3</xdr:rowOff>
              </xdr:from>
              <xdr:to>
                <xdr:col>22</xdr:col>
                <xdr:colOff>16</xdr:colOff>
                <xdr:row>68</xdr:row>
                <xdr:rowOff>12</xdr:rowOff>
              </xdr:to>
            </anchor>
          </commentPr>
        </mc:Choice>
        <mc:Fallback/>
      </mc:AlternateContent>
    </comment>
    <comment ref="O6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3</xdr:row>
                <xdr:rowOff>3</xdr:rowOff>
              </xdr:from>
              <xdr:to>
                <xdr:col>23</xdr:col>
                <xdr:colOff>16</xdr:colOff>
                <xdr:row>68</xdr:row>
                <xdr:rowOff>12</xdr:rowOff>
              </xdr:to>
            </anchor>
          </commentPr>
        </mc:Choice>
        <mc:Fallback/>
      </mc:AlternateContent>
    </comment>
    <comment ref="Q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1515 - 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3</xdr:rowOff>
              </xdr:from>
              <xdr:to>
                <xdr:col>25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Q2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1 1516 -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2</xdr:row>
                <xdr:rowOff>3</xdr:rowOff>
              </xdr:from>
              <xdr:to>
                <xdr:col>25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Z na vyžádání od ORP Znojmo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9 1632 - R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17</xdr:row>
                <xdr:rowOff>11</xdr:rowOff>
              </xdr:from>
              <xdr:to>
                <xdr:col>26</xdr:col>
                <xdr:colOff>16</xdr:colOff>
                <xdr:row>22</xdr:row>
                <xdr:rowOff>4</xdr:rowOff>
              </xdr:to>
            </anchor>
          </commentPr>
        </mc:Choice>
        <mc:Fallback/>
      </mc:AlternateContent>
    </comment>
    <comment ref="R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1619 - 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1</xdr:row>
                <xdr:rowOff>3</xdr:rowOff>
              </xdr:from>
              <xdr:to>
                <xdr:col>26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1608 - typ 101
3B6 1624 - typ 102
3B6 1663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1667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27</xdr:row>
                <xdr:rowOff>1</xdr:rowOff>
              </xdr:from>
              <xdr:to>
                <xdr:col>26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S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1781 -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6</xdr:row>
                <xdr:rowOff>0</xdr:rowOff>
              </xdr:from>
              <xdr:to>
                <xdr:col>27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S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1706 - typ 102
3B6 1718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7</xdr:row>
                <xdr:rowOff>1</xdr:rowOff>
              </xdr:from>
              <xdr:to>
                <xdr:col>27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U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1991 - KY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1 1979 - 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22</xdr:row>
                <xdr:rowOff>3</xdr:rowOff>
              </xdr:from>
              <xdr:to>
                <xdr:col>29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U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61</xdr:row>
                <xdr:rowOff>3</xdr:rowOff>
              </xdr:from>
              <xdr:to>
                <xdr:col>29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V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2066 - typ 101 na 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2</xdr:row>
                <xdr:rowOff>3</xdr:rowOff>
              </xdr:from>
              <xdr:to>
                <xdr:col>3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V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2031 - typ 116
3B6 2035 - typ 116
3B6 2036 - typ 116
3B6 2039 - typ 116
3B6 2043 - typ 116
3B6 2054 - typ 116
3B6 2055 - typ 116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2057 - typ 116
3B6 2077 - B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24</xdr:row>
                <xdr:rowOff>10</xdr:rowOff>
              </xdr:from>
              <xdr:to>
                <xdr:col>30</xdr:col>
                <xdr:colOff>16</xdr:colOff>
                <xdr:row>36</xdr:row>
                <xdr:rowOff>1</xdr:rowOff>
              </xdr:to>
            </anchor>
          </commentPr>
        </mc:Choice>
        <mc:Fallback/>
      </mc:AlternateContent>
    </comment>
    <comment ref="V3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4B0 2000 - zaměstnanec Magistrátu města B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31</xdr:row>
                <xdr:rowOff>3</xdr:rowOff>
              </xdr:from>
              <xdr:to>
                <xdr:col>30</xdr:col>
                <xdr:colOff>16</xdr:colOff>
                <xdr:row>36</xdr:row>
                <xdr:rowOff>12</xdr:rowOff>
              </xdr:to>
            </anchor>
          </commentPr>
        </mc:Choice>
        <mc:Fallback/>
      </mc:AlternateContent>
    </comment>
    <comment ref="V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1</xdr:row>
                <xdr:rowOff>3</xdr:rowOff>
              </xdr:from>
              <xdr:to>
                <xdr:col>30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W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2135 - Fabia II !!!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POMOC Šlapanicí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2</xdr:row>
                <xdr:rowOff>3</xdr:rowOff>
              </xdr:from>
              <xdr:to>
                <xdr:col>31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W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1</xdr:row>
                <xdr:rowOff>3</xdr:rowOff>
              </xdr:from>
              <xdr:to>
                <xdr:col>31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X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61</xdr:row>
                <xdr:rowOff>3</xdr:rowOff>
              </xdr:from>
              <xdr:to>
                <xdr:col>32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Y2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8 2315 - KU
2B8 2341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19</xdr:row>
                <xdr:rowOff>3</xdr:rowOff>
              </xdr:from>
              <xdr:to>
                <xdr:col>33</xdr:col>
                <xdr:colOff>16</xdr:colOff>
                <xdr:row>24</xdr:row>
                <xdr:rowOff>11</xdr:rowOff>
              </xdr:to>
            </anchor>
          </commentPr>
        </mc:Choice>
        <mc:Fallback/>
      </mc:AlternateContent>
    </comment>
    <comment ref="Y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2320 - 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22</xdr:row>
                <xdr:rowOff>3</xdr:rowOff>
              </xdr:from>
              <xdr:to>
                <xdr:col>33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Y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61</xdr:row>
                <xdr:rowOff>3</xdr:rowOff>
              </xdr:from>
              <xdr:to>
                <xdr:col>33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Z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2457 - BM 05/2007
POMOC Šlapanicí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2</xdr:row>
                <xdr:rowOff>3</xdr:rowOff>
              </xdr:from>
              <xdr:to>
                <xdr:col>34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Z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2414 - BV
3B6 2488 -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27</xdr:row>
                <xdr:rowOff>1</xdr:rowOff>
              </xdr:from>
              <xdr:to>
                <xdr:col>34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Z6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61</xdr:row>
                <xdr:rowOff>3</xdr:rowOff>
              </xdr:from>
              <xdr:to>
                <xdr:col>34</xdr:col>
                <xdr:colOff>16</xdr:colOff>
                <xdr:row>66</xdr:row>
                <xdr:rowOff>12</xdr:rowOff>
              </xdr:to>
            </anchor>
          </commentPr>
        </mc:Choice>
        <mc:Fallback/>
      </mc:AlternateContent>
    </comment>
    <comment ref="A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25xx - škoda Room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1</xdr:row>
                <xdr:rowOff>2</xdr:rowOff>
              </xdr:from>
              <xdr:to>
                <xdr:col>35</xdr:col>
                <xdr:colOff>16</xdr:colOff>
                <xdr:row>23</xdr:row>
                <xdr:rowOff>6</xdr:rowOff>
              </xdr:to>
            </anchor>
          </commentPr>
        </mc:Choice>
        <mc:Fallback/>
      </mc:AlternateContent>
    </comment>
    <comment ref="AA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2562 - 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26</xdr:row>
                <xdr:rowOff>0</xdr:rowOff>
              </xdr:from>
              <xdr:to>
                <xdr:col>35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AB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2656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26</xdr:row>
                <xdr:rowOff>1</xdr:rowOff>
              </xdr:from>
              <xdr:to>
                <xdr:col>36</xdr:col>
                <xdr:colOff>16</xdr:colOff>
                <xdr:row>31</xdr:row>
                <xdr:rowOff>10</xdr:rowOff>
              </xdr:to>
            </anchor>
          </commentPr>
        </mc:Choice>
        <mc:Fallback/>
      </mc:AlternateContent>
    </comment>
    <comment ref="A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2898 - Room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2</xdr:row>
                <xdr:rowOff>3</xdr:rowOff>
              </xdr:from>
              <xdr:to>
                <xdr:col>38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A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2831 - HO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4 2854 - 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25</xdr:row>
                <xdr:rowOff>1</xdr:rowOff>
              </xdr:from>
              <xdr:to>
                <xdr:col>38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AF1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1B9 3024 - BX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10</xdr:row>
                <xdr:rowOff>5</xdr:rowOff>
              </xdr:from>
              <xdr:to>
                <xdr:col>40</xdr:col>
                <xdr:colOff>16</xdr:colOff>
                <xdr:row>16</xdr:row>
                <xdr:rowOff>1</xdr:rowOff>
              </xdr:to>
            </anchor>
          </commentPr>
        </mc:Choice>
        <mc:Fallback/>
      </mc:AlternateContent>
    </comment>
    <comment ref="AF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071 -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6</xdr:colOff>
                <xdr:row>27</xdr:row>
                <xdr:rowOff>1</xdr:rowOff>
              </xdr:from>
              <xdr:to>
                <xdr:col>40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G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133 - typ 102
3B6 3143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27</xdr:row>
                <xdr:rowOff>1</xdr:rowOff>
              </xdr:from>
              <xdr:to>
                <xdr:col>41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G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158 - MK???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44</xdr:row>
                <xdr:rowOff>3</xdr:rowOff>
              </xdr:from>
              <xdr:to>
                <xdr:col>41</xdr:col>
                <xdr:colOff>16</xdr:colOff>
                <xdr:row>49</xdr:row>
                <xdr:rowOff>12</xdr:rowOff>
              </xdr:to>
            </anchor>
          </commentPr>
        </mc:Choice>
        <mc:Fallback/>
      </mc:AlternateContent>
    </comment>
    <comment ref="A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6 3287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4</xdr:row>
                <xdr:rowOff>11</xdr:rowOff>
              </xdr:from>
              <xdr:to>
                <xdr:col>42</xdr:col>
                <xdr:colOff>16</xdr:colOff>
                <xdr:row>16</xdr:row>
                <xdr:rowOff>2</xdr:rowOff>
              </xdr:to>
            </anchor>
          </commentPr>
        </mc:Choice>
        <mc:Fallback/>
      </mc:AlternateContent>
    </comment>
    <comment ref="AH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223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7</xdr:row>
                <xdr:rowOff>1</xdr:rowOff>
              </xdr:from>
              <xdr:to>
                <xdr:col>42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H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22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44</xdr:row>
                <xdr:rowOff>3</xdr:rowOff>
              </xdr:from>
              <xdr:to>
                <xdr:col>42</xdr:col>
                <xdr:colOff>16</xdr:colOff>
                <xdr:row>49</xdr:row>
                <xdr:rowOff>12</xdr:rowOff>
              </xdr:to>
            </anchor>
          </commentPr>
        </mc:Choice>
        <mc:Fallback/>
      </mc:AlternateContent>
    </comment>
    <comment ref="AI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RZ na vyžádání od ORP Znojmo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6 3394 - PČ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14</xdr:row>
                <xdr:rowOff>11</xdr:rowOff>
              </xdr:from>
              <xdr:to>
                <xdr:col>43</xdr:col>
                <xdr:colOff>16</xdr:colOff>
                <xdr:row>18</xdr:row>
                <xdr:rowOff>4</xdr:rowOff>
              </xdr:to>
            </anchor>
          </commentPr>
        </mc:Choice>
        <mc:Fallback/>
      </mc:AlternateContent>
    </comment>
    <comment ref="AI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325 - typ 102
3B6 3341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3380 - typ 102
3B6 3391 - typ 103 - PO
3B6 3395 - typ 103 -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24</xdr:row>
                <xdr:rowOff>10</xdr:rowOff>
              </xdr:from>
              <xdr:to>
                <xdr:col>44</xdr:col>
                <xdr:colOff>15</xdr:colOff>
                <xdr:row>31</xdr:row>
                <xdr:rowOff>7</xdr:rowOff>
              </xdr:to>
            </anchor>
          </commentPr>
        </mc:Choice>
        <mc:Fallback/>
      </mc:AlternateContent>
    </comment>
    <comment ref="AI4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5B3 3325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44</xdr:row>
                <xdr:rowOff>3</xdr:rowOff>
              </xdr:from>
              <xdr:to>
                <xdr:col>43</xdr:col>
                <xdr:colOff>16</xdr:colOff>
                <xdr:row>49</xdr:row>
                <xdr:rowOff>12</xdr:rowOff>
              </xdr:to>
            </anchor>
          </commentPr>
        </mc:Choice>
        <mc:Fallback/>
      </mc:AlternateContent>
    </comment>
    <comment ref="AJ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3407 - FABIA 2. generace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22</xdr:row>
                <xdr:rowOff>3</xdr:rowOff>
              </xdr:from>
              <xdr:to>
                <xdr:col>44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AK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3502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6</xdr:row>
                <xdr:rowOff>5</xdr:rowOff>
              </xdr:from>
              <xdr:to>
                <xdr:col>45</xdr:col>
                <xdr:colOff>16</xdr:colOff>
                <xdr:row>32</xdr:row>
                <xdr:rowOff>1</xdr:rowOff>
              </xdr:to>
            </anchor>
          </commentPr>
        </mc:Choice>
        <mc:Fallback/>
      </mc:AlternateContent>
    </comment>
    <comment ref="AK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503 - typ 106
3B6 3507 - typ 106
3B6 3598 - Z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25</xdr:row>
                <xdr:rowOff>12</xdr:rowOff>
              </xdr:from>
              <xdr:to>
                <xdr:col>45</xdr:col>
                <xdr:colOff>16</xdr:colOff>
                <xdr:row>31</xdr:row>
                <xdr:rowOff>8</xdr:rowOff>
              </xdr:to>
            </anchor>
          </commentPr>
        </mc:Choice>
        <mc:Fallback/>
      </mc:AlternateContent>
    </comment>
    <comment ref="A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3639 - HU
3B4 3657 -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5</xdr:row>
                <xdr:rowOff>0</xdr:rowOff>
              </xdr:from>
              <xdr:to>
                <xdr:col>46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AL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3629 - Z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27</xdr:row>
                <xdr:rowOff>1</xdr:rowOff>
              </xdr:from>
              <xdr:to>
                <xdr:col>46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M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3761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0</xdr:row>
                <xdr:rowOff>5</xdr:rowOff>
              </xdr:from>
              <xdr:to>
                <xdr:col>47</xdr:col>
                <xdr:colOff>16</xdr:colOff>
                <xdr:row>25</xdr:row>
                <xdr:rowOff>12</xdr:rowOff>
              </xdr:to>
            </anchor>
          </commentPr>
        </mc:Choice>
        <mc:Fallback/>
      </mc:AlternateContent>
    </comment>
    <comment ref="AN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2B9 3814 - typ 102
2B9 3820 - typ 102
2B9 3859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7</xdr:row>
                <xdr:rowOff>11</xdr:rowOff>
              </xdr:from>
              <xdr:to>
                <xdr:col>48</xdr:col>
                <xdr:colOff>16</xdr:colOff>
                <xdr:row>21</xdr:row>
                <xdr:rowOff>12</xdr:rowOff>
              </xdr:to>
            </anchor>
          </commentPr>
        </mc:Choice>
        <mc:Fallback/>
      </mc:AlternateContent>
    </comment>
    <comment ref="AO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3904 - PČR
2B9 3908 - PČR
2B9 3929 - PČR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9 3935 - podložka Letovice
2B9 3938 - VE
2B9 395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20</xdr:row>
                <xdr:rowOff>3</xdr:rowOff>
              </xdr:from>
              <xdr:to>
                <xdr:col>49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A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4072 - IV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4 4085 - 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5</xdr:row>
                <xdr:rowOff>0</xdr:rowOff>
              </xdr:from>
              <xdr:to>
                <xdr:col>50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AP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060 - typ 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27</xdr:row>
                <xdr:rowOff>3</xdr:rowOff>
              </xdr:from>
              <xdr:to>
                <xdr:col>50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  <comment ref="AQ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101 - ZN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4174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7</xdr:row>
                <xdr:rowOff>1</xdr:rowOff>
              </xdr:from>
              <xdr:to>
                <xdr:col>51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4209 - v BK
2B9 4227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20</xdr:row>
                <xdr:rowOff>3</xdr:rowOff>
              </xdr:from>
              <xdr:to>
                <xdr:col>52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AS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4384 - Roomst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1</xdr:row>
                <xdr:rowOff>3</xdr:rowOff>
              </xdr:from>
              <xdr:to>
                <xdr:col>53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AS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308 - typ 102
3B6 4309 - typ 102
3B6 4310 - typ 102
3B6 4314 - typ 102
3B6 4338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4373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27</xdr:row>
                <xdr:rowOff>0</xdr:rowOff>
              </xdr:from>
              <xdr:to>
                <xdr:col>53</xdr:col>
                <xdr:colOff>16</xdr:colOff>
                <xdr:row>35</xdr:row>
                <xdr:rowOff>7</xdr:rowOff>
              </xdr:to>
            </anchor>
          </commentPr>
        </mc:Choice>
        <mc:Fallback/>
      </mc:AlternateContent>
    </comment>
    <comment ref="AT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4417 - ZMP
3B0 4440 - ZMP
3B0 4447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1</xdr:row>
                <xdr:rowOff>2</xdr:rowOff>
              </xdr:from>
              <xdr:to>
                <xdr:col>54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AT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4470 - 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2</xdr:row>
                <xdr:rowOff>3</xdr:rowOff>
              </xdr:from>
              <xdr:to>
                <xdr:col>54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AT26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3 4455 - zaměstnanec Magistrátu města Brn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4</xdr:row>
                <xdr:rowOff>4</xdr:rowOff>
              </xdr:from>
              <xdr:to>
                <xdr:col>54</xdr:col>
                <xdr:colOff>16</xdr:colOff>
                <xdr:row>29</xdr:row>
                <xdr:rowOff>12</xdr:rowOff>
              </xdr:to>
            </anchor>
          </commentPr>
        </mc:Choice>
        <mc:Fallback/>
      </mc:AlternateContent>
    </comment>
    <comment ref="AT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461 - typ 106
3B6 4474 - typ 106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4480 - typ 1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7</xdr:row>
                <xdr:rowOff>3</xdr:rowOff>
              </xdr:from>
              <xdr:to>
                <xdr:col>54</xdr:col>
                <xdr:colOff>16</xdr:colOff>
                <xdr:row>32</xdr:row>
                <xdr:rowOff>12</xdr:rowOff>
              </xdr:to>
            </anchor>
          </commentPr>
        </mc:Choice>
        <mc:Fallback/>
      </mc:AlternateContent>
    </comment>
    <comment ref="AU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4561 - KU
3B4 4566 - 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5</xdr:row>
                <xdr:rowOff>0</xdr:rowOff>
              </xdr:from>
              <xdr:to>
                <xdr:col>55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AU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575 - B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27</xdr:row>
                <xdr:rowOff>5</xdr:rowOff>
              </xdr:from>
              <xdr:to>
                <xdr:col>55</xdr:col>
                <xdr:colOff>16</xdr:colOff>
                <xdr:row>33</xdr:row>
                <xdr:rowOff>1</xdr:rowOff>
              </xdr:to>
            </anchor>
          </commentPr>
        </mc:Choice>
        <mc:Fallback/>
      </mc:AlternateContent>
    </comment>
    <comment ref="AV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4646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1</xdr:row>
                <xdr:rowOff>3</xdr:rowOff>
              </xdr:from>
              <xdr:to>
                <xdr:col>56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AV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4 4606 -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16</xdr:colOff>
                <xdr:row>25</xdr:row>
                <xdr:rowOff>0</xdr:rowOff>
              </xdr:from>
              <xdr:to>
                <xdr:col>56</xdr:col>
                <xdr:colOff>16</xdr:colOff>
                <xdr:row>30</xdr:row>
                <xdr:rowOff>9</xdr:rowOff>
              </xdr:to>
            </anchor>
          </commentPr>
        </mc:Choice>
        <mc:Fallback/>
      </mc:AlternateContent>
    </comment>
    <comment ref="AW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4711 - VE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9 4771 - BK
2B9 4772 - B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20</xdr:row>
                <xdr:rowOff>3</xdr:rowOff>
              </xdr:from>
              <xdr:to>
                <xdr:col>57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AX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4808 - BK
2B9 4836 - typ 106 (105)
2B9 4859 - typ 106
2B9 4877 - H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0</xdr:row>
                <xdr:rowOff>3</xdr:rowOff>
              </xdr:from>
              <xdr:to>
                <xdr:col>58</xdr:col>
                <xdr:colOff>16</xdr:colOff>
                <xdr:row>27</xdr:row>
                <xdr:rowOff>11</xdr:rowOff>
              </xdr:to>
            </anchor>
          </commentPr>
        </mc:Choice>
        <mc:Fallback/>
      </mc:AlternateContent>
    </comment>
    <comment ref="AX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4860 - 101 -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2</xdr:row>
                <xdr:rowOff>3</xdr:rowOff>
              </xdr:from>
              <xdr:to>
                <xdr:col>58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AX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4852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6</xdr:row>
                <xdr:rowOff>5</xdr:rowOff>
              </xdr:from>
              <xdr:to>
                <xdr:col>58</xdr:col>
                <xdr:colOff>16</xdr:colOff>
                <xdr:row>32</xdr:row>
                <xdr:rowOff>1</xdr:rowOff>
              </xdr:to>
            </anchor>
          </commentPr>
        </mc:Choice>
        <mc:Fallback/>
      </mc:AlternateContent>
    </comment>
    <comment ref="AX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852 - typ 101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4867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16</xdr:colOff>
                <xdr:row>27</xdr:row>
                <xdr:rowOff>1</xdr:rowOff>
              </xdr:from>
              <xdr:to>
                <xdr:col>5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Y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4950 - typ 102 - SP
3B1 4970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2</xdr:row>
                <xdr:rowOff>2</xdr:rowOff>
              </xdr:from>
              <xdr:to>
                <xdr:col>61</xdr:col>
                <xdr:colOff>2</xdr:colOff>
                <xdr:row>27</xdr:row>
                <xdr:rowOff>9</xdr:rowOff>
              </xdr:to>
            </anchor>
          </commentPr>
        </mc:Choice>
        <mc:Fallback/>
      </mc:AlternateContent>
    </comment>
    <comment ref="AY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4912 - typ 102
3B6 4914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27</xdr:row>
                <xdr:rowOff>1</xdr:rowOff>
              </xdr:from>
              <xdr:to>
                <xdr:col>59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AZ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5070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1</xdr:row>
                <xdr:rowOff>3</xdr:rowOff>
              </xdr:from>
              <xdr:to>
                <xdr:col>6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AZ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5019 - typ 102
3B1 5051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1 5057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2</xdr:col>
                <xdr:colOff>16</xdr:colOff>
                <xdr:row>22</xdr:row>
                <xdr:rowOff>3</xdr:rowOff>
              </xdr:from>
              <xdr:to>
                <xdr:col>6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BA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5115 - ZMP
3B0 5174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1</xdr:row>
                <xdr:rowOff>3</xdr:rowOff>
              </xdr:from>
              <xdr:to>
                <xdr:col>61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A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5113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2</xdr:row>
                <xdr:rowOff>3</xdr:rowOff>
              </xdr:from>
              <xdr:to>
                <xdr:col>61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BA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6 5120 - typ 116/115
3B6 5145 - 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27</xdr:row>
                <xdr:rowOff>1</xdr:rowOff>
              </xdr:from>
              <xdr:to>
                <xdr:col>63</xdr:col>
                <xdr:colOff>7</xdr:colOff>
                <xdr:row>32</xdr:row>
                <xdr:rowOff>10</xdr:rowOff>
              </xdr:to>
            </anchor>
          </commentPr>
        </mc:Choice>
        <mc:Fallback/>
      </mc:AlternateContent>
    </comment>
    <comment ref="BC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5333 - Z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1</xdr:row>
                <xdr:rowOff>2</xdr:rowOff>
              </xdr:from>
              <xdr:to>
                <xdr:col>63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BC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5308 - typ 102
3B1 5323 - typ 102
3B1 5375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22</xdr:row>
                <xdr:rowOff>2</xdr:rowOff>
              </xdr:from>
              <xdr:to>
                <xdr:col>63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B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5422 - typ 102
3B1 5423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1 5453 - H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22</xdr:row>
                <xdr:rowOff>3</xdr:rowOff>
              </xdr:from>
              <xdr:to>
                <xdr:col>64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BE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5513 - ZMP
3B0 5522 - ZMP
3B0 5527 - ZMP
3B0 5535 - ZMP
3B0 5550 - ZMP
3B0 5557 - ZMP
3B0 5560 - ZMP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5568 - ZMP
3B0 5572 - 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21</xdr:row>
                <xdr:rowOff>2</xdr:rowOff>
              </xdr:from>
              <xdr:to>
                <xdr:col>65</xdr:col>
                <xdr:colOff>16</xdr:colOff>
                <xdr:row>32</xdr:row>
                <xdr:rowOff>9</xdr:rowOff>
              </xdr:to>
            </anchor>
          </commentPr>
        </mc:Choice>
        <mc:Fallback/>
      </mc:AlternateContent>
    </comment>
    <comment ref="BH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5943 -BO
2B9 5944 -B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0</xdr:row>
                <xdr:rowOff>3</xdr:rowOff>
              </xdr:from>
              <xdr:to>
                <xdr:col>68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BH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4 5884 - 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16</xdr:colOff>
                <xdr:row>25</xdr:row>
                <xdr:rowOff>1</xdr:rowOff>
              </xdr:from>
              <xdr:to>
                <xdr:col>68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BI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5999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21</xdr:row>
                <xdr:rowOff>2</xdr:rowOff>
              </xdr:from>
              <xdr:to>
                <xdr:col>69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B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003 - ZMP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6089 - typ 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21</xdr:row>
                <xdr:rowOff>3</xdr:rowOff>
              </xdr:from>
              <xdr:to>
                <xdr:col>70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J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6035 - K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2</xdr:col>
                <xdr:colOff>16</xdr:colOff>
                <xdr:row>27</xdr:row>
                <xdr:rowOff>1</xdr:rowOff>
              </xdr:from>
              <xdr:to>
                <xdr:col>70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BK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109 - typ 101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6178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21</xdr:row>
                <xdr:rowOff>3</xdr:rowOff>
              </xdr:from>
              <xdr:to>
                <xdr:col>71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217 - typ 102
3B0 6218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6222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6</xdr:colOff>
                <xdr:row>21</xdr:row>
                <xdr:rowOff>3</xdr:rowOff>
              </xdr:from>
              <xdr:to>
                <xdr:col>72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L29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3B6 6216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4</xdr:col>
                <xdr:colOff>14</xdr:colOff>
                <xdr:row>27</xdr:row>
                <xdr:rowOff>1</xdr:rowOff>
              </xdr:from>
              <xdr:to>
                <xdr:col>74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BM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323 - typ 102
3B0 6356 - typ 102
3B0 6377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18</xdr:row>
                <xdr:rowOff>11</xdr:rowOff>
              </xdr:from>
              <xdr:to>
                <xdr:col>73</xdr:col>
                <xdr:colOff>16</xdr:colOff>
                <xdr:row>24</xdr:row>
                <xdr:rowOff>6</xdr:rowOff>
              </xdr:to>
            </anchor>
          </commentPr>
        </mc:Choice>
        <mc:Fallback/>
      </mc:AlternateContent>
    </comment>
    <comment ref="BN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6418 - HU
3B1 6485 - I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6</xdr:colOff>
                <xdr:row>22</xdr:row>
                <xdr:rowOff>2</xdr:rowOff>
              </xdr:from>
              <xdr:to>
                <xdr:col>74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BN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6 6447 - MK
3B6 6469 - P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6</xdr:col>
                <xdr:colOff>14</xdr:colOff>
                <xdr:row>27</xdr:row>
                <xdr:rowOff>1</xdr:rowOff>
              </xdr:from>
              <xdr:to>
                <xdr:col>76</xdr:col>
                <xdr:colOff>3</xdr:colOff>
                <xdr:row>33</xdr:row>
                <xdr:rowOff>7</xdr:rowOff>
              </xdr:to>
            </anchor>
          </commentPr>
        </mc:Choice>
        <mc:Fallback/>
      </mc:AlternateContent>
    </comment>
    <comment ref="B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600 - typ 10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6</xdr:colOff>
                <xdr:row>21</xdr:row>
                <xdr:rowOff>3</xdr:rowOff>
              </xdr:from>
              <xdr:to>
                <xdr:col>76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P2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3B4 6654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8</xdr:col>
                <xdr:colOff>14</xdr:colOff>
                <xdr:row>25</xdr:row>
                <xdr:rowOff>1</xdr:rowOff>
              </xdr:from>
              <xdr:to>
                <xdr:col>78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BQ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6720 - typ 106
3B0 6721 - typ 106
3B0 6732 - typ 106
3B0 6734 - typ 106
3B0 6736 - 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21</xdr:row>
                <xdr:rowOff>2</xdr:rowOff>
              </xdr:from>
              <xdr:to>
                <xdr:col>77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BR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6804 - PO
3B6 6856 - 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0</xdr:col>
                <xdr:colOff>16</xdr:colOff>
                <xdr:row>27</xdr:row>
                <xdr:rowOff>1</xdr:rowOff>
              </xdr:from>
              <xdr:to>
                <xdr:col>78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BU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7155 - 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1</xdr:row>
                <xdr:rowOff>3</xdr:rowOff>
              </xdr:from>
              <xdr:to>
                <xdr:col>81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U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7144 - IV
3B1 7155 - 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2</xdr:row>
                <xdr:rowOff>2</xdr:rowOff>
              </xdr:from>
              <xdr:to>
                <xdr:col>81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BU27" authorId="0">
      <text>
        <r>
          <rPr>
            <b val="true"/>
            <sz val="9"/>
            <color rgb="FF000000"/>
            <rFont val="Tahoma"/>
            <family val="0"/>
            <charset val="238"/>
          </rPr>
          <t xml:space="preserve">3B4 7110 - M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4</xdr:colOff>
                <xdr:row>25</xdr:row>
                <xdr:rowOff>1</xdr:rowOff>
              </xdr:from>
              <xdr:to>
                <xdr:col>83</xdr:col>
                <xdr:colOff>3</xdr:colOff>
                <xdr:row>31</xdr:row>
                <xdr:rowOff>7</xdr:rowOff>
              </xdr:to>
            </anchor>
          </commentPr>
        </mc:Choice>
        <mc:Fallback/>
      </mc:AlternateContent>
    </comment>
    <comment ref="BU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7172 - Z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3</xdr:col>
                <xdr:colOff>16</xdr:colOff>
                <xdr:row>26</xdr:row>
                <xdr:rowOff>0</xdr:rowOff>
              </xdr:from>
              <xdr:to>
                <xdr:col>81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BV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7215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4</xdr:col>
                <xdr:colOff>16</xdr:colOff>
                <xdr:row>21</xdr:row>
                <xdr:rowOff>3</xdr:rowOff>
              </xdr:from>
              <xdr:to>
                <xdr:col>82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X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7426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1</xdr:row>
                <xdr:rowOff>3</xdr:rowOff>
              </xdr:from>
              <xdr:to>
                <xdr:col>84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BX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7491 - 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6</xdr:col>
                <xdr:colOff>16</xdr:colOff>
                <xdr:row>22</xdr:row>
                <xdr:rowOff>2</xdr:rowOff>
              </xdr:from>
              <xdr:to>
                <xdr:col>84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BY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7564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21</xdr:row>
                <xdr:rowOff>5</xdr:rowOff>
              </xdr:from>
              <xdr:to>
                <xdr:col>8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BY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7518 - 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22</xdr:row>
                <xdr:rowOff>3</xdr:rowOff>
              </xdr:from>
              <xdr:to>
                <xdr:col>85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BY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7515 - PO
3B4 7554 - R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7</xdr:col>
                <xdr:colOff>16</xdr:colOff>
                <xdr:row>25</xdr:row>
                <xdr:rowOff>5</xdr:rowOff>
              </xdr:from>
              <xdr:to>
                <xdr:col>85</xdr:col>
                <xdr:colOff>16</xdr:colOff>
                <xdr:row>31</xdr:row>
                <xdr:rowOff>1</xdr:rowOff>
              </xdr:to>
            </anchor>
          </commentPr>
        </mc:Choice>
        <mc:Fallback/>
      </mc:AlternateContent>
    </comment>
    <comment ref="CA2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6 7750 - ZMP
3B6 7768 - Roomster
3B6 7771 - ZMP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6 7777 - ZMP
3B6 7778 - ZM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9</xdr:col>
                <xdr:colOff>16</xdr:colOff>
                <xdr:row>27</xdr:row>
                <xdr:rowOff>1</xdr:rowOff>
              </xdr:from>
              <xdr:to>
                <xdr:col>87</xdr:col>
                <xdr:colOff>16</xdr:colOff>
                <xdr:row>32</xdr:row>
                <xdr:rowOff>10</xdr:rowOff>
              </xdr:to>
            </anchor>
          </commentPr>
        </mc:Choice>
        <mc:Fallback/>
      </mc:AlternateContent>
    </comment>
    <comment ref="CC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7905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1</xdr:col>
                <xdr:colOff>16</xdr:colOff>
                <xdr:row>22</xdr:row>
                <xdr:rowOff>3</xdr:rowOff>
              </xdr:from>
              <xdr:to>
                <xdr:col>89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CD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8010 - BM
2B9 8076 - BV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6</xdr:colOff>
                <xdr:row>20</xdr:row>
                <xdr:rowOff>3</xdr:rowOff>
              </xdr:from>
              <xdr:to>
                <xdr:col>90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CD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8079 - V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2</xdr:col>
                <xdr:colOff>16</xdr:colOff>
                <xdr:row>22</xdr:row>
                <xdr:rowOff>3</xdr:rowOff>
              </xdr:from>
              <xdr:to>
                <xdr:col>9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CF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8200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2</xdr:row>
                <xdr:rowOff>5</xdr:rowOff>
              </xdr:from>
              <xdr:to>
                <xdr:col>92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  <comment ref="CF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8260 - RO
3B4 8289 - S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4</xdr:row>
                <xdr:rowOff>0</xdr:rowOff>
              </xdr:from>
              <xdr:to>
                <xdr:col>92</xdr:col>
                <xdr:colOff>16</xdr:colOff>
                <xdr:row>29</xdr:row>
                <xdr:rowOff>8</xdr:rowOff>
              </xdr:to>
            </anchor>
          </commentPr>
        </mc:Choice>
        <mc:Fallback/>
      </mc:AlternateContent>
    </comment>
    <comment ref="CF2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5 8215 - ZI
3B5 8267 - BM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16</xdr:colOff>
                <xdr:row>26</xdr:row>
                <xdr:rowOff>0</xdr:rowOff>
              </xdr:from>
              <xdr:to>
                <xdr:col>92</xdr:col>
                <xdr:colOff>16</xdr:colOff>
                <xdr:row>31</xdr:row>
                <xdr:rowOff>9</xdr:rowOff>
              </xdr:to>
            </anchor>
          </commentPr>
        </mc:Choice>
        <mc:Fallback/>
      </mc:AlternateContent>
    </comment>
    <comment ref="CH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8497 - PČ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6</xdr:col>
                <xdr:colOff>16</xdr:colOff>
                <xdr:row>23</xdr:row>
                <xdr:rowOff>2</xdr:rowOff>
              </xdr:from>
              <xdr:to>
                <xdr:col>94</xdr:col>
                <xdr:colOff>16</xdr:colOff>
                <xdr:row>24</xdr:row>
                <xdr:rowOff>8</xdr:rowOff>
              </xdr:to>
            </anchor>
          </commentPr>
        </mc:Choice>
        <mc:Fallback/>
      </mc:AlternateContent>
    </comment>
    <comment ref="CI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8512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21</xdr:row>
                <xdr:rowOff>5</xdr:rowOff>
              </xdr:from>
              <xdr:to>
                <xdr:col>95</xdr:col>
                <xdr:colOff>16</xdr:colOff>
                <xdr:row>26</xdr:row>
                <xdr:rowOff>12</xdr:rowOff>
              </xdr:to>
            </anchor>
          </commentPr>
        </mc:Choice>
        <mc:Fallback/>
      </mc:AlternateContent>
    </comment>
    <comment ref="CI2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2 8563 - PČ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7</xdr:col>
                <xdr:colOff>16</xdr:colOff>
                <xdr:row>23</xdr:row>
                <xdr:rowOff>2</xdr:rowOff>
              </xdr:from>
              <xdr:to>
                <xdr:col>95</xdr:col>
                <xdr:colOff>16</xdr:colOff>
                <xdr:row>24</xdr:row>
                <xdr:rowOff>9</xdr:rowOff>
              </xdr:to>
            </anchor>
          </commentPr>
        </mc:Choice>
        <mc:Fallback/>
      </mc:AlternateContent>
    </comment>
    <comment ref="C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8667 - Z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8</xdr:col>
                <xdr:colOff>16</xdr:colOff>
                <xdr:row>21</xdr:row>
                <xdr:rowOff>2</xdr:rowOff>
              </xdr:from>
              <xdr:to>
                <xdr:col>96</xdr:col>
                <xdr:colOff>16</xdr:colOff>
                <xdr:row>26</xdr:row>
                <xdr:rowOff>9</xdr:rowOff>
              </xdr:to>
            </anchor>
          </commentPr>
        </mc:Choice>
        <mc:Fallback/>
      </mc:AlternateContent>
    </comment>
    <comment ref="CK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8720 - typ 102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2B9 8751 - typ 10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9</xdr:col>
                <xdr:colOff>16</xdr:colOff>
                <xdr:row>20</xdr:row>
                <xdr:rowOff>3</xdr:rowOff>
              </xdr:from>
              <xdr:to>
                <xdr:col>97</xdr:col>
                <xdr:colOff>16</xdr:colOff>
                <xdr:row>25</xdr:row>
                <xdr:rowOff>10</xdr:rowOff>
              </xdr:to>
            </anchor>
          </commentPr>
        </mc:Choice>
        <mc:Fallback/>
      </mc:AlternateContent>
    </comment>
    <comment ref="CL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8856 - V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0</xdr:col>
                <xdr:colOff>16</xdr:colOff>
                <xdr:row>22</xdr:row>
                <xdr:rowOff>5</xdr:rowOff>
              </xdr:from>
              <xdr:to>
                <xdr:col>98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  <comment ref="CM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8917 - Z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22</xdr:row>
                <xdr:rowOff>3</xdr:rowOff>
              </xdr:from>
              <xdr:to>
                <xdr:col>99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CM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8971 - S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1</xdr:col>
                <xdr:colOff>16</xdr:colOff>
                <xdr:row>24</xdr:row>
                <xdr:rowOff>0</xdr:rowOff>
              </xdr:from>
              <xdr:to>
                <xdr:col>99</xdr:col>
                <xdr:colOff>16</xdr:colOff>
                <xdr:row>29</xdr:row>
                <xdr:rowOff>8</xdr:rowOff>
              </xdr:to>
            </anchor>
          </commentPr>
        </mc:Choice>
        <mc:Fallback/>
      </mc:AlternateContent>
    </comment>
    <comment ref="CN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9050
3B1 905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2</xdr:row>
                <xdr:rowOff>3</xdr:rowOff>
              </xdr:from>
              <xdr:to>
                <xdr:col>100</xdr:col>
                <xdr:colOff>16</xdr:colOff>
                <xdr:row>27</xdr:row>
                <xdr:rowOff>10</xdr:rowOff>
              </xdr:to>
            </anchor>
          </commentPr>
        </mc:Choice>
        <mc:Fallback/>
      </mc:AlternateContent>
    </comment>
    <comment ref="C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9026 - S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2</xdr:col>
                <xdr:colOff>16</xdr:colOff>
                <xdr:row>25</xdr:row>
                <xdr:rowOff>1</xdr:rowOff>
              </xdr:from>
              <xdr:to>
                <xdr:col>100</xdr:col>
                <xdr:colOff>16</xdr:colOff>
                <xdr:row>30</xdr:row>
                <xdr:rowOff>10</xdr:rowOff>
              </xdr:to>
            </anchor>
          </commentPr>
        </mc:Choice>
        <mc:Fallback/>
      </mc:AlternateContent>
    </comment>
    <comment ref="CO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9170 - Z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3</xdr:col>
                <xdr:colOff>16</xdr:colOff>
                <xdr:row>22</xdr:row>
                <xdr:rowOff>2</xdr:rowOff>
              </xdr:from>
              <xdr:to>
                <xdr:col>101</xdr:col>
                <xdr:colOff>16</xdr:colOff>
                <xdr:row>27</xdr:row>
                <xdr:rowOff>9</xdr:rowOff>
              </xdr:to>
            </anchor>
          </commentPr>
        </mc:Choice>
        <mc:Fallback/>
      </mc:AlternateContent>
    </comment>
    <comment ref="CP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9288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0</xdr:row>
                <xdr:rowOff>5</xdr:rowOff>
              </xdr:from>
              <xdr:to>
                <xdr:col>103</xdr:col>
                <xdr:colOff>6</xdr:colOff>
                <xdr:row>25</xdr:row>
                <xdr:rowOff>12</xdr:rowOff>
              </xdr:to>
            </anchor>
          </commentPr>
        </mc:Choice>
        <mc:Fallback/>
      </mc:AlternateContent>
    </comment>
    <comment ref="CP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9227 - TI
3B1 9254 - v 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4</xdr:col>
                <xdr:colOff>16</xdr:colOff>
                <xdr:row>22</xdr:row>
                <xdr:rowOff>2</xdr:rowOff>
              </xdr:from>
              <xdr:to>
                <xdr:col>103</xdr:col>
                <xdr:colOff>6</xdr:colOff>
                <xdr:row>27</xdr:row>
                <xdr:rowOff>9</xdr:rowOff>
              </xdr:to>
            </anchor>
          </commentPr>
        </mc:Choice>
        <mc:Fallback/>
      </mc:AlternateContent>
    </comment>
    <comment ref="CQ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9311 - typ 102
2B9 9326 - typ 1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5</xdr:col>
                <xdr:colOff>16</xdr:colOff>
                <xdr:row>20</xdr:row>
                <xdr:rowOff>5</xdr:rowOff>
              </xdr:from>
              <xdr:to>
                <xdr:col>103</xdr:col>
                <xdr:colOff>23</xdr:colOff>
                <xdr:row>25</xdr:row>
                <xdr:rowOff>12</xdr:rowOff>
              </xdr:to>
            </anchor>
          </commentPr>
        </mc:Choice>
        <mc:Fallback/>
      </mc:AlternateContent>
    </comment>
    <comment ref="CR22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2B9 9449 - typ 106
2B9 9459 - 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6</xdr:colOff>
                <xdr:row>20</xdr:row>
                <xdr:rowOff>2</xdr:rowOff>
              </xdr:from>
              <xdr:to>
                <xdr:col>105</xdr:col>
                <xdr:colOff>7</xdr:colOff>
                <xdr:row>25</xdr:row>
                <xdr:rowOff>9</xdr:rowOff>
              </xdr:to>
            </anchor>
          </commentPr>
        </mc:Choice>
        <mc:Fallback/>
      </mc:AlternateContent>
    </comment>
    <comment ref="CS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3B4 955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7</xdr:col>
                <xdr:colOff>16</xdr:colOff>
                <xdr:row>25</xdr:row>
                <xdr:rowOff>3</xdr:rowOff>
              </xdr:from>
              <xdr:to>
                <xdr:col>107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CT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9611 - typ 101
3B0 9612 - typ 102
3B0 9633 - typ 102
3B0 9642 - typ 102
3B0 9653 - typ 102
3B0 9661 - typ 102
3B0 9675 - typ 10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9677 - typ 103
3B0 9695 - typ 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1</xdr:row>
                <xdr:rowOff>2</xdr:rowOff>
              </xdr:from>
              <xdr:to>
                <xdr:col>107</xdr:col>
                <xdr:colOff>19</xdr:colOff>
                <xdr:row>34</xdr:row>
                <xdr:rowOff>5</xdr:rowOff>
              </xdr:to>
            </anchor>
          </commentPr>
        </mc:Choice>
        <mc:Fallback/>
      </mc:AlternateContent>
    </comment>
    <comment ref="CT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9600 - SP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8</xdr:col>
                <xdr:colOff>16</xdr:colOff>
                <xdr:row>25</xdr:row>
                <xdr:rowOff>3</xdr:rowOff>
              </xdr:from>
              <xdr:to>
                <xdr:col>107</xdr:col>
                <xdr:colOff>19</xdr:colOff>
                <xdr:row>30</xdr:row>
                <xdr:rowOff>12</xdr:rowOff>
              </xdr:to>
            </anchor>
          </commentPr>
        </mc:Choice>
        <mc:Fallback/>
      </mc:AlternateContent>
    </comment>
    <comment ref="CU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9704 - typ 103
3B0 9768 - typ 104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9781 - typ 1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6</xdr:colOff>
                <xdr:row>21</xdr:row>
                <xdr:rowOff>3</xdr:rowOff>
              </xdr:from>
              <xdr:to>
                <xdr:col>108</xdr:col>
                <xdr:colOff>16</xdr:colOff>
                <xdr:row>26</xdr:row>
                <xdr:rowOff>10</xdr:rowOff>
              </xdr:to>
            </anchor>
          </commentPr>
        </mc:Choice>
        <mc:Fallback/>
      </mc:AlternateContent>
    </comment>
    <comment ref="CV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9857 - typ 104
3B0 9859 - typ 106
3B0 9864 - typ 106
3B0 9871 - typ 103
3B0 9873 - typ 106
3B0 9876 - typ 1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0</xdr:col>
                <xdr:colOff>16</xdr:colOff>
                <xdr:row>18</xdr:row>
                <xdr:rowOff>11</xdr:rowOff>
              </xdr:from>
              <xdr:to>
                <xdr:col>109</xdr:col>
                <xdr:colOff>13</xdr:colOff>
                <xdr:row>25</xdr:row>
                <xdr:rowOff>7</xdr:rowOff>
              </xdr:to>
            </anchor>
          </commentPr>
        </mc:Choice>
        <mc:Fallback/>
      </mc:AlternateContent>
    </comment>
    <comment ref="CW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0 9932 - PČR
3B0 9933 - PČR
3B0 9934 - PČR
3B0 9942 - PČR
3B0 9948 - BM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0 9951 - BM
3B0 9994 - B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18</xdr:row>
                <xdr:rowOff>11</xdr:rowOff>
              </xdr:from>
              <xdr:to>
                <xdr:col>111</xdr:col>
                <xdr:colOff>16</xdr:colOff>
                <xdr:row>27</xdr:row>
                <xdr:rowOff>1</xdr:rowOff>
              </xdr:to>
            </anchor>
          </commentPr>
        </mc:Choice>
        <mc:Fallback/>
      </mc:AlternateContent>
    </comment>
    <comment ref="CW24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1 9911 - v ZI
3B1 9915 - v ZI
3B1 9932 - v ZI
3B1 9951 - typ 106
3B1 9973 - typ 106
3B1 9976 - typ 103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1 9977 - typ 103 IV
3B1 9983 - typ 103
3B1 9999 - typ 1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2</xdr:row>
                <xdr:rowOff>2</xdr:rowOff>
              </xdr:from>
              <xdr:to>
                <xdr:col>110</xdr:col>
                <xdr:colOff>9</xdr:colOff>
                <xdr:row>33</xdr:row>
                <xdr:rowOff>10</xdr:rowOff>
              </xdr:to>
            </anchor>
          </commentPr>
        </mc:Choice>
        <mc:Fallback/>
      </mc:AlternateContent>
    </comment>
    <comment ref="CW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3B4 9973 - ZMP
3B4 9988 - ZMP
3B4 9991 - ZMP
Ivančické protekční
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3B4 9999 - ZMP
9/200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1</xdr:col>
                <xdr:colOff>16</xdr:colOff>
                <xdr:row>22</xdr:row>
                <xdr:rowOff>11</xdr:rowOff>
              </xdr:from>
              <xdr:to>
                <xdr:col>110</xdr:col>
                <xdr:colOff>9</xdr:colOff>
                <xdr:row>3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50" uniqueCount="3370">
  <si>
    <t xml:space="preserve">Číselné rozdělení (Tomcatovský typ RegioMap)</t>
  </si>
  <si>
    <t xml:space="preserve">Blok</t>
  </si>
  <si>
    <t xml:space="preserve">Okres</t>
  </si>
  <si>
    <t xml:space="preserve">Typ</t>
  </si>
  <si>
    <t xml:space="preserve">Počet ks</t>
  </si>
  <si>
    <t xml:space="preserve">Balení</t>
  </si>
  <si>
    <t xml:space="preserve">Výdej</t>
  </si>
  <si>
    <t xml:space="preserve">Poznámky</t>
  </si>
  <si>
    <t xml:space="preserve">BIA 17-81</t>
  </si>
  <si>
    <t xml:space="preserve">BIA 18-40</t>
  </si>
  <si>
    <t xml:space="preserve">ORP Tišnov</t>
  </si>
  <si>
    <t xml:space="preserve">N94</t>
  </si>
  <si>
    <t xml:space="preserve">2x30</t>
  </si>
  <si>
    <t xml:space="preserve">z Brna-venkov (nákladní typ 103)</t>
  </si>
  <si>
    <t xml:space="preserve">BOL 77-40</t>
  </si>
  <si>
    <t xml:space="preserve">BOL 78-00</t>
  </si>
  <si>
    <t xml:space="preserve">O94</t>
  </si>
  <si>
    <t xml:space="preserve">z Brna-venkov (osobní typ 106)</t>
  </si>
  <si>
    <t xml:space="preserve">BOL 78-01</t>
  </si>
  <si>
    <t xml:space="preserve">BOL 78-60</t>
  </si>
  <si>
    <t xml:space="preserve">ORP Kuřim</t>
  </si>
  <si>
    <t xml:space="preserve">BOM 34-71</t>
  </si>
  <si>
    <t xml:space="preserve">BOM 35-30</t>
  </si>
  <si>
    <t xml:space="preserve">M99</t>
  </si>
  <si>
    <t xml:space="preserve">1x60</t>
  </si>
  <si>
    <t xml:space="preserve">z Brna-venkov (motocyklový typ 118)</t>
  </si>
  <si>
    <t xml:space="preserve">BO 74-31</t>
  </si>
  <si>
    <t xml:space="preserve">BO 74-40</t>
  </si>
  <si>
    <t xml:space="preserve">T??</t>
  </si>
  <si>
    <t xml:space="preserve">1x10</t>
  </si>
  <si>
    <t xml:space="preserve">z Brna-venkov (v dod. listu traktorové standardní)</t>
  </si>
  <si>
    <t xml:space="preserve">BO 77-61</t>
  </si>
  <si>
    <t xml:space="preserve">BO 77-70</t>
  </si>
  <si>
    <t xml:space="preserve">z Brna-venkov (v dod. listu traktorové nestandardní)</t>
  </si>
  <si>
    <t xml:space="preserve">BO 95-51</t>
  </si>
  <si>
    <t xml:space="preserve">BO 95-60</t>
  </si>
  <si>
    <t xml:space="preserve">P94</t>
  </si>
  <si>
    <t xml:space="preserve">z Brna-venkov (v dod. listu přívěsy)</t>
  </si>
  <si>
    <t xml:space="preserve">1B0 0001</t>
  </si>
  <si>
    <t xml:space="preserve">–</t>
  </si>
  <si>
    <t xml:space="preserve">1B0 1070</t>
  </si>
  <si>
    <t xml:space="preserve">Blansko</t>
  </si>
  <si>
    <t xml:space="preserve">?</t>
  </si>
  <si>
    <t xml:space="preserve">v 1. bloku není ještě ustálené balení</t>
  </si>
  <si>
    <t xml:space="preserve">1B0 1071</t>
  </si>
  <si>
    <t xml:space="preserve">1B0 1125</t>
  </si>
  <si>
    <t xml:space="preserve">1x55</t>
  </si>
  <si>
    <t xml:space="preserve">1B0 1126</t>
  </si>
  <si>
    <t xml:space="preserve">1B0 1160</t>
  </si>
  <si>
    <t xml:space="preserve">1x35</t>
  </si>
  <si>
    <t xml:space="preserve">1B0 1161</t>
  </si>
  <si>
    <t xml:space="preserve">1B0 1180</t>
  </si>
  <si>
    <t xml:space="preserve">1x20</t>
  </si>
  <si>
    <t xml:space="preserve">1B0 1181</t>
  </si>
  <si>
    <t xml:space="preserve">1B0 1230</t>
  </si>
  <si>
    <t xml:space="preserve">1x50</t>
  </si>
  <si>
    <t xml:space="preserve">1B0 1231</t>
  </si>
  <si>
    <t xml:space="preserve">1B0 1280</t>
  </si>
  <si>
    <t xml:space="preserve">1B0 1281</t>
  </si>
  <si>
    <t xml:space="preserve">1B0 1340</t>
  </si>
  <si>
    <t xml:space="preserve">1B0 1341</t>
  </si>
  <si>
    <t xml:space="preserve">1B0 8060</t>
  </si>
  <si>
    <t xml:space="preserve">Brno-město</t>
  </si>
  <si>
    <t xml:space="preserve">1B0 8061</t>
  </si>
  <si>
    <t xml:space="preserve">1B0 8120</t>
  </si>
  <si>
    <t xml:space="preserve">1B0 8121</t>
  </si>
  <si>
    <t xml:space="preserve">1B0 8330</t>
  </si>
  <si>
    <t xml:space="preserve">7x30</t>
  </si>
  <si>
    <t xml:space="preserve">1B0 8331</t>
  </si>
  <si>
    <t xml:space="preserve">1B0 8360</t>
  </si>
  <si>
    <t xml:space="preserve">1x30</t>
  </si>
  <si>
    <t xml:space="preserve">dělení z Brna</t>
  </si>
  <si>
    <t xml:space="preserve">1B0 8361</t>
  </si>
  <si>
    <t xml:space="preserve">1B0 8420</t>
  </si>
  <si>
    <t xml:space="preserve">1B0 8421</t>
  </si>
  <si>
    <t xml:space="preserve">1B0 8423</t>
  </si>
  <si>
    <t xml:space="preserve">1B0 8424</t>
  </si>
  <si>
    <t xml:space="preserve">1B0 8433</t>
  </si>
  <si>
    <t xml:space="preserve">1B0 8450</t>
  </si>
  <si>
    <t xml:space="preserve">1B0 8451</t>
  </si>
  <si>
    <t xml:space="preserve">1B0 8570</t>
  </si>
  <si>
    <t xml:space="preserve">4x30</t>
  </si>
  <si>
    <t xml:space="preserve">1B0 8571</t>
  </si>
  <si>
    <t xml:space="preserve">1B0 8600</t>
  </si>
  <si>
    <t xml:space="preserve">1B0 8601</t>
  </si>
  <si>
    <t xml:space="preserve">1B0 8660</t>
  </si>
  <si>
    <t xml:space="preserve">1B0 8661</t>
  </si>
  <si>
    <t xml:space="preserve">1B0 9665</t>
  </si>
  <si>
    <t xml:space="preserve">Brno-venkov</t>
  </si>
  <si>
    <t xml:space="preserve">1B0 9666</t>
  </si>
  <si>
    <t xml:space="preserve">1B0 9725</t>
  </si>
  <si>
    <t xml:space="preserve">1B0 9726</t>
  </si>
  <si>
    <t xml:space="preserve">1B0 9785</t>
  </si>
  <si>
    <t xml:space="preserve">1B0 9786</t>
  </si>
  <si>
    <t xml:space="preserve">1B0 9845</t>
  </si>
  <si>
    <t xml:space="preserve">1B0 9846</t>
  </si>
  <si>
    <t xml:space="preserve">1B0 9875</t>
  </si>
  <si>
    <t xml:space="preserve">1B0 9876</t>
  </si>
  <si>
    <t xml:space="preserve">1B0 9905</t>
  </si>
  <si>
    <t xml:space="preserve">1B0 9906</t>
  </si>
  <si>
    <t xml:space="preserve">1B0 9965</t>
  </si>
  <si>
    <t xml:space="preserve">1B0 9966</t>
  </si>
  <si>
    <t xml:space="preserve">1B1 0840</t>
  </si>
  <si>
    <t xml:space="preserve">Břeclav</t>
  </si>
  <si>
    <t xml:space="preserve">25x35</t>
  </si>
  <si>
    <t xml:space="preserve">1B1 0841</t>
  </si>
  <si>
    <t xml:space="preserve">1B1 0900</t>
  </si>
  <si>
    <t xml:space="preserve">1B1 0901</t>
  </si>
  <si>
    <t xml:space="preserve">1B1 0930</t>
  </si>
  <si>
    <t xml:space="preserve">1B1 0931</t>
  </si>
  <si>
    <t xml:space="preserve">1B1 0990</t>
  </si>
  <si>
    <t xml:space="preserve">1B1 0991</t>
  </si>
  <si>
    <t xml:space="preserve">1B1 1140</t>
  </si>
  <si>
    <t xml:space="preserve">5x30</t>
  </si>
  <si>
    <t xml:space="preserve">Nespatřen ani jeden ks</t>
  </si>
  <si>
    <t xml:space="preserve">1B1 1141</t>
  </si>
  <si>
    <t xml:space="preserve">1B1 1170</t>
  </si>
  <si>
    <t xml:space="preserve">1152, 1153 v HU</t>
  </si>
  <si>
    <t xml:space="preserve">1B1 1171</t>
  </si>
  <si>
    <t xml:space="preserve">1B1 1230</t>
  </si>
  <si>
    <t xml:space="preserve">1B1 1231</t>
  </si>
  <si>
    <t xml:space="preserve">1B1 2280</t>
  </si>
  <si>
    <t xml:space="preserve">Hodonín</t>
  </si>
  <si>
    <t xml:space="preserve">30x35</t>
  </si>
  <si>
    <t xml:space="preserve">11/01–0102</t>
  </si>
  <si>
    <t xml:space="preserve">1B1 2281</t>
  </si>
  <si>
    <t xml:space="preserve">1B1 2340</t>
  </si>
  <si>
    <t xml:space="preserve">1B1 2341</t>
  </si>
  <si>
    <t xml:space="preserve">1B1 2430</t>
  </si>
  <si>
    <t xml:space="preserve">3x30</t>
  </si>
  <si>
    <t xml:space="preserve">1B1 2431</t>
  </si>
  <si>
    <t xml:space="preserve">1B1 2490</t>
  </si>
  <si>
    <t xml:space="preserve">1B1 2491</t>
  </si>
  <si>
    <t xml:space="preserve">1B1 2525</t>
  </si>
  <si>
    <t xml:space="preserve">6x30</t>
  </si>
  <si>
    <t xml:space="preserve">1B1 2671</t>
  </si>
  <si>
    <t xml:space="preserve">1B1 2700</t>
  </si>
  <si>
    <t xml:space="preserve">1B1 2701</t>
  </si>
  <si>
    <t xml:space="preserve">1B1 2760</t>
  </si>
  <si>
    <t xml:space="preserve">1B1 2761</t>
  </si>
  <si>
    <t xml:space="preserve">1B1 3210</t>
  </si>
  <si>
    <t xml:space="preserve">Vyškov</t>
  </si>
  <si>
    <t xml:space="preserve">1B1 3211</t>
  </si>
  <si>
    <t xml:space="preserve">1B1 3270</t>
  </si>
  <si>
    <t xml:space="preserve">1B1 3271</t>
  </si>
  <si>
    <t xml:space="preserve">1B1 3330</t>
  </si>
  <si>
    <t xml:space="preserve">1B1 3331</t>
  </si>
  <si>
    <t xml:space="preserve">1B1 3390</t>
  </si>
  <si>
    <t xml:space="preserve">1B1 3391</t>
  </si>
  <si>
    <t xml:space="preserve">1B1 3420</t>
  </si>
  <si>
    <t xml:space="preserve">1B1 3421</t>
  </si>
  <si>
    <t xml:space="preserve">1B1 3450</t>
  </si>
  <si>
    <t xml:space="preserve">BX-BV</t>
  </si>
  <si>
    <t xml:space="preserve">aby bylo dělitelné 35 je potřeb aodečíst 4x50</t>
  </si>
  <si>
    <t xml:space="preserve">1B1 3451</t>
  </si>
  <si>
    <t xml:space="preserve">1B1 3510</t>
  </si>
  <si>
    <t xml:space="preserve">1B1 3511</t>
  </si>
  <si>
    <t xml:space="preserve">1B1 3860</t>
  </si>
  <si>
    <t xml:space="preserve">Znojmo</t>
  </si>
  <si>
    <t xml:space="preserve">10x35</t>
  </si>
  <si>
    <t xml:space="preserve">1B1 3861</t>
  </si>
  <si>
    <t xml:space="preserve">1B1 3920</t>
  </si>
  <si>
    <t xml:space="preserve">1B1 3921</t>
  </si>
  <si>
    <t xml:space="preserve">1B1 3950</t>
  </si>
  <si>
    <t xml:space="preserve">1B1 3951</t>
  </si>
  <si>
    <t xml:space="preserve">1B1 4010</t>
  </si>
  <si>
    <t xml:space="preserve">1B1 4011</t>
  </si>
  <si>
    <t xml:space="preserve">1B1 4030</t>
  </si>
  <si>
    <t xml:space="preserve">1B1 4041</t>
  </si>
  <si>
    <t xml:space="preserve">1B1 4070</t>
  </si>
  <si>
    <t xml:space="preserve">1B1 4071</t>
  </si>
  <si>
    <t xml:space="preserve">1B1 4130</t>
  </si>
  <si>
    <t xml:space="preserve">1B1 4131</t>
  </si>
  <si>
    <t xml:space="preserve">1B1 4365</t>
  </si>
  <si>
    <t xml:space="preserve">Policie ČR</t>
  </si>
  <si>
    <t xml:space="preserve">4327 103 nebo 106</t>
  </si>
  <si>
    <t xml:space="preserve">1B1 4366</t>
  </si>
  <si>
    <t xml:space="preserve">1B1 7365</t>
  </si>
  <si>
    <t xml:space="preserve">Typ 155 vyčleněn do vlastní číselné řady</t>
  </si>
  <si>
    <t xml:space="preserve">1B1 7366</t>
  </si>
  <si>
    <t xml:space="preserve">1B1 7865</t>
  </si>
  <si>
    <t xml:space="preserve">10x50</t>
  </si>
  <si>
    <t xml:space="preserve">v 2. bloku není ještě ustálené balení</t>
  </si>
  <si>
    <t xml:space="preserve">1B1 7866</t>
  </si>
  <si>
    <t xml:space="preserve">1B1 8055</t>
  </si>
  <si>
    <t xml:space="preserve">1B1 8056</t>
  </si>
  <si>
    <t xml:space="preserve">1B1 8180</t>
  </si>
  <si>
    <t xml:space="preserve">1B1 8181</t>
  </si>
  <si>
    <t xml:space="preserve">1B3 3175</t>
  </si>
  <si>
    <t xml:space="preserve">1B3 3176</t>
  </si>
  <si>
    <t xml:space="preserve">1B3 3356</t>
  </si>
  <si>
    <t xml:space="preserve">3x60</t>
  </si>
  <si>
    <t xml:space="preserve">1B3 3415</t>
  </si>
  <si>
    <t xml:space="preserve">1B3 3416</t>
  </si>
  <si>
    <t xml:space="preserve">1B3 4175</t>
  </si>
  <si>
    <t xml:space="preserve">1B3 4176</t>
  </si>
  <si>
    <t xml:space="preserve">1B3 5175</t>
  </si>
  <si>
    <t xml:space="preserve">20x50</t>
  </si>
  <si>
    <t xml:space="preserve">1B3 5176</t>
  </si>
  <si>
    <t xml:space="preserve">1B3 5535</t>
  </si>
  <si>
    <t xml:space="preserve">1B3 5536</t>
  </si>
  <si>
    <t xml:space="preserve">1B3 5575</t>
  </si>
  <si>
    <t xml:space="preserve">1B3 5576</t>
  </si>
  <si>
    <t xml:space="preserve">1B3 5825</t>
  </si>
  <si>
    <t xml:space="preserve">1B3 5826</t>
  </si>
  <si>
    <t xml:space="preserve">1B3 8225</t>
  </si>
  <si>
    <t xml:space="preserve">1B3 8226</t>
  </si>
  <si>
    <t xml:space="preserve">1B3 8305</t>
  </si>
  <si>
    <t xml:space="preserve">1B3 8306</t>
  </si>
  <si>
    <t xml:space="preserve">1B3 8455</t>
  </si>
  <si>
    <t xml:space="preserve"> </t>
  </si>
  <si>
    <t xml:space="preserve">1B3 8456</t>
  </si>
  <si>
    <t xml:space="preserve">1B3 8675</t>
  </si>
  <si>
    <t xml:space="preserve">2x60</t>
  </si>
  <si>
    <t xml:space="preserve">1B3 8576</t>
  </si>
  <si>
    <t xml:space="preserve">1B3 8625</t>
  </si>
  <si>
    <t xml:space="preserve">skartace k 1.1.2008, ZMP: 8585</t>
  </si>
  <si>
    <t xml:space="preserve">1B3 8626</t>
  </si>
  <si>
    <t xml:space="preserve">1B3 8685</t>
  </si>
  <si>
    <t xml:space="preserve">1B3 8686</t>
  </si>
  <si>
    <t xml:space="preserve">1B4 0185</t>
  </si>
  <si>
    <t xml:space="preserve">1B4 0186</t>
  </si>
  <si>
    <t xml:space="preserve">1B4 0585</t>
  </si>
  <si>
    <t xml:space="preserve">8x50</t>
  </si>
  <si>
    <t xml:space="preserve">1B4 0586</t>
  </si>
  <si>
    <t xml:space="preserve">1B4 0785</t>
  </si>
  <si>
    <t xml:space="preserve">1B4 0786</t>
  </si>
  <si>
    <t xml:space="preserve">1B4 0845</t>
  </si>
  <si>
    <t xml:space="preserve">1B4 0846</t>
  </si>
  <si>
    <t xml:space="preserve">1B4 0915</t>
  </si>
  <si>
    <t xml:space="preserve">0882 v HU</t>
  </si>
  <si>
    <t xml:space="preserve">1B4 0916</t>
  </si>
  <si>
    <t xml:space="preserve">1B4 2915</t>
  </si>
  <si>
    <t xml:space="preserve">01/02–05/02</t>
  </si>
  <si>
    <t xml:space="preserve">1B4 2916</t>
  </si>
  <si>
    <t xml:space="preserve">1B4 3215</t>
  </si>
  <si>
    <t xml:space="preserve">6x60</t>
  </si>
  <si>
    <t xml:space="preserve">1B4 3216</t>
  </si>
  <si>
    <t xml:space="preserve">1B4 3515</t>
  </si>
  <si>
    <t xml:space="preserve">10x30</t>
  </si>
  <si>
    <t xml:space="preserve">1B4 3516</t>
  </si>
  <si>
    <t xml:space="preserve">1B4 3815</t>
  </si>
  <si>
    <t xml:space="preserve">skartace k 1.1.2008, 104 i 105, 3671 - 104</t>
  </si>
  <si>
    <t xml:space="preserve">1B4 3816</t>
  </si>
  <si>
    <t xml:space="preserve">1B4 3875</t>
  </si>
  <si>
    <t xml:space="preserve">ORP KY nebo VE</t>
  </si>
  <si>
    <t xml:space="preserve">06/06–12/07</t>
  </si>
  <si>
    <t xml:space="preserve">4B4 3846</t>
  </si>
  <si>
    <t xml:space="preserve">skartace k 1.1.2008</t>
  </si>
  <si>
    <t xml:space="preserve">1B4 3876</t>
  </si>
  <si>
    <t xml:space="preserve">1B4 4875</t>
  </si>
  <si>
    <t xml:space="preserve">1B4 4876</t>
  </si>
  <si>
    <t xml:space="preserve">1B4 5075</t>
  </si>
  <si>
    <t xml:space="preserve">4x50</t>
  </si>
  <si>
    <t xml:space="preserve">1B4 5076</t>
  </si>
  <si>
    <t xml:space="preserve">1B4 5125</t>
  </si>
  <si>
    <t xml:space="preserve">1B4 5126</t>
  </si>
  <si>
    <t xml:space="preserve">1B4 5175</t>
  </si>
  <si>
    <t xml:space="preserve">1B4 5176</t>
  </si>
  <si>
    <t xml:space="preserve">1B4 5195</t>
  </si>
  <si>
    <t xml:space="preserve">1B4 5196</t>
  </si>
  <si>
    <t xml:space="preserve">1B4 5225</t>
  </si>
  <si>
    <t xml:space="preserve">1B4 5226</t>
  </si>
  <si>
    <t xml:space="preserve">1B4 6925</t>
  </si>
  <si>
    <t xml:space="preserve">1B4 6926</t>
  </si>
  <si>
    <t xml:space="preserve">1B4 7425</t>
  </si>
  <si>
    <t xml:space="preserve">1B4 7426</t>
  </si>
  <si>
    <t xml:space="preserve">1B4 7725</t>
  </si>
  <si>
    <t xml:space="preserve">1B4 7726</t>
  </si>
  <si>
    <t xml:space="preserve">1B4 7925</t>
  </si>
  <si>
    <t xml:space="preserve">skartace k 1.1.2008, 104 i 105</t>
  </si>
  <si>
    <t xml:space="preserve">1B4 7926</t>
  </si>
  <si>
    <t xml:space="preserve">1B4 8130</t>
  </si>
  <si>
    <t xml:space="preserve">začátek zjištěn pozorováním v terénu</t>
  </si>
  <si>
    <t xml:space="preserve">1B4 8131</t>
  </si>
  <si>
    <t xml:space="preserve">1B4 8143</t>
  </si>
  <si>
    <t xml:space="preserve">vše</t>
  </si>
  <si>
    <t xml:space="preserve">1B4 8157</t>
  </si>
  <si>
    <t xml:space="preserve">1B4 8225</t>
  </si>
  <si>
    <t xml:space="preserve">1B4 8226</t>
  </si>
  <si>
    <t xml:space="preserve">1B4 9275</t>
  </si>
  <si>
    <t xml:space="preserve">1B4 9276</t>
  </si>
  <si>
    <t xml:space="preserve">1B4 9335</t>
  </si>
  <si>
    <t xml:space="preserve">1B4 9336</t>
  </si>
  <si>
    <t xml:space="preserve">1B4 9365</t>
  </si>
  <si>
    <t xml:space="preserve">1B4 9366</t>
  </si>
  <si>
    <t xml:space="preserve">1B4 9325</t>
  </si>
  <si>
    <t xml:space="preserve">1B4 9426</t>
  </si>
  <si>
    <t xml:space="preserve">1B4 9455</t>
  </si>
  <si>
    <t xml:space="preserve">1B4 9456</t>
  </si>
  <si>
    <t xml:space="preserve">1B5 5475</t>
  </si>
  <si>
    <t xml:space="preserve">172x35</t>
  </si>
  <si>
    <t xml:space="preserve">1B5 5476</t>
  </si>
  <si>
    <t xml:space="preserve">1B5 5975</t>
  </si>
  <si>
    <t xml:space="preserve">1B5 5976</t>
  </si>
  <si>
    <t xml:space="preserve">1B5 6525</t>
  </si>
  <si>
    <t xml:space="preserve">11x50</t>
  </si>
  <si>
    <t xml:space="preserve">1B5 6526</t>
  </si>
  <si>
    <t xml:space="preserve">1B5 8975</t>
  </si>
  <si>
    <t xml:space="preserve">70x35</t>
  </si>
  <si>
    <t xml:space="preserve">1B5 8976</t>
  </si>
  <si>
    <t xml:space="preserve">1B5 9005</t>
  </si>
  <si>
    <t xml:space="preserve">1B5 9006</t>
  </si>
  <si>
    <t xml:space="preserve">1B6 0505</t>
  </si>
  <si>
    <t xml:space="preserve">1B6 0506</t>
  </si>
  <si>
    <t xml:space="preserve">1B5 0565</t>
  </si>
  <si>
    <t xml:space="preserve">1B6 0566</t>
  </si>
  <si>
    <t xml:space="preserve">1B6 1265</t>
  </si>
  <si>
    <t xml:space="preserve">20x35</t>
  </si>
  <si>
    <t xml:space="preserve">05/02–08/02</t>
  </si>
  <si>
    <t xml:space="preserve">1B6 1266</t>
  </si>
  <si>
    <t xml:space="preserve">1B6 1325</t>
  </si>
  <si>
    <t xml:space="preserve">1B6 1505</t>
  </si>
  <si>
    <t xml:space="preserve">01/03–</t>
  </si>
  <si>
    <t xml:space="preserve">1414 - VE</t>
  </si>
  <si>
    <t xml:space="preserve">1B6 1506</t>
  </si>
  <si>
    <t xml:space="preserve">1B6 1515</t>
  </si>
  <si>
    <t xml:space="preserve">1B6 1516</t>
  </si>
  <si>
    <t xml:space="preserve">1B6 2105</t>
  </si>
  <si>
    <t xml:space="preserve">12/02–01/03</t>
  </si>
  <si>
    <t xml:space="preserve">1B6 2106</t>
  </si>
  <si>
    <t xml:space="preserve">1B6 3155</t>
  </si>
  <si>
    <t xml:space="preserve">1B6 3156</t>
  </si>
  <si>
    <t xml:space="preserve">1B6 4205</t>
  </si>
  <si>
    <t xml:space="preserve">1B6 4206</t>
  </si>
  <si>
    <t xml:space="preserve">1B6 4325</t>
  </si>
  <si>
    <t xml:space="preserve">1B6 4326</t>
  </si>
  <si>
    <t xml:space="preserve">1B6 5375</t>
  </si>
  <si>
    <t xml:space="preserve">1B6 4600 jako typ 102</t>
  </si>
  <si>
    <t xml:space="preserve">1B6 5376</t>
  </si>
  <si>
    <t xml:space="preserve">1B6 5435</t>
  </si>
  <si>
    <t xml:space="preserve">1B6 5436</t>
  </si>
  <si>
    <t xml:space="preserve">1B6 5555</t>
  </si>
  <si>
    <t xml:space="preserve">Dělení okresních zásob - zmatek ve výdeji</t>
  </si>
  <si>
    <t xml:space="preserve">1B6 5556</t>
  </si>
  <si>
    <t xml:space="preserve">1B7 1555</t>
  </si>
  <si>
    <t xml:space="preserve">1B7 1556</t>
  </si>
  <si>
    <t xml:space="preserve">1B7 1905</t>
  </si>
  <si>
    <t xml:space="preserve">Dělení z Brna, 1585, 1588, 1587 - 102</t>
  </si>
  <si>
    <t xml:space="preserve">1B7 1906</t>
  </si>
  <si>
    <t xml:space="preserve">1B7 2255</t>
  </si>
  <si>
    <t xml:space="preserve">Dělení z Brna-venkov</t>
  </si>
  <si>
    <t xml:space="preserve">1B7 2256</t>
  </si>
  <si>
    <t xml:space="preserve">1B7 29xx</t>
  </si>
  <si>
    <t xml:space="preserve">cca 1300</t>
  </si>
  <si>
    <t xml:space="preserve">1B7 3010</t>
  </si>
  <si>
    <t xml:space="preserve">1B7 5605</t>
  </si>
  <si>
    <t xml:space="preserve">cca 4167</t>
  </si>
  <si>
    <t xml:space="preserve">Nezjištěno rozhraní mezi okresy</t>
  </si>
  <si>
    <t xml:space="preserve">1B7 5606</t>
  </si>
  <si>
    <t xml:space="preserve">1B7 7355</t>
  </si>
  <si>
    <t xml:space="preserve">ORP Hustopeče</t>
  </si>
  <si>
    <t xml:space="preserve">50x35</t>
  </si>
  <si>
    <t xml:space="preserve">Dělení z Břeclavi</t>
  </si>
  <si>
    <t xml:space="preserve">1B7 7356</t>
  </si>
  <si>
    <t xml:space="preserve">1B7 9285</t>
  </si>
  <si>
    <t xml:space="preserve">cca 2000</t>
  </si>
  <si>
    <t xml:space="preserve">08/02–11/02</t>
  </si>
  <si>
    <t xml:space="preserve">1B7 9356</t>
  </si>
  <si>
    <t xml:space="preserve">1B7 9534</t>
  </si>
  <si>
    <t xml:space="preserve">cca 200</t>
  </si>
  <si>
    <t xml:space="preserve">01/03–12/07</t>
  </si>
  <si>
    <t xml:space="preserve">1B7 9744 jako typ 104</t>
  </si>
  <si>
    <t xml:space="preserve">1B7 9535</t>
  </si>
  <si>
    <t xml:space="preserve">1B7 9945</t>
  </si>
  <si>
    <t xml:space="preserve">1B7 9946</t>
  </si>
  <si>
    <t xml:space="preserve">1B8 1345</t>
  </si>
  <si>
    <t xml:space="preserve">40x35</t>
  </si>
  <si>
    <t xml:space="preserve">1B8 1346</t>
  </si>
  <si>
    <t xml:space="preserve">1B8 1435</t>
  </si>
  <si>
    <t xml:space="preserve">2x50</t>
  </si>
  <si>
    <t xml:space="preserve">1B8 1436</t>
  </si>
  <si>
    <t xml:space="preserve">1B8 25xx</t>
  </si>
  <si>
    <t xml:space="preserve">1B8 26xx</t>
  </si>
  <si>
    <t xml:space="preserve">1B8 2835</t>
  </si>
  <si>
    <t xml:space="preserve">ORP M. Krumlov</t>
  </si>
  <si>
    <t xml:space="preserve">oba 1400</t>
  </si>
  <si>
    <t xml:space="preserve">Dělení ze Znojma</t>
  </si>
  <si>
    <t xml:space="preserve">1B8 2836</t>
  </si>
  <si>
    <t xml:space="preserve">1B8 2955</t>
  </si>
  <si>
    <t xml:space="preserve">1B8 2956</t>
  </si>
  <si>
    <t xml:space="preserve">1B8 2965</t>
  </si>
  <si>
    <t xml:space="preserve">1B8 2957 a 2958 na ČKP</t>
  </si>
  <si>
    <t xml:space="preserve">1B8 2966</t>
  </si>
  <si>
    <t xml:space="preserve">1B8 4445</t>
  </si>
  <si>
    <t xml:space="preserve">1B8 4466</t>
  </si>
  <si>
    <t xml:space="preserve">1B9 1185</t>
  </si>
  <si>
    <t xml:space="preserve">192x35</t>
  </si>
  <si>
    <t xml:space="preserve">1B9 1186</t>
  </si>
  <si>
    <t xml:space="preserve">1B9 3024</t>
  </si>
  <si>
    <t xml:space="preserve">57x35</t>
  </si>
  <si>
    <t xml:space="preserve">1902, 1903, 2238, 2239 jako typ 102</t>
  </si>
  <si>
    <t xml:space="preserve">1B9 3181</t>
  </si>
  <si>
    <t xml:space="preserve">1B9 4230</t>
  </si>
  <si>
    <t xml:space="preserve">1B9 4231</t>
  </si>
  <si>
    <t xml:space="preserve">1B9 8430</t>
  </si>
  <si>
    <t xml:space="preserve">120x35</t>
  </si>
  <si>
    <t xml:space="preserve">1B9 8431</t>
  </si>
  <si>
    <t xml:space="preserve">2B0 0881</t>
  </si>
  <si>
    <t xml:space="preserve">11/02–07/03</t>
  </si>
  <si>
    <t xml:space="preserve">Vynecháno 2B0 0000, posun v lomení série</t>
  </si>
  <si>
    <t xml:space="preserve">2B0 0882</t>
  </si>
  <si>
    <t xml:space="preserve">2B0 1441</t>
  </si>
  <si>
    <t xml:space="preserve">16x35</t>
  </si>
  <si>
    <t xml:space="preserve">2B0 1442</t>
  </si>
  <si>
    <t xml:space="preserve">2B0 1921</t>
  </si>
  <si>
    <t xml:space="preserve">9x50</t>
  </si>
  <si>
    <t xml:space="preserve">1444 za kyjovskou 101</t>
  </si>
  <si>
    <t xml:space="preserve">2B0 1922</t>
  </si>
  <si>
    <t xml:space="preserve">2B0 2232</t>
  </si>
  <si>
    <t xml:space="preserve">cca 300</t>
  </si>
  <si>
    <t xml:space="preserve">2B0 2233</t>
  </si>
  <si>
    <t xml:space="preserve">2B0 2821</t>
  </si>
  <si>
    <t xml:space="preserve">cca 500</t>
  </si>
  <si>
    <t xml:space="preserve">–12/07</t>
  </si>
  <si>
    <t xml:space="preserve">2B0 2862</t>
  </si>
  <si>
    <t xml:space="preserve">cca 40</t>
  </si>
  <si>
    <t xml:space="preserve">2B0 2863</t>
  </si>
  <si>
    <t xml:space="preserve">2B0 3421</t>
  </si>
  <si>
    <t xml:space="preserve">cca 600</t>
  </si>
  <si>
    <t xml:space="preserve">9x60</t>
  </si>
  <si>
    <t xml:space="preserve">2B0 3422</t>
  </si>
  <si>
    <t xml:space="preserve">3B0 3444</t>
  </si>
  <si>
    <t xml:space="preserve">cca 20</t>
  </si>
  <si>
    <t xml:space="preserve">2B0 3445</t>
  </si>
  <si>
    <t xml:space="preserve">2B0 4205</t>
  </si>
  <si>
    <t xml:space="preserve">cca 800</t>
  </si>
  <si>
    <t xml:space="preserve">2B0 4206</t>
  </si>
  <si>
    <t xml:space="preserve">2B0 4287</t>
  </si>
  <si>
    <t xml:space="preserve">cca 80</t>
  </si>
  <si>
    <t xml:space="preserve">Nezjištěno rozhraní mezi typy</t>
  </si>
  <si>
    <t xml:space="preserve">2B0 4288</t>
  </si>
  <si>
    <t xml:space="preserve">2B0 4501</t>
  </si>
  <si>
    <t xml:space="preserve">2B0 4502</t>
  </si>
  <si>
    <t xml:space="preserve">2B0 4711</t>
  </si>
  <si>
    <t xml:space="preserve">08/03–08/03</t>
  </si>
  <si>
    <t xml:space="preserve">2B0 4712</t>
  </si>
  <si>
    <t xml:space="preserve">2B0 5509</t>
  </si>
  <si>
    <t xml:space="preserve">ORP Veselí n./M.</t>
  </si>
  <si>
    <t xml:space="preserve">cca 900</t>
  </si>
  <si>
    <t xml:space="preserve">Dělení z Hodonína (abecedně přímo z MD)</t>
  </si>
  <si>
    <t xml:space="preserve">2B0 5610</t>
  </si>
  <si>
    <t xml:space="preserve">2B0 7157</t>
  </si>
  <si>
    <t xml:space="preserve">ORP Kyjov</t>
  </si>
  <si>
    <t xml:space="preserve">cca 1500</t>
  </si>
  <si>
    <t xml:space="preserve">2B0 72xx</t>
  </si>
  <si>
    <t xml:space="preserve">2B0 8706</t>
  </si>
  <si>
    <t xml:space="preserve">2B0 8707</t>
  </si>
  <si>
    <t xml:space="preserve">2B0 9006</t>
  </si>
  <si>
    <t xml:space="preserve">6x50</t>
  </si>
  <si>
    <t xml:space="preserve">2B0 9007</t>
  </si>
  <si>
    <t xml:space="preserve">2B0 9216</t>
  </si>
  <si>
    <t xml:space="preserve">2B0 9217</t>
  </si>
  <si>
    <t xml:space="preserve">2B0 9277</t>
  </si>
  <si>
    <t xml:space="preserve">2B0 9278</t>
  </si>
  <si>
    <t xml:space="preserve">2B1 0666</t>
  </si>
  <si>
    <t xml:space="preserve">2B1 0667</t>
  </si>
  <si>
    <t xml:space="preserve">2B1 0750</t>
  </si>
  <si>
    <t xml:space="preserve">2B1 0751</t>
  </si>
  <si>
    <t xml:space="preserve">2B2 0901</t>
  </si>
  <si>
    <t xml:space="preserve">ORP Brno</t>
  </si>
  <si>
    <t xml:space="preserve">290x35</t>
  </si>
  <si>
    <t xml:space="preserve">Objednávka podle ORP</t>
  </si>
  <si>
    <t xml:space="preserve">2B2 3000</t>
  </si>
  <si>
    <t xml:space="preserve">42x50</t>
  </si>
  <si>
    <t xml:space="preserve">2B2 3001</t>
  </si>
  <si>
    <t xml:space="preserve">2B2 3840</t>
  </si>
  <si>
    <t xml:space="preserve">28x30</t>
  </si>
  <si>
    <t xml:space="preserve">2B2 3841</t>
  </si>
  <si>
    <t xml:space="preserve">2B2 3900</t>
  </si>
  <si>
    <t xml:space="preserve">skartace k 1.1.2008, 3408 jako typ 102</t>
  </si>
  <si>
    <t xml:space="preserve">2B2 3901</t>
  </si>
  <si>
    <t xml:space="preserve">2B2 4140</t>
  </si>
  <si>
    <t xml:space="preserve">8x30</t>
  </si>
  <si>
    <t xml:space="preserve">2B2 4141</t>
  </si>
  <si>
    <t xml:space="preserve">2B2 4650</t>
  </si>
  <si>
    <t xml:space="preserve">17x30</t>
  </si>
  <si>
    <t xml:space="preserve">ZMP: 4646, 4747, 5000, 5005, 5050 (navždy)</t>
  </si>
  <si>
    <t xml:space="preserve">2B2 4651</t>
  </si>
  <si>
    <t xml:space="preserve">2B2 5190</t>
  </si>
  <si>
    <t xml:space="preserve">18x30</t>
  </si>
  <si>
    <t xml:space="preserve">2B2 5191</t>
  </si>
  <si>
    <t xml:space="preserve">2B2 5890</t>
  </si>
  <si>
    <t xml:space="preserve">ORP Bučovice</t>
  </si>
  <si>
    <t xml:space="preserve">2B2 5891</t>
  </si>
  <si>
    <t xml:space="preserve">2B2 6070</t>
  </si>
  <si>
    <t xml:space="preserve">2B2 6071</t>
  </si>
  <si>
    <t xml:space="preserve">2B2 6310</t>
  </si>
  <si>
    <t xml:space="preserve">4x60</t>
  </si>
  <si>
    <t xml:space="preserve">2B2 6311</t>
  </si>
  <si>
    <t xml:space="preserve">2B2 7535</t>
  </si>
  <si>
    <t xml:space="preserve">ORP Hodonín</t>
  </si>
  <si>
    <t xml:space="preserve">60x35</t>
  </si>
  <si>
    <t xml:space="preserve">08/03–02/04</t>
  </si>
  <si>
    <t xml:space="preserve">2B2 7536</t>
  </si>
  <si>
    <t xml:space="preserve">2B2 8410</t>
  </si>
  <si>
    <t xml:space="preserve">Z Hodonína</t>
  </si>
  <si>
    <t xml:space="preserve">2B2 8411</t>
  </si>
  <si>
    <t xml:space="preserve">2B2 9010</t>
  </si>
  <si>
    <t xml:space="preserve">12x50</t>
  </si>
  <si>
    <t xml:space="preserve">2B2 9011</t>
  </si>
  <si>
    <t xml:space="preserve">2B2 9310</t>
  </si>
  <si>
    <t xml:space="preserve">Dělení z Hodonína</t>
  </si>
  <si>
    <t xml:space="preserve">2B2 9311</t>
  </si>
  <si>
    <t xml:space="preserve">2B3 0010</t>
  </si>
  <si>
    <t xml:space="preserve">2B3 0011</t>
  </si>
  <si>
    <t xml:space="preserve">2B3 0110</t>
  </si>
  <si>
    <t xml:space="preserve">2B3 0111</t>
  </si>
  <si>
    <t xml:space="preserve">2B3 0350</t>
  </si>
  <si>
    <t xml:space="preserve">2B3 0351</t>
  </si>
  <si>
    <t xml:space="preserve">2B3 1050</t>
  </si>
  <si>
    <t xml:space="preserve">ORP Slavkov</t>
  </si>
  <si>
    <t xml:space="preserve">2B3 1051</t>
  </si>
  <si>
    <t xml:space="preserve">2B3 1230</t>
  </si>
  <si>
    <t xml:space="preserve">2B3 1231</t>
  </si>
  <si>
    <t xml:space="preserve">2B3 1350</t>
  </si>
  <si>
    <t xml:space="preserve">2B3 1351</t>
  </si>
  <si>
    <t xml:space="preserve">2B3 1410</t>
  </si>
  <si>
    <t xml:space="preserve">2B3 1411</t>
  </si>
  <si>
    <t xml:space="preserve">2B3 1440</t>
  </si>
  <si>
    <t xml:space="preserve">2B3 1441</t>
  </si>
  <si>
    <t xml:space="preserve">2B3 1470</t>
  </si>
  <si>
    <t xml:space="preserve">2B3 1471</t>
  </si>
  <si>
    <t xml:space="preserve">2B3 2520</t>
  </si>
  <si>
    <t xml:space="preserve">ORP Vyškov</t>
  </si>
  <si>
    <t xml:space="preserve">2B3 2521</t>
  </si>
  <si>
    <t xml:space="preserve">2B3 2820</t>
  </si>
  <si>
    <t xml:space="preserve">2B3 2821</t>
  </si>
  <si>
    <t xml:space="preserve">2B3 2940</t>
  </si>
  <si>
    <t xml:space="preserve">2B3 3120</t>
  </si>
  <si>
    <t xml:space="preserve">2B3 3121</t>
  </si>
  <si>
    <t xml:space="preserve">2B3 3150</t>
  </si>
  <si>
    <t xml:space="preserve">2B3 3151</t>
  </si>
  <si>
    <t xml:space="preserve">2B3 3180</t>
  </si>
  <si>
    <t xml:space="preserve">2B3 3181</t>
  </si>
  <si>
    <t xml:space="preserve">2B3 5980</t>
  </si>
  <si>
    <t xml:space="preserve">ORP Znojmo</t>
  </si>
  <si>
    <t xml:space="preserve">80x35</t>
  </si>
  <si>
    <t xml:space="preserve">2B3 5981</t>
  </si>
  <si>
    <t xml:space="preserve">2B3 6220</t>
  </si>
  <si>
    <t xml:space="preserve">2B3 6221</t>
  </si>
  <si>
    <t xml:space="preserve">2B3 6280</t>
  </si>
  <si>
    <t xml:space="preserve">2B3 6281</t>
  </si>
  <si>
    <t xml:space="preserve">2B3 6640</t>
  </si>
  <si>
    <t xml:space="preserve">12x30</t>
  </si>
  <si>
    <t xml:space="preserve">skartace k 1.1.2008, 6491 - ČKP Fiat</t>
  </si>
  <si>
    <t xml:space="preserve">2B3 6641</t>
  </si>
  <si>
    <t xml:space="preserve">2B3 6701</t>
  </si>
  <si>
    <t xml:space="preserve">2B3 6760</t>
  </si>
  <si>
    <t xml:space="preserve">2B3 6761</t>
  </si>
  <si>
    <t xml:space="preserve">2B3 6820</t>
  </si>
  <si>
    <t xml:space="preserve">2B3 6821</t>
  </si>
  <si>
    <t xml:space="preserve">2B3 7345</t>
  </si>
  <si>
    <t xml:space="preserve">ORP Rosice</t>
  </si>
  <si>
    <t xml:space="preserve">15x35</t>
  </si>
  <si>
    <t xml:space="preserve">2B3 7346</t>
  </si>
  <si>
    <t xml:space="preserve">2B3 7585</t>
  </si>
  <si>
    <t xml:space="preserve">2B3 7586</t>
  </si>
  <si>
    <t xml:space="preserve">2B3 7795</t>
  </si>
  <si>
    <t xml:space="preserve">2B3 7796</t>
  </si>
  <si>
    <t xml:space="preserve">2B3 7885</t>
  </si>
  <si>
    <t xml:space="preserve">2B3 7886</t>
  </si>
  <si>
    <t xml:space="preserve">2B3 7945</t>
  </si>
  <si>
    <t xml:space="preserve">2B3 7946</t>
  </si>
  <si>
    <t xml:space="preserve">2B3 8125</t>
  </si>
  <si>
    <t xml:space="preserve">2B3 8126</t>
  </si>
  <si>
    <t xml:space="preserve">2B3 8155</t>
  </si>
  <si>
    <t xml:space="preserve">2B3 8156</t>
  </si>
  <si>
    <t xml:space="preserve">2B3 8275</t>
  </si>
  <si>
    <t xml:space="preserve">2B3 8276</t>
  </si>
  <si>
    <t xml:space="preserve">2B3 8485</t>
  </si>
  <si>
    <t xml:space="preserve">6x35</t>
  </si>
  <si>
    <t xml:space="preserve">2B3 8486</t>
  </si>
  <si>
    <t xml:space="preserve">2B3 8520</t>
  </si>
  <si>
    <t xml:space="preserve">z Tišnova</t>
  </si>
  <si>
    <t xml:space="preserve">2B3 8521</t>
  </si>
  <si>
    <t xml:space="preserve">2B3 8695</t>
  </si>
  <si>
    <t xml:space="preserve">5x35</t>
  </si>
  <si>
    <t xml:space="preserve">2B3 8696</t>
  </si>
  <si>
    <t xml:space="preserve">2B3 8755</t>
  </si>
  <si>
    <t xml:space="preserve">2B3 8756</t>
  </si>
  <si>
    <t xml:space="preserve">2B3 8845</t>
  </si>
  <si>
    <t xml:space="preserve">2B3 8846</t>
  </si>
  <si>
    <t xml:space="preserve">2B3 8905</t>
  </si>
  <si>
    <t xml:space="preserve">2B3 8906</t>
  </si>
  <si>
    <t xml:space="preserve">2B3 8965</t>
  </si>
  <si>
    <t xml:space="preserve">2B3 8966</t>
  </si>
  <si>
    <t xml:space="preserve">2B3 8995</t>
  </si>
  <si>
    <t xml:space="preserve">2B3 8996</t>
  </si>
  <si>
    <t xml:space="preserve">2B3 9345</t>
  </si>
  <si>
    <t xml:space="preserve">2B3 9346</t>
  </si>
  <si>
    <t xml:space="preserve">2B3 9585</t>
  </si>
  <si>
    <t xml:space="preserve">2B3 9586</t>
  </si>
  <si>
    <t xml:space="preserve">2B3 9980</t>
  </si>
  <si>
    <t xml:space="preserve">2B3 9981</t>
  </si>
  <si>
    <t xml:space="preserve">2B4 0980</t>
  </si>
  <si>
    <t xml:space="preserve">ORP Blansko</t>
  </si>
  <si>
    <t xml:space="preserve">2B4 0981</t>
  </si>
  <si>
    <t xml:space="preserve">2B4 1180</t>
  </si>
  <si>
    <t xml:space="preserve">2B4 1181</t>
  </si>
  <si>
    <t xml:space="preserve">2B4 1210</t>
  </si>
  <si>
    <t xml:space="preserve">2B4 1211</t>
  </si>
  <si>
    <t xml:space="preserve">2B4 1530</t>
  </si>
  <si>
    <t xml:space="preserve">2B4 1531</t>
  </si>
  <si>
    <t xml:space="preserve">2B4 1590</t>
  </si>
  <si>
    <t xml:space="preserve">2B4 1591</t>
  </si>
  <si>
    <t xml:space="preserve">2B5 1740</t>
  </si>
  <si>
    <t xml:space="preserve">2B5 1741</t>
  </si>
  <si>
    <t xml:space="preserve">2B5 2550</t>
  </si>
  <si>
    <t xml:space="preserve">2B5 2551</t>
  </si>
  <si>
    <t xml:space="preserve">2B5 3075</t>
  </si>
  <si>
    <t xml:space="preserve">ORP Břeclav</t>
  </si>
  <si>
    <t xml:space="preserve">2B5 3076</t>
  </si>
  <si>
    <t xml:space="preserve">2B5 3315</t>
  </si>
  <si>
    <t xml:space="preserve">2B5 3316</t>
  </si>
  <si>
    <t xml:space="preserve">2B5 3375</t>
  </si>
  <si>
    <t xml:space="preserve">2B5 3376</t>
  </si>
  <si>
    <t xml:space="preserve">2B5 3615</t>
  </si>
  <si>
    <t xml:space="preserve">2B5 3616</t>
  </si>
  <si>
    <t xml:space="preserve">2B5 4315</t>
  </si>
  <si>
    <t xml:space="preserve">2B5 4316</t>
  </si>
  <si>
    <t xml:space="preserve">2B5 4636</t>
  </si>
  <si>
    <t xml:space="preserve">2B5 5685</t>
  </si>
  <si>
    <t xml:space="preserve">02/04–06/04</t>
  </si>
  <si>
    <t xml:space="preserve">2B5 5686</t>
  </si>
  <si>
    <t xml:space="preserve">2B5 5865</t>
  </si>
  <si>
    <t xml:space="preserve">2B5 5866</t>
  </si>
  <si>
    <t xml:space="preserve">2B5 5925</t>
  </si>
  <si>
    <t xml:space="preserve">2B5 5926</t>
  </si>
  <si>
    <t xml:space="preserve">2B5 5985</t>
  </si>
  <si>
    <t xml:space="preserve">2B5 5986</t>
  </si>
  <si>
    <t xml:space="preserve">2B5 6015</t>
  </si>
  <si>
    <t xml:space="preserve">2B5 6016</t>
  </si>
  <si>
    <t xml:space="preserve">2B5 7015</t>
  </si>
  <si>
    <t xml:space="preserve">2B5 7016</t>
  </si>
  <si>
    <t xml:space="preserve">2B5 7365</t>
  </si>
  <si>
    <t xml:space="preserve">Výpomoc, odkud???, z Kyjova? vydáváno po sérii 3B1</t>
  </si>
  <si>
    <t xml:space="preserve">2B5 7366</t>
  </si>
  <si>
    <t xml:space="preserve">2B5 7545</t>
  </si>
  <si>
    <t xml:space="preserve">ORP Mikulov</t>
  </si>
  <si>
    <t xml:space="preserve">2B5 7546</t>
  </si>
  <si>
    <t xml:space="preserve">2B5 7665</t>
  </si>
  <si>
    <t xml:space="preserve">2B5 7666</t>
  </si>
  <si>
    <t xml:space="preserve">2B5 7695</t>
  </si>
  <si>
    <t xml:space="preserve">2B5 7696</t>
  </si>
  <si>
    <t xml:space="preserve">2B5 8065</t>
  </si>
  <si>
    <t xml:space="preserve">2B5 8066</t>
  </si>
  <si>
    <t xml:space="preserve">2B5 8265</t>
  </si>
  <si>
    <t xml:space="preserve">2B5 8266</t>
  </si>
  <si>
    <t xml:space="preserve">2B5 8325</t>
  </si>
  <si>
    <t xml:space="preserve">2B5 8326</t>
  </si>
  <si>
    <t xml:space="preserve">2B5 8355</t>
  </si>
  <si>
    <t xml:space="preserve">2B5 8356</t>
  </si>
  <si>
    <t xml:space="preserve">2B6 0105</t>
  </si>
  <si>
    <t xml:space="preserve">2B6 0106</t>
  </si>
  <si>
    <t xml:space="preserve">2B6 0225</t>
  </si>
  <si>
    <t xml:space="preserve">2B6 0226</t>
  </si>
  <si>
    <t xml:space="preserve">2B6 0255</t>
  </si>
  <si>
    <t xml:space="preserve">2B6 0256</t>
  </si>
  <si>
    <t xml:space="preserve">2B6 0495</t>
  </si>
  <si>
    <t xml:space="preserve">2B6 0496</t>
  </si>
  <si>
    <t xml:space="preserve">2B6 0915</t>
  </si>
  <si>
    <t xml:space="preserve">12x35</t>
  </si>
  <si>
    <t xml:space="preserve">2B6 0916</t>
  </si>
  <si>
    <t xml:space="preserve">2B6 3715</t>
  </si>
  <si>
    <t xml:space="preserve">Část předána Rosicím: 30xx - 33xx</t>
  </si>
  <si>
    <t xml:space="preserve">2B6 3716</t>
  </si>
  <si>
    <t xml:space="preserve">2B6 3835</t>
  </si>
  <si>
    <t xml:space="preserve">2B6 3836</t>
  </si>
  <si>
    <t xml:space="preserve">2B6 3865</t>
  </si>
  <si>
    <t xml:space="preserve">2B6 3866</t>
  </si>
  <si>
    <t xml:space="preserve">2B6 3910</t>
  </si>
  <si>
    <t xml:space="preserve">2B6 3911</t>
  </si>
  <si>
    <t xml:space="preserve">2B6 7771</t>
  </si>
  <si>
    <t xml:space="preserve">Objednávka – ORP Ivančice, Židlochovice, Šlapanice, 4544 jako 102</t>
  </si>
  <si>
    <t xml:space="preserve">2B6 4026</t>
  </si>
  <si>
    <t xml:space="preserve">2B6 4345</t>
  </si>
  <si>
    <t xml:space="preserve">z Brna-venkov</t>
  </si>
  <si>
    <t xml:space="preserve">2B6 7772</t>
  </si>
  <si>
    <t xml:space="preserve">2B6 8150</t>
  </si>
  <si>
    <t xml:space="preserve">2B6 8151</t>
  </si>
  <si>
    <t xml:space="preserve">2B6 8331</t>
  </si>
  <si>
    <t xml:space="preserve">2B6 8336</t>
  </si>
  <si>
    <t xml:space="preserve">2B6 8363</t>
  </si>
  <si>
    <t xml:space="preserve">2B6 8361</t>
  </si>
  <si>
    <t xml:space="preserve">2B6 8660</t>
  </si>
  <si>
    <t xml:space="preserve">2B6 8661</t>
  </si>
  <si>
    <t xml:space="preserve">2B7 0060</t>
  </si>
  <si>
    <t xml:space="preserve">8888 - zákonodárce Kala</t>
  </si>
  <si>
    <t xml:space="preserve">2B7 0061</t>
  </si>
  <si>
    <t xml:space="preserve">2B7 0120</t>
  </si>
  <si>
    <t xml:space="preserve">2B7 0121</t>
  </si>
  <si>
    <t xml:space="preserve">2B7 0300</t>
  </si>
  <si>
    <t xml:space="preserve">skartace k 1.1.2008 - typ 102</t>
  </si>
  <si>
    <t xml:space="preserve">2B7 0301</t>
  </si>
  <si>
    <t xml:space="preserve">2B7 0360</t>
  </si>
  <si>
    <t xml:space="preserve">2B7 0361</t>
  </si>
  <si>
    <t xml:space="preserve">2B7 0480</t>
  </si>
  <si>
    <t xml:space="preserve">skartace k 1.1.2008 - typy 104 a 105</t>
  </si>
  <si>
    <t xml:space="preserve">2B7 0481</t>
  </si>
  <si>
    <t xml:space="preserve">2B7 0600</t>
  </si>
  <si>
    <t xml:space="preserve">2B7 0601</t>
  </si>
  <si>
    <t xml:space="preserve">2B7 2700</t>
  </si>
  <si>
    <t xml:space="preserve">ORP Boskovice</t>
  </si>
  <si>
    <t xml:space="preserve">2B7 2701</t>
  </si>
  <si>
    <t xml:space="preserve">2B7 2880</t>
  </si>
  <si>
    <t xml:space="preserve">2B7 2881</t>
  </si>
  <si>
    <t xml:space="preserve">2B7 3000</t>
  </si>
  <si>
    <t xml:space="preserve">2B7 3001</t>
  </si>
  <si>
    <t xml:space="preserve">2B7 3150</t>
  </si>
  <si>
    <t xml:space="preserve">skartace k 1.1.2008 - typy 103, 104 a 105</t>
  </si>
  <si>
    <t xml:space="preserve">2B7 3151</t>
  </si>
  <si>
    <t xml:space="preserve">2B7 3180</t>
  </si>
  <si>
    <t xml:space="preserve">2B7 3181</t>
  </si>
  <si>
    <t xml:space="preserve">2B7 9480</t>
  </si>
  <si>
    <t xml:space="preserve">180x35</t>
  </si>
  <si>
    <t xml:space="preserve">2B7 9481</t>
  </si>
  <si>
    <t xml:space="preserve">2B7 9660</t>
  </si>
  <si>
    <t xml:space="preserve">2B7 9661</t>
  </si>
  <si>
    <t xml:space="preserve">2B7 9780</t>
  </si>
  <si>
    <t xml:space="preserve">2B7 9781</t>
  </si>
  <si>
    <t xml:space="preserve">2B8 0305</t>
  </si>
  <si>
    <t xml:space="preserve">2B8 0306</t>
  </si>
  <si>
    <t xml:space="preserve">2B8 0605</t>
  </si>
  <si>
    <t xml:space="preserve">2B8 0606</t>
  </si>
  <si>
    <t xml:space="preserve">2B8 1305</t>
  </si>
  <si>
    <t xml:space="preserve">Pomoc z Hodonína???</t>
  </si>
  <si>
    <t xml:space="preserve">2B8 1306</t>
  </si>
  <si>
    <t xml:space="preserve">2B8 1365</t>
  </si>
  <si>
    <t xml:space="preserve">2B8 1366</t>
  </si>
  <si>
    <t xml:space="preserve">2B8 1545</t>
  </si>
  <si>
    <t xml:space="preserve">skartace k 1.1.2008 - typy 103, 104, 105 a 106</t>
  </si>
  <si>
    <t xml:space="preserve">2B8 1546</t>
  </si>
  <si>
    <t xml:space="preserve">2B8 1725</t>
  </si>
  <si>
    <t xml:space="preserve">2B8 1726</t>
  </si>
  <si>
    <t xml:space="preserve">2B8 1785</t>
  </si>
  <si>
    <t xml:space="preserve">2B8 1756</t>
  </si>
  <si>
    <t xml:space="preserve">2B8 1965</t>
  </si>
  <si>
    <t xml:space="preserve">skartace k 1.1.2008 - typy 104, 105 a 106</t>
  </si>
  <si>
    <t xml:space="preserve">2B8 1966</t>
  </si>
  <si>
    <t xml:space="preserve">2B8 2315</t>
  </si>
  <si>
    <t xml:space="preserve">2B8 2316</t>
  </si>
  <si>
    <t xml:space="preserve">2B8 2665</t>
  </si>
  <si>
    <t xml:space="preserve">2B8 2666</t>
  </si>
  <si>
    <t xml:space="preserve">2B8 2785</t>
  </si>
  <si>
    <t xml:space="preserve">2B8 2786</t>
  </si>
  <si>
    <t xml:space="preserve">2B8 3235</t>
  </si>
  <si>
    <t xml:space="preserve">ORP Pohořelice</t>
  </si>
  <si>
    <t xml:space="preserve">2B8 3236</t>
  </si>
  <si>
    <t xml:space="preserve">2B8 3410</t>
  </si>
  <si>
    <t xml:space="preserve">2B8 3411</t>
  </si>
  <si>
    <t xml:space="preserve">2B8 3795</t>
  </si>
  <si>
    <t xml:space="preserve">11x35</t>
  </si>
  <si>
    <t xml:space="preserve">07/05–08/05</t>
  </si>
  <si>
    <t xml:space="preserve">2B8 3511-36xx zvýšeně v HO, potvrzeno úřad, z Hustopečí</t>
  </si>
  <si>
    <t xml:space="preserve">2B8 3761</t>
  </si>
  <si>
    <t xml:space="preserve">2B8 3935</t>
  </si>
  <si>
    <t xml:space="preserve">4x35</t>
  </si>
  <si>
    <t xml:space="preserve">2B8 3936</t>
  </si>
  <si>
    <t xml:space="preserve">2B8 3995</t>
  </si>
  <si>
    <t xml:space="preserve">2B8 3996</t>
  </si>
  <si>
    <t xml:space="preserve">2B8 4175</t>
  </si>
  <si>
    <t xml:space="preserve">2B8 4176</t>
  </si>
  <si>
    <t xml:space="preserve">2B8 8175</t>
  </si>
  <si>
    <t xml:space="preserve">ORP Šlapanice</t>
  </si>
  <si>
    <t xml:space="preserve">Neúměrně velká objednávka</t>
  </si>
  <si>
    <t xml:space="preserve">2B8 8176</t>
  </si>
  <si>
    <t xml:space="preserve">2B8 8295</t>
  </si>
  <si>
    <t xml:space="preserve">2B8 8296</t>
  </si>
  <si>
    <t xml:space="preserve">2B8 9075</t>
  </si>
  <si>
    <t xml:space="preserve">26x30</t>
  </si>
  <si>
    <t xml:space="preserve">2B8 9076</t>
  </si>
  <si>
    <t xml:space="preserve">2B8 9195</t>
  </si>
  <si>
    <t xml:space="preserve">2B8 9196</t>
  </si>
  <si>
    <t xml:space="preserve">2B8 9615</t>
  </si>
  <si>
    <t xml:space="preserve">2B8 9616</t>
  </si>
  <si>
    <t xml:space="preserve">2B8 9675</t>
  </si>
  <si>
    <t xml:space="preserve">2B8 9676</t>
  </si>
  <si>
    <t xml:space="preserve">2B8 9705</t>
  </si>
  <si>
    <t xml:space="preserve">2B8 9706</t>
  </si>
  <si>
    <t xml:space="preserve">2B8 9735</t>
  </si>
  <si>
    <t xml:space="preserve">2B8 9736</t>
  </si>
  <si>
    <t xml:space="preserve">2B9 0610</t>
  </si>
  <si>
    <t xml:space="preserve">2B9 0611</t>
  </si>
  <si>
    <t xml:space="preserve">2B9 0730</t>
  </si>
  <si>
    <t xml:space="preserve">2B9 0731</t>
  </si>
  <si>
    <t xml:space="preserve">2B9 0880</t>
  </si>
  <si>
    <t xml:space="preserve">2B9 0881</t>
  </si>
  <si>
    <t xml:space="preserve">2B9 0910</t>
  </si>
  <si>
    <t xml:space="preserve">2B9 0911</t>
  </si>
  <si>
    <t xml:space="preserve">2B9 1120</t>
  </si>
  <si>
    <t xml:space="preserve">ORP Ivančice</t>
  </si>
  <si>
    <t xml:space="preserve">Ze Znojma</t>
  </si>
  <si>
    <t xml:space="preserve">2B9 1121</t>
  </si>
  <si>
    <t xml:space="preserve">2B9 1645</t>
  </si>
  <si>
    <t xml:space="preserve">Ze Znojma, potvrzeno úřadem</t>
  </si>
  <si>
    <t xml:space="preserve">2B9 1646</t>
  </si>
  <si>
    <t xml:space="preserve">2B9 3710</t>
  </si>
  <si>
    <t xml:space="preserve">59x35</t>
  </si>
  <si>
    <t xml:space="preserve">Dohromady původní znojemská: 2800 RZ</t>
  </si>
  <si>
    <t xml:space="preserve">2B9 3711</t>
  </si>
  <si>
    <t xml:space="preserve">2B9 3830</t>
  </si>
  <si>
    <t xml:space="preserve">2B9 3831</t>
  </si>
  <si>
    <t xml:space="preserve">2B9 3930</t>
  </si>
  <si>
    <t xml:space="preserve">2B9 3931</t>
  </si>
  <si>
    <t xml:space="preserve">2B9 4830</t>
  </si>
  <si>
    <t xml:space="preserve">Část předána Veselí</t>
  </si>
  <si>
    <t xml:space="preserve">2B9 4831</t>
  </si>
  <si>
    <t xml:space="preserve">2B9 4860</t>
  </si>
  <si>
    <t xml:space="preserve">4859 ve Veselí</t>
  </si>
  <si>
    <t xml:space="preserve">2B9 4861</t>
  </si>
  <si>
    <t xml:space="preserve">2B9 5910</t>
  </si>
  <si>
    <t xml:space="preserve">08/04–12/04</t>
  </si>
  <si>
    <t xml:space="preserve">Z Brna</t>
  </si>
  <si>
    <t xml:space="preserve">2B9 5911</t>
  </si>
  <si>
    <t xml:space="preserve">2B9 8010</t>
  </si>
  <si>
    <t xml:space="preserve">2B9 8011</t>
  </si>
  <si>
    <t xml:space="preserve">2B9 8710</t>
  </si>
  <si>
    <t xml:space="preserve">2B9 8711</t>
  </si>
  <si>
    <t xml:space="preserve">2B9 8770</t>
  </si>
  <si>
    <t xml:space="preserve">2B9 8771</t>
  </si>
  <si>
    <t xml:space="preserve">2B9 8780</t>
  </si>
  <si>
    <t xml:space="preserve">2B9 8781</t>
  </si>
  <si>
    <t xml:space="preserve">2B9 9270</t>
  </si>
  <si>
    <t xml:space="preserve">14x35</t>
  </si>
  <si>
    <t xml:space="preserve">06/04–08/04</t>
  </si>
  <si>
    <t xml:space="preserve">2B9 9271</t>
  </si>
  <si>
    <t xml:space="preserve">2B9 9330</t>
  </si>
  <si>
    <t xml:space="preserve">2B9 9331</t>
  </si>
  <si>
    <t xml:space="preserve">2B9 9450</t>
  </si>
  <si>
    <t xml:space="preserve">2B9 9451</t>
  </si>
  <si>
    <t xml:space="preserve">3B0 0151</t>
  </si>
  <si>
    <t xml:space="preserve">Vynecháno 3B0 0000, posun v lomení série</t>
  </si>
  <si>
    <t xml:space="preserve">3B0 0152</t>
  </si>
  <si>
    <t xml:space="preserve">3B0 0271</t>
  </si>
  <si>
    <t xml:space="preserve">3B0 0272</t>
  </si>
  <si>
    <t xml:space="preserve">3B0 0771</t>
  </si>
  <si>
    <t xml:space="preserve">3B0 0772</t>
  </si>
  <si>
    <t xml:space="preserve">3B0 0871</t>
  </si>
  <si>
    <t xml:space="preserve">3B0 0872</t>
  </si>
  <si>
    <t xml:space="preserve">3B0 0941</t>
  </si>
  <si>
    <t xml:space="preserve">3B0 0942</t>
  </si>
  <si>
    <t xml:space="preserve">3B0 0971</t>
  </si>
  <si>
    <t xml:space="preserve">3B0 0972</t>
  </si>
  <si>
    <t xml:space="preserve">3B0 1371</t>
  </si>
  <si>
    <t xml:space="preserve">3B0 1372</t>
  </si>
  <si>
    <t xml:space="preserve">3B0 6171</t>
  </si>
  <si>
    <t xml:space="preserve">3B0 3302 vydána jako typ 102, 2178 Roomster</t>
  </si>
  <si>
    <t xml:space="preserve">3B0 6172</t>
  </si>
  <si>
    <t xml:space="preserve">3B0 6411</t>
  </si>
  <si>
    <t xml:space="preserve">3B0 6412</t>
  </si>
  <si>
    <t xml:space="preserve">3B0 6591</t>
  </si>
  <si>
    <t xml:space="preserve">104/5</t>
  </si>
  <si>
    <t xml:space="preserve">3B0 6592</t>
  </si>
  <si>
    <t xml:space="preserve">3B0 6621</t>
  </si>
  <si>
    <t xml:space="preserve">skartace k 1.1.2008, vadána pouze 6600</t>
  </si>
  <si>
    <t xml:space="preserve">3B0 6622</t>
  </si>
  <si>
    <t xml:space="preserve">3B0 6711</t>
  </si>
  <si>
    <t xml:space="preserve">3B0 6712</t>
  </si>
  <si>
    <t xml:space="preserve">3B0 6741</t>
  </si>
  <si>
    <t xml:space="preserve">3B0 6742</t>
  </si>
  <si>
    <t xml:space="preserve">3B0 7161</t>
  </si>
  <si>
    <t xml:space="preserve">3B0 7162</t>
  </si>
  <si>
    <t xml:space="preserve">3B0 7511</t>
  </si>
  <si>
    <t xml:space="preserve">3B0 7512</t>
  </si>
  <si>
    <t xml:space="preserve">3B0 8561</t>
  </si>
  <si>
    <t xml:space="preserve">3B0 8562</t>
  </si>
  <si>
    <t xml:space="preserve">3B0 9611</t>
  </si>
  <si>
    <t xml:space="preserve">ORP Židlochovice</t>
  </si>
  <si>
    <t xml:space="preserve">3B0 9612</t>
  </si>
  <si>
    <t xml:space="preserve">3B0 9671</t>
  </si>
  <si>
    <t xml:space="preserve">3B0 9672</t>
  </si>
  <si>
    <t xml:space="preserve">3B0 9731</t>
  </si>
  <si>
    <t xml:space="preserve">3B0 9732</t>
  </si>
  <si>
    <t xml:space="preserve">3B0 9851</t>
  </si>
  <si>
    <t xml:space="preserve">3B0 9852</t>
  </si>
  <si>
    <t xml:space="preserve">3B0 9911</t>
  </si>
  <si>
    <t xml:space="preserve">3B0 9912</t>
  </si>
  <si>
    <t xml:space="preserve">3B0 9946</t>
  </si>
  <si>
    <t xml:space="preserve">3B0 9947</t>
  </si>
  <si>
    <t xml:space="preserve">3B1 1446</t>
  </si>
  <si>
    <t xml:space="preserve">3B1 1447</t>
  </si>
  <si>
    <t xml:space="preserve">3B1 1936</t>
  </si>
  <si>
    <t xml:space="preserve">3B1 1937</t>
  </si>
  <si>
    <t xml:space="preserve">3B1 4946</t>
  </si>
  <si>
    <t xml:space="preserve">86x35</t>
  </si>
  <si>
    <t xml:space="preserve">Velká a zbytečná objednávka, část do Brna (2007), 2066 jako typ 102</t>
  </si>
  <si>
    <t xml:space="preserve">3B1 4947</t>
  </si>
  <si>
    <t xml:space="preserve">3B1 5446</t>
  </si>
  <si>
    <t xml:space="preserve">ZMP: 5040, 5060</t>
  </si>
  <si>
    <t xml:space="preserve">3B1 5447</t>
  </si>
  <si>
    <t xml:space="preserve">3B1 6446</t>
  </si>
  <si>
    <t xml:space="preserve">3B1 6447</t>
  </si>
  <si>
    <t xml:space="preserve">3B1 7146</t>
  </si>
  <si>
    <t xml:space="preserve">3B1 7147</t>
  </si>
  <si>
    <t xml:space="preserve">3B1 7496</t>
  </si>
  <si>
    <t xml:space="preserve">3B1 7497</t>
  </si>
  <si>
    <t xml:space="preserve">3B1 7846</t>
  </si>
  <si>
    <t xml:space="preserve">3B1 7847</t>
  </si>
  <si>
    <t xml:space="preserve">3B1 8196</t>
  </si>
  <si>
    <t xml:space="preserve">3B1 8197</t>
  </si>
  <si>
    <t xml:space="preserve">3B1 8896</t>
  </si>
  <si>
    <t xml:space="preserve">3B1 8897</t>
  </si>
  <si>
    <t xml:space="preserve">3B1 9350</t>
  </si>
  <si>
    <t xml:space="preserve">13x35</t>
  </si>
  <si>
    <t xml:space="preserve">3B1 9351</t>
  </si>
  <si>
    <t xml:space="preserve">3B1 9875</t>
  </si>
  <si>
    <t xml:space="preserve">ze Židlochovic</t>
  </si>
  <si>
    <t xml:space="preserve">3B1 9876</t>
  </si>
  <si>
    <t xml:space="preserve">3B1 9946</t>
  </si>
  <si>
    <t xml:space="preserve">2x35</t>
  </si>
  <si>
    <t xml:space="preserve">3B1 9947</t>
  </si>
  <si>
    <t xml:space="preserve">3B1 9976</t>
  </si>
  <si>
    <t xml:space="preserve">9955 - 103 (Zdeny)</t>
  </si>
  <si>
    <t xml:space="preserve">3B1 9977</t>
  </si>
  <si>
    <t xml:space="preserve">3B2 0096</t>
  </si>
  <si>
    <t xml:space="preserve">Meziobjednávka???</t>
  </si>
  <si>
    <t xml:space="preserve">3B2 0097</t>
  </si>
  <si>
    <t xml:space="preserve">3B2 0216</t>
  </si>
  <si>
    <t xml:space="preserve">3B2 0157</t>
  </si>
  <si>
    <t xml:space="preserve">skartace k 1.1.2008 - typ 104 nebo 105</t>
  </si>
  <si>
    <t xml:space="preserve">3B2 0217</t>
  </si>
  <si>
    <t xml:space="preserve">3B2 0276</t>
  </si>
  <si>
    <t xml:space="preserve">3B2 0277</t>
  </si>
  <si>
    <t xml:space="preserve">3B2 0310</t>
  </si>
  <si>
    <t xml:space="preserve">ověřit v terénu!!!!, spatřena 3B2 0277 (M. Chlumský) - 12/2011</t>
  </si>
  <si>
    <t xml:space="preserve">3B2 0312</t>
  </si>
  <si>
    <t xml:space="preserve">3B2 0340</t>
  </si>
  <si>
    <t xml:space="preserve">skartace k 1.1.2008 - typy 0328 - 103 v KU. Zdeny</t>
  </si>
  <si>
    <t xml:space="preserve">3B2 0341</t>
  </si>
  <si>
    <t xml:space="preserve">3B2 0400</t>
  </si>
  <si>
    <t xml:space="preserve">0400 jako typ 102</t>
  </si>
  <si>
    <t xml:space="preserve">3B2 0401</t>
  </si>
  <si>
    <t xml:space="preserve">3B2 0610</t>
  </si>
  <si>
    <t xml:space="preserve">3B2 0611</t>
  </si>
  <si>
    <t xml:space="preserve">3B2 0640</t>
  </si>
  <si>
    <t xml:space="preserve">3B2 0634 - adresa ORP Židlochovice</t>
  </si>
  <si>
    <t xml:space="preserve">3B2 0670</t>
  </si>
  <si>
    <t xml:space="preserve">3B2 0671</t>
  </si>
  <si>
    <t xml:space="preserve">3B2 0675</t>
  </si>
  <si>
    <t xml:space="preserve">1x5</t>
  </si>
  <si>
    <t xml:space="preserve">spatřen: 3B2 0674, ČKP: 3B2 0671, 0672, 0673, 0675</t>
  </si>
  <si>
    <t xml:space="preserve">kontrola bloku 31.12.2011</t>
  </si>
  <si>
    <t xml:space="preserve">3B2 0676</t>
  </si>
  <si>
    <t xml:space="preserve">3B2 0680</t>
  </si>
  <si>
    <t xml:space="preserve">spatřen: 3B2 0676, 0678, 0679, ČKP: 3B2 0677, 0680</t>
  </si>
  <si>
    <t xml:space="preserve">3B2 0681</t>
  </si>
  <si>
    <t xml:space="preserve">3B2 0685</t>
  </si>
  <si>
    <t xml:space="preserve">spatřen: 3B2 0684, ČKP: 3B2 0681, 0682, 0683, 0685</t>
  </si>
  <si>
    <t xml:space="preserve">3B2 0686</t>
  </si>
  <si>
    <t xml:space="preserve">3B2 0690</t>
  </si>
  <si>
    <t xml:space="preserve">spatřen: 3B2 0689, ČKP: 3B2 0687, 0688, 0690</t>
  </si>
  <si>
    <t xml:space="preserve">3B2 0691</t>
  </si>
  <si>
    <t xml:space="preserve">3B2 0725</t>
  </si>
  <si>
    <t xml:space="preserve">Meziobjednávka – dodávka za 3. čtvrtletí 2004 (EU)</t>
  </si>
  <si>
    <t xml:space="preserve">3B2 0726</t>
  </si>
  <si>
    <t xml:space="preserve">3B2 0760</t>
  </si>
  <si>
    <t xml:space="preserve">3B2 0761</t>
  </si>
  <si>
    <t xml:space="preserve">3B2 0765</t>
  </si>
  <si>
    <t xml:space="preserve">spatřen: 3B2 0763, ČKP: 3B2 0761, 0762, 0764, 0765</t>
  </si>
  <si>
    <t xml:space="preserve">3B2 0766</t>
  </si>
  <si>
    <t xml:space="preserve">3B2 0770</t>
  </si>
  <si>
    <t xml:space="preserve">spatřen: 3B2 0769, ČKP: 3B2 0766, 0770</t>
  </si>
  <si>
    <t xml:space="preserve">3B2 0771</t>
  </si>
  <si>
    <t xml:space="preserve">3B2 0775</t>
  </si>
  <si>
    <t xml:space="preserve">spatřen: 3B2 0771, 0775, ČKP: 0772, 0773, 0774</t>
  </si>
  <si>
    <t xml:space="preserve">3B2 0776</t>
  </si>
  <si>
    <t xml:space="preserve">3B2 0780</t>
  </si>
  <si>
    <t xml:space="preserve">spatřen: 3B2 0777, ČKP: 3B2 0776, 0778, 0779, 0780</t>
  </si>
  <si>
    <t xml:space="preserve">3B2 0781</t>
  </si>
  <si>
    <t xml:space="preserve">3B2 0785</t>
  </si>
  <si>
    <t xml:space="preserve">spatřen: 3B2 0783, ČKP: 3B2 0781, 0782, 0785</t>
  </si>
  <si>
    <t xml:space="preserve">3B2 0786</t>
  </si>
  <si>
    <t xml:space="preserve">3B2 0790</t>
  </si>
  <si>
    <t xml:space="preserve">spatřen: 3B2 0786, ČKP: 3B2 0787,  0790</t>
  </si>
  <si>
    <t xml:space="preserve">3B2 0791</t>
  </si>
  <si>
    <t xml:space="preserve">3B2 0795</t>
  </si>
  <si>
    <t xml:space="preserve">spatřen: 3B2 0791, 0793 ČKP: 0792, 0794, 0795</t>
  </si>
  <si>
    <t xml:space="preserve">3B2 0796</t>
  </si>
  <si>
    <t xml:space="preserve">3B2 0800</t>
  </si>
  <si>
    <t xml:space="preserve">▲</t>
  </si>
  <si>
    <t xml:space="preserve">spatřen: 3B2 0796, 0800, ČKP: 0798, 0799</t>
  </si>
  <si>
    <t xml:space="preserve">3B2 0801</t>
  </si>
  <si>
    <t xml:space="preserve">3B2 0805</t>
  </si>
  <si>
    <t xml:space="preserve">spatřen: 3B2 0801, 0805, ČKP: 0803, 0804</t>
  </si>
  <si>
    <t xml:space="preserve">3B2 0806</t>
  </si>
  <si>
    <t xml:space="preserve">3B2 0810</t>
  </si>
  <si>
    <t xml:space="preserve">spatřen: 3B2 0808, ČKP: 3B2 0807, 0809</t>
  </si>
  <si>
    <t xml:space="preserve">3B2 0811</t>
  </si>
  <si>
    <t xml:space="preserve">3B2 0815</t>
  </si>
  <si>
    <t xml:space="preserve">spatřen: 3B2 0811, 0813, 0814, 0815</t>
  </si>
  <si>
    <t xml:space="preserve">3B2 0816</t>
  </si>
  <si>
    <t xml:space="preserve">3B2 0820</t>
  </si>
  <si>
    <t xml:space="preserve">spatřen: 3B2 0816, 0817, ČKP: 0820</t>
  </si>
  <si>
    <t xml:space="preserve">3B2 0821</t>
  </si>
  <si>
    <t xml:space="preserve">3B2 0825</t>
  </si>
  <si>
    <t xml:space="preserve">spatřen: 3B2 0821, 0822, 0823, 0825</t>
  </si>
  <si>
    <t xml:space="preserve">3B2 0826</t>
  </si>
  <si>
    <t xml:space="preserve">3B2 0830</t>
  </si>
  <si>
    <t xml:space="preserve">nespatřen ani jeden kus, ČKP: 3B2 0826, 0827, 0828, 0829</t>
  </si>
  <si>
    <t xml:space="preserve">3B2 0831</t>
  </si>
  <si>
    <t xml:space="preserve">3B2 0835</t>
  </si>
  <si>
    <t xml:space="preserve">spatřen 3B2 0832, 0833, ČKP: 0834</t>
  </si>
  <si>
    <t xml:space="preserve">3B2 0836</t>
  </si>
  <si>
    <t xml:space="preserve">3B2 0840</t>
  </si>
  <si>
    <t xml:space="preserve">nespatřen ani jeden kus, ČKP: 3B2 0837, 0838, 0839, 0840</t>
  </si>
  <si>
    <t xml:space="preserve">3B2 0841</t>
  </si>
  <si>
    <t xml:space="preserve">3B2 0845</t>
  </si>
  <si>
    <t xml:space="preserve">nespatřen ani jeden kus, ČKP: 3B2 0841</t>
  </si>
  <si>
    <t xml:space="preserve">3B2 0846</t>
  </si>
  <si>
    <t xml:space="preserve">3B2 0850</t>
  </si>
  <si>
    <t xml:space="preserve">nespatřen ani jeden kus, ČKP: 3B2 0846, 0848</t>
  </si>
  <si>
    <t xml:space="preserve">3B2 0851</t>
  </si>
  <si>
    <t xml:space="preserve">3B2 0855</t>
  </si>
  <si>
    <t xml:space="preserve">spatřen: 3B2 0851</t>
  </si>
  <si>
    <t xml:space="preserve">3B2 0856</t>
  </si>
  <si>
    <t xml:space="preserve">3B2 0860</t>
  </si>
  <si>
    <t xml:space="preserve">spatřen: 3B2 0857, ČKP: 3B2 0856, 0858, 0859, 0860</t>
  </si>
  <si>
    <t xml:space="preserve">3B2 0861</t>
  </si>
  <si>
    <t xml:space="preserve">3B2 0865</t>
  </si>
  <si>
    <t xml:space="preserve">nespatřen ani jeden kus</t>
  </si>
  <si>
    <t xml:space="preserve">3B2 0866</t>
  </si>
  <si>
    <t xml:space="preserve">3B2 0870</t>
  </si>
  <si>
    <t xml:space="preserve">nespatřen ani jeden kus, ČKP: 3B2 0867</t>
  </si>
  <si>
    <t xml:space="preserve">3B2 0871</t>
  </si>
  <si>
    <t xml:space="preserve">3B2 0875</t>
  </si>
  <si>
    <t xml:space="preserve">ČKP: 3B2 0871</t>
  </si>
  <si>
    <t xml:space="preserve">3B2 0876</t>
  </si>
  <si>
    <t xml:space="preserve">3B2 0880</t>
  </si>
  <si>
    <t xml:space="preserve">spatřen: 3B2 0876, 0878, 0880</t>
  </si>
  <si>
    <t xml:space="preserve">3B2 0881</t>
  </si>
  <si>
    <t xml:space="preserve">3B2 0885</t>
  </si>
  <si>
    <t xml:space="preserve">nespatřen ani jeden kus, ČKP: 3B2 0881, 0882, 0883, 0884, 0885</t>
  </si>
  <si>
    <t xml:space="preserve">3B2 0886</t>
  </si>
  <si>
    <t xml:space="preserve">3B2 0890</t>
  </si>
  <si>
    <t xml:space="preserve">spatřen: 3B2 0888, ČKP: 0889, 0890</t>
  </si>
  <si>
    <t xml:space="preserve">3B2 0891</t>
  </si>
  <si>
    <t xml:space="preserve">3B2 0895</t>
  </si>
  <si>
    <t xml:space="preserve">spatřen: 3B2 0891, 0892, 0894, ČKP: 0893, 0895</t>
  </si>
  <si>
    <t xml:space="preserve">3B2 0896</t>
  </si>
  <si>
    <t xml:space="preserve">3B2 0900</t>
  </si>
  <si>
    <t xml:space="preserve">spatřen: 3B2 0897, ČKP: 3B2 0896, 0899, 0890</t>
  </si>
  <si>
    <t xml:space="preserve">3B2 0901</t>
  </si>
  <si>
    <t xml:space="preserve">3B2 0905</t>
  </si>
  <si>
    <t xml:space="preserve">spatřen: 3B2 0901, ČKP: 3B2 0902</t>
  </si>
  <si>
    <t xml:space="preserve">3B2 0906</t>
  </si>
  <si>
    <t xml:space="preserve">3B2 0910</t>
  </si>
  <si>
    <t xml:space="preserve">spatřen: 3B2 0910, ČKP: 3B2 0906, 0907, 0908</t>
  </si>
  <si>
    <t xml:space="preserve">3B2 0911</t>
  </si>
  <si>
    <t xml:space="preserve">3B2 0915</t>
  </si>
  <si>
    <t xml:space="preserve">spatřen: 3B2 0911, ČKP: 0912, 0913, 0914, 0915</t>
  </si>
  <si>
    <t xml:space="preserve">3B2 0916</t>
  </si>
  <si>
    <t xml:space="preserve">3B2 0920</t>
  </si>
  <si>
    <t xml:space="preserve">spatřen: 3B2 0916, 0918, ČKP: 3B2 0917, 0920</t>
  </si>
  <si>
    <t xml:space="preserve">3B2 0921</t>
  </si>
  <si>
    <t xml:space="preserve">3B2 0925</t>
  </si>
  <si>
    <t xml:space="preserve">spatřen: 3B2 0923, ČKP: 3B2 0921, 0922</t>
  </si>
  <si>
    <t xml:space="preserve">3B2 0926</t>
  </si>
  <si>
    <t xml:space="preserve">3B2 0930</t>
  </si>
  <si>
    <t xml:space="preserve">spatřen: 3B2 0928, ČKP: 3B2 0926, 0937, 0929, 0930</t>
  </si>
  <si>
    <t xml:space="preserve">3B2 0931</t>
  </si>
  <si>
    <t xml:space="preserve">3B2 0935</t>
  </si>
  <si>
    <t xml:space="preserve">spatřen: 3B2 0934, ČKP: 0931, 0935</t>
  </si>
  <si>
    <t xml:space="preserve">3B2 0936</t>
  </si>
  <si>
    <t xml:space="preserve">3B2 0940</t>
  </si>
  <si>
    <t xml:space="preserve">spatřen: 3B2 0937, 0940, ČKP: 3B2 0939</t>
  </si>
  <si>
    <t xml:space="preserve">3B2 0941</t>
  </si>
  <si>
    <t xml:space="preserve">3B2 2340</t>
  </si>
  <si>
    <t xml:space="preserve">13. objednávka – dodávka za 3. čtvrtletí 2004 (EU)</t>
  </si>
  <si>
    <t xml:space="preserve">3B2 2341</t>
  </si>
  <si>
    <t xml:space="preserve">3B2 3740</t>
  </si>
  <si>
    <t xml:space="preserve">Zastoupeny všechny ORP, vše typ 101</t>
  </si>
  <si>
    <t xml:space="preserve">3B2 3741</t>
  </si>
  <si>
    <t xml:space="preserve">3B3 8129</t>
  </si>
  <si>
    <t xml:space="preserve">400x35</t>
  </si>
  <si>
    <t xml:space="preserve">3B3 8141</t>
  </si>
  <si>
    <t xml:space="preserve">3B3 8315</t>
  </si>
  <si>
    <t xml:space="preserve">3B3 8316</t>
  </si>
  <si>
    <t xml:space="preserve">3B3 8595</t>
  </si>
  <si>
    <t xml:space="preserve">8x35</t>
  </si>
  <si>
    <t xml:space="preserve">08/05–09/05</t>
  </si>
  <si>
    <t xml:space="preserve">z Břeclavi</t>
  </si>
  <si>
    <t xml:space="preserve">3B3 8596</t>
  </si>
  <si>
    <t xml:space="preserve">3B4 0645</t>
  </si>
  <si>
    <t xml:space="preserve">3B4 0646</t>
  </si>
  <si>
    <t xml:space="preserve">3B4 1065</t>
  </si>
  <si>
    <t xml:space="preserve">3B4 1066</t>
  </si>
  <si>
    <t xml:space="preserve">3B4 2850</t>
  </si>
  <si>
    <t xml:space="preserve">51x35</t>
  </si>
  <si>
    <t xml:space="preserve">12/04–06/05</t>
  </si>
  <si>
    <t xml:space="preserve">3B4 2851</t>
  </si>
  <si>
    <t xml:space="preserve">3B4 3655</t>
  </si>
  <si>
    <t xml:space="preserve">23x35</t>
  </si>
  <si>
    <t xml:space="preserve">3B4 3656</t>
  </si>
  <si>
    <t xml:space="preserve">3B4 4075</t>
  </si>
  <si>
    <t xml:space="preserve">3B4 4076</t>
  </si>
  <si>
    <t xml:space="preserve">3B4 4565</t>
  </si>
  <si>
    <t xml:space="preserve">3B4 4566</t>
  </si>
  <si>
    <t xml:space="preserve">3B4 5884</t>
  </si>
  <si>
    <t xml:space="preserve">oba 2065 (59x35)</t>
  </si>
  <si>
    <t xml:space="preserve">3B4 5926</t>
  </si>
  <si>
    <t xml:space="preserve">3B4 6630</t>
  </si>
  <si>
    <t xml:space="preserve">3B4 6631</t>
  </si>
  <si>
    <t xml:space="preserve">3B4 7190</t>
  </si>
  <si>
    <t xml:space="preserve">3B4 7191</t>
  </si>
  <si>
    <t xml:space="preserve">3B4 7540</t>
  </si>
  <si>
    <t xml:space="preserve">3B4 7541</t>
  </si>
  <si>
    <t xml:space="preserve">3B4 8275</t>
  </si>
  <si>
    <t xml:space="preserve">21x35</t>
  </si>
  <si>
    <t xml:space="preserve">3B4 8276</t>
  </si>
  <si>
    <t xml:space="preserve">3B4 9010</t>
  </si>
  <si>
    <t xml:space="preserve">3B4 9011</t>
  </si>
  <si>
    <t xml:space="preserve">3B5 1775</t>
  </si>
  <si>
    <t xml:space="preserve">79x35</t>
  </si>
  <si>
    <t xml:space="preserve">1353 vydána 03/2009, 0103 jako 102</t>
  </si>
  <si>
    <t xml:space="preserve">3B5 1776</t>
  </si>
  <si>
    <t xml:space="preserve">3B5 2580</t>
  </si>
  <si>
    <t xml:space="preserve">3B5 2581</t>
  </si>
  <si>
    <t xml:space="preserve">3B5 3455</t>
  </si>
  <si>
    <t xml:space="preserve">3B5 3456</t>
  </si>
  <si>
    <t xml:space="preserve">3B5 4855</t>
  </si>
  <si>
    <t xml:space="preserve">3B5 4856</t>
  </si>
  <si>
    <t xml:space="preserve">3B5 7165</t>
  </si>
  <si>
    <t xml:space="preserve">66x35</t>
  </si>
  <si>
    <t xml:space="preserve">3B5 7166</t>
  </si>
  <si>
    <t xml:space="preserve">3B5 8215</t>
  </si>
  <si>
    <t xml:space="preserve">3B5 8216</t>
  </si>
  <si>
    <t xml:space="preserve">3B6 1610</t>
  </si>
  <si>
    <t xml:space="preserve">97x35</t>
  </si>
  <si>
    <t xml:space="preserve">14. objednávka – dodávka za 4. čtvrtletí 2004</t>
  </si>
  <si>
    <t xml:space="preserve">3B6 1611</t>
  </si>
  <si>
    <t xml:space="preserve">3B6 1730</t>
  </si>
  <si>
    <t xml:space="preserve">3B6 1731</t>
  </si>
  <si>
    <t xml:space="preserve">3B6 1820</t>
  </si>
  <si>
    <t xml:space="preserve">3B6 1821</t>
  </si>
  <si>
    <t xml:space="preserve">3B6 1877</t>
  </si>
  <si>
    <t xml:space="preserve">vydáváno po sérii 5B4</t>
  </si>
  <si>
    <t xml:space="preserve">3B6 1881</t>
  </si>
  <si>
    <t xml:space="preserve">3B6 1940</t>
  </si>
  <si>
    <t xml:space="preserve">□</t>
  </si>
  <si>
    <t xml:space="preserve">3B6 1941</t>
  </si>
  <si>
    <t xml:space="preserve">3B6 2000</t>
  </si>
  <si>
    <t xml:space="preserve">část vydávána až po 5B4</t>
  </si>
  <si>
    <t xml:space="preserve">3B6 2001</t>
  </si>
  <si>
    <t xml:space="preserve">3B6 2029</t>
  </si>
  <si>
    <t xml:space="preserve">ZMP: 2020, vydáváno až po sérii 4B0</t>
  </si>
  <si>
    <t xml:space="preserve">3B6 2031</t>
  </si>
  <si>
    <t xml:space="preserve">3B6 2060</t>
  </si>
  <si>
    <t xml:space="preserve">3B6 2061</t>
  </si>
  <si>
    <t xml:space="preserve">3B6 2655</t>
  </si>
  <si>
    <t xml:space="preserve">17x35</t>
  </si>
  <si>
    <t xml:space="preserve">3B6 2656</t>
  </si>
  <si>
    <t xml:space="preserve">3B6 3110</t>
  </si>
  <si>
    <t xml:space="preserve">06/05–08/05</t>
  </si>
  <si>
    <t xml:space="preserve">3B6 3111</t>
  </si>
  <si>
    <t xml:space="preserve">3B6 3230</t>
  </si>
  <si>
    <t xml:space="preserve">ZMP: 3133, 3223</t>
  </si>
  <si>
    <t xml:space="preserve">3B6 3231</t>
  </si>
  <si>
    <t xml:space="preserve">3B6 3297</t>
  </si>
  <si>
    <t xml:space="preserve">vydáváno chaoticky</t>
  </si>
  <si>
    <t xml:space="preserve">3B6 3321</t>
  </si>
  <si>
    <t xml:space="preserve">3B6 3380</t>
  </si>
  <si>
    <t xml:space="preserve">3B6 3381</t>
  </si>
  <si>
    <t xml:space="preserve">3B6 3410</t>
  </si>
  <si>
    <t xml:space="preserve">3B6 3411</t>
  </si>
  <si>
    <t xml:space="preserve">3B6 3415</t>
  </si>
  <si>
    <t xml:space="preserve">3B6 3471</t>
  </si>
  <si>
    <t xml:space="preserve">3B6 3501</t>
  </si>
  <si>
    <t xml:space="preserve">3B6 3530</t>
  </si>
  <si>
    <t xml:space="preserve">3B6 3531</t>
  </si>
  <si>
    <t xml:space="preserve">3B6 3590</t>
  </si>
  <si>
    <t xml:space="preserve">3B6 3591</t>
  </si>
  <si>
    <t xml:space="preserve">3B6 4150</t>
  </si>
  <si>
    <t xml:space="preserve">3B6 4151</t>
  </si>
  <si>
    <t xml:space="preserve">3B6 4450</t>
  </si>
  <si>
    <t xml:space="preserve">3B6 4451</t>
  </si>
  <si>
    <t xml:space="preserve">3B6 4510</t>
  </si>
  <si>
    <t xml:space="preserve">15. objednávka – dodávka za 1. čtvrtletí 2005</t>
  </si>
  <si>
    <t xml:space="preserve">3B6 4511</t>
  </si>
  <si>
    <t xml:space="preserve">3B6 4860</t>
  </si>
  <si>
    <t xml:space="preserve">3B6 4861</t>
  </si>
  <si>
    <t xml:space="preserve">3B6 4920</t>
  </si>
  <si>
    <t xml:space="preserve">3B6 4921</t>
  </si>
  <si>
    <t xml:space="preserve">3B6 4950</t>
  </si>
  <si>
    <t xml:space="preserve">3B6 4951</t>
  </si>
  <si>
    <t xml:space="preserve">3B6 4961</t>
  </si>
  <si>
    <t xml:space="preserve">ZMP: 5000</t>
  </si>
  <si>
    <t xml:space="preserve">3B6 5011</t>
  </si>
  <si>
    <t xml:space="preserve">3B6 5040</t>
  </si>
  <si>
    <t xml:space="preserve">3B6 5041</t>
  </si>
  <si>
    <t xml:space="preserve">3B6 5070</t>
  </si>
  <si>
    <t xml:space="preserve">3B6 5071</t>
  </si>
  <si>
    <t xml:space="preserve">3B6 5090</t>
  </si>
  <si>
    <t xml:space="preserve">11/10–12/11</t>
  </si>
  <si>
    <t xml:space="preserve">vydáváno až po sérii 4B0</t>
  </si>
  <si>
    <t xml:space="preserve">3B6 5091</t>
  </si>
  <si>
    <t xml:space="preserve">3B6 5110</t>
  </si>
  <si>
    <t xml:space="preserve">–12/11</t>
  </si>
  <si>
    <t xml:space="preserve">5099 v -BK - 116</t>
  </si>
  <si>
    <t xml:space="preserve">3B6 5111</t>
  </si>
  <si>
    <t xml:space="preserve">3B6 5117</t>
  </si>
  <si>
    <t xml:space="preserve">3B6 5121</t>
  </si>
  <si>
    <t xml:space="preserve">3B6 5124</t>
  </si>
  <si>
    <t xml:space="preserve">5121 v BM</t>
  </si>
  <si>
    <t xml:space="preserve">3B6 5131</t>
  </si>
  <si>
    <t xml:space="preserve">3B6 5140</t>
  </si>
  <si>
    <t xml:space="preserve">–09/11</t>
  </si>
  <si>
    <t xml:space="preserve">3B6 5141</t>
  </si>
  <si>
    <t xml:space="preserve">3B6 6120</t>
  </si>
  <si>
    <t xml:space="preserve">28x35</t>
  </si>
  <si>
    <t xml:space="preserve">3B6 6121</t>
  </si>
  <si>
    <t xml:space="preserve">3B6 6445</t>
  </si>
  <si>
    <t xml:space="preserve">9x35</t>
  </si>
  <si>
    <t xml:space="preserve">3B6 6446</t>
  </si>
  <si>
    <t xml:space="preserve">3B6 6453</t>
  </si>
  <si>
    <t xml:space="preserve">3B6 6456</t>
  </si>
  <si>
    <t xml:space="preserve">3B6 6466</t>
  </si>
  <si>
    <t xml:space="preserve">3B6 6815</t>
  </si>
  <si>
    <t xml:space="preserve">3B6 6816</t>
  </si>
  <si>
    <t xml:space="preserve">3B6 6825</t>
  </si>
  <si>
    <t xml:space="preserve">3B6 6846</t>
  </si>
  <si>
    <t xml:space="preserve">3B6 7020</t>
  </si>
  <si>
    <t xml:space="preserve">3B6 7021</t>
  </si>
  <si>
    <t xml:space="preserve">3B6 7080</t>
  </si>
  <si>
    <t xml:space="preserve">3B6 7081</t>
  </si>
  <si>
    <t xml:space="preserve">3B6 8830</t>
  </si>
  <si>
    <t xml:space="preserve">3B6 7774, 7775 vydána jako typ 102 v Ivančicích!</t>
  </si>
  <si>
    <t xml:space="preserve">3B6 8831</t>
  </si>
  <si>
    <t xml:space="preserve">3B6 8890</t>
  </si>
  <si>
    <t xml:space="preserve">3B6 8891</t>
  </si>
  <si>
    <t xml:space="preserve">3B6 8975</t>
  </si>
  <si>
    <t xml:space="preserve">3B6 8981</t>
  </si>
  <si>
    <t xml:space="preserve">3B6 9002</t>
  </si>
  <si>
    <t xml:space="preserve">ZMP: 9009</t>
  </si>
  <si>
    <t xml:space="preserve">3B6 9041</t>
  </si>
  <si>
    <t xml:space="preserve">3B6 9070</t>
  </si>
  <si>
    <t xml:space="preserve">3B6 9071</t>
  </si>
  <si>
    <t xml:space="preserve">3B6 9100</t>
  </si>
  <si>
    <t xml:space="preserve">3B6 9101</t>
  </si>
  <si>
    <t xml:space="preserve">3B6 9160</t>
  </si>
  <si>
    <t xml:space="preserve">3B6 9161</t>
  </si>
  <si>
    <t xml:space="preserve">3B6 9190</t>
  </si>
  <si>
    <t xml:space="preserve">3B6 9191</t>
  </si>
  <si>
    <t xml:space="preserve">3B6 9540</t>
  </si>
  <si>
    <t xml:space="preserve">3B6 9541</t>
  </si>
  <si>
    <t xml:space="preserve">3B6 9600</t>
  </si>
  <si>
    <t xml:space="preserve">3B6 9601</t>
  </si>
  <si>
    <t xml:space="preserve">3B6 9660</t>
  </si>
  <si>
    <t xml:space="preserve">3B6 9661</t>
  </si>
  <si>
    <t xml:space="preserve">3B7 0360</t>
  </si>
  <si>
    <t xml:space="preserve">16. objednávka – dodávka za 2. čtvrtletí 2005</t>
  </si>
  <si>
    <t xml:space="preserve">3B7 0361</t>
  </si>
  <si>
    <t xml:space="preserve">3B7 0420</t>
  </si>
  <si>
    <t xml:space="preserve">3B7 0421</t>
  </si>
  <si>
    <t xml:space="preserve">3B7 0440</t>
  </si>
  <si>
    <t xml:space="preserve">3B7 0441</t>
  </si>
  <si>
    <t xml:space="preserve">3B7 0450</t>
  </si>
  <si>
    <t xml:space="preserve">1x40</t>
  </si>
  <si>
    <t xml:space="preserve">3B7 0481</t>
  </si>
  <si>
    <t xml:space="preserve">3B7 0830</t>
  </si>
  <si>
    <t xml:space="preserve">3B7 0831</t>
  </si>
  <si>
    <t xml:space="preserve">3B7 0890</t>
  </si>
  <si>
    <t xml:space="preserve">3B7 0891</t>
  </si>
  <si>
    <t xml:space="preserve">3B7 0920</t>
  </si>
  <si>
    <t xml:space="preserve">ZMP: 0901, 0909</t>
  </si>
  <si>
    <t xml:space="preserve">3B7 0921</t>
  </si>
  <si>
    <t xml:space="preserve">3B7 0950</t>
  </si>
  <si>
    <t xml:space="preserve">3B7 0922 vydána jako typ 102</t>
  </si>
  <si>
    <t xml:space="preserve">3B7 0951</t>
  </si>
  <si>
    <t xml:space="preserve">3B7 1300</t>
  </si>
  <si>
    <t xml:space="preserve">3B7 1301</t>
  </si>
  <si>
    <t xml:space="preserve">3B7 1650</t>
  </si>
  <si>
    <t xml:space="preserve">3B7 1651</t>
  </si>
  <si>
    <t xml:space="preserve">3B7 1965</t>
  </si>
  <si>
    <t xml:space="preserve">3B7 1966</t>
  </si>
  <si>
    <t xml:space="preserve">3B7 2025</t>
  </si>
  <si>
    <t xml:space="preserve">3B7 2026</t>
  </si>
  <si>
    <t xml:space="preserve">3B7 2095</t>
  </si>
  <si>
    <t xml:space="preserve">3B7 2096</t>
  </si>
  <si>
    <t xml:space="preserve">3B7 2155</t>
  </si>
  <si>
    <t xml:space="preserve">3B7 2156</t>
  </si>
  <si>
    <t xml:space="preserve">3B7 2610</t>
  </si>
  <si>
    <t xml:space="preserve">2323 vydána souběžně s 6B5</t>
  </si>
  <si>
    <t xml:space="preserve">3B7 2611</t>
  </si>
  <si>
    <t xml:space="preserve">3B7 2670</t>
  </si>
  <si>
    <t xml:space="preserve">3B7 2671</t>
  </si>
  <si>
    <t xml:space="preserve">3B7 2730</t>
  </si>
  <si>
    <t xml:space="preserve">3B7 2731</t>
  </si>
  <si>
    <t xml:space="preserve">3B7 2820</t>
  </si>
  <si>
    <t xml:space="preserve">3B7 2821</t>
  </si>
  <si>
    <t xml:space="preserve">3B7 2850</t>
  </si>
  <si>
    <t xml:space="preserve">3B7 2851</t>
  </si>
  <si>
    <t xml:space="preserve">3B7 3200</t>
  </si>
  <si>
    <t xml:space="preserve">3B7 3201</t>
  </si>
  <si>
    <t xml:space="preserve">3B7 3900</t>
  </si>
  <si>
    <t xml:space="preserve">3500 vydána 10/2010</t>
  </si>
  <si>
    <t xml:space="preserve">3B7 3901</t>
  </si>
  <si>
    <t xml:space="preserve">3B7 4600</t>
  </si>
  <si>
    <t xml:space="preserve">3B7 4601</t>
  </si>
  <si>
    <t xml:space="preserve">3B7 4720</t>
  </si>
  <si>
    <t xml:space="preserve">3B7 4721</t>
  </si>
  <si>
    <t xml:space="preserve">3B7 4750</t>
  </si>
  <si>
    <t xml:space="preserve">3B7 4751</t>
  </si>
  <si>
    <t xml:space="preserve">3B7 4757</t>
  </si>
  <si>
    <t xml:space="preserve">3B7 4761</t>
  </si>
  <si>
    <t xml:space="preserve">3B7 4770</t>
  </si>
  <si>
    <t xml:space="preserve">3B7 4771</t>
  </si>
  <si>
    <t xml:space="preserve">3B7 4800</t>
  </si>
  <si>
    <t xml:space="preserve">3B7 4801</t>
  </si>
  <si>
    <t xml:space="preserve">3B7 6550</t>
  </si>
  <si>
    <t xml:space="preserve">17. objednávka – dodávka za 3. čtvrtletí 2005</t>
  </si>
  <si>
    <t xml:space="preserve">3B7 6551</t>
  </si>
  <si>
    <t xml:space="preserve">3B7 8650</t>
  </si>
  <si>
    <t xml:space="preserve">3B7 8651</t>
  </si>
  <si>
    <t xml:space="preserve">3B8 4845</t>
  </si>
  <si>
    <t xml:space="preserve">177x35</t>
  </si>
  <si>
    <t xml:space="preserve">3B8 4846</t>
  </si>
  <si>
    <t xml:space="preserve">3B8 5020</t>
  </si>
  <si>
    <t xml:space="preserve">12/05–01/06</t>
  </si>
  <si>
    <t xml:space="preserve">z Brna</t>
  </si>
  <si>
    <t xml:space="preserve">3B8 5021</t>
  </si>
  <si>
    <t xml:space="preserve">3B8 5125</t>
  </si>
  <si>
    <t xml:space="preserve">3x35</t>
  </si>
  <si>
    <t xml:space="preserve">3B8 5126</t>
  </si>
  <si>
    <t xml:space="preserve">3B8 5155</t>
  </si>
  <si>
    <t xml:space="preserve">3B8 5156</t>
  </si>
  <si>
    <t xml:space="preserve">3B8 5855</t>
  </si>
  <si>
    <t xml:space="preserve">20x30</t>
  </si>
  <si>
    <t xml:space="preserve">3B8 5856</t>
  </si>
  <si>
    <t xml:space="preserve">3B8 6555</t>
  </si>
  <si>
    <t xml:space="preserve">6084 jako typ 102</t>
  </si>
  <si>
    <t xml:space="preserve">3B8 6556</t>
  </si>
  <si>
    <t xml:space="preserve">3B8 6735</t>
  </si>
  <si>
    <t xml:space="preserve">ZMP: 6656, 6666</t>
  </si>
  <si>
    <t xml:space="preserve">3B8 6736</t>
  </si>
  <si>
    <t xml:space="preserve">3B8 7085</t>
  </si>
  <si>
    <t xml:space="preserve">3B8 7086</t>
  </si>
  <si>
    <t xml:space="preserve">3B8 7265</t>
  </si>
  <si>
    <t xml:space="preserve">3B8 7266</t>
  </si>
  <si>
    <t xml:space="preserve">3B8 7321</t>
  </si>
  <si>
    <t xml:space="preserve">3B8 7301 jako typ 102</t>
  </si>
  <si>
    <t xml:space="preserve">3B8 7356</t>
  </si>
  <si>
    <t xml:space="preserve">3B8 7670</t>
  </si>
  <si>
    <t xml:space="preserve">3B8 7671</t>
  </si>
  <si>
    <t xml:space="preserve">3B8 8020</t>
  </si>
  <si>
    <t xml:space="preserve">3B8 8021</t>
  </si>
  <si>
    <t xml:space="preserve">3B8 8080</t>
  </si>
  <si>
    <t xml:space="preserve">3B8 8081</t>
  </si>
  <si>
    <t xml:space="preserve">3B8 8255</t>
  </si>
  <si>
    <t xml:space="preserve">3B8 8256</t>
  </si>
  <si>
    <t xml:space="preserve">3B9 0005</t>
  </si>
  <si>
    <t xml:space="preserve">3B9 0006</t>
  </si>
  <si>
    <t xml:space="preserve">3B9 0125</t>
  </si>
  <si>
    <t xml:space="preserve">3B9 0126</t>
  </si>
  <si>
    <t xml:space="preserve">3B9 0475</t>
  </si>
  <si>
    <t xml:space="preserve">3B9 0476</t>
  </si>
  <si>
    <t xml:space="preserve">3B9 0535</t>
  </si>
  <si>
    <t xml:space="preserve">3B9 0536</t>
  </si>
  <si>
    <t xml:space="preserve">3B9 0815</t>
  </si>
  <si>
    <t xml:space="preserve">3B9 0816</t>
  </si>
  <si>
    <t xml:space="preserve">3B9 0990</t>
  </si>
  <si>
    <t xml:space="preserve">09/05–10/05</t>
  </si>
  <si>
    <t xml:space="preserve">z Veselí</t>
  </si>
  <si>
    <t xml:space="preserve">3B9 0991</t>
  </si>
  <si>
    <t xml:space="preserve">3B9 2040</t>
  </si>
  <si>
    <t xml:space="preserve">3B9 2041</t>
  </si>
  <si>
    <t xml:space="preserve">3B9 2390</t>
  </si>
  <si>
    <t xml:space="preserve">3B9 2391</t>
  </si>
  <si>
    <t xml:space="preserve">3B9 2510</t>
  </si>
  <si>
    <t xml:space="preserve">3B9 2511</t>
  </si>
  <si>
    <t xml:space="preserve">3B9 2521</t>
  </si>
  <si>
    <t xml:space="preserve">3B9 2526</t>
  </si>
  <si>
    <t xml:space="preserve">3B9 2531</t>
  </si>
  <si>
    <t xml:space="preserve">3B9 4280</t>
  </si>
  <si>
    <t xml:space="preserve">Výpomoc nebo extra objednávka?</t>
  </si>
  <si>
    <t xml:space="preserve">kontrola bloku 14.03.2011</t>
  </si>
  <si>
    <t xml:space="preserve">3B9 4281</t>
  </si>
  <si>
    <t xml:space="preserve">3B9 5645</t>
  </si>
  <si>
    <t xml:space="preserve">39x35</t>
  </si>
  <si>
    <t xml:space="preserve">18. objednávka – dodávka za 4. čtvrtletí 2005</t>
  </si>
  <si>
    <t xml:space="preserve">3B9 5646</t>
  </si>
  <si>
    <t xml:space="preserve">3B9 6345</t>
  </si>
  <si>
    <t xml:space="preserve">3B9 6346</t>
  </si>
  <si>
    <t xml:space="preserve">3B9 6465</t>
  </si>
  <si>
    <t xml:space="preserve">3B9 6466</t>
  </si>
  <si>
    <t xml:space="preserve">3B9 6471</t>
  </si>
  <si>
    <t xml:space="preserve">3B9 6526</t>
  </si>
  <si>
    <t xml:space="preserve">3B9 6555</t>
  </si>
  <si>
    <t xml:space="preserve">ČKP: 6526 (Land Rover), 6527 (Mitsubishi)</t>
  </si>
  <si>
    <t xml:space="preserve">3B9 6586</t>
  </si>
  <si>
    <t xml:space="preserve">3B9 6590</t>
  </si>
  <si>
    <t xml:space="preserve">3B9 6596</t>
  </si>
  <si>
    <t xml:space="preserve">4B0 9545</t>
  </si>
  <si>
    <t xml:space="preserve">370x35</t>
  </si>
  <si>
    <t xml:space="preserve">4B0 0000 vynecháno, 8155 - Roomster - BM</t>
  </si>
  <si>
    <t xml:space="preserve">4B0 9546</t>
  </si>
  <si>
    <t xml:space="preserve">4B0 9635</t>
  </si>
  <si>
    <t xml:space="preserve">1x100</t>
  </si>
  <si>
    <t xml:space="preserve">4B0 9646</t>
  </si>
  <si>
    <t xml:space="preserve">4B0 9745</t>
  </si>
  <si>
    <t xml:space="preserve">9653 jako typ 102</t>
  </si>
  <si>
    <t xml:space="preserve">4B0 9746</t>
  </si>
  <si>
    <t xml:space="preserve">4B0 9805</t>
  </si>
  <si>
    <t xml:space="preserve">4B0 9806</t>
  </si>
  <si>
    <t xml:space="preserve">4B0 9835</t>
  </si>
  <si>
    <t xml:space="preserve">4B0 9836</t>
  </si>
  <si>
    <t xml:space="preserve">4B1 0535</t>
  </si>
  <si>
    <t xml:space="preserve">10/05–12/05</t>
  </si>
  <si>
    <t xml:space="preserve">4B1 0536</t>
  </si>
  <si>
    <t xml:space="preserve">4B1 0543</t>
  </si>
  <si>
    <t xml:space="preserve">4B1 0546</t>
  </si>
  <si>
    <t xml:space="preserve">4B1 0555</t>
  </si>
  <si>
    <t xml:space="preserve">4B1 0556</t>
  </si>
  <si>
    <t xml:space="preserve">4B1 1430</t>
  </si>
  <si>
    <t xml:space="preserve">4B1 1431</t>
  </si>
  <si>
    <t xml:space="preserve">4B1 2135</t>
  </si>
  <si>
    <t xml:space="preserve">4B1 2136</t>
  </si>
  <si>
    <t xml:space="preserve">4B1 3115</t>
  </si>
  <si>
    <t xml:space="preserve">4B1 3116</t>
  </si>
  <si>
    <t xml:space="preserve">4B1 3465</t>
  </si>
  <si>
    <t xml:space="preserve">4B1 3466</t>
  </si>
  <si>
    <t xml:space="preserve">4B1 3585</t>
  </si>
  <si>
    <t xml:space="preserve">4B1 3586</t>
  </si>
  <si>
    <t xml:space="preserve">4B1 4110</t>
  </si>
  <si>
    <t xml:space="preserve">4B1 4111</t>
  </si>
  <si>
    <t xml:space="preserve">4B1 4114</t>
  </si>
  <si>
    <t xml:space="preserve">4B1 4121</t>
  </si>
  <si>
    <t xml:space="preserve">4B1 4130</t>
  </si>
  <si>
    <t xml:space="preserve">4B1 4131</t>
  </si>
  <si>
    <t xml:space="preserve">4B1 4480</t>
  </si>
  <si>
    <t xml:space="preserve">4B1 4481</t>
  </si>
  <si>
    <t xml:space="preserve">4B1 4540</t>
  </si>
  <si>
    <t xml:space="preserve">4B1 4541</t>
  </si>
  <si>
    <t xml:space="preserve">4B1 4570</t>
  </si>
  <si>
    <t xml:space="preserve">4B1 4571</t>
  </si>
  <si>
    <t xml:space="preserve">4B1 4920</t>
  </si>
  <si>
    <t xml:space="preserve">4B1 4921</t>
  </si>
  <si>
    <t xml:space="preserve">4B1 5620</t>
  </si>
  <si>
    <t xml:space="preserve">4B1 5621</t>
  </si>
  <si>
    <t xml:space="preserve">4B1 7020</t>
  </si>
  <si>
    <t xml:space="preserve">4B1 7021</t>
  </si>
  <si>
    <t xml:space="preserve">4B1 7260</t>
  </si>
  <si>
    <t xml:space="preserve">4B1 7261</t>
  </si>
  <si>
    <t xml:space="preserve">4B1 7320</t>
  </si>
  <si>
    <t xml:space="preserve">7266 (nebo 106) Zdeny</t>
  </si>
  <si>
    <t xml:space="preserve">4B1 7321</t>
  </si>
  <si>
    <t xml:space="preserve">4B1 8370</t>
  </si>
  <si>
    <t xml:space="preserve">7500, 7555, 7576 jako typ 102</t>
  </si>
  <si>
    <t xml:space="preserve">4B1 8371</t>
  </si>
  <si>
    <t xml:space="preserve">4B1 8390</t>
  </si>
  <si>
    <t xml:space="preserve">4B1 8391</t>
  </si>
  <si>
    <t xml:space="preserve">4B1 8400</t>
  </si>
  <si>
    <t xml:space="preserve">4B1 8411</t>
  </si>
  <si>
    <t xml:space="preserve">4B1 9110</t>
  </si>
  <si>
    <t xml:space="preserve">19. objednávka – dodávka za 1. čtvrtletí 2006</t>
  </si>
  <si>
    <t xml:space="preserve">4B1 9111</t>
  </si>
  <si>
    <t xml:space="preserve">4B2 0160</t>
  </si>
  <si>
    <t xml:space="preserve">4B2 0161</t>
  </si>
  <si>
    <t xml:space="preserve">4B2 0280</t>
  </si>
  <si>
    <t xml:space="preserve">4B2 0281</t>
  </si>
  <si>
    <t xml:space="preserve">4B2 6790</t>
  </si>
  <si>
    <t xml:space="preserve">186x35</t>
  </si>
  <si>
    <t xml:space="preserve">4B2 6791</t>
  </si>
  <si>
    <t xml:space="preserve">4B2 6939</t>
  </si>
  <si>
    <t xml:space="preserve">6794 jako typ 102</t>
  </si>
  <si>
    <t xml:space="preserve">4B2 6941</t>
  </si>
  <si>
    <t xml:space="preserve">4B2 7920</t>
  </si>
  <si>
    <t xml:space="preserve">4B2 7921</t>
  </si>
  <si>
    <t xml:space="preserve">4B2 7980</t>
  </si>
  <si>
    <t xml:space="preserve">4B2 7981</t>
  </si>
  <si>
    <t xml:space="preserve">4B2 8040</t>
  </si>
  <si>
    <t xml:space="preserve">ZMP: 7997 - 106</t>
  </si>
  <si>
    <t xml:space="preserve">4B2 8041</t>
  </si>
  <si>
    <t xml:space="preserve">4B2 8060</t>
  </si>
  <si>
    <t xml:space="preserve">4B2 8071</t>
  </si>
  <si>
    <t xml:space="preserve">4B2 8770</t>
  </si>
  <si>
    <t xml:space="preserve">4B2 8771</t>
  </si>
  <si>
    <t xml:space="preserve">4B2 8830</t>
  </si>
  <si>
    <t xml:space="preserve">4B2 8831</t>
  </si>
  <si>
    <t xml:space="preserve">4B3 1280</t>
  </si>
  <si>
    <t xml:space="preserve">01/06–09/06</t>
  </si>
  <si>
    <t xml:space="preserve">4B3 1281</t>
  </si>
  <si>
    <t xml:space="preserve">4B3 1310</t>
  </si>
  <si>
    <t xml:space="preserve">3x10</t>
  </si>
  <si>
    <t xml:space="preserve">4B3 1311</t>
  </si>
  <si>
    <t xml:space="preserve">4B3 1340</t>
  </si>
  <si>
    <t xml:space="preserve">4B3 1341</t>
  </si>
  <si>
    <t xml:space="preserve">4B3 1620</t>
  </si>
  <si>
    <t xml:space="preserve">4B3 1621</t>
  </si>
  <si>
    <t xml:space="preserve">4B3 1680</t>
  </si>
  <si>
    <t xml:space="preserve">4B3 1681</t>
  </si>
  <si>
    <t xml:space="preserve">4B3 2380</t>
  </si>
  <si>
    <t xml:space="preserve">4B3 2381</t>
  </si>
  <si>
    <t xml:space="preserve">4B3 2730</t>
  </si>
  <si>
    <t xml:space="preserve">4B3 2731</t>
  </si>
  <si>
    <t xml:space="preserve">4B3 2746</t>
  </si>
  <si>
    <t xml:space="preserve">ZMP: 2763, 2773</t>
  </si>
  <si>
    <t xml:space="preserve">4B3 2791</t>
  </si>
  <si>
    <t xml:space="preserve">4B3 2819</t>
  </si>
  <si>
    <t xml:space="preserve">2791, 2798 jako typ 104</t>
  </si>
  <si>
    <t xml:space="preserve">4B3 2821</t>
  </si>
  <si>
    <t xml:space="preserve">4B3 3835</t>
  </si>
  <si>
    <t xml:space="preserve">29x35</t>
  </si>
  <si>
    <t xml:space="preserve">4B3 3836</t>
  </si>
  <si>
    <t xml:space="preserve">4B3 4185</t>
  </si>
  <si>
    <t xml:space="preserve">4B3 4186</t>
  </si>
  <si>
    <t xml:space="preserve">4B3 4195</t>
  </si>
  <si>
    <t xml:space="preserve">4B3 4196</t>
  </si>
  <si>
    <t xml:space="preserve">4B3 4203</t>
  </si>
  <si>
    <t xml:space="preserve">4201, 4205 jako typ 102</t>
  </si>
  <si>
    <t xml:space="preserve">4B3 4206</t>
  </si>
  <si>
    <t xml:space="preserve">4B3 4730</t>
  </si>
  <si>
    <t xml:space="preserve">4B3 4731</t>
  </si>
  <si>
    <t xml:space="preserve">4B3 4760</t>
  </si>
  <si>
    <t xml:space="preserve">ZMP: 4750, 4753</t>
  </si>
  <si>
    <t xml:space="preserve">4B3 4761</t>
  </si>
  <si>
    <t xml:space="preserve">4B3 5250</t>
  </si>
  <si>
    <t xml:space="preserve">4B3 5251</t>
  </si>
  <si>
    <t xml:space="preserve">4B3 5259</t>
  </si>
  <si>
    <t xml:space="preserve">4B3 5261</t>
  </si>
  <si>
    <t xml:space="preserve">4B3 6030</t>
  </si>
  <si>
    <t xml:space="preserve">22x35</t>
  </si>
  <si>
    <t xml:space="preserve">4B3 6031</t>
  </si>
  <si>
    <t xml:space="preserve">4B3 7010</t>
  </si>
  <si>
    <t xml:space="preserve">4B3 7011</t>
  </si>
  <si>
    <t xml:space="preserve">4B3 7310</t>
  </si>
  <si>
    <t xml:space="preserve">4B3 7311</t>
  </si>
  <si>
    <t xml:space="preserve">4B3 7315</t>
  </si>
  <si>
    <t xml:space="preserve">4B3 7341</t>
  </si>
  <si>
    <t xml:space="preserve">4B3 7370</t>
  </si>
  <si>
    <t xml:space="preserve">4B3 7371</t>
  </si>
  <si>
    <t xml:space="preserve">4B3 8770</t>
  </si>
  <si>
    <t xml:space="preserve">20. objednávka – dodávka za 2. čtvrtletí 2006</t>
  </si>
  <si>
    <t xml:space="preserve">kontrola bloku 18.03.2011</t>
  </si>
  <si>
    <t xml:space="preserve">4B3 8771</t>
  </si>
  <si>
    <t xml:space="preserve">4B4 7485</t>
  </si>
  <si>
    <t xml:space="preserve">249x35</t>
  </si>
  <si>
    <t xml:space="preserve">ZMP: 4444</t>
  </si>
  <si>
    <t xml:space="preserve">4B4 7486</t>
  </si>
  <si>
    <t xml:space="preserve">4B4 7549</t>
  </si>
  <si>
    <t xml:space="preserve">ZMP: 7500, M1095 7676, 7700, 7722, 8000, 8008</t>
  </si>
  <si>
    <t xml:space="preserve">4B4 8256</t>
  </si>
  <si>
    <t xml:space="preserve">4B4 8815</t>
  </si>
  <si>
    <t xml:space="preserve">4B4 8816</t>
  </si>
  <si>
    <t xml:space="preserve">4B4 8875</t>
  </si>
  <si>
    <t xml:space="preserve">4B4 8876</t>
  </si>
  <si>
    <t xml:space="preserve">4B4 9225</t>
  </si>
  <si>
    <t xml:space="preserve">ZMP: 8888, 9000, 9003, 9004</t>
  </si>
  <si>
    <t xml:space="preserve">4B4 9226</t>
  </si>
  <si>
    <t xml:space="preserve">4B4 9925</t>
  </si>
  <si>
    <t xml:space="preserve">4B4 9926</t>
  </si>
  <si>
    <t xml:space="preserve">4B5 0520</t>
  </si>
  <si>
    <t xml:space="preserve">4B5 0521</t>
  </si>
  <si>
    <t xml:space="preserve">4B5 0695</t>
  </si>
  <si>
    <t xml:space="preserve">09/06–11/06</t>
  </si>
  <si>
    <t xml:space="preserve">z Kyjova</t>
  </si>
  <si>
    <t xml:space="preserve">4B5 0696</t>
  </si>
  <si>
    <t xml:space="preserve">4B5 1920</t>
  </si>
  <si>
    <t xml:space="preserve">35x35</t>
  </si>
  <si>
    <t xml:space="preserve">4B5 1921</t>
  </si>
  <si>
    <t xml:space="preserve">4B5 2270</t>
  </si>
  <si>
    <t xml:space="preserve">4B5 2271</t>
  </si>
  <si>
    <t xml:space="preserve">4B5 2620</t>
  </si>
  <si>
    <t xml:space="preserve">4B5 2621</t>
  </si>
  <si>
    <t xml:space="preserve">4B5 3320</t>
  </si>
  <si>
    <t xml:space="preserve">4B5 3321</t>
  </si>
  <si>
    <t xml:space="preserve">4B5 3322</t>
  </si>
  <si>
    <t xml:space="preserve">4B5 3331</t>
  </si>
  <si>
    <t xml:space="preserve">4B5 3338</t>
  </si>
  <si>
    <t xml:space="preserve">4B5 3341</t>
  </si>
  <si>
    <t xml:space="preserve">4B5 4470</t>
  </si>
  <si>
    <t xml:space="preserve">32x35</t>
  </si>
  <si>
    <t xml:space="preserve">4B5 4471</t>
  </si>
  <si>
    <t xml:space="preserve">4B5 4810</t>
  </si>
  <si>
    <t xml:space="preserve">4B5 4811</t>
  </si>
  <si>
    <t xml:space="preserve">4B5 6910</t>
  </si>
  <si>
    <t xml:space="preserve">4B5 6911</t>
  </si>
  <si>
    <t xml:space="preserve">4B5 7960</t>
  </si>
  <si>
    <t xml:space="preserve">4B5 7320-7329,7477,7552,7900 vydána jako typ 102,ZMP 7777</t>
  </si>
  <si>
    <t xml:space="preserve">4B5 7961</t>
  </si>
  <si>
    <t xml:space="preserve">4B5 9010</t>
  </si>
  <si>
    <t xml:space="preserve">21. objednávka – dodávka za 3. čtvrtletí 2006</t>
  </si>
  <si>
    <t xml:space="preserve">4B5 9011</t>
  </si>
  <si>
    <t xml:space="preserve">4B5 9020</t>
  </si>
  <si>
    <t xml:space="preserve">4B5 9021</t>
  </si>
  <si>
    <t xml:space="preserve">4B6 5495</t>
  </si>
  <si>
    <t xml:space="preserve">185x35</t>
  </si>
  <si>
    <t xml:space="preserve">ZMORP: 0000</t>
  </si>
  <si>
    <t xml:space="preserve">4B6 5496</t>
  </si>
  <si>
    <t xml:space="preserve">4B6 6095</t>
  </si>
  <si>
    <t xml:space="preserve">4B6 6096</t>
  </si>
  <si>
    <t xml:space="preserve">4B6 6635</t>
  </si>
  <si>
    <t xml:space="preserve">–02/2011</t>
  </si>
  <si>
    <t xml:space="preserve">4B6 6636</t>
  </si>
  <si>
    <t xml:space="preserve">4B6 7335</t>
  </si>
  <si>
    <t xml:space="preserve">4B6 7336</t>
  </si>
  <si>
    <t xml:space="preserve">4B6 7365</t>
  </si>
  <si>
    <t xml:space="preserve">4B6 7366</t>
  </si>
  <si>
    <t xml:space="preserve">4B6 7925</t>
  </si>
  <si>
    <t xml:space="preserve">4B6 7926</t>
  </si>
  <si>
    <t xml:space="preserve">4B6 8625</t>
  </si>
  <si>
    <t xml:space="preserve">4B6 8626</t>
  </si>
  <si>
    <t xml:space="preserve">4B6 8685</t>
  </si>
  <si>
    <t xml:space="preserve">4B6 8686</t>
  </si>
  <si>
    <t xml:space="preserve">4B6 9000</t>
  </si>
  <si>
    <t xml:space="preserve">4B6 9001</t>
  </si>
  <si>
    <t xml:space="preserve">4B6 9350</t>
  </si>
  <si>
    <t xml:space="preserve">4B6 9351</t>
  </si>
  <si>
    <t xml:space="preserve">4B6 9410</t>
  </si>
  <si>
    <t xml:space="preserve">4B6 9411</t>
  </si>
  <si>
    <t xml:space="preserve">4B6 9760</t>
  </si>
  <si>
    <t xml:space="preserve">4B6 9761</t>
  </si>
  <si>
    <t xml:space="preserve">4B7 0285</t>
  </si>
  <si>
    <t xml:space="preserve">ZMORP: 0001, 0005, 0007, 0008, ZMP: 9866, 9888, 9898</t>
  </si>
  <si>
    <t xml:space="preserve">4B7 0286</t>
  </si>
  <si>
    <t xml:space="preserve">4B7 0810</t>
  </si>
  <si>
    <t xml:space="preserve">4B7 0826</t>
  </si>
  <si>
    <t xml:space="preserve">4B7 1493</t>
  </si>
  <si>
    <t xml:space="preserve">4B7 1817</t>
  </si>
  <si>
    <t xml:space="preserve">4B7 4310</t>
  </si>
  <si>
    <t xml:space="preserve">4B7 4311</t>
  </si>
  <si>
    <t xml:space="preserve">4B7 4370</t>
  </si>
  <si>
    <t xml:space="preserve">4B7 4371</t>
  </si>
  <si>
    <t xml:space="preserve">4B7 4390</t>
  </si>
  <si>
    <t xml:space="preserve">4B7 4391</t>
  </si>
  <si>
    <t xml:space="preserve">4B7 4404</t>
  </si>
  <si>
    <t xml:space="preserve">4B7 4451</t>
  </si>
  <si>
    <t xml:space="preserve">4B7 7810</t>
  </si>
  <si>
    <t xml:space="preserve">96x35</t>
  </si>
  <si>
    <t xml:space="preserve">22. objednávka – dodávka za 4. čtvrtletí 2006</t>
  </si>
  <si>
    <t xml:space="preserve">4B7 7811</t>
  </si>
  <si>
    <t xml:space="preserve">4B7 8050</t>
  </si>
  <si>
    <t xml:space="preserve">4B7 8051</t>
  </si>
  <si>
    <t xml:space="preserve">4B7 8060</t>
  </si>
  <si>
    <t xml:space="preserve">4B7 8061</t>
  </si>
  <si>
    <t xml:space="preserve">4B8 3310</t>
  </si>
  <si>
    <t xml:space="preserve">150x35</t>
  </si>
  <si>
    <t xml:space="preserve">4B8 3311</t>
  </si>
  <si>
    <t xml:space="preserve">4B8 4010</t>
  </si>
  <si>
    <t xml:space="preserve">4B8 4011</t>
  </si>
  <si>
    <t xml:space="preserve">4B8 5410</t>
  </si>
  <si>
    <t xml:space="preserve">4B8 5411</t>
  </si>
  <si>
    <t xml:space="preserve">4B8 7510</t>
  </si>
  <si>
    <t xml:space="preserve">10/06–07/07</t>
  </si>
  <si>
    <t xml:space="preserve">4B8 7511</t>
  </si>
  <si>
    <t xml:space="preserve">4B8 7610</t>
  </si>
  <si>
    <t xml:space="preserve">10x10</t>
  </si>
  <si>
    <t xml:space="preserve">4B8 7611</t>
  </si>
  <si>
    <t xml:space="preserve">4B8 7614</t>
  </si>
  <si>
    <t xml:space="preserve">4B8 7711</t>
  </si>
  <si>
    <t xml:space="preserve">4B8 8270</t>
  </si>
  <si>
    <t xml:space="preserve">4B8 8271</t>
  </si>
  <si>
    <t xml:space="preserve">4B9 0300</t>
  </si>
  <si>
    <t xml:space="preserve">58x35</t>
  </si>
  <si>
    <t xml:space="preserve">4B9 0301</t>
  </si>
  <si>
    <t xml:space="preserve">4B9 0600</t>
  </si>
  <si>
    <t xml:space="preserve">5x60</t>
  </si>
  <si>
    <t xml:space="preserve">4B9 0601</t>
  </si>
  <si>
    <t xml:space="preserve">4B9 0630</t>
  </si>
  <si>
    <t xml:space="preserve">4B9 0631</t>
  </si>
  <si>
    <t xml:space="preserve">4B9 0644</t>
  </si>
  <si>
    <t xml:space="preserve">0632 jako typ 102</t>
  </si>
  <si>
    <t xml:space="preserve">4B9 0661</t>
  </si>
  <si>
    <t xml:space="preserve">4B9 1290</t>
  </si>
  <si>
    <t xml:space="preserve">18x35</t>
  </si>
  <si>
    <t xml:space="preserve">4B9 1031 - adresa Pohořelice - ZDENY</t>
  </si>
  <si>
    <t xml:space="preserve">4B9 1291</t>
  </si>
  <si>
    <t xml:space="preserve">4B9 1640</t>
  </si>
  <si>
    <t xml:space="preserve">1272 v PO (Zdeny)</t>
  </si>
  <si>
    <t xml:space="preserve">4B9 1641</t>
  </si>
  <si>
    <t xml:space="preserve">4B9 1760</t>
  </si>
  <si>
    <t xml:space="preserve">4B9 1761</t>
  </si>
  <si>
    <t xml:space="preserve">4B9 3510</t>
  </si>
  <si>
    <t xml:space="preserve">ZMP: 2000, 2001, 3000, 3434</t>
  </si>
  <si>
    <t xml:space="preserve">4B9 3511</t>
  </si>
  <si>
    <t xml:space="preserve">4B9 3690</t>
  </si>
  <si>
    <t xml:space="preserve">4B9 3691</t>
  </si>
  <si>
    <t xml:space="preserve">4B9 4390</t>
  </si>
  <si>
    <t xml:space="preserve">4B9 4391</t>
  </si>
  <si>
    <t xml:space="preserve">4B9 4510</t>
  </si>
  <si>
    <t xml:space="preserve">4B9 4511</t>
  </si>
  <si>
    <t xml:space="preserve">4B9 5035</t>
  </si>
  <si>
    <t xml:space="preserve">4B9 5036</t>
  </si>
  <si>
    <t xml:space="preserve">4B9 5095</t>
  </si>
  <si>
    <t xml:space="preserve">4B9 5096</t>
  </si>
  <si>
    <t xml:space="preserve">4B9 5105</t>
  </si>
  <si>
    <t xml:space="preserve">4B9 5106</t>
  </si>
  <si>
    <t xml:space="preserve">4B9 5115</t>
  </si>
  <si>
    <t xml:space="preserve">4B9 5116</t>
  </si>
  <si>
    <t xml:space="preserve">4B9 5952</t>
  </si>
  <si>
    <t xml:space="preserve">oba 2100</t>
  </si>
  <si>
    <t xml:space="preserve">4B9 6054</t>
  </si>
  <si>
    <t xml:space="preserve">4B9 7215</t>
  </si>
  <si>
    <t xml:space="preserve">4B9 7216</t>
  </si>
  <si>
    <t xml:space="preserve">4B9 7335</t>
  </si>
  <si>
    <t xml:space="preserve">4B9 7336</t>
  </si>
  <si>
    <t xml:space="preserve">4B9 8735</t>
  </si>
  <si>
    <t xml:space="preserve">23. objednávka – dodávka za 1. čtvrtletí 2007</t>
  </si>
  <si>
    <t xml:space="preserve">4B9 8736</t>
  </si>
  <si>
    <t xml:space="preserve">4B9 8737</t>
  </si>
  <si>
    <t xml:space="preserve">4B9 8746</t>
  </si>
  <si>
    <t xml:space="preserve">4B9 8748</t>
  </si>
  <si>
    <t xml:space="preserve">4B9 8756</t>
  </si>
  <si>
    <t xml:space="preserve">5B0 2955</t>
  </si>
  <si>
    <t xml:space="preserve">vynecháno 5B0 0000, ZMP: 0001, 0004, 0020, 0024, 0057</t>
  </si>
  <si>
    <t xml:space="preserve">5B0 2956</t>
  </si>
  <si>
    <t xml:space="preserve">5B0 2959</t>
  </si>
  <si>
    <t xml:space="preserve">5B0 2966</t>
  </si>
  <si>
    <t xml:space="preserve">5B0 9230</t>
  </si>
  <si>
    <t xml:space="preserve">179x35</t>
  </si>
  <si>
    <t xml:space="preserve">ZMP: 3333, 6699</t>
  </si>
  <si>
    <t xml:space="preserve">5B0 9231</t>
  </si>
  <si>
    <t xml:space="preserve">5B0 9830</t>
  </si>
  <si>
    <t xml:space="preserve">10x60</t>
  </si>
  <si>
    <t xml:space="preserve">5B0 9831</t>
  </si>
  <si>
    <t xml:space="preserve">5B1 1580</t>
  </si>
  <si>
    <t xml:space="preserve">5B1 1581</t>
  </si>
  <si>
    <t xml:space="preserve">5B1 1700</t>
  </si>
  <si>
    <t xml:space="preserve">5B1 1701</t>
  </si>
  <si>
    <t xml:space="preserve">5B1 1730</t>
  </si>
  <si>
    <t xml:space="preserve">5B1 1731</t>
  </si>
  <si>
    <t xml:space="preserve">5B1 1740</t>
  </si>
  <si>
    <t xml:space="preserve">5B1 1741</t>
  </si>
  <si>
    <t xml:space="preserve">5B1 4540</t>
  </si>
  <si>
    <t xml:space="preserve">06/07–02/08</t>
  </si>
  <si>
    <t xml:space="preserve">ZMP: 3883</t>
  </si>
  <si>
    <t xml:space="preserve">5B1 4541</t>
  </si>
  <si>
    <t xml:space="preserve">5B1 5100</t>
  </si>
  <si>
    <t xml:space="preserve">5B1 5101</t>
  </si>
  <si>
    <t xml:space="preserve">5B1 5450</t>
  </si>
  <si>
    <t xml:space="preserve">5B1 5451</t>
  </si>
  <si>
    <t xml:space="preserve">5B1 5765</t>
  </si>
  <si>
    <t xml:space="preserve">5B1 5766</t>
  </si>
  <si>
    <t xml:space="preserve">5B1 5825</t>
  </si>
  <si>
    <t xml:space="preserve">5B1 5826</t>
  </si>
  <si>
    <t xml:space="preserve">5B1 5845</t>
  </si>
  <si>
    <t xml:space="preserve">5B1 5846</t>
  </si>
  <si>
    <t xml:space="preserve">5B1 6195</t>
  </si>
  <si>
    <t xml:space="preserve">ZMP: 6006, 6151, 6161</t>
  </si>
  <si>
    <t xml:space="preserve">5B1 6196</t>
  </si>
  <si>
    <t xml:space="preserve">5B1 6205</t>
  </si>
  <si>
    <t xml:space="preserve">ZMP: 6200</t>
  </si>
  <si>
    <t xml:space="preserve">5B1 6206</t>
  </si>
  <si>
    <t xml:space="preserve">5B1 6215</t>
  </si>
  <si>
    <t xml:space="preserve">v krabicích, 6200 Chevrolet 115</t>
  </si>
  <si>
    <t xml:space="preserve">5B1 6216</t>
  </si>
  <si>
    <t xml:space="preserve">5B1 6740</t>
  </si>
  <si>
    <t xml:space="preserve">5B1 6741</t>
  </si>
  <si>
    <t xml:space="preserve">5B1 7090</t>
  </si>
  <si>
    <t xml:space="preserve">5B1 7091</t>
  </si>
  <si>
    <t xml:space="preserve">5B1 7150</t>
  </si>
  <si>
    <t xml:space="preserve">5B1 7151</t>
  </si>
  <si>
    <t xml:space="preserve">5B1 7179</t>
  </si>
  <si>
    <t xml:space="preserve">5B1 7181</t>
  </si>
  <si>
    <t xml:space="preserve">5B1 7197</t>
  </si>
  <si>
    <t xml:space="preserve">5B1 7241</t>
  </si>
  <si>
    <t xml:space="preserve">5B1 7270</t>
  </si>
  <si>
    <t xml:space="preserve">5B1 7271</t>
  </si>
  <si>
    <t xml:space="preserve">5B1 7300</t>
  </si>
  <si>
    <t xml:space="preserve">5B1 7301</t>
  </si>
  <si>
    <t xml:space="preserve">5B1 8700</t>
  </si>
  <si>
    <t xml:space="preserve">5B1 8701</t>
  </si>
  <si>
    <t xml:space="preserve">5B1 8774</t>
  </si>
  <si>
    <t xml:space="preserve">5B1 8791</t>
  </si>
  <si>
    <t xml:space="preserve">5B1 9000</t>
  </si>
  <si>
    <t xml:space="preserve">5B1 9001</t>
  </si>
  <si>
    <t xml:space="preserve">5B1 9072</t>
  </si>
  <si>
    <t xml:space="preserve">5B1 9091</t>
  </si>
  <si>
    <t xml:space="preserve">5B2 0140</t>
  </si>
  <si>
    <t xml:space="preserve">ZMP: 9229, 9444, 9555, 9909, 9911, 9966, 0002, 0088</t>
  </si>
  <si>
    <t xml:space="preserve">5B2 0141</t>
  </si>
  <si>
    <t xml:space="preserve">5B2 0320</t>
  </si>
  <si>
    <t xml:space="preserve">5B1 9400, 9600, 9632, 9800 vydána jako typ 102</t>
  </si>
  <si>
    <t xml:space="preserve">5B2 0321</t>
  </si>
  <si>
    <t xml:space="preserve">5B2 0500</t>
  </si>
  <si>
    <t xml:space="preserve">24. objednávka – dodávka za 2. čtvrtletí 2007</t>
  </si>
  <si>
    <t xml:space="preserve">5B2 0501</t>
  </si>
  <si>
    <t xml:space="preserve">5B2 0550</t>
  </si>
  <si>
    <t xml:space="preserve">0521 - Jeep</t>
  </si>
  <si>
    <t xml:space="preserve">5B2 0551</t>
  </si>
  <si>
    <t xml:space="preserve">5B2 6850</t>
  </si>
  <si>
    <t xml:space="preserve">ZMP: 2002</t>
  </si>
  <si>
    <t xml:space="preserve">5B2 6851</t>
  </si>
  <si>
    <t xml:space="preserve">5B2 9300</t>
  </si>
  <si>
    <t xml:space="preserve">5B2 9220 jako typ 102</t>
  </si>
  <si>
    <t xml:space="preserve">5B2 9301</t>
  </si>
  <si>
    <t xml:space="preserve">5B2 9360</t>
  </si>
  <si>
    <t xml:space="preserve">5B2 9361</t>
  </si>
  <si>
    <t xml:space="preserve">5B2 9378</t>
  </si>
  <si>
    <t xml:space="preserve">10/10–</t>
  </si>
  <si>
    <t xml:space="preserve">5B2 9391</t>
  </si>
  <si>
    <t xml:space="preserve">5B3 0090</t>
  </si>
  <si>
    <t xml:space="preserve">02/08–04/08</t>
  </si>
  <si>
    <t xml:space="preserve">ZMP: 9966</t>
  </si>
  <si>
    <t xml:space="preserve">5B3 0091</t>
  </si>
  <si>
    <t xml:space="preserve">5B3 0615</t>
  </si>
  <si>
    <t xml:space="preserve">do Kyjova</t>
  </si>
  <si>
    <t xml:space="preserve">5B3 0616</t>
  </si>
  <si>
    <t xml:space="preserve">5B3 0790</t>
  </si>
  <si>
    <t xml:space="preserve">04/08–05/08</t>
  </si>
  <si>
    <t xml:space="preserve">5B3 0791</t>
  </si>
  <si>
    <t xml:space="preserve">5B3 1350</t>
  </si>
  <si>
    <t xml:space="preserve">5B3 1351</t>
  </si>
  <si>
    <t xml:space="preserve">5B3 2050</t>
  </si>
  <si>
    <t xml:space="preserve">5B3 2051</t>
  </si>
  <si>
    <t xml:space="preserve">5B3 2078</t>
  </si>
  <si>
    <t xml:space="preserve">5B3 2053 jako typ 102</t>
  </si>
  <si>
    <t xml:space="preserve">5B3 2081</t>
  </si>
  <si>
    <t xml:space="preserve">5B3 2430</t>
  </si>
  <si>
    <t xml:space="preserve">5B3 2431</t>
  </si>
  <si>
    <t xml:space="preserve">5B3 2450</t>
  </si>
  <si>
    <t xml:space="preserve">5B3 2451</t>
  </si>
  <si>
    <t xml:space="preserve">5B3 3185</t>
  </si>
  <si>
    <t xml:space="preserve">5B3 3186</t>
  </si>
  <si>
    <t xml:space="preserve">5B3 3465</t>
  </si>
  <si>
    <t xml:space="preserve">5B3 3466</t>
  </si>
  <si>
    <t xml:space="preserve">5B3 3815</t>
  </si>
  <si>
    <t xml:space="preserve">5B3 3816</t>
  </si>
  <si>
    <t xml:space="preserve">5B3 4115</t>
  </si>
  <si>
    <t xml:space="preserve">ZMP:4050</t>
  </si>
  <si>
    <t xml:space="preserve">5B3 4116</t>
  </si>
  <si>
    <t xml:space="preserve">5B3 4121</t>
  </si>
  <si>
    <t xml:space="preserve">5B3 4126</t>
  </si>
  <si>
    <t xml:space="preserve">5B3 4135</t>
  </si>
  <si>
    <t xml:space="preserve">5B3 4136</t>
  </si>
  <si>
    <t xml:space="preserve">5B3 4660</t>
  </si>
  <si>
    <t xml:space="preserve">5B3 4661</t>
  </si>
  <si>
    <t xml:space="preserve">5B3 5185</t>
  </si>
  <si>
    <t xml:space="preserve">5B3 5186</t>
  </si>
  <si>
    <t xml:space="preserve">5B3 5195</t>
  </si>
  <si>
    <t xml:space="preserve">5B3 5196</t>
  </si>
  <si>
    <t xml:space="preserve">5B3 5545</t>
  </si>
  <si>
    <t xml:space="preserve">5B3 5546</t>
  </si>
  <si>
    <t xml:space="preserve">5B3 5555</t>
  </si>
  <si>
    <t xml:space="preserve">5B3 5556</t>
  </si>
  <si>
    <t xml:space="preserve">5B3 5564</t>
  </si>
  <si>
    <t xml:space="preserve">5B3 5566</t>
  </si>
  <si>
    <t xml:space="preserve">5B3 5674</t>
  </si>
  <si>
    <t xml:space="preserve">25. objednávka – dodávka za 3. čtvrtletí 2007</t>
  </si>
  <si>
    <t xml:space="preserve">5B3 5686</t>
  </si>
  <si>
    <t xml:space="preserve">5B3 5696</t>
  </si>
  <si>
    <t xml:space="preserve">5B3 5806</t>
  </si>
  <si>
    <t xml:space="preserve">5B3 5836</t>
  </si>
  <si>
    <t xml:space="preserve">5B3 5894</t>
  </si>
  <si>
    <t xml:space="preserve">5B3 5896</t>
  </si>
  <si>
    <t xml:space="preserve">5B4 2545</t>
  </si>
  <si>
    <t xml:space="preserve">190x35</t>
  </si>
  <si>
    <t xml:space="preserve">5B3 8384 jako typ 102</t>
  </si>
  <si>
    <t xml:space="preserve">5B4 2546</t>
  </si>
  <si>
    <t xml:space="preserve">5B4 3145</t>
  </si>
  <si>
    <t xml:space="preserve">5B4 3146</t>
  </si>
  <si>
    <t xml:space="preserve">5B4 3307</t>
  </si>
  <si>
    <t xml:space="preserve">15x30</t>
  </si>
  <si>
    <t xml:space="preserve">02/11–</t>
  </si>
  <si>
    <t xml:space="preserve">5B4 3596</t>
  </si>
  <si>
    <t xml:space="preserve">5B4 3718</t>
  </si>
  <si>
    <t xml:space="preserve">3823?</t>
  </si>
  <si>
    <t xml:space="preserve">5B4 3776</t>
  </si>
  <si>
    <t xml:space="preserve">5B4 3779</t>
  </si>
  <si>
    <t xml:space="preserve">5B4 3926</t>
  </si>
  <si>
    <t xml:space="preserve">5B4 4283</t>
  </si>
  <si>
    <t xml:space="preserve">ZMP: 4114, 4344</t>
  </si>
  <si>
    <t xml:space="preserve">5B4 4376</t>
  </si>
  <si>
    <t xml:space="preserve">5B4 5075</t>
  </si>
  <si>
    <t xml:space="preserve">05/08–07/08</t>
  </si>
  <si>
    <t xml:space="preserve">5B4 5076</t>
  </si>
  <si>
    <t xml:space="preserve">5B4 5375</t>
  </si>
  <si>
    <t xml:space="preserve">5B4 5376</t>
  </si>
  <si>
    <t xml:space="preserve">5B4 5465</t>
  </si>
  <si>
    <t xml:space="preserve">5B4 5466</t>
  </si>
  <si>
    <t xml:space="preserve">5B4 5486</t>
  </si>
  <si>
    <t xml:space="preserve">5B4 5526</t>
  </si>
  <si>
    <t xml:space="preserve">5527, 5526, 5533, </t>
  </si>
  <si>
    <t xml:space="preserve">5B4 5646</t>
  </si>
  <si>
    <t xml:space="preserve">5B4 5704</t>
  </si>
  <si>
    <t xml:space="preserve">5716–5732 - 102</t>
  </si>
  <si>
    <t xml:space="preserve">5B4 5766</t>
  </si>
  <si>
    <t xml:space="preserve">5B4 5767</t>
  </si>
  <si>
    <t xml:space="preserve">ZMP: 5767</t>
  </si>
  <si>
    <t xml:space="preserve">5B4 5776</t>
  </si>
  <si>
    <t xml:space="preserve">5B4 5825</t>
  </si>
  <si>
    <t xml:space="preserve">5B4 5826</t>
  </si>
  <si>
    <t xml:space="preserve">5B4 6385</t>
  </si>
  <si>
    <t xml:space="preserve">5B4 6386</t>
  </si>
  <si>
    <t xml:space="preserve">5B4 7085</t>
  </si>
  <si>
    <t xml:space="preserve">5B4 7086</t>
  </si>
  <si>
    <t xml:space="preserve">5B4 7115</t>
  </si>
  <si>
    <t xml:space="preserve">vydáváno odzadu</t>
  </si>
  <si>
    <t xml:space="preserve">5B4 7116</t>
  </si>
  <si>
    <t xml:space="preserve">5B4 7465</t>
  </si>
  <si>
    <t xml:space="preserve">5B4 7466</t>
  </si>
  <si>
    <t xml:space="preserve">5B4 7780</t>
  </si>
  <si>
    <t xml:space="preserve">5B4 7781</t>
  </si>
  <si>
    <t xml:space="preserve">5B4 7840</t>
  </si>
  <si>
    <t xml:space="preserve">5B4 7841</t>
  </si>
  <si>
    <t xml:space="preserve">5B4 8190</t>
  </si>
  <si>
    <t xml:space="preserve">5B4 8191</t>
  </si>
  <si>
    <t xml:space="preserve">5B4 8540</t>
  </si>
  <si>
    <t xml:space="preserve">5B4 8541</t>
  </si>
  <si>
    <t xml:space="preserve">5B4 8570</t>
  </si>
  <si>
    <t xml:space="preserve">5B4 8601</t>
  </si>
  <si>
    <t xml:space="preserve">5B4 8610</t>
  </si>
  <si>
    <t xml:space="preserve">5B4 8661</t>
  </si>
  <si>
    <t xml:space="preserve">5B4 8720</t>
  </si>
  <si>
    <t xml:space="preserve">5B4 8721</t>
  </si>
  <si>
    <t xml:space="preserve">5B4 8747</t>
  </si>
  <si>
    <t xml:space="preserve">5B4 8781</t>
  </si>
  <si>
    <t xml:space="preserve">5B4 8788</t>
  </si>
  <si>
    <t xml:space="preserve">5B4 8791</t>
  </si>
  <si>
    <t xml:space="preserve">5B4 8799</t>
  </si>
  <si>
    <t xml:space="preserve">ZMP: 8800</t>
  </si>
  <si>
    <t xml:space="preserve">5B4 8801</t>
  </si>
  <si>
    <t xml:space="preserve">5B4 9325</t>
  </si>
  <si>
    <t xml:space="preserve">5B4 9326</t>
  </si>
  <si>
    <t xml:space="preserve">5B4 9335</t>
  </si>
  <si>
    <t xml:space="preserve">5B4 9336</t>
  </si>
  <si>
    <t xml:space="preserve">5B5 0035</t>
  </si>
  <si>
    <t xml:space="preserve">5B5 0036</t>
  </si>
  <si>
    <t xml:space="preserve">5B5 1435</t>
  </si>
  <si>
    <t xml:space="preserve">5B5 1436</t>
  </si>
  <si>
    <t xml:space="preserve">5B5 1555</t>
  </si>
  <si>
    <t xml:space="preserve">5B5 1556</t>
  </si>
  <si>
    <t xml:space="preserve">– </t>
  </si>
  <si>
    <t xml:space="preserve">5B5 1615</t>
  </si>
  <si>
    <t xml:space="preserve">5B5 1616</t>
  </si>
  <si>
    <t xml:space="preserve">5B5 1630</t>
  </si>
  <si>
    <t xml:space="preserve">1616, 1638 jako typ 104</t>
  </si>
  <si>
    <t xml:space="preserve">5B5 1676</t>
  </si>
  <si>
    <t xml:space="preserve">5B5 1915</t>
  </si>
  <si>
    <t xml:space="preserve">26. objednávka – dodávka za 4. čtvrtletí 2007</t>
  </si>
  <si>
    <t xml:space="preserve">5B5 1916</t>
  </si>
  <si>
    <t xml:space="preserve">5B5 2035</t>
  </si>
  <si>
    <t xml:space="preserve">5B5 2036</t>
  </si>
  <si>
    <t xml:space="preserve">5B5 2065</t>
  </si>
  <si>
    <t xml:space="preserve">5B5 2066</t>
  </si>
  <si>
    <t xml:space="preserve">5B5 8365</t>
  </si>
  <si>
    <t xml:space="preserve">ZMP: 6666</t>
  </si>
  <si>
    <t xml:space="preserve">5B5 8366</t>
  </si>
  <si>
    <t xml:space="preserve">5B5 8715</t>
  </si>
  <si>
    <t xml:space="preserve">z Brna, vydáno po sérii 5B6, 8555 a 8585 ZMORP</t>
  </si>
  <si>
    <t xml:space="preserve">5B5 8716</t>
  </si>
  <si>
    <t xml:space="preserve">5B5 9735</t>
  </si>
  <si>
    <t xml:space="preserve">17x60</t>
  </si>
  <si>
    <t xml:space="preserve">5B5 9736</t>
  </si>
  <si>
    <t xml:space="preserve">5B6 0260</t>
  </si>
  <si>
    <t xml:space="preserve">5B6 0261</t>
  </si>
  <si>
    <t xml:space="preserve">5B6 0275</t>
  </si>
  <si>
    <t xml:space="preserve">5B6 0441</t>
  </si>
  <si>
    <t xml:space="preserve">5B6 0444</t>
  </si>
  <si>
    <t xml:space="preserve">5B6 0470</t>
  </si>
  <si>
    <t xml:space="preserve">5B6 0590</t>
  </si>
  <si>
    <t xml:space="preserve">v krabicích, 0521 ČKP, přípojné</t>
  </si>
  <si>
    <t xml:space="preserve">5B6 0591</t>
  </si>
  <si>
    <t xml:space="preserve">5B6 1290</t>
  </si>
  <si>
    <t xml:space="preserve">07/08–09/08</t>
  </si>
  <si>
    <t xml:space="preserve">5B6 1291</t>
  </si>
  <si>
    <t xml:space="preserve">5B6 1710</t>
  </si>
  <si>
    <t xml:space="preserve">část vydávána po sérii 5B8</t>
  </si>
  <si>
    <t xml:space="preserve">5B6 1711</t>
  </si>
  <si>
    <t xml:space="preserve">5B6 1788</t>
  </si>
  <si>
    <t xml:space="preserve">Kyjov? (Bobyk, Zdeny)</t>
  </si>
  <si>
    <t xml:space="preserve">5B6 1801</t>
  </si>
  <si>
    <t xml:space="preserve">5B6 2190</t>
  </si>
  <si>
    <t xml:space="preserve">1789, 1800 - 102</t>
  </si>
  <si>
    <t xml:space="preserve">5B6 2191</t>
  </si>
  <si>
    <t xml:space="preserve">5B6 2750</t>
  </si>
  <si>
    <t xml:space="preserve">–04/08</t>
  </si>
  <si>
    <t xml:space="preserve">5B6 2751</t>
  </si>
  <si>
    <t xml:space="preserve">5B6 2811</t>
  </si>
  <si>
    <t xml:space="preserve">5B6 3160</t>
  </si>
  <si>
    <t xml:space="preserve">5B6 3161</t>
  </si>
  <si>
    <t xml:space="preserve">5B6 3510</t>
  </si>
  <si>
    <t xml:space="preserve">–06/08</t>
  </si>
  <si>
    <t xml:space="preserve">ZMP: 3311, 3333, 3344, 3355, 3156 v KU</t>
  </si>
  <si>
    <t xml:space="preserve">5B6 3511</t>
  </si>
  <si>
    <t xml:space="preserve">5B6 3540</t>
  </si>
  <si>
    <t xml:space="preserve">ZMP: 3534, 3535, 3636, 3777, 3531 jako 102, 3800</t>
  </si>
  <si>
    <t xml:space="preserve">5B6 3811</t>
  </si>
  <si>
    <t xml:space="preserve">5B6 5805</t>
  </si>
  <si>
    <t xml:space="preserve">ZMP: 5555</t>
  </si>
  <si>
    <t xml:space="preserve">5B6 5806</t>
  </si>
  <si>
    <t xml:space="preserve">5B6 5985</t>
  </si>
  <si>
    <t xml:space="preserve">5B6 5986</t>
  </si>
  <si>
    <t xml:space="preserve">5B6 6075</t>
  </si>
  <si>
    <t xml:space="preserve">5B6 6076</t>
  </si>
  <si>
    <t xml:space="preserve">5B6 6775</t>
  </si>
  <si>
    <t xml:space="preserve">5B6 6776</t>
  </si>
  <si>
    <t xml:space="preserve">5B6 7015</t>
  </si>
  <si>
    <t xml:space="preserve">6829, 6777 - degradace? (Zdeny)</t>
  </si>
  <si>
    <t xml:space="preserve">5B6 7016</t>
  </si>
  <si>
    <t xml:space="preserve">5B6 7330</t>
  </si>
  <si>
    <t xml:space="preserve">5B6 7331</t>
  </si>
  <si>
    <t xml:space="preserve">5B6 7360</t>
  </si>
  <si>
    <t xml:space="preserve">7354 jako typ 104</t>
  </si>
  <si>
    <t xml:space="preserve">5B6 7361</t>
  </si>
  <si>
    <t xml:space="preserve">5B6 7365</t>
  </si>
  <si>
    <t xml:space="preserve">5B6 7421</t>
  </si>
  <si>
    <t xml:space="preserve">5B6 7422</t>
  </si>
  <si>
    <t xml:space="preserve">5B6 7451</t>
  </si>
  <si>
    <t xml:space="preserve">5B6 7465</t>
  </si>
  <si>
    <t xml:space="preserve">5B6 7481</t>
  </si>
  <si>
    <t xml:space="preserve">5B6 7830</t>
  </si>
  <si>
    <t xml:space="preserve">ZMP: 7676, 7778</t>
  </si>
  <si>
    <t xml:space="preserve">5B6 7831</t>
  </si>
  <si>
    <t xml:space="preserve">5B6 8180</t>
  </si>
  <si>
    <t xml:space="preserve">5B6 8181</t>
  </si>
  <si>
    <t xml:space="preserve">5B6 8530</t>
  </si>
  <si>
    <t xml:space="preserve">5B6 8531</t>
  </si>
  <si>
    <t xml:space="preserve">5B6 8590</t>
  </si>
  <si>
    <t xml:space="preserve">5B6 8591</t>
  </si>
  <si>
    <t xml:space="preserve">5B6 8595</t>
  </si>
  <si>
    <t xml:space="preserve">5B6 8651</t>
  </si>
  <si>
    <t xml:space="preserve">5B6 8676</t>
  </si>
  <si>
    <t xml:space="preserve">5B6 8680</t>
  </si>
  <si>
    <t xml:space="preserve">z Tišnova, v krabicích</t>
  </si>
  <si>
    <t xml:space="preserve">5B6 8681</t>
  </si>
  <si>
    <t xml:space="preserve">5B6 8696</t>
  </si>
  <si>
    <t xml:space="preserve">5B6 8711</t>
  </si>
  <si>
    <t xml:space="preserve">5B6 9235</t>
  </si>
  <si>
    <t xml:space="preserve">5B6 9236</t>
  </si>
  <si>
    <t xml:space="preserve">5B6 9295</t>
  </si>
  <si>
    <t xml:space="preserve">5B6 9296</t>
  </si>
  <si>
    <t xml:space="preserve">5B6 9342</t>
  </si>
  <si>
    <t xml:space="preserve">5B6 9356</t>
  </si>
  <si>
    <t xml:space="preserve">5B6 9380</t>
  </si>
  <si>
    <t xml:space="preserve">5B6 9416</t>
  </si>
  <si>
    <t xml:space="preserve">5B6 9418</t>
  </si>
  <si>
    <t xml:space="preserve">04/11–</t>
  </si>
  <si>
    <t xml:space="preserve">5B6 9446</t>
  </si>
  <si>
    <t xml:space="preserve">5B6 9471</t>
  </si>
  <si>
    <t xml:space="preserve">5B6 9476</t>
  </si>
  <si>
    <t xml:space="preserve">5B6 9485</t>
  </si>
  <si>
    <t xml:space="preserve">US</t>
  </si>
  <si>
    <t xml:space="preserve">5B6 9486</t>
  </si>
  <si>
    <t xml:space="preserve">5B7 0535</t>
  </si>
  <si>
    <t xml:space="preserve">5B7 0536</t>
  </si>
  <si>
    <t xml:space="preserve">5B7 0655</t>
  </si>
  <si>
    <t xml:space="preserve">5B7 0656</t>
  </si>
  <si>
    <t xml:space="preserve">5B7 0685</t>
  </si>
  <si>
    <t xml:space="preserve">–03/11</t>
  </si>
  <si>
    <t xml:space="preserve">5B7 0686</t>
  </si>
  <si>
    <t xml:space="preserve">5B7 0693</t>
  </si>
  <si>
    <t xml:space="preserve">5B7 0716</t>
  </si>
  <si>
    <t xml:space="preserve">5B7 2815</t>
  </si>
  <si>
    <t xml:space="preserve">ZMP: 1111</t>
  </si>
  <si>
    <t xml:space="preserve">5B7 2816</t>
  </si>
  <si>
    <t xml:space="preserve">5B7 2995</t>
  </si>
  <si>
    <t xml:space="preserve">5B7 2996</t>
  </si>
  <si>
    <t xml:space="preserve">5B7 3205</t>
  </si>
  <si>
    <t xml:space="preserve">5B7 3206</t>
  </si>
  <si>
    <t xml:space="preserve">5B7 3325</t>
  </si>
  <si>
    <t xml:space="preserve">5B7 3326</t>
  </si>
  <si>
    <t xml:space="preserve">5B7 3446</t>
  </si>
  <si>
    <t xml:space="preserve">105 - 3371</t>
  </si>
  <si>
    <t xml:space="preserve">5B7 3506</t>
  </si>
  <si>
    <t xml:space="preserve">5B7 3534</t>
  </si>
  <si>
    <t xml:space="preserve">ZMP: 3553, 3535 jako 102</t>
  </si>
  <si>
    <t xml:space="preserve">5B7 3566</t>
  </si>
  <si>
    <t xml:space="preserve">5B7 3625</t>
  </si>
  <si>
    <t xml:space="preserve">kontrola bloku 1.8.2011</t>
  </si>
  <si>
    <t xml:space="preserve">5B7 3626</t>
  </si>
  <si>
    <t xml:space="preserve">5B7 3685</t>
  </si>
  <si>
    <t xml:space="preserve">27. objednávka – dodávka za 1. čtvrtletí 2008</t>
  </si>
  <si>
    <t xml:space="preserve">5B7 3686</t>
  </si>
  <si>
    <t xml:space="preserve">5B7 3725</t>
  </si>
  <si>
    <t xml:space="preserve">5B7 3726</t>
  </si>
  <si>
    <t xml:space="preserve">5B8 0725</t>
  </si>
  <si>
    <t xml:space="preserve">200x35</t>
  </si>
  <si>
    <t xml:space="preserve">7000 jako 102</t>
  </si>
  <si>
    <t xml:space="preserve">5B8 0726</t>
  </si>
  <si>
    <t xml:space="preserve">5B8 1325</t>
  </si>
  <si>
    <t xml:space="preserve">v krabicích</t>
  </si>
  <si>
    <t xml:space="preserve">5B8 1326</t>
  </si>
  <si>
    <t xml:space="preserve">5B8 3425</t>
  </si>
  <si>
    <t xml:space="preserve">ZMP: 3388</t>
  </si>
  <si>
    <t xml:space="preserve">5B8 3426</t>
  </si>
  <si>
    <t xml:space="preserve">5B8 3665</t>
  </si>
  <si>
    <t xml:space="preserve">5B8 3666</t>
  </si>
  <si>
    <t xml:space="preserve">5B8 3735</t>
  </si>
  <si>
    <t xml:space="preserve">5B8 3736</t>
  </si>
  <si>
    <t xml:space="preserve">5B8 3795</t>
  </si>
  <si>
    <t xml:space="preserve">5B8 3796</t>
  </si>
  <si>
    <t xml:space="preserve">5B8 3825</t>
  </si>
  <si>
    <t xml:space="preserve">–04/11</t>
  </si>
  <si>
    <t xml:space="preserve">5B8 3826</t>
  </si>
  <si>
    <t xml:space="preserve">5B8 3927</t>
  </si>
  <si>
    <t xml:space="preserve">3856 - Nissan - 105? (Zdeny)</t>
  </si>
  <si>
    <t xml:space="preserve">5B8 3886</t>
  </si>
  <si>
    <t xml:space="preserve">5B8 3915</t>
  </si>
  <si>
    <t xml:space="preserve">5B8 3916</t>
  </si>
  <si>
    <t xml:space="preserve">5B8 3935</t>
  </si>
  <si>
    <t xml:space="preserve">5B8 3946</t>
  </si>
  <si>
    <t xml:space="preserve">5B8 3955</t>
  </si>
  <si>
    <t xml:space="preserve">5B8 3956</t>
  </si>
  <si>
    <t xml:space="preserve">5B8 3966</t>
  </si>
  <si>
    <t xml:space="preserve">5B8 4665</t>
  </si>
  <si>
    <t xml:space="preserve">09/08–12/08</t>
  </si>
  <si>
    <t xml:space="preserve">5B8 4666</t>
  </si>
  <si>
    <t xml:space="preserve">5B8 4785</t>
  </si>
  <si>
    <t xml:space="preserve">5B8 4786</t>
  </si>
  <si>
    <t xml:space="preserve">5B8 5025</t>
  </si>
  <si>
    <t xml:space="preserve">5B8 5026</t>
  </si>
  <si>
    <t xml:space="preserve">5B8 5725</t>
  </si>
  <si>
    <t xml:space="preserve">05/08–08/08</t>
  </si>
  <si>
    <t xml:space="preserve">ZMP: 5445, 5551, 5555, 6000</t>
  </si>
  <si>
    <t xml:space="preserve">5B8 5726</t>
  </si>
  <si>
    <t xml:space="preserve">5B8 5845</t>
  </si>
  <si>
    <t xml:space="preserve">5B8 5846</t>
  </si>
  <si>
    <t xml:space="preserve">5B8 5875</t>
  </si>
  <si>
    <t xml:space="preserve">5B8 5876</t>
  </si>
  <si>
    <t xml:space="preserve">5B8 5895</t>
  </si>
  <si>
    <t xml:space="preserve">5B8 5936</t>
  </si>
  <si>
    <t xml:space="preserve">5B8 5965</t>
  </si>
  <si>
    <t xml:space="preserve">5B8 5966</t>
  </si>
  <si>
    <t xml:space="preserve">5B8 5987</t>
  </si>
  <si>
    <t xml:space="preserve">ZMP: 5995</t>
  </si>
  <si>
    <t xml:space="preserve">5B8 5996</t>
  </si>
  <si>
    <t xml:space="preserve">5B8 6345</t>
  </si>
  <si>
    <t xml:space="preserve">5B8 6346</t>
  </si>
  <si>
    <t xml:space="preserve">5B8 6405</t>
  </si>
  <si>
    <t xml:space="preserve">ZMP: 6366</t>
  </si>
  <si>
    <t xml:space="preserve">5B8 6406</t>
  </si>
  <si>
    <t xml:space="preserve">5B8 6435</t>
  </si>
  <si>
    <t xml:space="preserve">5B8 6436</t>
  </si>
  <si>
    <t xml:space="preserve">5B8 6448</t>
  </si>
  <si>
    <t xml:space="preserve">5B8 6466</t>
  </si>
  <si>
    <t xml:space="preserve">5B8 6815</t>
  </si>
  <si>
    <t xml:space="preserve">06/08–10/08</t>
  </si>
  <si>
    <t xml:space="preserve">ZMP: 6660, 6661, 6665, 6666, 6667, 6677, 6688</t>
  </si>
  <si>
    <t xml:space="preserve">5B8 6816</t>
  </si>
  <si>
    <t xml:space="preserve">5B9 0315</t>
  </si>
  <si>
    <t xml:space="preserve">100x35</t>
  </si>
  <si>
    <t xml:space="preserve">ZMP: 0000, 0005, 6835 - 102 (Freelander) - v ČKP osobní automobil</t>
  </si>
  <si>
    <t xml:space="preserve">5B9 0316</t>
  </si>
  <si>
    <t xml:space="preserve">5B9 0353</t>
  </si>
  <si>
    <t xml:space="preserve">5B9 0376</t>
  </si>
  <si>
    <t xml:space="preserve">5B9 0690</t>
  </si>
  <si>
    <t xml:space="preserve">pozor na tahače v ČKP (35 MK, 35 PO)</t>
  </si>
  <si>
    <t xml:space="preserve">5B9 0691</t>
  </si>
  <si>
    <t xml:space="preserve">5B9 1040</t>
  </si>
  <si>
    <t xml:space="preserve">ZMP: 0900, 0990, 0999, 1001, 1010</t>
  </si>
  <si>
    <t xml:space="preserve">5B9 1041</t>
  </si>
  <si>
    <t xml:space="preserve">5B9 1390</t>
  </si>
  <si>
    <t xml:space="preserve">5B9 1391</t>
  </si>
  <si>
    <t xml:space="preserve">5B9 1450</t>
  </si>
  <si>
    <t xml:space="preserve">5B9 1451</t>
  </si>
  <si>
    <t xml:space="preserve">5B9 1490</t>
  </si>
  <si>
    <t xml:space="preserve">ZMP: 1500</t>
  </si>
  <si>
    <t xml:space="preserve">5B9 1511</t>
  </si>
  <si>
    <t xml:space="preserve">5B9 1519</t>
  </si>
  <si>
    <t xml:space="preserve">5B9 1571</t>
  </si>
  <si>
    <t xml:space="preserve">5B9 1600</t>
  </si>
  <si>
    <t xml:space="preserve">5B9 1601</t>
  </si>
  <si>
    <t xml:space="preserve">5B9 1626</t>
  </si>
  <si>
    <t xml:space="preserve">5B9 1631</t>
  </si>
  <si>
    <t xml:space="preserve">5B9 1640</t>
  </si>
  <si>
    <t xml:space="preserve">5B9 1641</t>
  </si>
  <si>
    <t xml:space="preserve">5B9 1644</t>
  </si>
  <si>
    <t xml:space="preserve">02/12–</t>
  </si>
  <si>
    <t xml:space="preserve">5B9 1651</t>
  </si>
  <si>
    <t xml:space="preserve">5B9 1710</t>
  </si>
  <si>
    <t xml:space="preserve">5B9 1711</t>
  </si>
  <si>
    <t xml:space="preserve">5B9 1740</t>
  </si>
  <si>
    <t xml:space="preserve">5B9 1741</t>
  </si>
  <si>
    <t xml:space="preserve">5B9 1770</t>
  </si>
  <si>
    <t xml:space="preserve">5B9 1771</t>
  </si>
  <si>
    <t xml:space="preserve">5B9 2295</t>
  </si>
  <si>
    <t xml:space="preserve">5B9 2296</t>
  </si>
  <si>
    <t xml:space="preserve">5B9 3345</t>
  </si>
  <si>
    <t xml:space="preserve">5B9 3346</t>
  </si>
  <si>
    <t xml:space="preserve">5B9 3465</t>
  </si>
  <si>
    <t xml:space="preserve">5B9 3466</t>
  </si>
  <si>
    <t xml:space="preserve">5B9 3485</t>
  </si>
  <si>
    <t xml:space="preserve">5B9 3486</t>
  </si>
  <si>
    <t xml:space="preserve">5B9 5585</t>
  </si>
  <si>
    <t xml:space="preserve">5B9 5586</t>
  </si>
  <si>
    <t xml:space="preserve">5B9 5705</t>
  </si>
  <si>
    <t xml:space="preserve">5B9 5706</t>
  </si>
  <si>
    <t xml:space="preserve">5B9 6755</t>
  </si>
  <si>
    <t xml:space="preserve">ZMP: 5959, 6100, 6200, 6611, 6666, 6200 jako 102</t>
  </si>
  <si>
    <t xml:space="preserve">5B9 6756</t>
  </si>
  <si>
    <t xml:space="preserve">5B9 6875</t>
  </si>
  <si>
    <t xml:space="preserve">5B9 6876</t>
  </si>
  <si>
    <t xml:space="preserve">5B9 6955</t>
  </si>
  <si>
    <t xml:space="preserve">kontrola bloku 1.10.2011</t>
  </si>
  <si>
    <t xml:space="preserve">5B9 6956</t>
  </si>
  <si>
    <t xml:space="preserve">5B9 7015</t>
  </si>
  <si>
    <t xml:space="preserve">28. objednávka – dodávka za 2. čtvrtletí 2008</t>
  </si>
  <si>
    <t xml:space="preserve">5B9 7016</t>
  </si>
  <si>
    <t xml:space="preserve">5B9 7020</t>
  </si>
  <si>
    <t xml:space="preserve">5B9 7059</t>
  </si>
  <si>
    <t xml:space="preserve">5B9 7076</t>
  </si>
  <si>
    <t xml:space="preserve">5B9 7095</t>
  </si>
  <si>
    <t xml:space="preserve">5B9 7096</t>
  </si>
  <si>
    <t xml:space="preserve">6B0 4095</t>
  </si>
  <si>
    <t xml:space="preserve">vynecháno 6B0 0000</t>
  </si>
  <si>
    <t xml:space="preserve">6B0 4096</t>
  </si>
  <si>
    <t xml:space="preserve">6B0 4695</t>
  </si>
  <si>
    <t xml:space="preserve">6B0 4696</t>
  </si>
  <si>
    <t xml:space="preserve">6B0 5745</t>
  </si>
  <si>
    <t xml:space="preserve">6B0 5746</t>
  </si>
  <si>
    <t xml:space="preserve">6B0 5925</t>
  </si>
  <si>
    <t xml:space="preserve">–02/11</t>
  </si>
  <si>
    <t xml:space="preserve">6B0 5926</t>
  </si>
  <si>
    <t xml:space="preserve">6B0 6045</t>
  </si>
  <si>
    <t xml:space="preserve">5929 - AGADOS</t>
  </si>
  <si>
    <t xml:space="preserve">6B0 6046</t>
  </si>
  <si>
    <t xml:space="preserve">6B0 6745</t>
  </si>
  <si>
    <t xml:space="preserve">08/08–11/08</t>
  </si>
  <si>
    <t xml:space="preserve">ZMP: 6556, 6633, 6644, 6664, 6699</t>
  </si>
  <si>
    <t xml:space="preserve">6B0 6746</t>
  </si>
  <si>
    <t xml:space="preserve">6B0 6805</t>
  </si>
  <si>
    <t xml:space="preserve">ZMP: 6789</t>
  </si>
  <si>
    <t xml:space="preserve">6B0 6806</t>
  </si>
  <si>
    <t xml:space="preserve">6B0 7155</t>
  </si>
  <si>
    <t xml:space="preserve">6B0 7156</t>
  </si>
  <si>
    <t xml:space="preserve">6B0 7215</t>
  </si>
  <si>
    <t xml:space="preserve">ZMP: 7222, 7272</t>
  </si>
  <si>
    <t xml:space="preserve">6B0 7216</t>
  </si>
  <si>
    <t xml:space="preserve">6B0 7245</t>
  </si>
  <si>
    <t xml:space="preserve">6B0 7246</t>
  </si>
  <si>
    <t xml:space="preserve">6B0 7264</t>
  </si>
  <si>
    <t xml:space="preserve">ZMP: 7262</t>
  </si>
  <si>
    <t xml:space="preserve">6B0 7276</t>
  </si>
  <si>
    <t xml:space="preserve">6B0 7625</t>
  </si>
  <si>
    <t xml:space="preserve">10/08–01/09</t>
  </si>
  <si>
    <t xml:space="preserve">6B0 7626</t>
  </si>
  <si>
    <t xml:space="preserve">6B0 7800</t>
  </si>
  <si>
    <t xml:space="preserve">6B0 7801</t>
  </si>
  <si>
    <t xml:space="preserve">6B0 8150</t>
  </si>
  <si>
    <t xml:space="preserve">03/09–05/09</t>
  </si>
  <si>
    <t xml:space="preserve">6B0 8151</t>
  </si>
  <si>
    <t xml:space="preserve">6B0 8675</t>
  </si>
  <si>
    <t xml:space="preserve">6B0 8676</t>
  </si>
  <si>
    <t xml:space="preserve">6B0 8975</t>
  </si>
  <si>
    <t xml:space="preserve">ZMP: 8888</t>
  </si>
  <si>
    <t xml:space="preserve">6B0 8976</t>
  </si>
  <si>
    <t xml:space="preserve">6B0 9030</t>
  </si>
  <si>
    <t xml:space="preserve">6B0 9066</t>
  </si>
  <si>
    <t xml:space="preserve">6B0 9078</t>
  </si>
  <si>
    <t xml:space="preserve">6B0 9126</t>
  </si>
  <si>
    <t xml:space="preserve">6B0 9155</t>
  </si>
  <si>
    <t xml:space="preserve">6B0 9156</t>
  </si>
  <si>
    <t xml:space="preserve">6B0 9505</t>
  </si>
  <si>
    <t xml:space="preserve">6B0 9506</t>
  </si>
  <si>
    <t xml:space="preserve">6B0 9565</t>
  </si>
  <si>
    <t xml:space="preserve">6B0 9566</t>
  </si>
  <si>
    <t xml:space="preserve">6B0 9570</t>
  </si>
  <si>
    <t xml:space="preserve">6B0 9626</t>
  </si>
  <si>
    <t xml:space="preserve">6B0 9655</t>
  </si>
  <si>
    <t xml:space="preserve">6B0 9656</t>
  </si>
  <si>
    <t xml:space="preserve">6B0 9683</t>
  </si>
  <si>
    <t xml:space="preserve">6B0 9716</t>
  </si>
  <si>
    <t xml:space="preserve">6B0 0065</t>
  </si>
  <si>
    <t xml:space="preserve">ZMP: 9955, 0009, 0011, 0051, 0055, 0068</t>
  </si>
  <si>
    <t xml:space="preserve">6B1 0066</t>
  </si>
  <si>
    <t xml:space="preserve">6B1 2165</t>
  </si>
  <si>
    <t xml:space="preserve">ZMP: 0333, 0444, 0500, 1005, 1007, 1009, 1111, 1112, 1116, 1119, 1121, 1166, 1001, 1202, 1205, 1333, 1551, 1606, 1666, 1777, 1900, 1960, 1965, 1967, 1973, 1975, 1979, 1981, 1982, 1984, 1987, 1990, 2008, 2009, 2011, 2022, 2100, 2111, 2112, 2131</t>
  </si>
  <si>
    <t xml:space="preserve">6B1 2166</t>
  </si>
  <si>
    <t xml:space="preserve">6B1 2225</t>
  </si>
  <si>
    <t xml:space="preserve">6B1 2226</t>
  </si>
  <si>
    <t xml:space="preserve">6B1 2255</t>
  </si>
  <si>
    <t xml:space="preserve">6B1 2256</t>
  </si>
  <si>
    <t xml:space="preserve">6B1 3130</t>
  </si>
  <si>
    <t xml:space="preserve">6B1 3131</t>
  </si>
  <si>
    <t xml:space="preserve">6B1 3190</t>
  </si>
  <si>
    <t xml:space="preserve">6B1 3191</t>
  </si>
  <si>
    <t xml:space="preserve">6B1 3212</t>
  </si>
  <si>
    <t xml:space="preserve">6B1 3221</t>
  </si>
  <si>
    <t xml:space="preserve">6B1 3745</t>
  </si>
  <si>
    <t xml:space="preserve">ZMP: 3311</t>
  </si>
  <si>
    <t xml:space="preserve">6B1 3746</t>
  </si>
  <si>
    <t xml:space="preserve">6B1 4445</t>
  </si>
  <si>
    <t xml:space="preserve">6B1 4446</t>
  </si>
  <si>
    <t xml:space="preserve">6B1 6545</t>
  </si>
  <si>
    <t xml:space="preserve">6B1 6546</t>
  </si>
  <si>
    <t xml:space="preserve">6B1 6785</t>
  </si>
  <si>
    <t xml:space="preserve">6B1 6786</t>
  </si>
  <si>
    <t xml:space="preserve">6B1 7835</t>
  </si>
  <si>
    <t xml:space="preserve">ZMP: 6886, 6999, 7070, 7300, 7447, K727600, 7722, 7733, 7771, 7777, 7788, 7799</t>
  </si>
  <si>
    <t xml:space="preserve">6B1 7836</t>
  </si>
  <si>
    <t xml:space="preserve">6B1 7955</t>
  </si>
  <si>
    <t xml:space="preserve">6B1 7956</t>
  </si>
  <si>
    <t xml:space="preserve">6B1 7980</t>
  </si>
  <si>
    <t xml:space="preserve">ZMP: 7977, 8080</t>
  </si>
  <si>
    <t xml:space="preserve">6B1 8106</t>
  </si>
  <si>
    <t xml:space="preserve">6B1 8122</t>
  </si>
  <si>
    <t xml:space="preserve">ZMP: 8118</t>
  </si>
  <si>
    <t xml:space="preserve">6B1 8136</t>
  </si>
  <si>
    <t xml:space="preserve">6B1 8145</t>
  </si>
  <si>
    <t xml:space="preserve">6B1 8146</t>
  </si>
  <si>
    <t xml:space="preserve">6B1 8155</t>
  </si>
  <si>
    <t xml:space="preserve">6B1 8156</t>
  </si>
  <si>
    <t xml:space="preserve">6B2 1165</t>
  </si>
  <si>
    <t xml:space="preserve">29. objednávka – dodávka za 3. čtvrtletí 2008</t>
  </si>
  <si>
    <t xml:space="preserve">6B2 1166</t>
  </si>
  <si>
    <t xml:space="preserve">6B2 1285</t>
  </si>
  <si>
    <t xml:space="preserve">–11/10</t>
  </si>
  <si>
    <t xml:space="preserve">6B2 1286</t>
  </si>
  <si>
    <t xml:space="preserve">6B2 1365</t>
  </si>
  <si>
    <t xml:space="preserve">6B2 1366</t>
  </si>
  <si>
    <t xml:space="preserve">6B2 8365</t>
  </si>
  <si>
    <t xml:space="preserve">ZMP: 3033</t>
  </si>
  <si>
    <t xml:space="preserve">6B2 8366</t>
  </si>
  <si>
    <t xml:space="preserve">6B2 8665</t>
  </si>
  <si>
    <t xml:space="preserve">6B2 8666</t>
  </si>
  <si>
    <t xml:space="preserve">6B3 0065</t>
  </si>
  <si>
    <t xml:space="preserve">ZMP: 8888, 9000</t>
  </si>
  <si>
    <t xml:space="preserve">6B3 0066</t>
  </si>
  <si>
    <t xml:space="preserve">6B3 0185</t>
  </si>
  <si>
    <t xml:space="preserve">02/11–09/11</t>
  </si>
  <si>
    <t xml:space="preserve">6B3 0186</t>
  </si>
  <si>
    <t xml:space="preserve">6B3 0215</t>
  </si>
  <si>
    <t xml:space="preserve">6B3 0216</t>
  </si>
  <si>
    <t xml:space="preserve">6B3 1615</t>
  </si>
  <si>
    <t xml:space="preserve">–10/10</t>
  </si>
  <si>
    <t xml:space="preserve">ZMP: 0808, 1000, 1156 (M. Policie)</t>
  </si>
  <si>
    <t xml:space="preserve">6B3 1616</t>
  </si>
  <si>
    <t xml:space="preserve">6B3 2630</t>
  </si>
  <si>
    <t xml:space="preserve">12/08–03/09</t>
  </si>
  <si>
    <t xml:space="preserve">6B3 2631</t>
  </si>
  <si>
    <t xml:space="preserve">6B3 3330</t>
  </si>
  <si>
    <t xml:space="preserve">11/08–03/09</t>
  </si>
  <si>
    <t xml:space="preserve">ZMP: 2777, 2999, 3000, 3002, 3003, 3030, 3111</t>
  </si>
  <si>
    <t xml:space="preserve">6B3 3331</t>
  </si>
  <si>
    <t xml:space="preserve">6B3 3390</t>
  </si>
  <si>
    <t xml:space="preserve">ZMP: 3333</t>
  </si>
  <si>
    <t xml:space="preserve">6B3 3391</t>
  </si>
  <si>
    <t xml:space="preserve">6B3 4090</t>
  </si>
  <si>
    <t xml:space="preserve">ZMP: 4001, 4004, 4060, 4080</t>
  </si>
  <si>
    <t xml:space="preserve">6B3 4091</t>
  </si>
  <si>
    <t xml:space="preserve">6B3 4099</t>
  </si>
  <si>
    <t xml:space="preserve">6B3 4151</t>
  </si>
  <si>
    <t xml:space="preserve">6B3 4325</t>
  </si>
  <si>
    <t xml:space="preserve">výdej souběžně s 6B5</t>
  </si>
  <si>
    <t xml:space="preserve">6B3 4326</t>
  </si>
  <si>
    <t xml:space="preserve">6B3 4366</t>
  </si>
  <si>
    <t xml:space="preserve">09/10–xx/xx</t>
  </si>
  <si>
    <t xml:space="preserve">6B3 4386</t>
  </si>
  <si>
    <t xml:space="preserve">6B3 5085</t>
  </si>
  <si>
    <t xml:space="preserve">ZMP: 5000, 5005</t>
  </si>
  <si>
    <t xml:space="preserve">6B3 5086</t>
  </si>
  <si>
    <t xml:space="preserve">6B3 5295</t>
  </si>
  <si>
    <t xml:space="preserve">6B3 5296</t>
  </si>
  <si>
    <t xml:space="preserve">6B3 5610</t>
  </si>
  <si>
    <t xml:space="preserve">6B3 5611</t>
  </si>
  <si>
    <t xml:space="preserve">6B3 5790</t>
  </si>
  <si>
    <t xml:space="preserve">6B3 5791</t>
  </si>
  <si>
    <t xml:space="preserve">6B3 5801</t>
  </si>
  <si>
    <t xml:space="preserve">6B3 5821</t>
  </si>
  <si>
    <t xml:space="preserve">6B3 6170</t>
  </si>
  <si>
    <t xml:space="preserve">6B3 6171</t>
  </si>
  <si>
    <t xml:space="preserve">6B3 6290</t>
  </si>
  <si>
    <t xml:space="preserve">6B3 6291</t>
  </si>
  <si>
    <t xml:space="preserve">6B3 6990</t>
  </si>
  <si>
    <t xml:space="preserve">ZMP: 6663</t>
  </si>
  <si>
    <t xml:space="preserve">6B3 6991</t>
  </si>
  <si>
    <t xml:space="preserve">6B3 7050</t>
  </si>
  <si>
    <t xml:space="preserve">6B3 7051</t>
  </si>
  <si>
    <t xml:space="preserve">6B3 7080</t>
  </si>
  <si>
    <t xml:space="preserve">6B3 7081</t>
  </si>
  <si>
    <t xml:space="preserve">6B3 7090</t>
  </si>
  <si>
    <t xml:space="preserve">6B3 7091</t>
  </si>
  <si>
    <t xml:space="preserve">6B3 7615</t>
  </si>
  <si>
    <t xml:space="preserve">6B3 7616</t>
  </si>
  <si>
    <t xml:space="preserve">6B3 7735</t>
  </si>
  <si>
    <t xml:space="preserve">6B3 7736</t>
  </si>
  <si>
    <t xml:space="preserve">6B7 7765</t>
  </si>
  <si>
    <t xml:space="preserve">6B3 7766</t>
  </si>
  <si>
    <t xml:space="preserve">6B3 7825</t>
  </si>
  <si>
    <t xml:space="preserve">6B3 7826</t>
  </si>
  <si>
    <t xml:space="preserve">6B3 8525</t>
  </si>
  <si>
    <t xml:space="preserve">6B3 8526</t>
  </si>
  <si>
    <t xml:space="preserve">6B4 0625</t>
  </si>
  <si>
    <t xml:space="preserve">6B4 0626</t>
  </si>
  <si>
    <t xml:space="preserve">6B4 0915</t>
  </si>
  <si>
    <t xml:space="preserve">6B4 0916</t>
  </si>
  <si>
    <t xml:space="preserve">6B4 1965</t>
  </si>
  <si>
    <t xml:space="preserve">ZMP: 0990, 0999, 1000, 1001, 1010, 1111, 1177, 1188, 1221, 1234, 1003 jako typ 102</t>
  </si>
  <si>
    <t xml:space="preserve">6B4 1966</t>
  </si>
  <si>
    <t xml:space="preserve">6B4 1995</t>
  </si>
  <si>
    <t xml:space="preserve">6B4 1996</t>
  </si>
  <si>
    <t xml:space="preserve">6B4 2020</t>
  </si>
  <si>
    <t xml:space="preserve">ZMP: 2002, 2020</t>
  </si>
  <si>
    <t xml:space="preserve">6B4 2026</t>
  </si>
  <si>
    <t xml:space="preserve">6B4 2725</t>
  </si>
  <si>
    <t xml:space="preserve">30. objednávka – dodávka za 4. čtvrtletí 2008</t>
  </si>
  <si>
    <t xml:space="preserve">6B4 2726</t>
  </si>
  <si>
    <t xml:space="preserve">6B4 2845</t>
  </si>
  <si>
    <t xml:space="preserve">6B4 2846</t>
  </si>
  <si>
    <t xml:space="preserve">6B4 9845</t>
  </si>
  <si>
    <t xml:space="preserve">6B4 9846</t>
  </si>
  <si>
    <t xml:space="preserve">6B5 0145</t>
  </si>
  <si>
    <t xml:space="preserve">xx/xx–09/10</t>
  </si>
  <si>
    <t xml:space="preserve">6B5 0146</t>
  </si>
  <si>
    <t xml:space="preserve">6B5 1615</t>
  </si>
  <si>
    <t xml:space="preserve">42x35</t>
  </si>
  <si>
    <t xml:space="preserve">6B5 1826</t>
  </si>
  <si>
    <t xml:space="preserve">6B5 2525</t>
  </si>
  <si>
    <t xml:space="preserve">04/09–09/09</t>
  </si>
  <si>
    <t xml:space="preserve">ZMP: 2000, 2500, 2525</t>
  </si>
  <si>
    <t xml:space="preserve">6B5 2526</t>
  </si>
  <si>
    <t xml:space="preserve">6B5 2555</t>
  </si>
  <si>
    <t xml:space="preserve">6B5 2556</t>
  </si>
  <si>
    <t xml:space="preserve">6B5 3255</t>
  </si>
  <si>
    <t xml:space="preserve">ZMP: 2600, 3000, 3001, 3005, 3020, 3080, 3090, 3100, 3113, 3131, 3133, 3232</t>
  </si>
  <si>
    <t xml:space="preserve">6B5 3256</t>
  </si>
  <si>
    <t xml:space="preserve">6B5 3605</t>
  </si>
  <si>
    <t xml:space="preserve">02/09–07/09</t>
  </si>
  <si>
    <t xml:space="preserve">ZMP: 3322, 3366, 3525, 3535</t>
  </si>
  <si>
    <t xml:space="preserve">6B5 3606</t>
  </si>
  <si>
    <t xml:space="preserve">6B5 3799</t>
  </si>
  <si>
    <t xml:space="preserve">6B5 3786</t>
  </si>
  <si>
    <t xml:space="preserve">6B5 3996</t>
  </si>
  <si>
    <t xml:space="preserve">3939 - 106 ZMP</t>
  </si>
  <si>
    <t xml:space="preserve">6B5 5395</t>
  </si>
  <si>
    <t xml:space="preserve">6B5 5396</t>
  </si>
  <si>
    <t xml:space="preserve">6B5 6025</t>
  </si>
  <si>
    <t xml:space="preserve">ZMP: 5555, 6005</t>
  </si>
  <si>
    <t xml:space="preserve">6B5 6026</t>
  </si>
  <si>
    <t xml:space="preserve">6B5 6136</t>
  </si>
  <si>
    <t xml:space="preserve">6B5 6146</t>
  </si>
  <si>
    <t xml:space="preserve">6B5 6175</t>
  </si>
  <si>
    <t xml:space="preserve">6B5 6176</t>
  </si>
  <si>
    <t xml:space="preserve">6B5 6525</t>
  </si>
  <si>
    <t xml:space="preserve">6B5 6526</t>
  </si>
  <si>
    <t xml:space="preserve">6B5 6585</t>
  </si>
  <si>
    <t xml:space="preserve">6B5 6586</t>
  </si>
  <si>
    <t xml:space="preserve">6B5 6645</t>
  </si>
  <si>
    <t xml:space="preserve">6B5 6646</t>
  </si>
  <si>
    <t xml:space="preserve">6B5 6995</t>
  </si>
  <si>
    <t xml:space="preserve">6B5 6996</t>
  </si>
  <si>
    <t xml:space="preserve">6B5 9095</t>
  </si>
  <si>
    <t xml:space="preserve">ZMP: 7777, 8888</t>
  </si>
  <si>
    <t xml:space="preserve">6B5 9096</t>
  </si>
  <si>
    <t xml:space="preserve">6B5 9795</t>
  </si>
  <si>
    <t xml:space="preserve">ZMP: 9559, 9595, 9696, 9672 jako typ 102</t>
  </si>
  <si>
    <t xml:space="preserve">6B5 9796</t>
  </si>
  <si>
    <t xml:space="preserve">6B5 9802</t>
  </si>
  <si>
    <t xml:space="preserve">6B5 9826</t>
  </si>
  <si>
    <t xml:space="preserve">6B5 9885</t>
  </si>
  <si>
    <t xml:space="preserve">6B5 9886</t>
  </si>
  <si>
    <t xml:space="preserve">6B5 9895</t>
  </si>
  <si>
    <t xml:space="preserve">6B5 9896</t>
  </si>
  <si>
    <t xml:space="preserve">6B5 9905</t>
  </si>
  <si>
    <t xml:space="preserve">6B5 9906</t>
  </si>
  <si>
    <t xml:space="preserve">6B6 0605</t>
  </si>
  <si>
    <t xml:space="preserve">6B6 0606</t>
  </si>
  <si>
    <t xml:space="preserve">6B6 0725</t>
  </si>
  <si>
    <t xml:space="preserve">6B6 0726</t>
  </si>
  <si>
    <t xml:space="preserve">6B6 0735</t>
  </si>
  <si>
    <t xml:space="preserve">6B6 0736</t>
  </si>
  <si>
    <t xml:space="preserve">6B6 1785</t>
  </si>
  <si>
    <t xml:space="preserve">ZMP: 1155, 1500, 1666</t>
  </si>
  <si>
    <t xml:space="preserve">6B6 1786</t>
  </si>
  <si>
    <t xml:space="preserve">6B6 1905</t>
  </si>
  <si>
    <t xml:space="preserve">6B6 1906</t>
  </si>
  <si>
    <t xml:space="preserve">6B6 1935</t>
  </si>
  <si>
    <t xml:space="preserve">10/10–09/11</t>
  </si>
  <si>
    <t xml:space="preserve">6B6 1936</t>
  </si>
  <si>
    <t xml:space="preserve">6B6 3335</t>
  </si>
  <si>
    <t xml:space="preserve">ZMP: 3000</t>
  </si>
  <si>
    <t xml:space="preserve">6B6 3336</t>
  </si>
  <si>
    <t xml:space="preserve">6B6 3695</t>
  </si>
  <si>
    <t xml:space="preserve">6B6 3696</t>
  </si>
  <si>
    <t xml:space="preserve">6B6 3935</t>
  </si>
  <si>
    <t xml:space="preserve">ORPZnojmo</t>
  </si>
  <si>
    <t xml:space="preserve">6B6 3936</t>
  </si>
  <si>
    <t xml:space="preserve">6B6 4985</t>
  </si>
  <si>
    <t xml:space="preserve">ZMP: 4000, 4004, 4400, 4666, 4949</t>
  </si>
  <si>
    <t xml:space="preserve">6B6 4986</t>
  </si>
  <si>
    <t xml:space="preserve">6B6 6035</t>
  </si>
  <si>
    <t xml:space="preserve">31. objednávka – dodávka za 1. čtvrtletí 2009</t>
  </si>
  <si>
    <t xml:space="preserve">6B6 6036</t>
  </si>
  <si>
    <t xml:space="preserve">6B6 6155</t>
  </si>
  <si>
    <t xml:space="preserve">6B6 6156</t>
  </si>
  <si>
    <t xml:space="preserve">6B7 2735</t>
  </si>
  <si>
    <t xml:space="preserve">188x35</t>
  </si>
  <si>
    <t xml:space="preserve">0007 - samorobo jako typ 115</t>
  </si>
  <si>
    <t xml:space="preserve">6B7 2736</t>
  </si>
  <si>
    <t xml:space="preserve">6B7 3335</t>
  </si>
  <si>
    <t xml:space="preserve">6B7 3336</t>
  </si>
  <si>
    <t xml:space="preserve">6B7 4386</t>
  </si>
  <si>
    <t xml:space="preserve">02/11–08/11</t>
  </si>
  <si>
    <t xml:space="preserve">6B7 4456</t>
  </si>
  <si>
    <t xml:space="preserve">6B7 6555</t>
  </si>
  <si>
    <t xml:space="preserve">05/09–01/10</t>
  </si>
  <si>
    <t xml:space="preserve">ZMP: 4848, 5000</t>
  </si>
  <si>
    <t xml:space="preserve">6B7 6556</t>
  </si>
  <si>
    <t xml:space="preserve">6B7 6575</t>
  </si>
  <si>
    <t xml:space="preserve">6B7 6576</t>
  </si>
  <si>
    <t xml:space="preserve">6B7 7135</t>
  </si>
  <si>
    <t xml:space="preserve">09/09–02/10</t>
  </si>
  <si>
    <t xml:space="preserve">ZMP: 6613, 6655, 6666, 6667, 6999, 7080, 7100, 7447</t>
  </si>
  <si>
    <t xml:space="preserve">6B7 7136</t>
  </si>
  <si>
    <t xml:space="preserve">6B7 7835</t>
  </si>
  <si>
    <t xml:space="preserve">ZMP: 7172, 7176, 7667, 7696, 7700, 7733, 7755, 7767, 7770, 7772, 7777, 7779, 7788, 7799</t>
  </si>
  <si>
    <t xml:space="preserve">6B7 7836</t>
  </si>
  <si>
    <t xml:space="preserve">6B7 7933</t>
  </si>
  <si>
    <t xml:space="preserve">ZMP: 7877, 7878</t>
  </si>
  <si>
    <t xml:space="preserve">6B7 7956</t>
  </si>
  <si>
    <t xml:space="preserve">6B7 8005</t>
  </si>
  <si>
    <t xml:space="preserve">6B7 8006</t>
  </si>
  <si>
    <t xml:space="preserve">6B7 8355</t>
  </si>
  <si>
    <t xml:space="preserve">07/09–11/09</t>
  </si>
  <si>
    <t xml:space="preserve">ZMP: 8006, 8008, 8040, 8080, 8118</t>
  </si>
  <si>
    <t xml:space="preserve">6B7 8356</t>
  </si>
  <si>
    <t xml:space="preserve">6B7 8640</t>
  </si>
  <si>
    <t xml:space="preserve">06/11–</t>
  </si>
  <si>
    <t xml:space="preserve">6B7 9056</t>
  </si>
  <si>
    <t xml:space="preserve">11/11–</t>
  </si>
  <si>
    <t xml:space="preserve">6B7 9176</t>
  </si>
  <si>
    <t xml:space="preserve">6B7 9490</t>
  </si>
  <si>
    <t xml:space="preserve">6B7 9491</t>
  </si>
  <si>
    <t xml:space="preserve">6B7 9550</t>
  </si>
  <si>
    <t xml:space="preserve">6B7 9551</t>
  </si>
  <si>
    <t xml:space="preserve">6B8 0075</t>
  </si>
  <si>
    <t xml:space="preserve">ZMP: 9555, 9669, 9777, 9779, 0007</t>
  </si>
  <si>
    <t xml:space="preserve">6B8 0076</t>
  </si>
  <si>
    <t xml:space="preserve">6B8 0195</t>
  </si>
  <si>
    <t xml:space="preserve">6B8 0196</t>
  </si>
  <si>
    <t xml:space="preserve">6B8 0225</t>
  </si>
  <si>
    <t xml:space="preserve">6B8 0226</t>
  </si>
  <si>
    <t xml:space="preserve">6B8 0575</t>
  </si>
  <si>
    <t xml:space="preserve">ZMP: 0505</t>
  </si>
  <si>
    <t xml:space="preserve">6B8 0576</t>
  </si>
  <si>
    <t xml:space="preserve">6B8 0673</t>
  </si>
  <si>
    <t xml:space="preserve">6B8 0696</t>
  </si>
  <si>
    <t xml:space="preserve">6B8 1745</t>
  </si>
  <si>
    <t xml:space="preserve">ZMP: 1000, 1111</t>
  </si>
  <si>
    <t xml:space="preserve">6B8 1746</t>
  </si>
  <si>
    <t xml:space="preserve">6B8 1805</t>
  </si>
  <si>
    <t xml:space="preserve">6B8 1806</t>
  </si>
  <si>
    <t xml:space="preserve">6B8 1835</t>
  </si>
  <si>
    <t xml:space="preserve">6B8 1836</t>
  </si>
  <si>
    <t xml:space="preserve">6B8 1861</t>
  </si>
  <si>
    <t xml:space="preserve">6B8 1896</t>
  </si>
  <si>
    <t xml:space="preserve">6B8 1900</t>
  </si>
  <si>
    <t xml:space="preserve">6B8 1906</t>
  </si>
  <si>
    <t xml:space="preserve">6B8 2255</t>
  </si>
  <si>
    <t xml:space="preserve">ZMP: 1948, 1957, 1958, 1962, 1965, 1966, 1968, 1969, 2222</t>
  </si>
  <si>
    <t xml:space="preserve">6B8 2256</t>
  </si>
  <si>
    <t xml:space="preserve">6B8 2315</t>
  </si>
  <si>
    <t xml:space="preserve">6B8 2316</t>
  </si>
  <si>
    <t xml:space="preserve">6B8 2840</t>
  </si>
  <si>
    <t xml:space="preserve">6B8 2841</t>
  </si>
  <si>
    <t xml:space="preserve">6B8 2952</t>
  </si>
  <si>
    <t xml:space="preserve">6B8 2961</t>
  </si>
  <si>
    <t xml:space="preserve">6B8 2962</t>
  </si>
  <si>
    <t xml:space="preserve">ZMP: 3020, 2981 jako 104</t>
  </si>
  <si>
    <t xml:space="preserve">6B8 3021</t>
  </si>
  <si>
    <t xml:space="preserve">6B8 3720</t>
  </si>
  <si>
    <t xml:space="preserve">ZMP: 3200, 3300</t>
  </si>
  <si>
    <t xml:space="preserve">6B8 3721</t>
  </si>
  <si>
    <t xml:space="preserve">6B8 3840</t>
  </si>
  <si>
    <t xml:space="preserve">6B8 3841</t>
  </si>
  <si>
    <t xml:space="preserve">6B8 4540</t>
  </si>
  <si>
    <t xml:space="preserve">6B8 4541</t>
  </si>
  <si>
    <t xml:space="preserve">6B8 4720</t>
  </si>
  <si>
    <t xml:space="preserve">03/11–10/11</t>
  </si>
  <si>
    <t xml:space="preserve">6B8 4721</t>
  </si>
  <si>
    <t xml:space="preserve">6B8 4810</t>
  </si>
  <si>
    <t xml:space="preserve">6B8 4811</t>
  </si>
  <si>
    <t xml:space="preserve">6B8 5865</t>
  </si>
  <si>
    <t xml:space="preserve">11/10–08/11</t>
  </si>
  <si>
    <t xml:space="preserve">ZMP:5000, 5252, 5500, 5511, 5545, 5577</t>
  </si>
  <si>
    <t xml:space="preserve">6B8 5866</t>
  </si>
  <si>
    <t xml:space="preserve">6B8 5920</t>
  </si>
  <si>
    <t xml:space="preserve">11/10–04/11</t>
  </si>
  <si>
    <t xml:space="preserve">32. objednávka – dodávka za 2. čtvrtletí 2009</t>
  </si>
  <si>
    <t xml:space="preserve">6B8 5921</t>
  </si>
  <si>
    <t xml:space="preserve">6B8 5930</t>
  </si>
  <si>
    <t xml:space="preserve">11x</t>
  </si>
  <si>
    <t xml:space="preserve">6B8 5931</t>
  </si>
  <si>
    <t xml:space="preserve">6B8 7330</t>
  </si>
  <si>
    <t xml:space="preserve">7466???</t>
  </si>
  <si>
    <t xml:space="preserve">6B8 7331</t>
  </si>
  <si>
    <t xml:space="preserve">6B8 7450</t>
  </si>
  <si>
    <t xml:space="preserve">6B8 7451</t>
  </si>
  <si>
    <t xml:space="preserve">6B8 7480</t>
  </si>
  <si>
    <t xml:space="preserve">ZMP: 7475</t>
  </si>
  <si>
    <t xml:space="preserve">6B8 7481</t>
  </si>
  <si>
    <t xml:space="preserve">6B9 4480</t>
  </si>
  <si>
    <t xml:space="preserve">ZMP: 0001, 0003, 0005, 0202, 3333, 4264??? v HP, 4420???, 4924???</t>
  </si>
  <si>
    <t xml:space="preserve">6B9 4481</t>
  </si>
  <si>
    <t xml:space="preserve">6B9 5460</t>
  </si>
  <si>
    <t xml:space="preserve">08/11–01/12</t>
  </si>
  <si>
    <t xml:space="preserve">6B9 5461</t>
  </si>
  <si>
    <t xml:space="preserve">6B9 5520</t>
  </si>
  <si>
    <t xml:space="preserve">09/11–10/11</t>
  </si>
  <si>
    <t xml:space="preserve">6B9 5521</t>
  </si>
  <si>
    <t xml:space="preserve">6B9 8320</t>
  </si>
  <si>
    <t xml:space="preserve">60x30</t>
  </si>
  <si>
    <t xml:space="preserve">01/10–01/11</t>
  </si>
  <si>
    <t xml:space="preserve">6B9 8321</t>
  </si>
  <si>
    <t xml:space="preserve">6B9 8880</t>
  </si>
  <si>
    <t xml:space="preserve">02/10–06/10</t>
  </si>
  <si>
    <t xml:space="preserve">8863? (Robert 08022)</t>
  </si>
  <si>
    <t xml:space="preserve">6B9 8881</t>
  </si>
  <si>
    <t xml:space="preserve">7B0 0385</t>
  </si>
  <si>
    <t xml:space="preserve">43x35</t>
  </si>
  <si>
    <t xml:space="preserve">–01/12</t>
  </si>
  <si>
    <r>
      <rPr>
        <sz val="9"/>
        <color rgb="FF000000"/>
        <rFont val="Arial CE"/>
        <family val="0"/>
        <charset val="238"/>
      </rPr>
      <t xml:space="preserve">vydáváno chaoticky, dlouho - nadměrná objednávka, ZMP: 8988, 9003, 9007,9012, 9200, 9666, 0001, 0002, 0003, 0004, 0005, 0006, 0007, 0010, 0021, 0023, 0027, 0047, 0050, 0055, 0083, 0087, 0093, 0095, 0097, 0100, 0117, 0125, 0150, 0203, 0229, 0251, 0258, 0264, 0265, 0305, 0332, 0338, 0505, </t>
    </r>
    <r>
      <rPr>
        <b val="true"/>
        <sz val="9"/>
        <color rgb="FFFF0000"/>
        <rFont val="Arial CE"/>
        <family val="0"/>
        <charset val="238"/>
      </rPr>
      <t xml:space="preserve">0359 Citigo</t>
    </r>
  </si>
  <si>
    <t xml:space="preserve">7B0 0386</t>
  </si>
  <si>
    <t xml:space="preserve">7B0 0423</t>
  </si>
  <si>
    <t xml:space="preserve">ZMP: 0390, 0400, 0404, 0440</t>
  </si>
  <si>
    <t xml:space="preserve">7B0 0506</t>
  </si>
  <si>
    <t xml:space="preserve">7B0 0855</t>
  </si>
  <si>
    <t xml:space="preserve">11/09–03/10</t>
  </si>
  <si>
    <t xml:space="preserve">ZMP: 0707, 0770, 0777, 0821, 1000</t>
  </si>
  <si>
    <t xml:space="preserve">7B0 0856</t>
  </si>
  <si>
    <t xml:space="preserve">7B0 1905</t>
  </si>
  <si>
    <t xml:space="preserve">ZMP: 1777</t>
  </si>
  <si>
    <t xml:space="preserve">7B0 1906</t>
  </si>
  <si>
    <t xml:space="preserve">7B0 1995</t>
  </si>
  <si>
    <t xml:space="preserve">7B0 1996</t>
  </si>
  <si>
    <t xml:space="preserve">7B0 2520</t>
  </si>
  <si>
    <t xml:space="preserve">7B0 2521</t>
  </si>
  <si>
    <t xml:space="preserve">7B0 2870</t>
  </si>
  <si>
    <t xml:space="preserve">poslední krabice zapomenutá</t>
  </si>
  <si>
    <t xml:space="preserve">7B0 2871</t>
  </si>
  <si>
    <t xml:space="preserve">7B0 2990</t>
  </si>
  <si>
    <t xml:space="preserve">03/11–09/11</t>
  </si>
  <si>
    <t xml:space="preserve">7B0 2991</t>
  </si>
  <si>
    <t xml:space="preserve">7B0 3340</t>
  </si>
  <si>
    <t xml:space="preserve">ZMP: 3232, 3333</t>
  </si>
  <si>
    <t xml:space="preserve">7B0 3341</t>
  </si>
  <si>
    <t xml:space="preserve">7B0 4390</t>
  </si>
  <si>
    <t xml:space="preserve">ZMP: 3575</t>
  </si>
  <si>
    <t xml:space="preserve">7B0 4391</t>
  </si>
  <si>
    <t xml:space="preserve">7B0 4450</t>
  </si>
  <si>
    <t xml:space="preserve">7B0 4451</t>
  </si>
  <si>
    <t xml:space="preserve">7B0 4800</t>
  </si>
  <si>
    <t xml:space="preserve">ZMP: 4500</t>
  </si>
  <si>
    <t xml:space="preserve">7B0 4801</t>
  </si>
  <si>
    <t xml:space="preserve">7B0 4920</t>
  </si>
  <si>
    <t xml:space="preserve">7B0 4921</t>
  </si>
  <si>
    <t xml:space="preserve">7B0 4950</t>
  </si>
  <si>
    <t xml:space="preserve">7B0 4951</t>
  </si>
  <si>
    <t xml:space="preserve">7B0 4980</t>
  </si>
  <si>
    <t xml:space="preserve">7B0 4981</t>
  </si>
  <si>
    <t xml:space="preserve">7B0 5405</t>
  </si>
  <si>
    <t xml:space="preserve">7B0 5506</t>
  </si>
  <si>
    <t xml:space="preserve">7B0 5535</t>
  </si>
  <si>
    <t xml:space="preserve">7B0 5536</t>
  </si>
  <si>
    <t xml:space="preserve">7B0 6235</t>
  </si>
  <si>
    <t xml:space="preserve">7B0 6236</t>
  </si>
  <si>
    <t xml:space="preserve">7B0 6250</t>
  </si>
  <si>
    <t xml:space="preserve">09/11–</t>
  </si>
  <si>
    <t xml:space="preserve">7B0 6266</t>
  </si>
  <si>
    <t xml:space="preserve">7B0 6295</t>
  </si>
  <si>
    <t xml:space="preserve">7B0 6296</t>
  </si>
  <si>
    <t xml:space="preserve">7B0 6995</t>
  </si>
  <si>
    <t xml:space="preserve">7B0 6996</t>
  </si>
  <si>
    <t xml:space="preserve">7B0 7180</t>
  </si>
  <si>
    <t xml:space="preserve">33. objednávka – dodávka za 3. čtvrtletí 2009</t>
  </si>
  <si>
    <t xml:space="preserve">7B0 7236</t>
  </si>
  <si>
    <t xml:space="preserve">7B0 9335</t>
  </si>
  <si>
    <t xml:space="preserve">–08/11</t>
  </si>
  <si>
    <t xml:space="preserve">7B0 9336</t>
  </si>
  <si>
    <t xml:space="preserve">7B0 9396</t>
  </si>
  <si>
    <t xml:space="preserve">02/11–06/11</t>
  </si>
  <si>
    <t xml:space="preserve">7B1 6395</t>
  </si>
  <si>
    <t xml:space="preserve">ZMP: 0201</t>
  </si>
  <si>
    <t xml:space="preserve">7B1 6396</t>
  </si>
  <si>
    <t xml:space="preserve">7B1 6695</t>
  </si>
  <si>
    <t xml:space="preserve">04/11–09/11</t>
  </si>
  <si>
    <t xml:space="preserve">7B1 6696</t>
  </si>
  <si>
    <t xml:space="preserve">7B1 6894</t>
  </si>
  <si>
    <t xml:space="preserve">01/12–</t>
  </si>
  <si>
    <t xml:space="preserve">7B1 7396</t>
  </si>
  <si>
    <t xml:space="preserve">7B1 7455</t>
  </si>
  <si>
    <t xml:space="preserve">7B1 7456</t>
  </si>
  <si>
    <t xml:space="preserve">7B1 9555</t>
  </si>
  <si>
    <t xml:space="preserve">01/11–10/11</t>
  </si>
  <si>
    <t xml:space="preserve">7B1 9556</t>
  </si>
  <si>
    <t xml:space="preserve">7B2 0115</t>
  </si>
  <si>
    <t xml:space="preserve">06/10–10/10</t>
  </si>
  <si>
    <t xml:space="preserve">ZMP: 9600, 9800, 9997, 0004, 0044, 0066, 0075, 0077, 0111</t>
  </si>
  <si>
    <t xml:space="preserve">7B2 0116</t>
  </si>
  <si>
    <t xml:space="preserve">7B2 0175</t>
  </si>
  <si>
    <t xml:space="preserve">7B2 0176</t>
  </si>
  <si>
    <t xml:space="preserve">7B2 0252</t>
  </si>
  <si>
    <t xml:space="preserve">ZMP: 0212</t>
  </si>
  <si>
    <t xml:space="preserve">7B2 0701</t>
  </si>
  <si>
    <t xml:space="preserve">7B2 1050</t>
  </si>
  <si>
    <t xml:space="preserve">04/10–08/10</t>
  </si>
  <si>
    <t xml:space="preserve">ZMP: 0997, 0998, 0999, 1000, 1004, 1010, 1013, 1015, 1016, 1017, 1022, 1024</t>
  </si>
  <si>
    <t xml:space="preserve">7B2 1051</t>
  </si>
  <si>
    <t xml:space="preserve">7B2 1365</t>
  </si>
  <si>
    <t xml:space="preserve">7B2 1366</t>
  </si>
  <si>
    <t xml:space="preserve">7B2 1715</t>
  </si>
  <si>
    <t xml:space="preserve">7B2 1716</t>
  </si>
  <si>
    <t xml:space="preserve">7B2 1737</t>
  </si>
  <si>
    <t xml:space="preserve">ZMP: 1771</t>
  </si>
  <si>
    <t xml:space="preserve">7B2 1776</t>
  </si>
  <si>
    <t xml:space="preserve">7B2 2826</t>
  </si>
  <si>
    <t xml:space="preserve">ZMP: 2277</t>
  </si>
  <si>
    <t xml:space="preserve">7B2 2885</t>
  </si>
  <si>
    <t xml:space="preserve">10/10–11/10</t>
  </si>
  <si>
    <t xml:space="preserve">7B2 2886</t>
  </si>
  <si>
    <t xml:space="preserve">7B2 3235</t>
  </si>
  <si>
    <t xml:space="preserve">10/10–12/10</t>
  </si>
  <si>
    <t xml:space="preserve">ZMP: 3000, 3122</t>
  </si>
  <si>
    <t xml:space="preserve">7B2 3236</t>
  </si>
  <si>
    <t xml:space="preserve">7B2 3760</t>
  </si>
  <si>
    <t xml:space="preserve">xx/10–09/10</t>
  </si>
  <si>
    <t xml:space="preserve">7B2 3761</t>
  </si>
  <si>
    <t xml:space="preserve">7B2 4460</t>
  </si>
  <si>
    <t xml:space="preserve">7B2 4461</t>
  </si>
  <si>
    <t xml:space="preserve">7B2 4580</t>
  </si>
  <si>
    <t xml:space="preserve">10/10–06/11</t>
  </si>
  <si>
    <t xml:space="preserve">7B2 4581</t>
  </si>
  <si>
    <t xml:space="preserve">7B2 4600</t>
  </si>
  <si>
    <t xml:space="preserve">7B2 4601</t>
  </si>
  <si>
    <t xml:space="preserve">7B2 5300</t>
  </si>
  <si>
    <t xml:space="preserve">7B2 5301</t>
  </si>
  <si>
    <t xml:space="preserve">7B2 5480</t>
  </si>
  <si>
    <t xml:space="preserve">11/11–12/11</t>
  </si>
  <si>
    <t xml:space="preserve">7B2 5481</t>
  </si>
  <si>
    <t xml:space="preserve">7B2 5650</t>
  </si>
  <si>
    <t xml:space="preserve">7B2 5651</t>
  </si>
  <si>
    <t xml:space="preserve">7B2 8660</t>
  </si>
  <si>
    <t xml:space="preserve">–06/11</t>
  </si>
  <si>
    <t xml:space="preserve">34. objednávka – dodávka za 1. čtvrtletí 2010 (JMK: 14320)</t>
  </si>
  <si>
    <t xml:space="preserve">kontrola bloku 28.11.2010</t>
  </si>
  <si>
    <t xml:space="preserve">7B2 8661</t>
  </si>
  <si>
    <t xml:space="preserve">7B3 5660</t>
  </si>
  <si>
    <t xml:space="preserve">7B3 5661</t>
  </si>
  <si>
    <t xml:space="preserve">7B3 6010</t>
  </si>
  <si>
    <t xml:space="preserve">7B3 6011</t>
  </si>
  <si>
    <t xml:space="preserve">7B3 6070</t>
  </si>
  <si>
    <t xml:space="preserve">09/10–05/11</t>
  </si>
  <si>
    <t xml:space="preserve">ZMP: 6030</t>
  </si>
  <si>
    <t xml:space="preserve">7B3 6071</t>
  </si>
  <si>
    <t xml:space="preserve">7B3 6120</t>
  </si>
  <si>
    <t xml:space="preserve">7B3 6121</t>
  </si>
  <si>
    <t xml:space="preserve">7B3 6470</t>
  </si>
  <si>
    <t xml:space="preserve">08/10–11/10</t>
  </si>
  <si>
    <t xml:space="preserve">ZMP: 6310 (moje), 6365</t>
  </si>
  <si>
    <t xml:space="preserve">7B3 6471</t>
  </si>
  <si>
    <t xml:space="preserve">7B3 6785</t>
  </si>
  <si>
    <t xml:space="preserve">12/10–02/11</t>
  </si>
  <si>
    <t xml:space="preserve">7B3 6786</t>
  </si>
  <si>
    <t xml:space="preserve">7B3 7135</t>
  </si>
  <si>
    <t xml:space="preserve">01/11–08/11</t>
  </si>
  <si>
    <t xml:space="preserve">ZMP: 6969</t>
  </si>
  <si>
    <t xml:space="preserve">7B3 7136</t>
  </si>
  <si>
    <t xml:space="preserve">7B3 7485</t>
  </si>
  <si>
    <t xml:space="preserve">ZMP: 7272, 7337, 7373</t>
  </si>
  <si>
    <t xml:space="preserve">7B3 7486</t>
  </si>
  <si>
    <t xml:space="preserve">7B3 7509</t>
  </si>
  <si>
    <t xml:space="preserve">7B3 7546</t>
  </si>
  <si>
    <t xml:space="preserve">7B3 8595</t>
  </si>
  <si>
    <t xml:space="preserve">xx/10–11/10</t>
  </si>
  <si>
    <t xml:space="preserve">7B3 8596</t>
  </si>
  <si>
    <t xml:space="preserve">7B3 8655</t>
  </si>
  <si>
    <t xml:space="preserve">–05/11</t>
  </si>
  <si>
    <t xml:space="preserve">7B3 8656</t>
  </si>
  <si>
    <t xml:space="preserve">7B3 8685</t>
  </si>
  <si>
    <t xml:space="preserve">7B3 8686</t>
  </si>
  <si>
    <t xml:space="preserve">7B3 8745</t>
  </si>
  <si>
    <t xml:space="preserve">10/10–02/11</t>
  </si>
  <si>
    <t xml:space="preserve">7B3 8746</t>
  </si>
  <si>
    <t xml:space="preserve">7B3 9270</t>
  </si>
  <si>
    <t xml:space="preserve">7B3 9271</t>
  </si>
  <si>
    <t xml:space="preserve">7B3 9970</t>
  </si>
  <si>
    <t xml:space="preserve">7B3 9971</t>
  </si>
  <si>
    <t xml:space="preserve">7B4 7600</t>
  </si>
  <si>
    <t xml:space="preserve">218x35</t>
  </si>
  <si>
    <t xml:space="preserve">–12/10</t>
  </si>
  <si>
    <t xml:space="preserve">35. objednávka – dodávka za 2. čtvrtletí 2010 (JMK: 15295)</t>
  </si>
  <si>
    <t xml:space="preserve">7B4 7601</t>
  </si>
  <si>
    <t xml:space="preserve">7B4 7660</t>
  </si>
  <si>
    <t xml:space="preserve">7B4 7661</t>
  </si>
  <si>
    <t xml:space="preserve">7B4 8220</t>
  </si>
  <si>
    <t xml:space="preserve">12/10–03/11</t>
  </si>
  <si>
    <t xml:space="preserve">ZMP: 7700, 7777</t>
  </si>
  <si>
    <t xml:space="preserve">7B4 8221</t>
  </si>
  <si>
    <t xml:space="preserve">7B4 8280</t>
  </si>
  <si>
    <t xml:space="preserve">06/11–10/11</t>
  </si>
  <si>
    <t xml:space="preserve">7B4 8281</t>
  </si>
  <si>
    <t xml:space="preserve">7B4 8360</t>
  </si>
  <si>
    <t xml:space="preserve">7B4 8361</t>
  </si>
  <si>
    <t xml:space="preserve">7B4 8675</t>
  </si>
  <si>
    <t xml:space="preserve">02/11–05/11</t>
  </si>
  <si>
    <t xml:space="preserve">7B4 8676</t>
  </si>
  <si>
    <t xml:space="preserve">7B4 9025</t>
  </si>
  <si>
    <t xml:space="preserve">ZMP: 8888, 9000, 9009</t>
  </si>
  <si>
    <t xml:space="preserve">7B4 9026</t>
  </si>
  <si>
    <t xml:space="preserve">7B4 9085</t>
  </si>
  <si>
    <t xml:space="preserve">7B4 9086</t>
  </si>
  <si>
    <t xml:space="preserve">7B5 0802</t>
  </si>
  <si>
    <t xml:space="preserve">ZMP: 9090, 9292, 9494, 9553, 0002, 0006, 0007, 0011, 0017, 0020, 0021, 0026, 0027, 0055, 0151, 0529, 0777, 0990, 0995, 1000, 1002, 1005, 1063, 1111, 1331, 1515, 1535</t>
  </si>
  <si>
    <t xml:space="preserve">7B5 1536</t>
  </si>
  <si>
    <t xml:space="preserve">7B5 1596</t>
  </si>
  <si>
    <t xml:space="preserve">7B5 2645</t>
  </si>
  <si>
    <t xml:space="preserve">11/10–03/11</t>
  </si>
  <si>
    <t xml:space="preserve">ZMP: 1919, 2233, 2555</t>
  </si>
  <si>
    <t xml:space="preserve">7B5 2646</t>
  </si>
  <si>
    <t xml:space="preserve">7B5 2705</t>
  </si>
  <si>
    <t xml:space="preserve">05/11–08/11</t>
  </si>
  <si>
    <t xml:space="preserve">7B5 2706</t>
  </si>
  <si>
    <t xml:space="preserve">7B5 2725</t>
  </si>
  <si>
    <t xml:space="preserve">ZMP: 2722</t>
  </si>
  <si>
    <t xml:space="preserve">7B5 2726</t>
  </si>
  <si>
    <t xml:space="preserve">7B5 3250</t>
  </si>
  <si>
    <t xml:space="preserve">12/10–05/11</t>
  </si>
  <si>
    <t xml:space="preserve">7B5 3251</t>
  </si>
  <si>
    <t xml:space="preserve">7B5 3950</t>
  </si>
  <si>
    <t xml:space="preserve">09/10–02/11</t>
  </si>
  <si>
    <t xml:space="preserve">7B5 3951</t>
  </si>
  <si>
    <t xml:space="preserve">7B5 4650</t>
  </si>
  <si>
    <t xml:space="preserve">7B5 4651</t>
  </si>
  <si>
    <t xml:space="preserve">7B5 5401</t>
  </si>
  <si>
    <t xml:space="preserve">08/11–</t>
  </si>
  <si>
    <t xml:space="preserve">ZMP: 4949, 4994, 5050, 5222, 5545, 5553, 5558, 5656, 5559, 5577, 5775, 5990, 5999, 6006, 6611, 6644, 6662, 6664, 6666, 6667, 6669</t>
  </si>
  <si>
    <t xml:space="preserve">7B5 6751</t>
  </si>
  <si>
    <t xml:space="preserve">7B5 6810</t>
  </si>
  <si>
    <t xml:space="preserve">10/11–11/11</t>
  </si>
  <si>
    <t xml:space="preserve">36. objednávka – dodávka za 3. čtvrtletí 2010 (JMK: 13750)</t>
  </si>
  <si>
    <t xml:space="preserve">7B5 6811</t>
  </si>
  <si>
    <t xml:space="preserve">7B6 3810</t>
  </si>
  <si>
    <t xml:space="preserve">7B6 3811</t>
  </si>
  <si>
    <t xml:space="preserve">7B6 3870</t>
  </si>
  <si>
    <t xml:space="preserve">7B6 3871</t>
  </si>
  <si>
    <t xml:space="preserve">7B6 3940</t>
  </si>
  <si>
    <t xml:space="preserve">ZMP: 3888 (v Brně), 3883 - 115, 3939 - 115 - ZMP</t>
  </si>
  <si>
    <t xml:space="preserve">7B6 3941</t>
  </si>
  <si>
    <t xml:space="preserve">7B6 5150</t>
  </si>
  <si>
    <t xml:space="preserve">7B6 5151</t>
  </si>
  <si>
    <t xml:space="preserve">7B6 5710</t>
  </si>
  <si>
    <t xml:space="preserve">03/11–08/11</t>
  </si>
  <si>
    <t xml:space="preserve">ZMP: 5400, 5522, 5556</t>
  </si>
  <si>
    <t xml:space="preserve">7B6 5711</t>
  </si>
  <si>
    <t xml:space="preserve">7B6 5716</t>
  </si>
  <si>
    <t xml:space="preserve">7B6 5831</t>
  </si>
  <si>
    <t xml:space="preserve">7B6 6180</t>
  </si>
  <si>
    <t xml:space="preserve">ZMP: 6000, 6061, 6066, 6169</t>
  </si>
  <si>
    <t xml:space="preserve">7B6 6181</t>
  </si>
  <si>
    <t xml:space="preserve">7B6 7230</t>
  </si>
  <si>
    <t xml:space="preserve">10/10–03/11</t>
  </si>
  <si>
    <t xml:space="preserve">7B6 7231</t>
  </si>
  <si>
    <t xml:space="preserve">7B6 7650</t>
  </si>
  <si>
    <t xml:space="preserve">7B6 7651</t>
  </si>
  <si>
    <t xml:space="preserve">7B6 7876</t>
  </si>
  <si>
    <t xml:space="preserve">ZMP: 7676</t>
  </si>
  <si>
    <t xml:space="preserve">7B6 8001</t>
  </si>
  <si>
    <t xml:space="preserve">7B6 8018</t>
  </si>
  <si>
    <t xml:space="preserve">7B6 8061</t>
  </si>
  <si>
    <t xml:space="preserve">7B6 8120</t>
  </si>
  <si>
    <t xml:space="preserve">7B6 8121</t>
  </si>
  <si>
    <t xml:space="preserve">7B6 8645</t>
  </si>
  <si>
    <t xml:space="preserve">03/11–05/11</t>
  </si>
  <si>
    <t xml:space="preserve">ZMP: 8222</t>
  </si>
  <si>
    <t xml:space="preserve">7B6 8646</t>
  </si>
  <si>
    <t xml:space="preserve">7B6 8705</t>
  </si>
  <si>
    <t xml:space="preserve">7B6 8706</t>
  </si>
  <si>
    <t xml:space="preserve">7B6 9230</t>
  </si>
  <si>
    <t xml:space="preserve">06/11–09/11</t>
  </si>
  <si>
    <t xml:space="preserve">7B6 9231</t>
  </si>
  <si>
    <t xml:space="preserve">7B6 9232</t>
  </si>
  <si>
    <t xml:space="preserve">7B6 9291</t>
  </si>
  <si>
    <t xml:space="preserve">7B6 9350</t>
  </si>
  <si>
    <t xml:space="preserve">7B6 9351</t>
  </si>
  <si>
    <t xml:space="preserve">7B6 9700</t>
  </si>
  <si>
    <t xml:space="preserve">02/11–03/11</t>
  </si>
  <si>
    <t xml:space="preserve">7B6 9701</t>
  </si>
  <si>
    <t xml:space="preserve">7B7 0400</t>
  </si>
  <si>
    <t xml:space="preserve">7B7 0401</t>
  </si>
  <si>
    <t xml:space="preserve">7B7 0500</t>
  </si>
  <si>
    <t xml:space="preserve">7B7 0501</t>
  </si>
  <si>
    <t xml:space="preserve">7B7 0560</t>
  </si>
  <si>
    <t xml:space="preserve">37. objednávka – dodávka za 4. čtvrtletí 2010 (JMK: 16040)</t>
  </si>
  <si>
    <t xml:space="preserve">7B7 0561</t>
  </si>
  <si>
    <t xml:space="preserve">7B7 7560</t>
  </si>
  <si>
    <t xml:space="preserve">04/11–07/11</t>
  </si>
  <si>
    <t xml:space="preserve">7B7 7561</t>
  </si>
  <si>
    <t xml:space="preserve">7B7 7610</t>
  </si>
  <si>
    <t xml:space="preserve">7B7 7611</t>
  </si>
  <si>
    <t xml:space="preserve">7B7 8533</t>
  </si>
  <si>
    <t xml:space="preserve">ZMP: 7876</t>
  </si>
  <si>
    <t xml:space="preserve">7B7 9011</t>
  </si>
  <si>
    <t xml:space="preserve">7B7 9023</t>
  </si>
  <si>
    <t xml:space="preserve">03/11–</t>
  </si>
  <si>
    <t xml:space="preserve">7B7 9071</t>
  </si>
  <si>
    <t xml:space="preserve">7B7 9410</t>
  </si>
  <si>
    <t xml:space="preserve">7B7 9411</t>
  </si>
  <si>
    <t xml:space="preserve">7B7 9970</t>
  </si>
  <si>
    <t xml:space="preserve">08/11–11/11</t>
  </si>
  <si>
    <t xml:space="preserve">ZMP: 9449, 9669, 9866</t>
  </si>
  <si>
    <t xml:space="preserve">7B7 9971</t>
  </si>
  <si>
    <t xml:space="preserve">7B8 0320</t>
  </si>
  <si>
    <t xml:space="preserve">ZMP: 9977, 9988, 9997, 9999, 0007, 0123</t>
  </si>
  <si>
    <t xml:space="preserve">7B8 0321</t>
  </si>
  <si>
    <t xml:space="preserve">7B8 0358</t>
  </si>
  <si>
    <t xml:space="preserve">ZMP: 0000, 0100 - vydána po 7B9, 0330, 0343, 0358</t>
  </si>
  <si>
    <t xml:space="preserve">7B8 0381</t>
  </si>
  <si>
    <t xml:space="preserve">7B8 0695</t>
  </si>
  <si>
    <t xml:space="preserve">7B8 0696</t>
  </si>
  <si>
    <t xml:space="preserve">7B8 1095</t>
  </si>
  <si>
    <t xml:space="preserve">7B8 1096</t>
  </si>
  <si>
    <t xml:space="preserve">7B8 1445</t>
  </si>
  <si>
    <t xml:space="preserve">7B8 1446</t>
  </si>
  <si>
    <t xml:space="preserve">7B8 2495</t>
  </si>
  <si>
    <t xml:space="preserve">04/11–08/11</t>
  </si>
  <si>
    <t xml:space="preserve">ZMP: 2222</t>
  </si>
  <si>
    <t xml:space="preserve">7B8 2496</t>
  </si>
  <si>
    <t xml:space="preserve">7B8 2616</t>
  </si>
  <si>
    <t xml:space="preserve">7B8 2646</t>
  </si>
  <si>
    <t xml:space="preserve">7B8 2995</t>
  </si>
  <si>
    <t xml:space="preserve">01/11–04/11</t>
  </si>
  <si>
    <t xml:space="preserve">ZMP: 2900</t>
  </si>
  <si>
    <t xml:space="preserve">7B8 2996</t>
  </si>
  <si>
    <t xml:space="preserve">7B8 3021</t>
  </si>
  <si>
    <t xml:space="preserve">7B8 3056</t>
  </si>
  <si>
    <t xml:space="preserve">7B8 3230</t>
  </si>
  <si>
    <t xml:space="preserve">7B8 3231</t>
  </si>
  <si>
    <t xml:space="preserve">7B8 3580</t>
  </si>
  <si>
    <t xml:space="preserve">03/11–04/11</t>
  </si>
  <si>
    <t xml:space="preserve">7B8 3581</t>
  </si>
  <si>
    <t xml:space="preserve">7B8 3690</t>
  </si>
  <si>
    <t xml:space="preserve">7B8 3701</t>
  </si>
  <si>
    <t xml:space="preserve">7B8 6500</t>
  </si>
  <si>
    <t xml:space="preserve">12/10–08/11</t>
  </si>
  <si>
    <t xml:space="preserve">7B8 6501</t>
  </si>
  <si>
    <t xml:space="preserve">7B8 6540</t>
  </si>
  <si>
    <t xml:space="preserve">7B8 6541</t>
  </si>
  <si>
    <t xml:space="preserve">7B9 3540</t>
  </si>
  <si>
    <t xml:space="preserve">07/11–10/11</t>
  </si>
  <si>
    <t xml:space="preserve">38. objednávka – dodávka za 1. čtvrtletí 2011</t>
  </si>
  <si>
    <t xml:space="preserve">7B9 3541</t>
  </si>
  <si>
    <t xml:space="preserve">7B9 3600</t>
  </si>
  <si>
    <t xml:space="preserve">7B9 3601</t>
  </si>
  <si>
    <t xml:space="preserve">7B9 3950</t>
  </si>
  <si>
    <t xml:space="preserve">08/11–12/11</t>
  </si>
  <si>
    <t xml:space="preserve">ZMP: 3733</t>
  </si>
  <si>
    <t xml:space="preserve">7B9 3986</t>
  </si>
  <si>
    <t xml:space="preserve">7B9 3989</t>
  </si>
  <si>
    <t xml:space="preserve">ZMP: 3989, 3993, 3999, 4000, 4004</t>
  </si>
  <si>
    <t xml:space="preserve">7B9 5121</t>
  </si>
  <si>
    <t xml:space="preserve">7B9 5291</t>
  </si>
  <si>
    <t xml:space="preserve">7B9 5436</t>
  </si>
  <si>
    <t xml:space="preserve">7B9 5785</t>
  </si>
  <si>
    <t xml:space="preserve">7B9 5786</t>
  </si>
  <si>
    <t xml:space="preserve">7B9 5795</t>
  </si>
  <si>
    <t xml:space="preserve">7B9 5796</t>
  </si>
  <si>
    <t xml:space="preserve">7B9 6845</t>
  </si>
  <si>
    <t xml:space="preserve">7B9 6846</t>
  </si>
  <si>
    <t xml:space="preserve">7B9 6868</t>
  </si>
  <si>
    <t xml:space="preserve">12/11–</t>
  </si>
  <si>
    <t xml:space="preserve">7B9 6926</t>
  </si>
  <si>
    <t xml:space="preserve">7B9 7275</t>
  </si>
  <si>
    <t xml:space="preserve">7B9 7276</t>
  </si>
  <si>
    <t xml:space="preserve">7B9 7625</t>
  </si>
  <si>
    <t xml:space="preserve">7B9 7626</t>
  </si>
  <si>
    <t xml:space="preserve">7B9 7685</t>
  </si>
  <si>
    <t xml:space="preserve">7B9 7686</t>
  </si>
  <si>
    <t xml:space="preserve">7B9 8385</t>
  </si>
  <si>
    <t xml:space="preserve">08/11–09/11</t>
  </si>
  <si>
    <t xml:space="preserve">ZMP: 7772</t>
  </si>
  <si>
    <t xml:space="preserve">7B9 8386</t>
  </si>
  <si>
    <t xml:space="preserve">7B9 9921</t>
  </si>
  <si>
    <t xml:space="preserve">39. objednávka – dodávka za 2. čtvrtletí 2011</t>
  </si>
  <si>
    <t xml:space="preserve">8B0 1396</t>
  </si>
  <si>
    <t xml:space="preserve">8B0 1815</t>
  </si>
  <si>
    <t xml:space="preserve">08/11–10/11</t>
  </si>
  <si>
    <t xml:space="preserve">8B0 1816</t>
  </si>
  <si>
    <t xml:space="preserve">8B0 1826</t>
  </si>
  <si>
    <t xml:space="preserve">10/11–</t>
  </si>
  <si>
    <t xml:space="preserve">8B0 1876</t>
  </si>
  <si>
    <t xml:space="preserve">8B0 8875</t>
  </si>
  <si>
    <t xml:space="preserve">11/11–02/12</t>
  </si>
  <si>
    <t xml:space="preserve">3616 - Škoda Citigo, ZMP: 7777</t>
  </si>
  <si>
    <t xml:space="preserve">8B0 8876</t>
  </si>
  <si>
    <t xml:space="preserve">8B0 9855</t>
  </si>
  <si>
    <t xml:space="preserve">8B0 9856</t>
  </si>
  <si>
    <t xml:space="preserve">8B0 0075</t>
  </si>
  <si>
    <t xml:space="preserve">ZMP: 9999 (od 06/2011), 0000 (od 02/2011)</t>
  </si>
  <si>
    <t xml:space="preserve">8B1 0206</t>
  </si>
  <si>
    <t xml:space="preserve">8B1 2130</t>
  </si>
  <si>
    <t xml:space="preserve">55x35</t>
  </si>
  <si>
    <t xml:space="preserve">03/11–02/12</t>
  </si>
  <si>
    <t xml:space="preserve">ZMP: 0770</t>
  </si>
  <si>
    <t xml:space="preserve">8B1 2131</t>
  </si>
  <si>
    <t xml:space="preserve">8B1 2305</t>
  </si>
  <si>
    <t xml:space="preserve">8B1 2306</t>
  </si>
  <si>
    <t xml:space="preserve">8B1 2655</t>
  </si>
  <si>
    <t xml:space="preserve">ZMP: 2200</t>
  </si>
  <si>
    <t xml:space="preserve">8B1 2656</t>
  </si>
  <si>
    <t xml:space="preserve">8B1 2894</t>
  </si>
  <si>
    <t xml:space="preserve">8B1 3181</t>
  </si>
  <si>
    <t xml:space="preserve">8B1 3425</t>
  </si>
  <si>
    <t xml:space="preserve">7x35</t>
  </si>
  <si>
    <t xml:space="preserve">ZMP: 3322, 3333</t>
  </si>
  <si>
    <t xml:space="preserve">8B1 3426</t>
  </si>
  <si>
    <t xml:space="preserve">8B1 3472</t>
  </si>
  <si>
    <t xml:space="preserve">8B1 3486</t>
  </si>
  <si>
    <t xml:space="preserve">8B1 3660</t>
  </si>
  <si>
    <t xml:space="preserve">10/11–12/11</t>
  </si>
  <si>
    <t xml:space="preserve">8B1 3661</t>
  </si>
  <si>
    <t xml:space="preserve">8B1 3720</t>
  </si>
  <si>
    <t xml:space="preserve">8B1 3721</t>
  </si>
  <si>
    <t xml:space="preserve">8B1 4070</t>
  </si>
  <si>
    <t xml:space="preserve">07/11–08/11</t>
  </si>
  <si>
    <t xml:space="preserve">8B1 4071</t>
  </si>
  <si>
    <t xml:space="preserve">8B1 4770</t>
  </si>
  <si>
    <t xml:space="preserve">09/11–12/11</t>
  </si>
  <si>
    <t xml:space="preserve">8B1 4771</t>
  </si>
  <si>
    <t xml:space="preserve">8B1 4780</t>
  </si>
  <si>
    <t xml:space="preserve">8B1 4921</t>
  </si>
  <si>
    <t xml:space="preserve">8B1 4980</t>
  </si>
  <si>
    <t xml:space="preserve">8B1 5241</t>
  </si>
  <si>
    <t xml:space="preserve">8B1 6255</t>
  </si>
  <si>
    <t xml:space="preserve">10/11–02/12</t>
  </si>
  <si>
    <t xml:space="preserve">40. objednávka – dodávka za 3. čtvrtletí 2011</t>
  </si>
  <si>
    <t xml:space="preserve">8B1 6256</t>
  </si>
  <si>
    <t xml:space="preserve">8B1 6721</t>
  </si>
  <si>
    <t xml:space="preserve">ZMP: 6505, 6622, 6667, 6776, 6800</t>
  </si>
  <si>
    <t xml:space="preserve">8B1 7051</t>
  </si>
  <si>
    <t xml:space="preserve">8B1 7342</t>
  </si>
  <si>
    <t xml:space="preserve">8B1 7471</t>
  </si>
  <si>
    <t xml:space="preserve">8B1 7965</t>
  </si>
  <si>
    <t xml:space="preserve">8B1 7991</t>
  </si>
  <si>
    <t xml:space="preserve">8B1 8443</t>
  </si>
  <si>
    <t xml:space="preserve">ZMP: 8444</t>
  </si>
  <si>
    <t xml:space="preserve">8B1 8516</t>
  </si>
  <si>
    <t xml:space="preserve">8B1 8575</t>
  </si>
  <si>
    <t xml:space="preserve">8B1 8576</t>
  </si>
  <si>
    <t xml:space="preserve">8B1 8605</t>
  </si>
  <si>
    <t xml:space="preserve">8B1 8606</t>
  </si>
  <si>
    <t xml:space="preserve">8B1 8955</t>
  </si>
  <si>
    <t xml:space="preserve">8B1 8986</t>
  </si>
  <si>
    <t xml:space="preserve">8B1 9685</t>
  </si>
  <si>
    <t xml:space="preserve">12/11–02/12</t>
  </si>
  <si>
    <t xml:space="preserve">8B1 9686</t>
  </si>
  <si>
    <t xml:space="preserve">8B1 9955</t>
  </si>
  <si>
    <t xml:space="preserve">8B1 9956</t>
  </si>
  <si>
    <t xml:space="preserve">8B2 0515</t>
  </si>
  <si>
    <t xml:space="preserve">10/11–01/12</t>
  </si>
  <si>
    <t xml:space="preserve">41. objednávka – dodávka za 4. čtvrtletí 2011</t>
  </si>
  <si>
    <t xml:space="preserve">8B2 0586</t>
  </si>
  <si>
    <t xml:space="preserve">8B2 0647</t>
  </si>
  <si>
    <t xml:space="preserve">8B2 7546</t>
  </si>
  <si>
    <t xml:space="preserve">8B2 8026</t>
  </si>
  <si>
    <t xml:space="preserve">8B3 2651</t>
  </si>
  <si>
    <t xml:space="preserve">8B3 2680</t>
  </si>
  <si>
    <t xml:space="preserve">8B3 3441</t>
  </si>
  <si>
    <t xml:space="preserve">ZMP: 3443</t>
  </si>
  <si>
    <t xml:space="preserve">8B3 3816</t>
  </si>
  <si>
    <t xml:space="preserve">8B3 4236</t>
  </si>
  <si>
    <t xml:space="preserve">01/11–</t>
  </si>
  <si>
    <t xml:space="preserve">8B3 5056</t>
  </si>
  <si>
    <t xml:space="preserve">8B3 5140</t>
  </si>
  <si>
    <t xml:space="preserve">ZMP: 5858</t>
  </si>
  <si>
    <t xml:space="preserve">8B3 5846</t>
  </si>
  <si>
    <t xml:space="preserve">8B3 6058</t>
  </si>
  <si>
    <t xml:space="preserve">8B3 6661</t>
  </si>
  <si>
    <t xml:space="preserve">8B3 6666</t>
  </si>
  <si>
    <t xml:space="preserve">8B3 7381</t>
  </si>
  <si>
    <t xml:space="preserve">8B3 7730</t>
  </si>
  <si>
    <t xml:space="preserve">8B3 7731</t>
  </si>
  <si>
    <t xml:space="preserve">8B3 7906</t>
  </si>
  <si>
    <t xml:space="preserve">7984 BUS ČSAD Hodonín!!!</t>
  </si>
  <si>
    <t xml:space="preserve">8B3 8346</t>
  </si>
  <si>
    <t xml:space="preserve">8B3 9045</t>
  </si>
  <si>
    <t xml:space="preserve">8B3 9046</t>
  </si>
  <si>
    <t xml:space="preserve">8B3 9195</t>
  </si>
  <si>
    <t xml:space="preserve">8B3 9196</t>
  </si>
  <si>
    <t xml:space="preserve">8B3 9490</t>
  </si>
  <si>
    <t xml:space="preserve">8B3 9866</t>
  </si>
  <si>
    <t xml:space="preserve">8B3 9906</t>
  </si>
  <si>
    <t xml:space="preserve">8B4 0046</t>
  </si>
  <si>
    <t xml:space="preserve">8B4 0292</t>
  </si>
  <si>
    <t xml:space="preserve">8B5 6991</t>
  </si>
  <si>
    <t xml:space="preserve">8B5 7053</t>
  </si>
  <si>
    <t xml:space="preserve">8B8 0996</t>
  </si>
  <si>
    <t xml:space="preserve">8B8 0999</t>
  </si>
  <si>
    <t xml:space="preserve">ZMP: 0999 (od 02/2012)</t>
  </si>
  <si>
    <t xml:space="preserve">8B8 7066</t>
  </si>
  <si>
    <t xml:space="preserve">8B8 7070</t>
  </si>
  <si>
    <t xml:space="preserve">ZMP: 7050, 7070 spatřena 14.01.2012!!!, 7077</t>
  </si>
  <si>
    <t xml:space="preserve">Legenda</t>
  </si>
  <si>
    <t xml:space="preserve">5B9 6100</t>
  </si>
  <si>
    <t xml:space="preserve">Právě vydávaná série</t>
  </si>
  <si>
    <t xml:space="preserve">Série s nevymezeným koncem nebo začátkem</t>
  </si>
  <si>
    <t xml:space="preserve">5B1 9090</t>
  </si>
  <si>
    <t xml:space="preserve">Není známa ORP či typ RZ</t>
  </si>
  <si>
    <t xml:space="preserve">4B5 7896</t>
  </si>
  <si>
    <t xml:space="preserve">4B5 8041</t>
  </si>
  <si>
    <t xml:space="preserve">Data čekající na podrobnější zpracování</t>
  </si>
  <si>
    <t xml:space="preserve">Skartované nikdy nevydané značky</t>
  </si>
  <si>
    <t xml:space="preserve">Série dosud zabalena v krabicícch</t>
  </si>
  <si>
    <t xml:space="preserve">9150 zkartace</t>
  </si>
  <si>
    <t xml:space="preserve">1395 zkartace z </t>
  </si>
  <si>
    <t xml:space="preserve">ZMP</t>
  </si>
  <si>
    <t xml:space="preserve">značka mimo pořadí</t>
  </si>
  <si>
    <t xml:space="preserve">Grafické znázornění (Plzeňský typ RegioMap)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%</t>
  </si>
  <si>
    <t xml:space="preserve">SEZNAM OBCÍ S ROZŠÍŘENOU PŮSOBNOSTÍ (ORP)</t>
  </si>
  <si>
    <t xml:space="preserve">1B0</t>
  </si>
  <si>
    <t xml:space="preserve">BK</t>
  </si>
  <si>
    <t xml:space="preserve">6T</t>
  </si>
  <si>
    <t xml:space="preserve">T1</t>
  </si>
  <si>
    <t xml:space="preserve">BM</t>
  </si>
  <si>
    <t xml:space="preserve">BO</t>
  </si>
  <si>
    <t xml:space="preserve">V terénu</t>
  </si>
  <si>
    <t xml:space="preserve">1B1</t>
  </si>
  <si>
    <t xml:space="preserve">BV</t>
  </si>
  <si>
    <t xml:space="preserve">HO</t>
  </si>
  <si>
    <t xml:space="preserve">VY</t>
  </si>
  <si>
    <t xml:space="preserve">ZN</t>
  </si>
  <si>
    <t xml:space="preserve">P</t>
  </si>
  <si>
    <t xml:space="preserve">01/06</t>
  </si>
  <si>
    <t xml:space="preserve">12/06</t>
  </si>
  <si>
    <t xml:space="preserve">12/07</t>
  </si>
  <si>
    <t xml:space="preserve">1B2</t>
  </si>
  <si>
    <t xml:space="preserve">BS</t>
  </si>
  <si>
    <t xml:space="preserve">Boskovice</t>
  </si>
  <si>
    <t xml:space="preserve">03/07</t>
  </si>
  <si>
    <t xml:space="preserve">1B3</t>
  </si>
  <si>
    <t xml:space="preserve">Brno</t>
  </si>
  <si>
    <t xml:space="preserve">domovská ORP</t>
  </si>
  <si>
    <t xml:space="preserve">1B4</t>
  </si>
  <si>
    <t xml:space="preserve">2´4</t>
  </si>
  <si>
    <t xml:space="preserve">11/08</t>
  </si>
  <si>
    <t xml:space="preserve">1B5</t>
  </si>
  <si>
    <t xml:space="preserve">BU</t>
  </si>
  <si>
    <t xml:space="preserve">Bučovice</t>
  </si>
  <si>
    <t xml:space="preserve">09/06</t>
  </si>
  <si>
    <t xml:space="preserve">01/08</t>
  </si>
  <si>
    <t xml:space="preserve">1B6</t>
  </si>
  <si>
    <t xml:space="preserve">04/07</t>
  </si>
  <si>
    <t xml:space="preserve">1B7</t>
  </si>
  <si>
    <t xml:space="preserve">TI</t>
  </si>
  <si>
    <t xml:space="preserve">KU</t>
  </si>
  <si>
    <t xml:space="preserve">HP</t>
  </si>
  <si>
    <t xml:space="preserve">Hustopeče</t>
  </si>
  <si>
    <t xml:space="preserve">OLIVER</t>
  </si>
  <si>
    <t xml:space="preserve">1B8</t>
  </si>
  <si>
    <t xml:space="preserve">MK</t>
  </si>
  <si>
    <t xml:space="preserve">IV</t>
  </si>
  <si>
    <t xml:space="preserve">Ivančice</t>
  </si>
  <si>
    <t xml:space="preserve">1B9</t>
  </si>
  <si>
    <t xml:space="preserve">Kuřim</t>
  </si>
  <si>
    <t xml:space="preserve">2B0</t>
  </si>
  <si>
    <t xml:space="preserve">VE</t>
  </si>
  <si>
    <t xml:space="preserve">KY</t>
  </si>
  <si>
    <t xml:space="preserve">Kyjov</t>
  </si>
  <si>
    <t xml:space="preserve">2B1</t>
  </si>
  <si>
    <t xml:space="preserve">MV</t>
  </si>
  <si>
    <t xml:space="preserve">Mikulov</t>
  </si>
  <si>
    <t xml:space="preserve">2B2</t>
  </si>
  <si>
    <t xml:space="preserve">Moravský Krumlov</t>
  </si>
  <si>
    <t xml:space="preserve">11/06</t>
  </si>
  <si>
    <t xml:space="preserve">08/07</t>
  </si>
  <si>
    <t xml:space="preserve">2B3</t>
  </si>
  <si>
    <t xml:space="preserve">SL</t>
  </si>
  <si>
    <t xml:space="preserve">RO</t>
  </si>
  <si>
    <t xml:space="preserve">PO</t>
  </si>
  <si>
    <t xml:space="preserve">Pohořelice</t>
  </si>
  <si>
    <t xml:space="preserve">08/06</t>
  </si>
  <si>
    <t xml:space="preserve">10/07</t>
  </si>
  <si>
    <t xml:space="preserve">2B4</t>
  </si>
  <si>
    <t xml:space="preserve">Rosice</t>
  </si>
  <si>
    <t xml:space="preserve">06/07</t>
  </si>
  <si>
    <t xml:space="preserve">04/08</t>
  </si>
  <si>
    <t xml:space="preserve">2B5</t>
  </si>
  <si>
    <t xml:space="preserve">Slavkov</t>
  </si>
  <si>
    <t xml:space="preserve">02/07</t>
  </si>
  <si>
    <t xml:space="preserve">2B6</t>
  </si>
  <si>
    <t xml:space="preserve">BO Společný výdej pro ORP Ivančice, Šlapanice a Židlochovice, nástupnickou ORP okresu Brno-venkov se staly Šlapanice</t>
  </si>
  <si>
    <t xml:space="preserve">SP</t>
  </si>
  <si>
    <t xml:space="preserve">Šlapanice</t>
  </si>
  <si>
    <t xml:space="preserve">07/06</t>
  </si>
  <si>
    <t xml:space="preserve">03/08</t>
  </si>
  <si>
    <t xml:space="preserve">2B7</t>
  </si>
  <si>
    <t xml:space="preserve">Tišnov</t>
  </si>
  <si>
    <t xml:space="preserve">ZDENY</t>
  </si>
  <si>
    <t xml:space="preserve">2B8</t>
  </si>
  <si>
    <t xml:space="preserve">Veselí n. Moravou</t>
  </si>
  <si>
    <t xml:space="preserve">2B9</t>
  </si>
  <si>
    <t xml:space="preserve">3B0</t>
  </si>
  <si>
    <t xml:space="preserve">ZI</t>
  </si>
  <si>
    <t xml:space="preserve">3B1</t>
  </si>
  <si>
    <t xml:space="preserve">Židlochovice</t>
  </si>
  <si>
    <t xml:space="preserve">3B2</t>
  </si>
  <si>
    <t xml:space="preserve">115-116</t>
  </si>
  <si>
    <t xml:space="preserve">3B3</t>
  </si>
  <si>
    <t xml:space="preserve">okres Brno-venkov</t>
  </si>
  <si>
    <t xml:space="preserve">3B4</t>
  </si>
  <si>
    <t xml:space="preserve">měl význam do doby výdeje před  ORP</t>
  </si>
  <si>
    <t xml:space="preserve">3B5</t>
  </si>
  <si>
    <t xml:space="preserve">3B6</t>
  </si>
  <si>
    <t xml:space="preserve">vlastní série ukončeny</t>
  </si>
  <si>
    <t xml:space="preserve">3B7</t>
  </si>
  <si>
    <t xml:space="preserve">3B8</t>
  </si>
  <si>
    <t xml:space="preserve">Atypické formáty RZ</t>
  </si>
  <si>
    <t xml:space="preserve">3B9</t>
  </si>
  <si>
    <t xml:space="preserve">Typ 102</t>
  </si>
  <si>
    <t xml:space="preserve">1x standard (vozíky)</t>
  </si>
  <si>
    <t xml:space="preserve">4B0</t>
  </si>
  <si>
    <t xml:space="preserve">Typ 103</t>
  </si>
  <si>
    <t xml:space="preserve">1x standard + široký dvouřádek (náklaďáky)</t>
  </si>
  <si>
    <t xml:space="preserve">4B1</t>
  </si>
  <si>
    <t xml:space="preserve">Typ 104</t>
  </si>
  <si>
    <t xml:space="preserve">1x široký dvouřádek (vleky)</t>
  </si>
  <si>
    <t xml:space="preserve">4B2</t>
  </si>
  <si>
    <t xml:space="preserve">Typ 105</t>
  </si>
  <si>
    <t xml:space="preserve">2x úzký dvouřádek (ameriky)</t>
  </si>
  <si>
    <t xml:space="preserve">4B3</t>
  </si>
  <si>
    <t xml:space="preserve">Typ 106</t>
  </si>
  <si>
    <t xml:space="preserve">1x standard + 1x úzký dvouřádek (ofroady)</t>
  </si>
  <si>
    <t xml:space="preserve">4B4</t>
  </si>
  <si>
    <t xml:space="preserve">Typ 115</t>
  </si>
  <si>
    <t xml:space="preserve">2x US formát (americké vozy)</t>
  </si>
  <si>
    <t xml:space="preserve">4B5</t>
  </si>
  <si>
    <t xml:space="preserve">Typ 116</t>
  </si>
  <si>
    <t xml:space="preserve">1x standard + 1x US formát (ameriky)</t>
  </si>
  <si>
    <t xml:space="preserve">4B6</t>
  </si>
  <si>
    <t xml:space="preserve">T</t>
  </si>
  <si>
    <t xml:space="preserve">Typ 155 - McBainův paradox</t>
  </si>
  <si>
    <t xml:space="preserve">4B7</t>
  </si>
  <si>
    <t xml:space="preserve">staré kódování pro traktory</t>
  </si>
  <si>
    <t xml:space="preserve">4B8</t>
  </si>
  <si>
    <t xml:space="preserve">4B9</t>
  </si>
  <si>
    <t xml:space="preserve">Vlastní číselné řady mají:</t>
  </si>
  <si>
    <t xml:space="preserve">5B0</t>
  </si>
  <si>
    <t xml:space="preserve">Traktory a stroje</t>
  </si>
  <si>
    <t xml:space="preserve">Pčč čččč</t>
  </si>
  <si>
    <t xml:space="preserve">5B1</t>
  </si>
  <si>
    <t xml:space="preserve">Motocykly</t>
  </si>
  <si>
    <t xml:space="preserve">čP čččč</t>
  </si>
  <si>
    <t xml:space="preserve">5B2</t>
  </si>
  <si>
    <t xml:space="preserve">5B3</t>
  </si>
  <si>
    <t xml:space="preserve">5B4</t>
  </si>
  <si>
    <t xml:space="preserve">Mopedy</t>
  </si>
  <si>
    <t xml:space="preserve">čP ččč </t>
  </si>
  <si>
    <t xml:space="preserve">Pč ččč</t>
  </si>
  <si>
    <t xml:space="preserve">5B5</t>
  </si>
  <si>
    <t xml:space="preserve">Trvale manipulační</t>
  </si>
  <si>
    <t xml:space="preserve">P čččč</t>
  </si>
  <si>
    <t xml:space="preserve">5B6</t>
  </si>
  <si>
    <t xml:space="preserve">Exportní</t>
  </si>
  <si>
    <t xml:space="preserve">Pčč ččE</t>
  </si>
  <si>
    <t xml:space="preserve">čPč ččE</t>
  </si>
  <si>
    <t xml:space="preserve">5B7</t>
  </si>
  <si>
    <t xml:space="preserve">Papírové převozky</t>
  </si>
  <si>
    <t xml:space="preserve">P čččččč</t>
  </si>
  <si>
    <t xml:space="preserve">5B8</t>
  </si>
  <si>
    <t xml:space="preserve">Zkušební</t>
  </si>
  <si>
    <t xml:space="preserve">F čččč</t>
  </si>
  <si>
    <t xml:space="preserve">5B9</t>
  </si>
  <si>
    <t xml:space="preserve">Diplomatické</t>
  </si>
  <si>
    <t xml:space="preserve">ččč CDčč (XX, XS, HC)</t>
  </si>
  <si>
    <t xml:space="preserve">6B0</t>
  </si>
  <si>
    <t xml:space="preserve">Veteráni</t>
  </si>
  <si>
    <t xml:space="preserve">01V čččč - 14V čččč</t>
  </si>
  <si>
    <t xml:space="preserve">V čččč</t>
  </si>
  <si>
    <t xml:space="preserve">6B1</t>
  </si>
  <si>
    <t xml:space="preserve">Sportovní</t>
  </si>
  <si>
    <t xml:space="preserve">01R čččč - 14R čččč</t>
  </si>
  <si>
    <t xml:space="preserve">6B2</t>
  </si>
  <si>
    <t xml:space="preserve">6B3</t>
  </si>
  <si>
    <t xml:space="preserve">6B4</t>
  </si>
  <si>
    <t xml:space="preserve">6B5</t>
  </si>
  <si>
    <t xml:space="preserve">6B6</t>
  </si>
  <si>
    <t xml:space="preserve">6B7</t>
  </si>
  <si>
    <t xml:space="preserve">6B8</t>
  </si>
  <si>
    <t xml:space="preserve">6B9</t>
  </si>
  <si>
    <t xml:space="preserve">6B9 </t>
  </si>
  <si>
    <t xml:space="preserve">7B0</t>
  </si>
  <si>
    <t xml:space="preserve">7B1</t>
  </si>
  <si>
    <t xml:space="preserve">7B2</t>
  </si>
  <si>
    <t xml:space="preserve">7B3</t>
  </si>
  <si>
    <t xml:space="preserve">7B4</t>
  </si>
  <si>
    <t xml:space="preserve">7B5</t>
  </si>
  <si>
    <t xml:space="preserve">7B6</t>
  </si>
  <si>
    <t xml:space="preserve">7B7</t>
  </si>
  <si>
    <t xml:space="preserve">7B8</t>
  </si>
  <si>
    <t xml:space="preserve">7B9</t>
  </si>
  <si>
    <t xml:space="preserve">8B0</t>
  </si>
  <si>
    <t xml:space="preserve">8B1</t>
  </si>
  <si>
    <t xml:space="preserve">obyvatel</t>
  </si>
  <si>
    <t xml:space="preserve">RZ/2010</t>
  </si>
  <si>
    <t xml:space="preserve">A</t>
  </si>
  <si>
    <t xml:space="preserve">B</t>
  </si>
  <si>
    <t xml:space="preserve">C</t>
  </si>
  <si>
    <t xml:space="preserve">E</t>
  </si>
  <si>
    <t xml:space="preserve">H</t>
  </si>
  <si>
    <t xml:space="preserve">J</t>
  </si>
  <si>
    <t xml:space="preserve">K</t>
  </si>
  <si>
    <t xml:space="preserve">L</t>
  </si>
  <si>
    <t xml:space="preserve">M</t>
  </si>
  <si>
    <t xml:space="preserve">S</t>
  </si>
  <si>
    <t xml:space="preserve">U</t>
  </si>
  <si>
    <t xml:space="preserve">Z</t>
  </si>
  <si>
    <t xml:space="preserve">ČR</t>
  </si>
  <si>
    <t xml:space="preserve">B+J+L</t>
  </si>
  <si>
    <t xml:space="preserve">A+S</t>
  </si>
  <si>
    <t xml:space="preserve">zbytek</t>
  </si>
  <si>
    <t xml:space="preserve">2.776</t>
  </si>
  <si>
    <t xml:space="preserve">nově registrovaných</t>
  </si>
  <si>
    <t xml:space="preserve">ojetých</t>
  </si>
  <si>
    <t xml:space="preserve">Tůma</t>
  </si>
  <si>
    <t xml:space="preserve">Čtvrtletní přehled objednávek typu 101 a 102 (od EU-značek)</t>
  </si>
  <si>
    <t xml:space="preserve">JM/101</t>
  </si>
  <si>
    <t xml:space="preserve">3B2-3B5</t>
  </si>
  <si>
    <t xml:space="preserve">13. EU</t>
  </si>
  <si>
    <t xml:space="preserve">3B5-3B6</t>
  </si>
  <si>
    <t xml:space="preserve">14. EU</t>
  </si>
  <si>
    <t xml:space="preserve">3B6 </t>
  </si>
  <si>
    <t xml:space="preserve">15. EU</t>
  </si>
  <si>
    <t xml:space="preserve">3B6-3B7</t>
  </si>
  <si>
    <t xml:space="preserve">16. EU</t>
  </si>
  <si>
    <t xml:space="preserve">3B7-3B9</t>
  </si>
  <si>
    <t xml:space="preserve">17. EU</t>
  </si>
  <si>
    <t xml:space="preserve">3B9-4B1</t>
  </si>
  <si>
    <t xml:space="preserve">18. EU</t>
  </si>
  <si>
    <t xml:space="preserve">4B1-4B3</t>
  </si>
  <si>
    <t xml:space="preserve">19. EU</t>
  </si>
  <si>
    <t xml:space="preserve">4B3-4B5</t>
  </si>
  <si>
    <t xml:space="preserve">20. EU</t>
  </si>
  <si>
    <t xml:space="preserve">4B5-4B7</t>
  </si>
  <si>
    <t xml:space="preserve">21. EU</t>
  </si>
  <si>
    <t xml:space="preserve">4B7-4B9</t>
  </si>
  <si>
    <t xml:space="preserve">22. EU</t>
  </si>
  <si>
    <t xml:space="preserve">4B9-5B2</t>
  </si>
  <si>
    <t xml:space="preserve">23. EU</t>
  </si>
  <si>
    <t xml:space="preserve">5B2-5B3</t>
  </si>
  <si>
    <t xml:space="preserve">24. EU</t>
  </si>
  <si>
    <t xml:space="preserve">5B3-5B5</t>
  </si>
  <si>
    <t xml:space="preserve">25. EU</t>
  </si>
  <si>
    <t xml:space="preserve">5B5-5B7</t>
  </si>
  <si>
    <t xml:space="preserve">26. EU</t>
  </si>
  <si>
    <t xml:space="preserve">5B7-5B9</t>
  </si>
  <si>
    <t xml:space="preserve">27. EU</t>
  </si>
  <si>
    <t xml:space="preserve">5B9-6B1</t>
  </si>
  <si>
    <t xml:space="preserve">28. EU</t>
  </si>
  <si>
    <t xml:space="preserve">6B1-6B4</t>
  </si>
  <si>
    <t xml:space="preserve">6B4-6B6</t>
  </si>
  <si>
    <t xml:space="preserve">6B6-6B8</t>
  </si>
  <si>
    <t xml:space="preserve">6B8-7B0</t>
  </si>
  <si>
    <t xml:space="preserve">7B0-7B2</t>
  </si>
  <si>
    <t xml:space="preserve">7B2-7B3</t>
  </si>
  <si>
    <t xml:space="preserve">7B3-7B5</t>
  </si>
  <si>
    <t xml:space="preserve">7B5-7B7</t>
  </si>
  <si>
    <t xml:space="preserve">7B7-7B8</t>
  </si>
  <si>
    <t xml:space="preserve">7B8-7B9</t>
  </si>
  <si>
    <t xml:space="preserve">7B9-8B1</t>
  </si>
  <si>
    <t xml:space="preserve">8B1–8B2</t>
  </si>
  <si>
    <t xml:space="preserve">celkem</t>
  </si>
  <si>
    <t xml:space="preserve">průměr</t>
  </si>
  <si>
    <t xml:space="preserve">29. EU</t>
  </si>
  <si>
    <t xml:space="preserve">30. EU</t>
  </si>
  <si>
    <t xml:space="preserve">31. EU</t>
  </si>
  <si>
    <t xml:space="preserve">32. EU</t>
  </si>
  <si>
    <t xml:space="preserve">33. EU</t>
  </si>
  <si>
    <t xml:space="preserve">34. EU</t>
  </si>
  <si>
    <t xml:space="preserve">35. E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[$-409]mmm\-yy"/>
    <numFmt numFmtId="168" formatCode="[$-409]d\-mmm"/>
    <numFmt numFmtId="169" formatCode="[$-405]mmmmm\-yy;@"/>
    <numFmt numFmtId="170" formatCode="[$-405]mmm\-yy;@"/>
    <numFmt numFmtId="171" formatCode="General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sz val="7"/>
      <name val="Arial"/>
      <family val="0"/>
      <charset val="238"/>
    </font>
    <font>
      <b val="true"/>
      <sz val="20"/>
      <color rgb="FF000000"/>
      <name val="Arial"/>
      <family val="2"/>
      <charset val="238"/>
    </font>
    <font>
      <sz val="7"/>
      <color rgb="FF000000"/>
      <name val="Arial"/>
      <family val="0"/>
      <charset val="238"/>
    </font>
    <font>
      <i val="true"/>
      <sz val="8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22"/>
      <color rgb="FF000000"/>
      <name val="Arial"/>
      <family val="0"/>
      <charset val="238"/>
    </font>
    <font>
      <b val="true"/>
      <sz val="7"/>
      <name val="Arial"/>
      <family val="2"/>
      <charset val="238"/>
    </font>
    <font>
      <sz val="6"/>
      <name val="Arial"/>
      <family val="0"/>
      <charset val="238"/>
    </font>
    <font>
      <sz val="7"/>
      <color rgb="FFFFFFFF"/>
      <name val="Arial"/>
      <family val="0"/>
      <charset val="238"/>
    </font>
    <font>
      <sz val="7"/>
      <color rgb="FFFF0000"/>
      <name val="Arial"/>
      <family val="0"/>
      <charset val="238"/>
    </font>
    <font>
      <sz val="7"/>
      <name val="Arial"/>
      <family val="2"/>
      <charset val="238"/>
    </font>
    <font>
      <sz val="7"/>
      <color rgb="FF333333"/>
      <name val="Arial"/>
      <family val="0"/>
      <charset val="238"/>
    </font>
    <font>
      <sz val="7"/>
      <color rgb="FFFFFFFF"/>
      <name val="Arial"/>
      <family val="2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2"/>
      <charset val="238"/>
    </font>
    <font>
      <sz val="9"/>
      <color rgb="FF000000"/>
      <name val="Tahoma"/>
      <family val="0"/>
      <charset val="238"/>
    </font>
    <font>
      <b val="true"/>
      <sz val="9"/>
      <color rgb="FF000000"/>
      <name val="Tahoma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00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969696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3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003366"/>
        <bgColor rgb="FF333399"/>
      </patternFill>
    </fill>
    <fill>
      <patternFill patternType="solid">
        <fgColor rgb="FF333300"/>
        <bgColor rgb="FF333333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FF"/>
        <bgColor rgb="FFFF00FF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7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1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ill>
        <patternFill patternType="solid">
          <fgColor rgb="FF99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99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BB2200"/>
  <sheetViews>
    <sheetView showFormulas="false" showGridLines="true" showRowColHeaders="true" showZeros="true" rightToLeft="false" tabSelected="true" showOutlineSymbols="true" defaultGridColor="true" view="normal" topLeftCell="A1168" colorId="64" zoomScale="100" zoomScaleNormal="100" zoomScalePageLayoutView="100" workbookViewId="0">
      <selection pane="topLeft" activeCell="E1187" activeCellId="0" sqref="E118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8.7"/>
    <col collapsed="false" customWidth="true" hidden="false" outlineLevel="0" max="3" min="3" style="1" width="1.41"/>
    <col collapsed="false" customWidth="true" hidden="false" outlineLevel="0" max="4" min="4" style="1" width="0.56"/>
    <col collapsed="false" customWidth="true" hidden="false" outlineLevel="0" max="5" min="5" style="1" width="8.7"/>
    <col collapsed="false" customWidth="true" hidden="false" outlineLevel="0" max="6" min="6" style="2" width="1.7"/>
    <col collapsed="false" customWidth="true" hidden="false" outlineLevel="0" max="7" min="7" style="1" width="15.7"/>
    <col collapsed="false" customWidth="true" hidden="false" outlineLevel="0" max="8" min="8" style="1" width="4.7"/>
    <col collapsed="false" customWidth="true" hidden="false" outlineLevel="0" max="9" min="9" style="3" width="9.56"/>
    <col collapsed="false" customWidth="true" hidden="false" outlineLevel="0" max="10" min="10" style="3" width="7.7"/>
    <col collapsed="false" customWidth="true" hidden="false" outlineLevel="0" max="11" min="11" style="3" width="11.56"/>
    <col collapsed="false" customWidth="true" hidden="false" outlineLevel="0" max="12" min="12" style="3" width="1.7"/>
    <col collapsed="false" customWidth="true" hidden="false" outlineLevel="0" max="13" min="13" style="1" width="56.14"/>
    <col collapsed="false" customWidth="true" hidden="false" outlineLevel="0" max="14" min="14" style="1" width="0.85"/>
    <col collapsed="false" customWidth="true" hidden="false" outlineLevel="0" max="15" min="15" style="2" width="0.85"/>
    <col collapsed="false" customWidth="true" hidden="false" outlineLevel="0" max="16" min="16" style="4" width="22.56"/>
    <col collapsed="false" customWidth="true" hidden="false" outlineLevel="0" max="17" min="17" style="2" width="0.85"/>
    <col collapsed="false" customWidth="true" hidden="false" outlineLevel="0" max="18" min="18" style="4" width="0.85"/>
    <col collapsed="false" customWidth="true" hidden="false" outlineLevel="0" max="19" min="19" style="3" width="0.85"/>
    <col collapsed="false" customWidth="true" hidden="false" outlineLevel="0" max="20" min="20" style="4" width="0.85"/>
    <col collapsed="false" customWidth="true" hidden="false" outlineLevel="0" max="24" min="21" style="2" width="0.85"/>
    <col collapsed="false" customWidth="true" hidden="false" outlineLevel="0" max="25" min="25" style="4" width="0.85"/>
    <col collapsed="false" customWidth="true" hidden="false" outlineLevel="0" max="26" min="26" style="3" width="0.85"/>
    <col collapsed="false" customWidth="true" hidden="false" outlineLevel="0" max="27" min="27" style="4" width="0.85"/>
    <col collapsed="false" customWidth="true" hidden="false" outlineLevel="0" max="30" min="28" style="2" width="0.85"/>
    <col collapsed="false" customWidth="true" hidden="false" outlineLevel="0" max="31" min="31" style="5" width="0.85"/>
    <col collapsed="false" customWidth="true" hidden="false" outlineLevel="0" max="33" min="32" style="3" width="0.85"/>
    <col collapsed="false" customWidth="true" hidden="false" outlineLevel="0" max="34" min="34" style="4" width="0.85"/>
    <col collapsed="false" customWidth="true" hidden="false" outlineLevel="0" max="38" min="35" style="2" width="0.85"/>
    <col collapsed="false" customWidth="true" hidden="false" outlineLevel="0" max="39" min="39" style="4" width="0.85"/>
    <col collapsed="false" customWidth="true" hidden="false" outlineLevel="0" max="40" min="40" style="3" width="0.85"/>
    <col collapsed="false" customWidth="true" hidden="false" outlineLevel="0" max="41" min="41" style="4" width="0.85"/>
    <col collapsed="false" customWidth="true" hidden="false" outlineLevel="0" max="45" min="42" style="2" width="0.85"/>
    <col collapsed="false" customWidth="true" hidden="false" outlineLevel="0" max="47" min="46" style="3" width="0.85"/>
    <col collapsed="false" customWidth="true" hidden="false" outlineLevel="0" max="74" min="48" style="4" width="0.85"/>
    <col collapsed="false" customWidth="false" hidden="false" outlineLevel="0" max="257" min="75" style="4" width="9.14"/>
  </cols>
  <sheetData>
    <row r="1" customFormat="false" ht="33" hidden="false" customHeight="true" outlineLevel="0" collapsed="false">
      <c r="A1" s="6"/>
      <c r="B1" s="7" t="s">
        <v>0</v>
      </c>
      <c r="C1" s="6"/>
      <c r="D1" s="6"/>
      <c r="E1" s="6"/>
      <c r="F1" s="8"/>
      <c r="G1" s="6"/>
      <c r="H1" s="6"/>
      <c r="I1" s="9"/>
      <c r="J1" s="9"/>
      <c r="K1" s="9"/>
      <c r="L1" s="9"/>
      <c r="M1" s="6"/>
    </row>
    <row r="2" customFormat="false" ht="12.75" hidden="false" customHeight="true" outlineLevel="0" collapsed="false">
      <c r="A2" s="10" t="s">
        <v>1</v>
      </c>
      <c r="B2" s="10"/>
      <c r="C2" s="10"/>
      <c r="D2" s="10"/>
      <c r="E2" s="10"/>
      <c r="F2" s="11"/>
      <c r="G2" s="10" t="s">
        <v>2</v>
      </c>
      <c r="H2" s="10" t="s">
        <v>3</v>
      </c>
      <c r="I2" s="12" t="s">
        <v>4</v>
      </c>
      <c r="J2" s="12" t="s">
        <v>5</v>
      </c>
      <c r="K2" s="12" t="s">
        <v>6</v>
      </c>
      <c r="L2" s="12"/>
      <c r="M2" s="10" t="s">
        <v>7</v>
      </c>
      <c r="AM2" s="3"/>
      <c r="AO2" s="2"/>
    </row>
    <row r="3" customFormat="false" ht="12.75" hidden="false" customHeight="true" outlineLevel="0" collapsed="false">
      <c r="A3" s="1" t="n">
        <v>0</v>
      </c>
      <c r="B3" s="1" t="s">
        <v>8</v>
      </c>
      <c r="E3" s="1" t="s">
        <v>9</v>
      </c>
      <c r="G3" s="1" t="s">
        <v>10</v>
      </c>
      <c r="H3" s="1" t="s">
        <v>11</v>
      </c>
      <c r="I3" s="3" t="n">
        <v>60</v>
      </c>
      <c r="J3" s="3" t="s">
        <v>12</v>
      </c>
      <c r="M3" s="1" t="s">
        <v>13</v>
      </c>
      <c r="AM3" s="3"/>
      <c r="AO3" s="2"/>
    </row>
    <row r="4" customFormat="false" ht="12.75" hidden="false" customHeight="true" outlineLevel="0" collapsed="false">
      <c r="A4" s="1" t="n">
        <v>0</v>
      </c>
      <c r="B4" s="1" t="s">
        <v>14</v>
      </c>
      <c r="E4" s="1" t="s">
        <v>15</v>
      </c>
      <c r="G4" s="1" t="s">
        <v>10</v>
      </c>
      <c r="H4" s="1" t="s">
        <v>16</v>
      </c>
      <c r="I4" s="3" t="n">
        <v>60</v>
      </c>
      <c r="J4" s="3" t="s">
        <v>12</v>
      </c>
      <c r="M4" s="1" t="s">
        <v>17</v>
      </c>
      <c r="AM4" s="3"/>
      <c r="AO4" s="2"/>
    </row>
    <row r="5" customFormat="false" ht="12.75" hidden="false" customHeight="true" outlineLevel="0" collapsed="false">
      <c r="A5" s="1" t="n">
        <v>0</v>
      </c>
      <c r="B5" s="1" t="s">
        <v>18</v>
      </c>
      <c r="E5" s="1" t="s">
        <v>19</v>
      </c>
      <c r="G5" s="1" t="s">
        <v>20</v>
      </c>
      <c r="H5" s="1" t="s">
        <v>16</v>
      </c>
      <c r="I5" s="3" t="n">
        <v>60</v>
      </c>
      <c r="J5" s="3" t="s">
        <v>12</v>
      </c>
      <c r="M5" s="1" t="s">
        <v>17</v>
      </c>
      <c r="AM5" s="3"/>
      <c r="AO5" s="2"/>
    </row>
    <row r="6" customFormat="false" ht="12.75" hidden="false" customHeight="true" outlineLevel="0" collapsed="false">
      <c r="A6" s="1" t="n">
        <v>0</v>
      </c>
      <c r="B6" s="1" t="s">
        <v>21</v>
      </c>
      <c r="E6" s="1" t="s">
        <v>22</v>
      </c>
      <c r="G6" s="1" t="s">
        <v>10</v>
      </c>
      <c r="H6" s="1" t="s">
        <v>23</v>
      </c>
      <c r="I6" s="3" t="n">
        <v>60</v>
      </c>
      <c r="J6" s="3" t="s">
        <v>24</v>
      </c>
      <c r="M6" s="1" t="s">
        <v>25</v>
      </c>
      <c r="AM6" s="3"/>
      <c r="AO6" s="2"/>
    </row>
    <row r="7" customFormat="false" ht="12.75" hidden="false" customHeight="true" outlineLevel="0" collapsed="false">
      <c r="A7" s="1" t="n">
        <v>0</v>
      </c>
      <c r="B7" s="1" t="s">
        <v>26</v>
      </c>
      <c r="E7" s="1" t="s">
        <v>27</v>
      </c>
      <c r="G7" s="1" t="s">
        <v>10</v>
      </c>
      <c r="H7" s="1" t="s">
        <v>28</v>
      </c>
      <c r="I7" s="3" t="n">
        <v>10</v>
      </c>
      <c r="J7" s="3" t="s">
        <v>29</v>
      </c>
      <c r="M7" s="1" t="s">
        <v>30</v>
      </c>
      <c r="AM7" s="3"/>
      <c r="AO7" s="2"/>
    </row>
    <row r="8" customFormat="false" ht="12.75" hidden="false" customHeight="true" outlineLevel="0" collapsed="false">
      <c r="A8" s="1" t="n">
        <v>0</v>
      </c>
      <c r="B8" s="1" t="s">
        <v>31</v>
      </c>
      <c r="E8" s="1" t="s">
        <v>32</v>
      </c>
      <c r="G8" s="1" t="s">
        <v>10</v>
      </c>
      <c r="H8" s="1" t="s">
        <v>28</v>
      </c>
      <c r="I8" s="3" t="n">
        <v>10</v>
      </c>
      <c r="J8" s="3" t="s">
        <v>29</v>
      </c>
      <c r="M8" s="1" t="s">
        <v>33</v>
      </c>
      <c r="AM8" s="3"/>
      <c r="AO8" s="2"/>
    </row>
    <row r="9" customFormat="false" ht="12.75" hidden="false" customHeight="true" outlineLevel="0" collapsed="false">
      <c r="A9" s="6" t="n">
        <v>0</v>
      </c>
      <c r="B9" s="6" t="s">
        <v>34</v>
      </c>
      <c r="C9" s="6"/>
      <c r="D9" s="6"/>
      <c r="E9" s="6" t="s">
        <v>35</v>
      </c>
      <c r="F9" s="8"/>
      <c r="G9" s="6" t="s">
        <v>10</v>
      </c>
      <c r="H9" s="6" t="s">
        <v>36</v>
      </c>
      <c r="I9" s="9" t="n">
        <v>10</v>
      </c>
      <c r="J9" s="9" t="s">
        <v>29</v>
      </c>
      <c r="K9" s="9"/>
      <c r="L9" s="9"/>
      <c r="M9" s="6" t="s">
        <v>37</v>
      </c>
      <c r="AM9" s="3"/>
      <c r="AO9" s="2"/>
    </row>
    <row r="10" customFormat="false" ht="12" hidden="false" customHeight="false" outlineLevel="0" collapsed="false">
      <c r="A10" s="1" t="n">
        <v>1</v>
      </c>
      <c r="B10" s="1" t="s">
        <v>38</v>
      </c>
      <c r="C10" s="13" t="s">
        <v>39</v>
      </c>
      <c r="D10" s="13"/>
      <c r="E10" s="1" t="s">
        <v>40</v>
      </c>
      <c r="G10" s="1" t="s">
        <v>41</v>
      </c>
      <c r="H10" s="1" t="n">
        <v>101</v>
      </c>
      <c r="I10" s="3" t="n">
        <v>1070</v>
      </c>
      <c r="J10" s="3" t="s">
        <v>42</v>
      </c>
      <c r="M10" s="1" t="s">
        <v>43</v>
      </c>
      <c r="P10" s="4" t="n">
        <v>3</v>
      </c>
      <c r="AL10" s="5"/>
    </row>
    <row r="11" customFormat="false" ht="12" hidden="false" customHeight="false" outlineLevel="0" collapsed="false">
      <c r="A11" s="1" t="n">
        <v>1</v>
      </c>
      <c r="B11" s="1" t="s">
        <v>44</v>
      </c>
      <c r="C11" s="13" t="s">
        <v>39</v>
      </c>
      <c r="D11" s="13"/>
      <c r="E11" s="1" t="s">
        <v>45</v>
      </c>
      <c r="G11" s="1" t="s">
        <v>41</v>
      </c>
      <c r="H11" s="1" t="n">
        <v>102</v>
      </c>
      <c r="I11" s="3" t="n">
        <v>55</v>
      </c>
      <c r="J11" s="3" t="s">
        <v>46</v>
      </c>
    </row>
    <row r="12" customFormat="false" ht="12" hidden="false" customHeight="false" outlineLevel="0" collapsed="false">
      <c r="A12" s="1" t="n">
        <v>1</v>
      </c>
      <c r="B12" s="1" t="s">
        <v>47</v>
      </c>
      <c r="C12" s="13" t="s">
        <v>39</v>
      </c>
      <c r="D12" s="13"/>
      <c r="E12" s="1" t="s">
        <v>48</v>
      </c>
      <c r="G12" s="1" t="s">
        <v>41</v>
      </c>
      <c r="H12" s="1" t="n">
        <v>103</v>
      </c>
      <c r="I12" s="3" t="n">
        <v>35</v>
      </c>
      <c r="J12" s="3" t="s">
        <v>49</v>
      </c>
    </row>
    <row r="13" customFormat="false" ht="12" hidden="false" customHeight="false" outlineLevel="0" collapsed="false">
      <c r="A13" s="1" t="n">
        <v>1</v>
      </c>
      <c r="B13" s="1" t="s">
        <v>50</v>
      </c>
      <c r="C13" s="13" t="s">
        <v>39</v>
      </c>
      <c r="D13" s="13"/>
      <c r="E13" s="1" t="s">
        <v>51</v>
      </c>
      <c r="G13" s="1" t="s">
        <v>41</v>
      </c>
      <c r="H13" s="1" t="n">
        <v>104</v>
      </c>
      <c r="I13" s="3" t="n">
        <v>20</v>
      </c>
      <c r="J13" s="3" t="s">
        <v>52</v>
      </c>
    </row>
    <row r="14" customFormat="false" ht="12" hidden="false" customHeight="false" outlineLevel="0" collapsed="false">
      <c r="A14" s="1" t="n">
        <v>1</v>
      </c>
      <c r="B14" s="1" t="s">
        <v>53</v>
      </c>
      <c r="C14" s="13" t="s">
        <v>39</v>
      </c>
      <c r="D14" s="13"/>
      <c r="E14" s="1" t="s">
        <v>54</v>
      </c>
      <c r="G14" s="1" t="s">
        <v>41</v>
      </c>
      <c r="H14" s="1" t="n">
        <v>105</v>
      </c>
      <c r="I14" s="3" t="n">
        <v>50</v>
      </c>
      <c r="J14" s="3" t="s">
        <v>55</v>
      </c>
    </row>
    <row r="15" customFormat="false" ht="12" hidden="false" customHeight="false" outlineLevel="0" collapsed="false">
      <c r="A15" s="1" t="n">
        <v>1</v>
      </c>
      <c r="B15" s="1" t="s">
        <v>56</v>
      </c>
      <c r="C15" s="13" t="s">
        <v>39</v>
      </c>
      <c r="D15" s="13"/>
      <c r="E15" s="1" t="s">
        <v>57</v>
      </c>
      <c r="G15" s="1" t="s">
        <v>41</v>
      </c>
      <c r="H15" s="1" t="n">
        <v>106</v>
      </c>
      <c r="I15" s="3" t="n">
        <v>50</v>
      </c>
      <c r="J15" s="3" t="s">
        <v>55</v>
      </c>
      <c r="AL15" s="5"/>
    </row>
    <row r="16" customFormat="false" ht="12" hidden="false" customHeight="false" outlineLevel="0" collapsed="false">
      <c r="A16" s="1" t="n">
        <v>1</v>
      </c>
      <c r="B16" s="1" t="s">
        <v>58</v>
      </c>
      <c r="C16" s="13" t="s">
        <v>39</v>
      </c>
      <c r="D16" s="13"/>
      <c r="E16" s="1" t="s">
        <v>59</v>
      </c>
      <c r="G16" s="1" t="s">
        <v>41</v>
      </c>
      <c r="H16" s="1" t="n">
        <v>155</v>
      </c>
      <c r="I16" s="3" t="n">
        <v>60</v>
      </c>
      <c r="J16" s="3" t="s">
        <v>12</v>
      </c>
    </row>
    <row r="17" customFormat="false" ht="12" hidden="false" customHeight="false" outlineLevel="0" collapsed="false">
      <c r="A17" s="1" t="n">
        <v>1</v>
      </c>
      <c r="B17" s="1" t="s">
        <v>60</v>
      </c>
      <c r="C17" s="13" t="s">
        <v>39</v>
      </c>
      <c r="D17" s="13"/>
      <c r="E17" s="1" t="s">
        <v>61</v>
      </c>
      <c r="G17" s="1" t="s">
        <v>62</v>
      </c>
      <c r="H17" s="1" t="n">
        <v>101</v>
      </c>
      <c r="I17" s="3" t="n">
        <v>6720</v>
      </c>
      <c r="J17" s="3" t="s">
        <v>42</v>
      </c>
    </row>
    <row r="18" customFormat="false" ht="12" hidden="false" customHeight="false" outlineLevel="0" collapsed="false">
      <c r="A18" s="1" t="n">
        <v>1</v>
      </c>
      <c r="B18" s="1" t="s">
        <v>63</v>
      </c>
      <c r="C18" s="13" t="s">
        <v>39</v>
      </c>
      <c r="D18" s="13"/>
      <c r="E18" s="1" t="s">
        <v>64</v>
      </c>
      <c r="G18" s="1" t="s">
        <v>62</v>
      </c>
      <c r="H18" s="1" t="n">
        <v>102</v>
      </c>
      <c r="I18" s="3" t="n">
        <v>60</v>
      </c>
      <c r="J18" s="3" t="s">
        <v>24</v>
      </c>
    </row>
    <row r="19" customFormat="false" ht="12" hidden="false" customHeight="false" outlineLevel="0" collapsed="false">
      <c r="A19" s="1" t="n">
        <v>1</v>
      </c>
      <c r="B19" s="1" t="s">
        <v>65</v>
      </c>
      <c r="C19" s="13" t="s">
        <v>39</v>
      </c>
      <c r="D19" s="13"/>
      <c r="E19" s="1" t="s">
        <v>66</v>
      </c>
      <c r="G19" s="1" t="s">
        <v>62</v>
      </c>
      <c r="H19" s="1" t="n">
        <v>103</v>
      </c>
      <c r="I19" s="3" t="n">
        <v>210</v>
      </c>
      <c r="J19" s="3" t="s">
        <v>67</v>
      </c>
      <c r="AB19" s="4"/>
      <c r="AE19" s="2"/>
      <c r="AF19" s="2"/>
      <c r="AH19" s="3"/>
    </row>
    <row r="20" customFormat="false" ht="12" hidden="false" customHeight="false" outlineLevel="0" collapsed="false">
      <c r="A20" s="1" t="n">
        <v>1</v>
      </c>
      <c r="B20" s="1" t="s">
        <v>68</v>
      </c>
      <c r="C20" s="13" t="s">
        <v>39</v>
      </c>
      <c r="D20" s="13"/>
      <c r="E20" s="1" t="s">
        <v>69</v>
      </c>
      <c r="G20" s="1" t="s">
        <v>10</v>
      </c>
      <c r="H20" s="1" t="n">
        <v>103</v>
      </c>
      <c r="I20" s="3" t="n">
        <v>30</v>
      </c>
      <c r="J20" s="3" t="s">
        <v>70</v>
      </c>
      <c r="M20" s="1" t="s">
        <v>71</v>
      </c>
      <c r="AB20" s="4"/>
      <c r="AE20" s="2"/>
      <c r="AF20" s="2"/>
      <c r="AH20" s="3"/>
    </row>
    <row r="21" customFormat="false" ht="12" hidden="false" customHeight="false" outlineLevel="0" collapsed="false">
      <c r="A21" s="1" t="n">
        <v>1</v>
      </c>
      <c r="B21" s="1" t="s">
        <v>72</v>
      </c>
      <c r="C21" s="13" t="s">
        <v>39</v>
      </c>
      <c r="D21" s="13"/>
      <c r="E21" s="1" t="s">
        <v>73</v>
      </c>
      <c r="G21" s="1" t="s">
        <v>62</v>
      </c>
      <c r="H21" s="1" t="n">
        <v>104</v>
      </c>
      <c r="I21" s="3" t="n">
        <v>60</v>
      </c>
      <c r="J21" s="3" t="s">
        <v>24</v>
      </c>
      <c r="AB21" s="4"/>
      <c r="AE21" s="2"/>
      <c r="AF21" s="2"/>
      <c r="AH21" s="3"/>
      <c r="AL21" s="5"/>
    </row>
    <row r="22" customFormat="false" ht="12" hidden="false" customHeight="false" outlineLevel="0" collapsed="false">
      <c r="A22" s="1" t="n">
        <v>1</v>
      </c>
      <c r="B22" s="1" t="s">
        <v>74</v>
      </c>
      <c r="C22" s="13" t="s">
        <v>39</v>
      </c>
      <c r="D22" s="13"/>
      <c r="E22" s="1" t="s">
        <v>75</v>
      </c>
      <c r="G22" s="1" t="s">
        <v>62</v>
      </c>
      <c r="H22" s="1" t="n">
        <v>105</v>
      </c>
      <c r="AB22" s="4"/>
      <c r="AE22" s="2"/>
      <c r="AF22" s="2"/>
      <c r="AH22" s="3"/>
      <c r="AL22" s="5"/>
      <c r="AW22" s="2"/>
      <c r="AX22" s="2"/>
      <c r="AY22" s="2"/>
      <c r="AZ22" s="2"/>
      <c r="BA22" s="3"/>
      <c r="BB22" s="3"/>
    </row>
    <row r="23" customFormat="false" ht="12" hidden="false" customHeight="false" outlineLevel="0" collapsed="false">
      <c r="A23" s="1" t="n">
        <v>1</v>
      </c>
      <c r="B23" s="1" t="s">
        <v>76</v>
      </c>
      <c r="C23" s="13" t="s">
        <v>39</v>
      </c>
      <c r="D23" s="13"/>
      <c r="E23" s="1" t="s">
        <v>77</v>
      </c>
      <c r="G23" s="1" t="s">
        <v>10</v>
      </c>
      <c r="H23" s="1" t="n">
        <v>105</v>
      </c>
      <c r="M23" s="1" t="s">
        <v>71</v>
      </c>
      <c r="AB23" s="4"/>
      <c r="AE23" s="2"/>
      <c r="AF23" s="2"/>
      <c r="AH23" s="3"/>
      <c r="AL23" s="5"/>
      <c r="AW23" s="2"/>
      <c r="AX23" s="2"/>
      <c r="AY23" s="2"/>
      <c r="AZ23" s="2"/>
      <c r="BA23" s="3"/>
      <c r="BB23" s="3"/>
    </row>
    <row r="24" customFormat="false" ht="12" hidden="false" customHeight="false" outlineLevel="0" collapsed="false">
      <c r="A24" s="1" t="n">
        <v>1</v>
      </c>
      <c r="B24" s="1" t="s">
        <v>77</v>
      </c>
      <c r="C24" s="13" t="s">
        <v>39</v>
      </c>
      <c r="D24" s="13"/>
      <c r="E24" s="1" t="s">
        <v>78</v>
      </c>
      <c r="G24" s="1" t="s">
        <v>62</v>
      </c>
      <c r="H24" s="1" t="n">
        <v>105</v>
      </c>
      <c r="I24" s="3" t="n">
        <v>30</v>
      </c>
      <c r="J24" s="3" t="s">
        <v>70</v>
      </c>
      <c r="AB24" s="4"/>
      <c r="AE24" s="2"/>
      <c r="AF24" s="2"/>
      <c r="AH24" s="3"/>
      <c r="AL24" s="5"/>
      <c r="AW24" s="2"/>
      <c r="AX24" s="2"/>
      <c r="AY24" s="2"/>
      <c r="AZ24" s="2"/>
      <c r="BA24" s="3"/>
      <c r="BB24" s="3"/>
    </row>
    <row r="25" customFormat="false" ht="12" hidden="false" customHeight="false" outlineLevel="0" collapsed="false">
      <c r="A25" s="1" t="n">
        <v>1</v>
      </c>
      <c r="B25" s="1" t="s">
        <v>79</v>
      </c>
      <c r="C25" s="13" t="s">
        <v>39</v>
      </c>
      <c r="D25" s="13"/>
      <c r="E25" s="1" t="s">
        <v>80</v>
      </c>
      <c r="G25" s="1" t="s">
        <v>62</v>
      </c>
      <c r="H25" s="1" t="n">
        <v>106</v>
      </c>
      <c r="I25" s="3" t="n">
        <v>120</v>
      </c>
      <c r="J25" s="3" t="s">
        <v>81</v>
      </c>
      <c r="AB25" s="4"/>
      <c r="AE25" s="2"/>
      <c r="AF25" s="2"/>
      <c r="AH25" s="3"/>
      <c r="AW25" s="2"/>
      <c r="AX25" s="2"/>
      <c r="AY25" s="2"/>
      <c r="AZ25" s="2"/>
      <c r="BA25" s="3"/>
      <c r="BB25" s="3"/>
    </row>
    <row r="26" customFormat="false" ht="12" hidden="false" customHeight="false" outlineLevel="0" collapsed="false">
      <c r="A26" s="1" t="n">
        <v>1</v>
      </c>
      <c r="B26" s="1" t="s">
        <v>82</v>
      </c>
      <c r="C26" s="13" t="s">
        <v>39</v>
      </c>
      <c r="D26" s="13"/>
      <c r="E26" s="1" t="s">
        <v>83</v>
      </c>
      <c r="G26" s="1" t="s">
        <v>10</v>
      </c>
      <c r="H26" s="1" t="n">
        <v>106</v>
      </c>
      <c r="I26" s="3" t="n">
        <v>30</v>
      </c>
      <c r="J26" s="3" t="s">
        <v>70</v>
      </c>
      <c r="AB26" s="4"/>
      <c r="AE26" s="2"/>
      <c r="AF26" s="2"/>
      <c r="AH26" s="3"/>
      <c r="AW26" s="2"/>
      <c r="AX26" s="2"/>
      <c r="AY26" s="2"/>
      <c r="AZ26" s="2"/>
      <c r="BA26" s="3"/>
      <c r="BB26" s="3"/>
    </row>
    <row r="27" customFormat="false" ht="12" hidden="false" customHeight="false" outlineLevel="0" collapsed="false">
      <c r="A27" s="1" t="n">
        <v>1</v>
      </c>
      <c r="B27" s="1" t="s">
        <v>84</v>
      </c>
      <c r="C27" s="13" t="s">
        <v>39</v>
      </c>
      <c r="D27" s="13"/>
      <c r="E27" s="1" t="s">
        <v>85</v>
      </c>
      <c r="G27" s="1" t="s">
        <v>62</v>
      </c>
      <c r="H27" s="1" t="n">
        <v>155</v>
      </c>
      <c r="I27" s="3" t="n">
        <v>60</v>
      </c>
      <c r="J27" s="3" t="s">
        <v>12</v>
      </c>
      <c r="AB27" s="4"/>
      <c r="AE27" s="2"/>
      <c r="AF27" s="2"/>
      <c r="AH27" s="3"/>
      <c r="AW27" s="2"/>
      <c r="AX27" s="2"/>
      <c r="AY27" s="2"/>
      <c r="AZ27" s="2"/>
      <c r="BA27" s="3"/>
      <c r="BB27" s="3"/>
    </row>
    <row r="28" customFormat="false" ht="12" hidden="false" customHeight="false" outlineLevel="0" collapsed="false">
      <c r="A28" s="1" t="n">
        <v>1</v>
      </c>
      <c r="B28" s="1" t="s">
        <v>86</v>
      </c>
      <c r="C28" s="13" t="s">
        <v>39</v>
      </c>
      <c r="D28" s="13"/>
      <c r="E28" s="1" t="s">
        <v>87</v>
      </c>
      <c r="G28" s="1" t="s">
        <v>88</v>
      </c>
      <c r="H28" s="1" t="n">
        <v>101</v>
      </c>
      <c r="I28" s="3" t="n">
        <v>1005</v>
      </c>
      <c r="J28" s="3" t="s">
        <v>42</v>
      </c>
      <c r="P28" s="2"/>
      <c r="R28" s="2"/>
      <c r="S28" s="4"/>
      <c r="T28" s="3"/>
      <c r="AB28" s="4"/>
      <c r="AE28" s="2"/>
      <c r="AF28" s="2"/>
      <c r="AH28" s="3"/>
      <c r="AL28" s="5"/>
      <c r="AW28" s="2"/>
      <c r="AX28" s="2"/>
      <c r="AY28" s="2"/>
      <c r="AZ28" s="2"/>
      <c r="BA28" s="3"/>
      <c r="BB28" s="3"/>
    </row>
    <row r="29" customFormat="false" ht="12" hidden="false" customHeight="false" outlineLevel="0" collapsed="false">
      <c r="A29" s="1" t="n">
        <v>1</v>
      </c>
      <c r="B29" s="1" t="s">
        <v>89</v>
      </c>
      <c r="C29" s="13" t="s">
        <v>39</v>
      </c>
      <c r="D29" s="13"/>
      <c r="E29" s="1" t="s">
        <v>90</v>
      </c>
      <c r="G29" s="1" t="s">
        <v>88</v>
      </c>
      <c r="H29" s="1" t="n">
        <v>102</v>
      </c>
      <c r="I29" s="3" t="n">
        <v>60</v>
      </c>
      <c r="J29" s="3" t="s">
        <v>24</v>
      </c>
      <c r="P29" s="2"/>
      <c r="R29" s="2"/>
      <c r="S29" s="4"/>
      <c r="T29" s="3"/>
      <c r="AB29" s="4"/>
      <c r="AE29" s="2"/>
      <c r="AF29" s="2"/>
      <c r="AH29" s="3"/>
      <c r="AW29" s="2"/>
      <c r="AX29" s="2"/>
      <c r="AY29" s="2"/>
      <c r="AZ29" s="2"/>
      <c r="BA29" s="3"/>
      <c r="BB29" s="3"/>
    </row>
    <row r="30" customFormat="false" ht="12" hidden="false" customHeight="false" outlineLevel="0" collapsed="false">
      <c r="A30" s="1" t="n">
        <v>1</v>
      </c>
      <c r="B30" s="1" t="s">
        <v>91</v>
      </c>
      <c r="C30" s="13" t="s">
        <v>39</v>
      </c>
      <c r="D30" s="13"/>
      <c r="E30" s="1" t="s">
        <v>92</v>
      </c>
      <c r="G30" s="1" t="s">
        <v>88</v>
      </c>
      <c r="H30" s="1" t="n">
        <v>103</v>
      </c>
      <c r="I30" s="3" t="n">
        <v>60</v>
      </c>
      <c r="J30" s="3" t="s">
        <v>12</v>
      </c>
      <c r="P30" s="2"/>
      <c r="R30" s="2"/>
      <c r="S30" s="4"/>
      <c r="T30" s="3"/>
      <c r="AB30" s="4"/>
      <c r="AE30" s="2"/>
      <c r="AF30" s="2"/>
      <c r="AH30" s="3"/>
      <c r="AW30" s="2"/>
      <c r="AX30" s="2"/>
      <c r="AY30" s="2"/>
      <c r="AZ30" s="2"/>
      <c r="BA30" s="3"/>
      <c r="BB30" s="3"/>
    </row>
    <row r="31" customFormat="false" ht="12" hidden="false" customHeight="false" outlineLevel="0" collapsed="false">
      <c r="A31" s="1" t="n">
        <v>1</v>
      </c>
      <c r="B31" s="1" t="s">
        <v>93</v>
      </c>
      <c r="C31" s="13" t="s">
        <v>39</v>
      </c>
      <c r="D31" s="13"/>
      <c r="E31" s="1" t="s">
        <v>94</v>
      </c>
      <c r="G31" s="1" t="s">
        <v>88</v>
      </c>
      <c r="H31" s="1" t="n">
        <v>104</v>
      </c>
      <c r="I31" s="3" t="n">
        <v>60</v>
      </c>
      <c r="J31" s="3" t="s">
        <v>24</v>
      </c>
      <c r="P31" s="2"/>
      <c r="R31" s="2"/>
      <c r="S31" s="4"/>
      <c r="T31" s="3"/>
      <c r="AB31" s="4"/>
      <c r="AE31" s="2"/>
      <c r="AF31" s="2"/>
      <c r="AH31" s="3"/>
      <c r="AW31" s="2"/>
      <c r="AX31" s="2"/>
      <c r="AY31" s="2"/>
      <c r="AZ31" s="2"/>
      <c r="BA31" s="3"/>
      <c r="BB31" s="3"/>
    </row>
    <row r="32" customFormat="false" ht="12" hidden="false" customHeight="false" outlineLevel="0" collapsed="false">
      <c r="A32" s="1" t="n">
        <v>1</v>
      </c>
      <c r="B32" s="1" t="s">
        <v>95</v>
      </c>
      <c r="C32" s="13" t="s">
        <v>39</v>
      </c>
      <c r="D32" s="13"/>
      <c r="E32" s="1" t="s">
        <v>96</v>
      </c>
      <c r="G32" s="1" t="s">
        <v>88</v>
      </c>
      <c r="H32" s="1" t="n">
        <v>105</v>
      </c>
      <c r="I32" s="3" t="n">
        <v>30</v>
      </c>
      <c r="J32" s="3" t="s">
        <v>70</v>
      </c>
      <c r="P32" s="2"/>
      <c r="R32" s="2"/>
      <c r="S32" s="4"/>
      <c r="T32" s="3"/>
      <c r="AB32" s="4"/>
      <c r="AE32" s="2"/>
      <c r="AF32" s="2"/>
      <c r="AH32" s="3"/>
      <c r="AW32" s="2"/>
      <c r="AX32" s="2"/>
      <c r="AY32" s="2"/>
      <c r="AZ32" s="2"/>
      <c r="BA32" s="3"/>
      <c r="BB32" s="3"/>
    </row>
    <row r="33" customFormat="false" ht="12" hidden="false" customHeight="false" outlineLevel="0" collapsed="false">
      <c r="A33" s="1" t="n">
        <v>1</v>
      </c>
      <c r="B33" s="1" t="s">
        <v>97</v>
      </c>
      <c r="C33" s="13" t="s">
        <v>39</v>
      </c>
      <c r="D33" s="13"/>
      <c r="E33" s="1" t="s">
        <v>98</v>
      </c>
      <c r="G33" s="1" t="s">
        <v>88</v>
      </c>
      <c r="H33" s="1" t="n">
        <v>106</v>
      </c>
      <c r="I33" s="3" t="n">
        <v>30</v>
      </c>
      <c r="J33" s="3" t="s">
        <v>70</v>
      </c>
      <c r="P33" s="2"/>
      <c r="R33" s="2"/>
      <c r="S33" s="4"/>
      <c r="T33" s="3"/>
      <c r="AB33" s="4"/>
      <c r="AE33" s="2"/>
      <c r="AF33" s="2"/>
      <c r="AH33" s="3"/>
      <c r="AW33" s="2"/>
      <c r="AX33" s="2"/>
      <c r="AY33" s="2"/>
      <c r="AZ33" s="2"/>
      <c r="BA33" s="3"/>
      <c r="BB33" s="3"/>
    </row>
    <row r="34" customFormat="false" ht="12" hidden="false" customHeight="false" outlineLevel="0" collapsed="false">
      <c r="A34" s="1" t="n">
        <v>1</v>
      </c>
      <c r="B34" s="1" t="s">
        <v>99</v>
      </c>
      <c r="C34" s="13" t="s">
        <v>39</v>
      </c>
      <c r="D34" s="13"/>
      <c r="E34" s="1" t="s">
        <v>100</v>
      </c>
      <c r="G34" s="1" t="s">
        <v>88</v>
      </c>
      <c r="H34" s="1" t="n">
        <v>155</v>
      </c>
      <c r="I34" s="3" t="n">
        <v>60</v>
      </c>
      <c r="J34" s="3" t="s">
        <v>12</v>
      </c>
      <c r="P34" s="2"/>
      <c r="R34" s="2"/>
      <c r="S34" s="4"/>
      <c r="T34" s="3"/>
      <c r="AB34" s="4"/>
      <c r="AE34" s="2"/>
      <c r="AF34" s="2"/>
      <c r="AH34" s="3"/>
      <c r="AW34" s="2"/>
      <c r="AX34" s="2"/>
      <c r="AY34" s="2"/>
      <c r="AZ34" s="2"/>
      <c r="BA34" s="3"/>
      <c r="BB34" s="3"/>
    </row>
    <row r="35" customFormat="false" ht="12" hidden="false" customHeight="false" outlineLevel="0" collapsed="false">
      <c r="A35" s="1" t="n">
        <v>1</v>
      </c>
      <c r="B35" s="1" t="s">
        <v>101</v>
      </c>
      <c r="C35" s="13" t="s">
        <v>39</v>
      </c>
      <c r="D35" s="13"/>
      <c r="E35" s="1" t="s">
        <v>102</v>
      </c>
      <c r="G35" s="1" t="s">
        <v>103</v>
      </c>
      <c r="H35" s="1" t="n">
        <v>101</v>
      </c>
      <c r="I35" s="3" t="n">
        <v>875</v>
      </c>
      <c r="J35" s="3" t="s">
        <v>104</v>
      </c>
      <c r="P35" s="2"/>
      <c r="R35" s="2"/>
      <c r="S35" s="4"/>
      <c r="T35" s="3"/>
      <c r="AB35" s="4"/>
      <c r="AE35" s="2"/>
      <c r="AF35" s="2"/>
      <c r="AH35" s="3"/>
      <c r="AW35" s="2"/>
      <c r="AX35" s="2"/>
      <c r="AY35" s="2"/>
      <c r="AZ35" s="2"/>
      <c r="BA35" s="3"/>
      <c r="BB35" s="3"/>
    </row>
    <row r="36" customFormat="false" ht="12" hidden="false" customHeight="false" outlineLevel="0" collapsed="false">
      <c r="A36" s="1" t="n">
        <v>1</v>
      </c>
      <c r="B36" s="1" t="s">
        <v>105</v>
      </c>
      <c r="C36" s="13" t="s">
        <v>39</v>
      </c>
      <c r="D36" s="13"/>
      <c r="E36" s="1" t="s">
        <v>106</v>
      </c>
      <c r="G36" s="1" t="s">
        <v>103</v>
      </c>
      <c r="H36" s="1" t="n">
        <v>102</v>
      </c>
      <c r="I36" s="3" t="n">
        <v>60</v>
      </c>
      <c r="J36" s="3" t="s">
        <v>24</v>
      </c>
      <c r="P36" s="2"/>
      <c r="R36" s="2"/>
      <c r="S36" s="4"/>
      <c r="T36" s="3"/>
      <c r="AB36" s="4"/>
      <c r="AE36" s="2"/>
      <c r="AF36" s="2"/>
      <c r="AH36" s="3"/>
      <c r="AW36" s="2"/>
      <c r="AX36" s="2"/>
      <c r="AY36" s="2"/>
      <c r="AZ36" s="2"/>
      <c r="BA36" s="3"/>
      <c r="BB36" s="3"/>
    </row>
    <row r="37" customFormat="false" ht="12" hidden="false" customHeight="false" outlineLevel="0" collapsed="false">
      <c r="A37" s="1" t="n">
        <v>1</v>
      </c>
      <c r="B37" s="1" t="s">
        <v>107</v>
      </c>
      <c r="C37" s="13" t="s">
        <v>39</v>
      </c>
      <c r="D37" s="13"/>
      <c r="E37" s="1" t="s">
        <v>108</v>
      </c>
      <c r="G37" s="1" t="s">
        <v>103</v>
      </c>
      <c r="H37" s="1" t="n">
        <v>103</v>
      </c>
      <c r="I37" s="3" t="n">
        <v>30</v>
      </c>
      <c r="J37" s="3" t="s">
        <v>70</v>
      </c>
      <c r="P37" s="2"/>
      <c r="R37" s="2"/>
      <c r="S37" s="4"/>
      <c r="T37" s="3"/>
      <c r="AB37" s="4"/>
      <c r="AE37" s="2"/>
      <c r="AF37" s="2"/>
      <c r="AH37" s="3"/>
      <c r="AW37" s="2"/>
      <c r="AX37" s="2"/>
      <c r="AY37" s="2"/>
      <c r="AZ37" s="2"/>
      <c r="BA37" s="3"/>
      <c r="BB37" s="3"/>
    </row>
    <row r="38" customFormat="false" ht="12" hidden="false" customHeight="false" outlineLevel="0" collapsed="false">
      <c r="A38" s="1" t="n">
        <v>1</v>
      </c>
      <c r="B38" s="1" t="s">
        <v>109</v>
      </c>
      <c r="C38" s="13" t="s">
        <v>39</v>
      </c>
      <c r="D38" s="13"/>
      <c r="E38" s="1" t="s">
        <v>110</v>
      </c>
      <c r="G38" s="1" t="s">
        <v>103</v>
      </c>
      <c r="H38" s="1" t="n">
        <v>104</v>
      </c>
      <c r="I38" s="3" t="n">
        <v>60</v>
      </c>
      <c r="J38" s="3" t="s">
        <v>24</v>
      </c>
      <c r="P38" s="2"/>
      <c r="R38" s="2"/>
      <c r="S38" s="4"/>
      <c r="T38" s="3"/>
      <c r="AB38" s="4"/>
      <c r="AE38" s="2"/>
      <c r="AF38" s="2"/>
      <c r="AH38" s="3"/>
      <c r="AW38" s="2"/>
      <c r="AX38" s="2"/>
      <c r="AY38" s="2"/>
      <c r="AZ38" s="2"/>
      <c r="BA38" s="3"/>
      <c r="BB38" s="3"/>
    </row>
    <row r="39" customFormat="false" ht="12" hidden="false" customHeight="false" outlineLevel="0" collapsed="false">
      <c r="A39" s="1" t="n">
        <v>1</v>
      </c>
      <c r="B39" s="1" t="s">
        <v>111</v>
      </c>
      <c r="C39" s="13" t="s">
        <v>39</v>
      </c>
      <c r="D39" s="13"/>
      <c r="E39" s="1" t="s">
        <v>112</v>
      </c>
      <c r="G39" s="1" t="s">
        <v>103</v>
      </c>
      <c r="H39" s="1" t="n">
        <v>105</v>
      </c>
      <c r="I39" s="3" t="n">
        <v>150</v>
      </c>
      <c r="J39" s="3" t="s">
        <v>113</v>
      </c>
      <c r="M39" s="1" t="s">
        <v>114</v>
      </c>
      <c r="P39" s="2"/>
      <c r="R39" s="2"/>
      <c r="S39" s="4"/>
      <c r="T39" s="3"/>
      <c r="AB39" s="4"/>
      <c r="AE39" s="2"/>
      <c r="AF39" s="2"/>
      <c r="AH39" s="3"/>
      <c r="AW39" s="2"/>
      <c r="AX39" s="2"/>
      <c r="AY39" s="2"/>
      <c r="AZ39" s="2"/>
      <c r="BA39" s="3"/>
      <c r="BB39" s="3"/>
    </row>
    <row r="40" customFormat="false" ht="12" hidden="false" customHeight="false" outlineLevel="0" collapsed="false">
      <c r="A40" s="1" t="n">
        <v>1</v>
      </c>
      <c r="B40" s="1" t="s">
        <v>115</v>
      </c>
      <c r="C40" s="13" t="s">
        <v>39</v>
      </c>
      <c r="D40" s="13"/>
      <c r="E40" s="1" t="s">
        <v>116</v>
      </c>
      <c r="G40" s="1" t="s">
        <v>103</v>
      </c>
      <c r="H40" s="1" t="n">
        <v>106</v>
      </c>
      <c r="I40" s="3" t="n">
        <v>30</v>
      </c>
      <c r="J40" s="3" t="s">
        <v>70</v>
      </c>
      <c r="M40" s="1" t="s">
        <v>117</v>
      </c>
      <c r="P40" s="2"/>
      <c r="R40" s="2"/>
      <c r="S40" s="4"/>
      <c r="T40" s="3"/>
      <c r="AB40" s="4"/>
      <c r="AE40" s="2"/>
      <c r="AF40" s="2"/>
      <c r="AH40" s="3"/>
      <c r="AW40" s="2"/>
      <c r="AX40" s="2"/>
      <c r="AY40" s="2"/>
      <c r="AZ40" s="2"/>
      <c r="BA40" s="3"/>
      <c r="BB40" s="3"/>
    </row>
    <row r="41" customFormat="false" ht="12" hidden="false" customHeight="false" outlineLevel="0" collapsed="false">
      <c r="A41" s="1" t="n">
        <v>1</v>
      </c>
      <c r="B41" s="1" t="s">
        <v>118</v>
      </c>
      <c r="C41" s="13" t="s">
        <v>39</v>
      </c>
      <c r="D41" s="13"/>
      <c r="E41" s="1" t="s">
        <v>119</v>
      </c>
      <c r="G41" s="1" t="s">
        <v>103</v>
      </c>
      <c r="H41" s="1" t="n">
        <v>155</v>
      </c>
      <c r="I41" s="3" t="n">
        <v>60</v>
      </c>
      <c r="J41" s="3" t="s">
        <v>12</v>
      </c>
      <c r="P41" s="2"/>
      <c r="R41" s="2"/>
      <c r="S41" s="4"/>
      <c r="T41" s="3"/>
      <c r="AB41" s="4"/>
      <c r="AE41" s="2"/>
      <c r="AF41" s="2"/>
      <c r="AH41" s="3"/>
      <c r="AW41" s="2"/>
      <c r="AX41" s="2"/>
      <c r="AY41" s="2"/>
      <c r="AZ41" s="2"/>
      <c r="BA41" s="3"/>
      <c r="BB41" s="3"/>
    </row>
    <row r="42" customFormat="false" ht="12" hidden="false" customHeight="false" outlineLevel="0" collapsed="false">
      <c r="A42" s="1" t="n">
        <v>1</v>
      </c>
      <c r="B42" s="1" t="s">
        <v>120</v>
      </c>
      <c r="C42" s="13" t="s">
        <v>39</v>
      </c>
      <c r="D42" s="13"/>
      <c r="E42" s="1" t="s">
        <v>121</v>
      </c>
      <c r="G42" s="1" t="s">
        <v>122</v>
      </c>
      <c r="H42" s="1" t="n">
        <v>101</v>
      </c>
      <c r="I42" s="3" t="n">
        <v>1050</v>
      </c>
      <c r="J42" s="3" t="s">
        <v>123</v>
      </c>
      <c r="K42" s="3" t="s">
        <v>124</v>
      </c>
      <c r="P42" s="2"/>
      <c r="R42" s="2"/>
      <c r="S42" s="4"/>
      <c r="T42" s="3"/>
      <c r="AB42" s="4"/>
      <c r="AE42" s="2"/>
      <c r="AF42" s="2"/>
      <c r="AH42" s="3"/>
      <c r="AW42" s="2"/>
      <c r="AX42" s="2"/>
      <c r="AY42" s="2"/>
      <c r="AZ42" s="2"/>
      <c r="BA42" s="3"/>
      <c r="BB42" s="3"/>
    </row>
    <row r="43" customFormat="false" ht="12" hidden="false" customHeight="false" outlineLevel="0" collapsed="false">
      <c r="A43" s="1" t="n">
        <v>1</v>
      </c>
      <c r="B43" s="1" t="s">
        <v>125</v>
      </c>
      <c r="C43" s="13" t="s">
        <v>39</v>
      </c>
      <c r="D43" s="13"/>
      <c r="E43" s="1" t="s">
        <v>126</v>
      </c>
      <c r="G43" s="1" t="s">
        <v>122</v>
      </c>
      <c r="H43" s="1" t="n">
        <v>102</v>
      </c>
      <c r="I43" s="3" t="n">
        <v>60</v>
      </c>
      <c r="J43" s="3" t="s">
        <v>24</v>
      </c>
      <c r="P43" s="2"/>
      <c r="R43" s="2"/>
      <c r="S43" s="4"/>
      <c r="T43" s="3"/>
      <c r="AB43" s="4"/>
      <c r="AE43" s="2"/>
      <c r="AF43" s="2"/>
      <c r="AH43" s="3"/>
      <c r="AW43" s="2"/>
      <c r="AX43" s="2"/>
      <c r="AY43" s="2"/>
      <c r="AZ43" s="2"/>
      <c r="BA43" s="3"/>
      <c r="BB43" s="3"/>
    </row>
    <row r="44" customFormat="false" ht="12" hidden="false" customHeight="false" outlineLevel="0" collapsed="false">
      <c r="A44" s="1" t="n">
        <v>1</v>
      </c>
      <c r="B44" s="1" t="s">
        <v>127</v>
      </c>
      <c r="C44" s="13" t="s">
        <v>39</v>
      </c>
      <c r="D44" s="13"/>
      <c r="E44" s="1" t="s">
        <v>128</v>
      </c>
      <c r="G44" s="1" t="s">
        <v>122</v>
      </c>
      <c r="H44" s="1" t="n">
        <v>103</v>
      </c>
      <c r="I44" s="3" t="n">
        <v>90</v>
      </c>
      <c r="J44" s="3" t="s">
        <v>129</v>
      </c>
      <c r="P44" s="2"/>
      <c r="R44" s="2"/>
      <c r="S44" s="4"/>
      <c r="T44" s="3"/>
      <c r="AB44" s="4"/>
      <c r="AE44" s="2"/>
      <c r="AF44" s="2"/>
      <c r="AH44" s="3"/>
      <c r="AW44" s="2"/>
      <c r="AX44" s="2"/>
      <c r="AY44" s="2"/>
      <c r="AZ44" s="2"/>
      <c r="BA44" s="3"/>
      <c r="BB44" s="3"/>
    </row>
    <row r="45" customFormat="false" ht="12" hidden="false" customHeight="false" outlineLevel="0" collapsed="false">
      <c r="A45" s="1" t="n">
        <v>1</v>
      </c>
      <c r="B45" s="1" t="s">
        <v>130</v>
      </c>
      <c r="C45" s="13" t="s">
        <v>39</v>
      </c>
      <c r="D45" s="13"/>
      <c r="E45" s="1" t="s">
        <v>131</v>
      </c>
      <c r="G45" s="1" t="s">
        <v>122</v>
      </c>
      <c r="H45" s="1" t="n">
        <v>104</v>
      </c>
      <c r="I45" s="3" t="n">
        <v>60</v>
      </c>
      <c r="J45" s="3" t="s">
        <v>24</v>
      </c>
      <c r="P45" s="2"/>
      <c r="R45" s="2"/>
      <c r="S45" s="4"/>
      <c r="T45" s="3"/>
      <c r="AB45" s="4"/>
      <c r="AE45" s="2"/>
      <c r="AF45" s="2"/>
      <c r="AH45" s="3"/>
      <c r="AW45" s="2"/>
      <c r="AX45" s="2"/>
      <c r="AY45" s="2"/>
      <c r="AZ45" s="2"/>
      <c r="BA45" s="3"/>
      <c r="BB45" s="3"/>
    </row>
    <row r="46" customFormat="false" ht="12" hidden="false" customHeight="false" outlineLevel="0" collapsed="false">
      <c r="A46" s="1" t="n">
        <v>1</v>
      </c>
      <c r="B46" s="1" t="s">
        <v>132</v>
      </c>
      <c r="C46" s="13" t="s">
        <v>39</v>
      </c>
      <c r="D46" s="13"/>
      <c r="E46" s="1" t="s">
        <v>133</v>
      </c>
      <c r="G46" s="1" t="s">
        <v>122</v>
      </c>
      <c r="H46" s="1" t="n">
        <v>105</v>
      </c>
      <c r="I46" s="3" t="n">
        <v>180</v>
      </c>
      <c r="J46" s="3" t="s">
        <v>134</v>
      </c>
      <c r="P46" s="2"/>
      <c r="R46" s="2"/>
      <c r="S46" s="4"/>
      <c r="T46" s="3"/>
      <c r="AB46" s="4"/>
      <c r="AE46" s="2"/>
      <c r="AF46" s="2"/>
      <c r="AH46" s="3"/>
      <c r="AW46" s="2"/>
      <c r="AX46" s="2"/>
      <c r="AY46" s="2"/>
      <c r="AZ46" s="2"/>
      <c r="BA46" s="3"/>
      <c r="BB46" s="3"/>
    </row>
    <row r="47" customFormat="false" ht="12" hidden="false" customHeight="false" outlineLevel="0" collapsed="false">
      <c r="A47" s="1" t="n">
        <v>1</v>
      </c>
      <c r="B47" s="1" t="s">
        <v>135</v>
      </c>
      <c r="C47" s="13" t="s">
        <v>39</v>
      </c>
      <c r="D47" s="13"/>
      <c r="E47" s="1" t="s">
        <v>136</v>
      </c>
      <c r="G47" s="1" t="s">
        <v>122</v>
      </c>
      <c r="H47" s="1" t="n">
        <v>106</v>
      </c>
      <c r="I47" s="3" t="n">
        <v>30</v>
      </c>
      <c r="J47" s="3" t="s">
        <v>70</v>
      </c>
      <c r="P47" s="2"/>
      <c r="R47" s="2"/>
      <c r="S47" s="4"/>
      <c r="T47" s="3"/>
      <c r="AB47" s="4"/>
      <c r="AE47" s="2"/>
      <c r="AF47" s="2"/>
      <c r="AH47" s="3"/>
      <c r="AW47" s="2"/>
      <c r="AX47" s="2"/>
      <c r="AY47" s="2"/>
      <c r="AZ47" s="2"/>
      <c r="BA47" s="3"/>
      <c r="BB47" s="3"/>
    </row>
    <row r="48" customFormat="false" ht="12" hidden="false" customHeight="false" outlineLevel="0" collapsed="false">
      <c r="A48" s="1" t="n">
        <v>1</v>
      </c>
      <c r="B48" s="1" t="s">
        <v>137</v>
      </c>
      <c r="C48" s="13" t="s">
        <v>39</v>
      </c>
      <c r="D48" s="13"/>
      <c r="E48" s="1" t="s">
        <v>138</v>
      </c>
      <c r="G48" s="1" t="s">
        <v>122</v>
      </c>
      <c r="H48" s="1" t="n">
        <v>155</v>
      </c>
      <c r="I48" s="3" t="n">
        <v>60</v>
      </c>
      <c r="J48" s="3" t="s">
        <v>12</v>
      </c>
      <c r="AW48" s="2"/>
      <c r="AX48" s="2"/>
      <c r="AY48" s="2"/>
      <c r="AZ48" s="2"/>
      <c r="BA48" s="3"/>
      <c r="BB48" s="3"/>
    </row>
    <row r="49" customFormat="false" ht="12" hidden="false" customHeight="false" outlineLevel="0" collapsed="false">
      <c r="A49" s="1" t="n">
        <v>1</v>
      </c>
      <c r="B49" s="1" t="s">
        <v>139</v>
      </c>
      <c r="C49" s="13" t="s">
        <v>39</v>
      </c>
      <c r="D49" s="13"/>
      <c r="E49" s="1" t="s">
        <v>140</v>
      </c>
      <c r="G49" s="1" t="s">
        <v>141</v>
      </c>
      <c r="H49" s="1" t="n">
        <v>101</v>
      </c>
      <c r="I49" s="3" t="n">
        <v>450</v>
      </c>
      <c r="J49" s="3" t="s">
        <v>42</v>
      </c>
      <c r="AW49" s="2"/>
      <c r="AX49" s="2"/>
      <c r="AY49" s="2"/>
      <c r="AZ49" s="2"/>
      <c r="BA49" s="3"/>
      <c r="BB49" s="3"/>
    </row>
    <row r="50" customFormat="false" ht="12" hidden="false" customHeight="false" outlineLevel="0" collapsed="false">
      <c r="A50" s="1" t="n">
        <v>1</v>
      </c>
      <c r="B50" s="1" t="s">
        <v>142</v>
      </c>
      <c r="C50" s="13" t="s">
        <v>39</v>
      </c>
      <c r="D50" s="13"/>
      <c r="E50" s="1" t="s">
        <v>143</v>
      </c>
      <c r="G50" s="1" t="s">
        <v>141</v>
      </c>
      <c r="H50" s="1" t="n">
        <v>102</v>
      </c>
      <c r="I50" s="3" t="n">
        <v>60</v>
      </c>
      <c r="J50" s="3" t="s">
        <v>24</v>
      </c>
      <c r="AW50" s="2"/>
      <c r="AX50" s="2"/>
      <c r="AY50" s="2"/>
      <c r="AZ50" s="2"/>
      <c r="BA50" s="3"/>
      <c r="BB50" s="3"/>
    </row>
    <row r="51" customFormat="false" ht="12" hidden="false" customHeight="false" outlineLevel="0" collapsed="false">
      <c r="A51" s="1" t="n">
        <v>1</v>
      </c>
      <c r="B51" s="1" t="s">
        <v>144</v>
      </c>
      <c r="C51" s="13" t="s">
        <v>39</v>
      </c>
      <c r="D51" s="13"/>
      <c r="E51" s="1" t="s">
        <v>145</v>
      </c>
      <c r="G51" s="1" t="s">
        <v>141</v>
      </c>
      <c r="H51" s="1" t="n">
        <v>103</v>
      </c>
      <c r="I51" s="3" t="n">
        <v>60</v>
      </c>
      <c r="J51" s="3" t="s">
        <v>12</v>
      </c>
    </row>
    <row r="52" customFormat="false" ht="12" hidden="false" customHeight="false" outlineLevel="0" collapsed="false">
      <c r="A52" s="1" t="n">
        <v>1</v>
      </c>
      <c r="B52" s="1" t="s">
        <v>146</v>
      </c>
      <c r="C52" s="13" t="s">
        <v>39</v>
      </c>
      <c r="D52" s="13"/>
      <c r="E52" s="1" t="s">
        <v>147</v>
      </c>
      <c r="G52" s="1" t="s">
        <v>141</v>
      </c>
      <c r="H52" s="1" t="n">
        <v>104</v>
      </c>
      <c r="I52" s="3" t="n">
        <v>60</v>
      </c>
      <c r="J52" s="3" t="s">
        <v>24</v>
      </c>
    </row>
    <row r="53" customFormat="false" ht="12" hidden="false" customHeight="false" outlineLevel="0" collapsed="false">
      <c r="A53" s="1" t="n">
        <v>1</v>
      </c>
      <c r="B53" s="1" t="s">
        <v>148</v>
      </c>
      <c r="C53" s="13" t="s">
        <v>39</v>
      </c>
      <c r="D53" s="13"/>
      <c r="E53" s="1" t="s">
        <v>149</v>
      </c>
      <c r="G53" s="1" t="s">
        <v>141</v>
      </c>
      <c r="H53" s="1" t="n">
        <v>105</v>
      </c>
      <c r="I53" s="3" t="n">
        <v>30</v>
      </c>
      <c r="J53" s="3" t="s">
        <v>70</v>
      </c>
      <c r="M53" s="1" t="s">
        <v>114</v>
      </c>
    </row>
    <row r="54" customFormat="false" ht="12" hidden="false" customHeight="false" outlineLevel="0" collapsed="false">
      <c r="A54" s="1" t="n">
        <v>1</v>
      </c>
      <c r="B54" s="1" t="s">
        <v>150</v>
      </c>
      <c r="C54" s="13" t="s">
        <v>39</v>
      </c>
      <c r="D54" s="13"/>
      <c r="E54" s="1" t="s">
        <v>151</v>
      </c>
      <c r="G54" s="1" t="s">
        <v>141</v>
      </c>
      <c r="H54" s="1" t="n">
        <v>106</v>
      </c>
      <c r="I54" s="3" t="n">
        <v>30</v>
      </c>
      <c r="J54" s="3" t="s">
        <v>70</v>
      </c>
      <c r="U54" s="2" t="s">
        <v>152</v>
      </c>
      <c r="V54" s="2" t="s">
        <v>153</v>
      </c>
    </row>
    <row r="55" customFormat="false" ht="12" hidden="false" customHeight="false" outlineLevel="0" collapsed="false">
      <c r="A55" s="1" t="n">
        <v>1</v>
      </c>
      <c r="B55" s="1" t="s">
        <v>154</v>
      </c>
      <c r="C55" s="13" t="s">
        <v>39</v>
      </c>
      <c r="D55" s="13"/>
      <c r="E55" s="1" t="s">
        <v>155</v>
      </c>
      <c r="G55" s="1" t="s">
        <v>141</v>
      </c>
      <c r="H55" s="1" t="n">
        <v>155</v>
      </c>
      <c r="I55" s="3" t="n">
        <v>60</v>
      </c>
      <c r="J55" s="3" t="s">
        <v>12</v>
      </c>
    </row>
    <row r="56" customFormat="false" ht="12" hidden="false" customHeight="false" outlineLevel="0" collapsed="false">
      <c r="A56" s="1" t="n">
        <v>1</v>
      </c>
      <c r="B56" s="1" t="s">
        <v>156</v>
      </c>
      <c r="C56" s="13" t="s">
        <v>39</v>
      </c>
      <c r="D56" s="13"/>
      <c r="E56" s="1" t="s">
        <v>157</v>
      </c>
      <c r="G56" s="1" t="s">
        <v>158</v>
      </c>
      <c r="H56" s="1" t="n">
        <v>101</v>
      </c>
      <c r="I56" s="3" t="n">
        <v>350</v>
      </c>
      <c r="J56" s="3" t="s">
        <v>159</v>
      </c>
    </row>
    <row r="57" customFormat="false" ht="12" hidden="false" customHeight="false" outlineLevel="0" collapsed="false">
      <c r="A57" s="1" t="n">
        <v>1</v>
      </c>
      <c r="B57" s="1" t="s">
        <v>160</v>
      </c>
      <c r="C57" s="13" t="s">
        <v>39</v>
      </c>
      <c r="D57" s="13"/>
      <c r="E57" s="1" t="s">
        <v>161</v>
      </c>
      <c r="G57" s="1" t="s">
        <v>158</v>
      </c>
      <c r="H57" s="1" t="n">
        <v>102</v>
      </c>
      <c r="I57" s="3" t="n">
        <v>60</v>
      </c>
      <c r="J57" s="3" t="s">
        <v>24</v>
      </c>
    </row>
    <row r="58" customFormat="false" ht="12" hidden="false" customHeight="false" outlineLevel="0" collapsed="false">
      <c r="A58" s="1" t="n">
        <v>1</v>
      </c>
      <c r="B58" s="1" t="s">
        <v>162</v>
      </c>
      <c r="C58" s="13" t="s">
        <v>39</v>
      </c>
      <c r="D58" s="13"/>
      <c r="E58" s="1" t="s">
        <v>163</v>
      </c>
      <c r="G58" s="1" t="s">
        <v>158</v>
      </c>
      <c r="H58" s="1" t="n">
        <v>103</v>
      </c>
      <c r="I58" s="3" t="n">
        <v>30</v>
      </c>
      <c r="J58" s="3" t="s">
        <v>70</v>
      </c>
    </row>
    <row r="59" customFormat="false" ht="12" hidden="false" customHeight="false" outlineLevel="0" collapsed="false">
      <c r="A59" s="1" t="n">
        <v>1</v>
      </c>
      <c r="B59" s="1" t="s">
        <v>164</v>
      </c>
      <c r="C59" s="13" t="s">
        <v>39</v>
      </c>
      <c r="D59" s="13"/>
      <c r="E59" s="1" t="s">
        <v>165</v>
      </c>
      <c r="G59" s="1" t="s">
        <v>158</v>
      </c>
      <c r="H59" s="1" t="n">
        <v>104</v>
      </c>
      <c r="I59" s="3" t="n">
        <v>60</v>
      </c>
      <c r="J59" s="3" t="s">
        <v>24</v>
      </c>
    </row>
    <row r="60" customFormat="false" ht="12" hidden="false" customHeight="false" outlineLevel="0" collapsed="false">
      <c r="A60" s="1" t="n">
        <v>1</v>
      </c>
      <c r="B60" s="1" t="s">
        <v>166</v>
      </c>
      <c r="C60" s="13" t="s">
        <v>39</v>
      </c>
      <c r="D60" s="13"/>
      <c r="E60" s="1" t="s">
        <v>167</v>
      </c>
      <c r="G60" s="1" t="s">
        <v>158</v>
      </c>
      <c r="H60" s="1" t="n">
        <v>105</v>
      </c>
      <c r="I60" s="3" t="n">
        <v>30</v>
      </c>
      <c r="J60" s="3" t="s">
        <v>70</v>
      </c>
    </row>
    <row r="61" customFormat="false" ht="12" hidden="false" customHeight="false" outlineLevel="0" collapsed="false">
      <c r="A61" s="1" t="n">
        <v>1</v>
      </c>
      <c r="B61" s="1" t="s">
        <v>168</v>
      </c>
      <c r="C61" s="13" t="s">
        <v>39</v>
      </c>
      <c r="D61" s="13"/>
      <c r="E61" s="1" t="s">
        <v>169</v>
      </c>
      <c r="G61" s="1" t="s">
        <v>158</v>
      </c>
      <c r="H61" s="1" t="n">
        <v>106</v>
      </c>
      <c r="I61" s="3" t="n">
        <v>30</v>
      </c>
      <c r="J61" s="3" t="s">
        <v>70</v>
      </c>
    </row>
    <row r="62" customFormat="false" ht="12" hidden="false" customHeight="false" outlineLevel="0" collapsed="false">
      <c r="A62" s="1" t="n">
        <v>1</v>
      </c>
      <c r="B62" s="1" t="s">
        <v>170</v>
      </c>
      <c r="C62" s="13" t="s">
        <v>39</v>
      </c>
      <c r="D62" s="13"/>
      <c r="E62" s="1" t="s">
        <v>171</v>
      </c>
      <c r="G62" s="1" t="s">
        <v>158</v>
      </c>
      <c r="H62" s="1" t="n">
        <v>155</v>
      </c>
      <c r="I62" s="3" t="n">
        <v>60</v>
      </c>
      <c r="J62" s="3" t="s">
        <v>24</v>
      </c>
    </row>
    <row r="63" customFormat="false" ht="12" hidden="false" customHeight="false" outlineLevel="0" collapsed="false">
      <c r="A63" s="10" t="n">
        <v>1</v>
      </c>
      <c r="B63" s="10" t="s">
        <v>172</v>
      </c>
      <c r="C63" s="14" t="s">
        <v>39</v>
      </c>
      <c r="D63" s="14"/>
      <c r="E63" s="10" t="s">
        <v>173</v>
      </c>
      <c r="F63" s="11"/>
      <c r="G63" s="10" t="s">
        <v>174</v>
      </c>
      <c r="H63" s="10" t="n">
        <v>101</v>
      </c>
      <c r="I63" s="12" t="n">
        <v>235</v>
      </c>
      <c r="J63" s="12" t="s">
        <v>42</v>
      </c>
      <c r="K63" s="12"/>
      <c r="L63" s="12"/>
      <c r="M63" s="15" t="s">
        <v>175</v>
      </c>
    </row>
    <row r="64" customFormat="false" ht="12" hidden="false" customHeight="false" outlineLevel="0" collapsed="false">
      <c r="A64" s="1" t="n">
        <v>2</v>
      </c>
      <c r="B64" s="1" t="s">
        <v>176</v>
      </c>
      <c r="C64" s="13" t="s">
        <v>39</v>
      </c>
      <c r="D64" s="13"/>
      <c r="E64" s="1" t="s">
        <v>177</v>
      </c>
      <c r="G64" s="1" t="s">
        <v>41</v>
      </c>
      <c r="H64" s="1" t="n">
        <v>101</v>
      </c>
      <c r="I64" s="3" t="n">
        <v>3000</v>
      </c>
      <c r="J64" s="3" t="s">
        <v>42</v>
      </c>
      <c r="M64" s="1" t="s">
        <v>178</v>
      </c>
    </row>
    <row r="65" customFormat="false" ht="12" hidden="false" customHeight="false" outlineLevel="0" collapsed="false">
      <c r="A65" s="1" t="n">
        <v>2</v>
      </c>
      <c r="B65" s="1" t="s">
        <v>179</v>
      </c>
      <c r="C65" s="13" t="s">
        <v>39</v>
      </c>
      <c r="D65" s="13"/>
      <c r="E65" s="1" t="s">
        <v>180</v>
      </c>
      <c r="G65" s="1" t="s">
        <v>41</v>
      </c>
      <c r="H65" s="1" t="n">
        <v>102</v>
      </c>
      <c r="I65" s="3" t="n">
        <v>500</v>
      </c>
      <c r="J65" s="3" t="s">
        <v>181</v>
      </c>
      <c r="M65" s="1" t="s">
        <v>182</v>
      </c>
    </row>
    <row r="66" customFormat="false" ht="12" hidden="false" customHeight="false" outlineLevel="0" collapsed="false">
      <c r="A66" s="1" t="n">
        <v>2</v>
      </c>
      <c r="B66" s="1" t="s">
        <v>183</v>
      </c>
      <c r="C66" s="13" t="s">
        <v>39</v>
      </c>
      <c r="D66" s="13"/>
      <c r="E66" s="1" t="s">
        <v>184</v>
      </c>
      <c r="G66" s="1" t="s">
        <v>41</v>
      </c>
      <c r="H66" s="1" t="n">
        <v>103</v>
      </c>
      <c r="I66" s="3" t="n">
        <v>180</v>
      </c>
      <c r="J66" s="3" t="s">
        <v>134</v>
      </c>
    </row>
    <row r="67" customFormat="false" ht="12" hidden="false" customHeight="false" outlineLevel="0" collapsed="false">
      <c r="A67" s="1" t="n">
        <v>2</v>
      </c>
      <c r="B67" s="1" t="s">
        <v>185</v>
      </c>
      <c r="C67" s="13" t="s">
        <v>39</v>
      </c>
      <c r="D67" s="13"/>
      <c r="E67" s="1" t="s">
        <v>186</v>
      </c>
      <c r="G67" s="1" t="s">
        <v>41</v>
      </c>
      <c r="H67" s="1" t="n">
        <v>106</v>
      </c>
      <c r="I67" s="3" t="n">
        <v>125</v>
      </c>
      <c r="J67" s="3" t="s">
        <v>42</v>
      </c>
    </row>
    <row r="68" customFormat="false" ht="12" hidden="false" customHeight="false" outlineLevel="0" collapsed="false">
      <c r="A68" s="1" t="n">
        <v>2</v>
      </c>
      <c r="B68" s="1" t="s">
        <v>187</v>
      </c>
      <c r="C68" s="13" t="s">
        <v>39</v>
      </c>
      <c r="D68" s="13"/>
      <c r="E68" s="1" t="s">
        <v>188</v>
      </c>
      <c r="G68" s="1" t="s">
        <v>62</v>
      </c>
      <c r="H68" s="1" t="n">
        <v>101</v>
      </c>
      <c r="I68" s="3" t="n">
        <v>14995</v>
      </c>
      <c r="J68" s="3" t="s">
        <v>42</v>
      </c>
    </row>
    <row r="69" customFormat="false" ht="12" hidden="false" customHeight="false" outlineLevel="0" collapsed="false">
      <c r="A69" s="1" t="n">
        <v>2</v>
      </c>
      <c r="B69" s="1" t="s">
        <v>189</v>
      </c>
      <c r="C69" s="13" t="s">
        <v>39</v>
      </c>
      <c r="D69" s="13"/>
      <c r="E69" s="1" t="s">
        <v>190</v>
      </c>
      <c r="G69" s="1" t="s">
        <v>62</v>
      </c>
      <c r="H69" s="1" t="n">
        <v>102</v>
      </c>
      <c r="I69" s="3" t="n">
        <v>180</v>
      </c>
      <c r="J69" s="3" t="s">
        <v>191</v>
      </c>
    </row>
    <row r="70" customFormat="false" ht="12" hidden="false" customHeight="false" outlineLevel="0" collapsed="false">
      <c r="A70" s="1" t="n">
        <v>2</v>
      </c>
      <c r="B70" s="1" t="s">
        <v>190</v>
      </c>
      <c r="C70" s="13" t="s">
        <v>39</v>
      </c>
      <c r="D70" s="13"/>
      <c r="E70" s="1" t="s">
        <v>192</v>
      </c>
      <c r="G70" s="1" t="s">
        <v>10</v>
      </c>
      <c r="H70" s="1" t="n">
        <v>102</v>
      </c>
      <c r="I70" s="3" t="n">
        <v>60</v>
      </c>
      <c r="J70" s="3" t="s">
        <v>24</v>
      </c>
      <c r="M70" s="1" t="s">
        <v>71</v>
      </c>
    </row>
    <row r="71" customFormat="false" ht="12" hidden="false" customHeight="false" outlineLevel="0" collapsed="false">
      <c r="A71" s="1" t="n">
        <v>2</v>
      </c>
      <c r="B71" s="1" t="s">
        <v>193</v>
      </c>
      <c r="C71" s="13" t="s">
        <v>39</v>
      </c>
      <c r="D71" s="13"/>
      <c r="E71" s="1" t="s">
        <v>194</v>
      </c>
      <c r="G71" s="1" t="s">
        <v>62</v>
      </c>
      <c r="H71" s="1" t="n">
        <v>102</v>
      </c>
      <c r="I71" s="3" t="n">
        <v>760</v>
      </c>
      <c r="J71" s="3" t="s">
        <v>42</v>
      </c>
    </row>
    <row r="72" customFormat="false" ht="12" hidden="false" customHeight="false" outlineLevel="0" collapsed="false">
      <c r="A72" s="1" t="n">
        <v>2</v>
      </c>
      <c r="B72" s="1" t="s">
        <v>195</v>
      </c>
      <c r="C72" s="13" t="s">
        <v>39</v>
      </c>
      <c r="D72" s="13"/>
      <c r="E72" s="1" t="s">
        <v>196</v>
      </c>
      <c r="G72" s="1" t="s">
        <v>62</v>
      </c>
      <c r="H72" s="1" t="n">
        <v>103</v>
      </c>
      <c r="I72" s="3" t="n">
        <v>1000</v>
      </c>
      <c r="J72" s="3" t="s">
        <v>197</v>
      </c>
    </row>
    <row r="73" customFormat="false" ht="12" hidden="false" customHeight="false" outlineLevel="0" collapsed="false">
      <c r="A73" s="1" t="n">
        <v>2</v>
      </c>
      <c r="B73" s="1" t="s">
        <v>198</v>
      </c>
      <c r="C73" s="13" t="s">
        <v>39</v>
      </c>
      <c r="D73" s="13"/>
      <c r="E73" s="1" t="s">
        <v>199</v>
      </c>
      <c r="G73" s="1" t="s">
        <v>62</v>
      </c>
      <c r="H73" s="1" t="n">
        <v>104</v>
      </c>
      <c r="I73" s="3" t="n">
        <v>360</v>
      </c>
      <c r="J73" s="3" t="s">
        <v>42</v>
      </c>
    </row>
    <row r="74" customFormat="false" ht="12" hidden="false" customHeight="false" outlineLevel="0" collapsed="false">
      <c r="A74" s="1" t="n">
        <v>2</v>
      </c>
      <c r="B74" s="1" t="s">
        <v>200</v>
      </c>
      <c r="C74" s="13" t="s">
        <v>39</v>
      </c>
      <c r="D74" s="13"/>
      <c r="E74" s="1" t="s">
        <v>201</v>
      </c>
      <c r="G74" s="1" t="s">
        <v>10</v>
      </c>
      <c r="H74" s="1" t="n">
        <v>104</v>
      </c>
      <c r="I74" s="3" t="n">
        <v>40</v>
      </c>
      <c r="J74" s="3" t="s">
        <v>42</v>
      </c>
      <c r="M74" s="1" t="s">
        <v>71</v>
      </c>
    </row>
    <row r="75" customFormat="false" ht="12" hidden="false" customHeight="false" outlineLevel="0" collapsed="false">
      <c r="A75" s="1" t="n">
        <v>2</v>
      </c>
      <c r="B75" s="1" t="s">
        <v>202</v>
      </c>
      <c r="C75" s="13" t="s">
        <v>39</v>
      </c>
      <c r="D75" s="13"/>
      <c r="E75" s="1" t="s">
        <v>203</v>
      </c>
      <c r="G75" s="1" t="s">
        <v>62</v>
      </c>
      <c r="H75" s="1" t="n">
        <v>106</v>
      </c>
      <c r="I75" s="3" t="n">
        <v>250</v>
      </c>
      <c r="J75" s="3" t="s">
        <v>42</v>
      </c>
    </row>
    <row r="76" customFormat="false" ht="12" hidden="false" customHeight="false" outlineLevel="0" collapsed="false">
      <c r="A76" s="1" t="n">
        <v>2</v>
      </c>
      <c r="B76" s="1" t="s">
        <v>204</v>
      </c>
      <c r="C76" s="13" t="s">
        <v>39</v>
      </c>
      <c r="D76" s="13"/>
      <c r="E76" s="1" t="s">
        <v>205</v>
      </c>
      <c r="G76" s="1" t="s">
        <v>88</v>
      </c>
      <c r="H76" s="1" t="n">
        <v>101</v>
      </c>
      <c r="I76" s="3" t="n">
        <v>2400</v>
      </c>
      <c r="J76" s="3" t="s">
        <v>42</v>
      </c>
    </row>
    <row r="77" customFormat="false" ht="12" hidden="false" customHeight="false" outlineLevel="0" collapsed="false">
      <c r="A77" s="1" t="n">
        <v>2</v>
      </c>
      <c r="B77" s="1" t="s">
        <v>206</v>
      </c>
      <c r="C77" s="13" t="s">
        <v>39</v>
      </c>
      <c r="D77" s="13"/>
      <c r="E77" s="1" t="s">
        <v>207</v>
      </c>
      <c r="G77" s="1" t="s">
        <v>88</v>
      </c>
      <c r="H77" s="1" t="n">
        <v>102</v>
      </c>
      <c r="I77" s="3" t="n">
        <v>80</v>
      </c>
      <c r="J77" s="3" t="s">
        <v>42</v>
      </c>
    </row>
    <row r="78" customFormat="false" ht="12" hidden="false" customHeight="false" outlineLevel="0" collapsed="false">
      <c r="A78" s="1" t="n">
        <v>2</v>
      </c>
      <c r="B78" s="1" t="s">
        <v>208</v>
      </c>
      <c r="C78" s="13" t="s">
        <v>39</v>
      </c>
      <c r="D78" s="13"/>
      <c r="E78" s="1" t="s">
        <v>209</v>
      </c>
      <c r="G78" s="1" t="s">
        <v>88</v>
      </c>
      <c r="H78" s="1" t="n">
        <v>103</v>
      </c>
      <c r="I78" s="3" t="n">
        <v>150</v>
      </c>
      <c r="J78" s="3" t="s">
        <v>113</v>
      </c>
      <c r="M78" s="1" t="s">
        <v>210</v>
      </c>
    </row>
    <row r="79" customFormat="false" ht="12" hidden="false" customHeight="false" outlineLevel="0" collapsed="false">
      <c r="A79" s="1" t="n">
        <v>2</v>
      </c>
      <c r="B79" s="1" t="s">
        <v>211</v>
      </c>
      <c r="C79" s="13" t="s">
        <v>39</v>
      </c>
      <c r="D79" s="13"/>
      <c r="E79" s="1" t="s">
        <v>212</v>
      </c>
      <c r="G79" s="1" t="s">
        <v>88</v>
      </c>
      <c r="H79" s="1" t="n">
        <v>104</v>
      </c>
      <c r="I79" s="3" t="n">
        <v>120</v>
      </c>
      <c r="J79" s="3" t="s">
        <v>213</v>
      </c>
    </row>
    <row r="80" customFormat="false" ht="12" hidden="false" customHeight="false" outlineLevel="0" collapsed="false">
      <c r="A80" s="1" t="n">
        <v>2</v>
      </c>
      <c r="B80" s="16" t="s">
        <v>214</v>
      </c>
      <c r="C80" s="17" t="s">
        <v>39</v>
      </c>
      <c r="D80" s="17"/>
      <c r="E80" s="16" t="s">
        <v>215</v>
      </c>
      <c r="F80" s="18"/>
      <c r="G80" s="16" t="s">
        <v>88</v>
      </c>
      <c r="H80" s="16" t="n">
        <v>105</v>
      </c>
      <c r="I80" s="19" t="n">
        <v>50</v>
      </c>
      <c r="J80" s="19" t="s">
        <v>55</v>
      </c>
      <c r="K80" s="19"/>
      <c r="L80" s="19"/>
      <c r="M80" s="1" t="s">
        <v>216</v>
      </c>
    </row>
    <row r="81" customFormat="false" ht="12" hidden="false" customHeight="false" outlineLevel="0" collapsed="false">
      <c r="A81" s="1" t="n">
        <v>2</v>
      </c>
      <c r="B81" s="1" t="s">
        <v>217</v>
      </c>
      <c r="C81" s="13" t="s">
        <v>39</v>
      </c>
      <c r="D81" s="13"/>
      <c r="E81" s="1" t="s">
        <v>218</v>
      </c>
      <c r="G81" s="1" t="s">
        <v>88</v>
      </c>
      <c r="H81" s="1" t="n">
        <v>106</v>
      </c>
      <c r="I81" s="3" t="n">
        <v>60</v>
      </c>
      <c r="J81" s="3" t="s">
        <v>12</v>
      </c>
    </row>
    <row r="82" customFormat="false" ht="12" hidden="false" customHeight="false" outlineLevel="0" collapsed="false">
      <c r="A82" s="1" t="n">
        <v>2</v>
      </c>
      <c r="B82" s="1" t="s">
        <v>219</v>
      </c>
      <c r="C82" s="13" t="s">
        <v>39</v>
      </c>
      <c r="D82" s="13"/>
      <c r="E82" s="1" t="s">
        <v>220</v>
      </c>
      <c r="G82" s="1" t="s">
        <v>103</v>
      </c>
      <c r="H82" s="1" t="n">
        <v>101</v>
      </c>
      <c r="I82" s="3" t="n">
        <v>1500</v>
      </c>
      <c r="J82" s="3" t="s">
        <v>42</v>
      </c>
    </row>
    <row r="83" customFormat="false" ht="12" hidden="false" customHeight="false" outlineLevel="0" collapsed="false">
      <c r="A83" s="1" t="n">
        <v>2</v>
      </c>
      <c r="B83" s="1" t="s">
        <v>221</v>
      </c>
      <c r="C83" s="13" t="s">
        <v>39</v>
      </c>
      <c r="D83" s="13"/>
      <c r="E83" s="1" t="s">
        <v>222</v>
      </c>
      <c r="G83" s="1" t="s">
        <v>103</v>
      </c>
      <c r="H83" s="1" t="n">
        <v>102</v>
      </c>
      <c r="I83" s="3" t="n">
        <v>400</v>
      </c>
      <c r="J83" s="3" t="s">
        <v>223</v>
      </c>
    </row>
    <row r="84" customFormat="false" ht="12" hidden="false" customHeight="false" outlineLevel="0" collapsed="false">
      <c r="A84" s="1" t="n">
        <v>2</v>
      </c>
      <c r="B84" s="1" t="s">
        <v>224</v>
      </c>
      <c r="C84" s="13" t="s">
        <v>39</v>
      </c>
      <c r="D84" s="13"/>
      <c r="E84" s="1" t="s">
        <v>225</v>
      </c>
      <c r="G84" s="1" t="s">
        <v>103</v>
      </c>
      <c r="H84" s="1" t="n">
        <v>103</v>
      </c>
      <c r="I84" s="3" t="n">
        <v>200</v>
      </c>
      <c r="J84" s="3" t="s">
        <v>42</v>
      </c>
    </row>
    <row r="85" customFormat="false" ht="12" hidden="false" customHeight="false" outlineLevel="0" collapsed="false">
      <c r="A85" s="1" t="n">
        <v>2</v>
      </c>
      <c r="B85" s="1" t="s">
        <v>226</v>
      </c>
      <c r="C85" s="13" t="s">
        <v>39</v>
      </c>
      <c r="D85" s="13"/>
      <c r="E85" s="1" t="s">
        <v>227</v>
      </c>
      <c r="G85" s="1" t="s">
        <v>103</v>
      </c>
      <c r="H85" s="1" t="n">
        <v>104</v>
      </c>
      <c r="I85" s="3" t="n">
        <v>60</v>
      </c>
      <c r="J85" s="3" t="s">
        <v>24</v>
      </c>
    </row>
    <row r="86" customFormat="false" ht="12" hidden="false" customHeight="false" outlineLevel="0" collapsed="false">
      <c r="A86" s="1" t="n">
        <v>2</v>
      </c>
      <c r="B86" s="1" t="s">
        <v>228</v>
      </c>
      <c r="C86" s="13" t="s">
        <v>39</v>
      </c>
      <c r="D86" s="13"/>
      <c r="E86" s="1" t="s">
        <v>229</v>
      </c>
      <c r="G86" s="1" t="s">
        <v>103</v>
      </c>
      <c r="H86" s="1" t="n">
        <v>106</v>
      </c>
      <c r="I86" s="3" t="n">
        <v>70</v>
      </c>
      <c r="J86" s="3" t="s">
        <v>42</v>
      </c>
      <c r="M86" s="1" t="s">
        <v>230</v>
      </c>
    </row>
    <row r="87" customFormat="false" ht="12" hidden="false" customHeight="false" outlineLevel="0" collapsed="false">
      <c r="A87" s="1" t="n">
        <v>2</v>
      </c>
      <c r="B87" s="1" t="s">
        <v>231</v>
      </c>
      <c r="C87" s="13" t="s">
        <v>39</v>
      </c>
      <c r="D87" s="13"/>
      <c r="E87" s="1" t="s">
        <v>232</v>
      </c>
      <c r="G87" s="1" t="s">
        <v>122</v>
      </c>
      <c r="H87" s="1" t="n">
        <v>101</v>
      </c>
      <c r="I87" s="3" t="n">
        <v>2000</v>
      </c>
      <c r="J87" s="3" t="s">
        <v>42</v>
      </c>
      <c r="K87" s="3" t="s">
        <v>233</v>
      </c>
    </row>
    <row r="88" customFormat="false" ht="12" hidden="false" customHeight="false" outlineLevel="0" collapsed="false">
      <c r="A88" s="1" t="n">
        <v>2</v>
      </c>
      <c r="B88" s="1" t="s">
        <v>234</v>
      </c>
      <c r="C88" s="13" t="s">
        <v>39</v>
      </c>
      <c r="D88" s="13"/>
      <c r="E88" s="1" t="s">
        <v>235</v>
      </c>
      <c r="G88" s="1" t="s">
        <v>122</v>
      </c>
      <c r="H88" s="1" t="n">
        <v>102</v>
      </c>
      <c r="I88" s="3" t="n">
        <v>300</v>
      </c>
      <c r="J88" s="3" t="s">
        <v>236</v>
      </c>
    </row>
    <row r="89" customFormat="false" ht="12" hidden="false" customHeight="false" outlineLevel="0" collapsed="false">
      <c r="A89" s="1" t="n">
        <v>2</v>
      </c>
      <c r="B89" s="1" t="s">
        <v>237</v>
      </c>
      <c r="C89" s="13" t="s">
        <v>39</v>
      </c>
      <c r="D89" s="13"/>
      <c r="E89" s="1" t="s">
        <v>238</v>
      </c>
      <c r="G89" s="1" t="s">
        <v>122</v>
      </c>
      <c r="H89" s="1" t="n">
        <v>103</v>
      </c>
      <c r="I89" s="3" t="n">
        <v>300</v>
      </c>
      <c r="J89" s="3" t="s">
        <v>239</v>
      </c>
    </row>
    <row r="90" customFormat="false" ht="12" hidden="false" customHeight="false" outlineLevel="0" collapsed="false">
      <c r="A90" s="1" t="n">
        <v>2</v>
      </c>
      <c r="B90" s="16" t="s">
        <v>240</v>
      </c>
      <c r="C90" s="17" t="s">
        <v>39</v>
      </c>
      <c r="D90" s="17"/>
      <c r="E90" s="16" t="s">
        <v>241</v>
      </c>
      <c r="F90" s="18"/>
      <c r="G90" s="16" t="s">
        <v>122</v>
      </c>
      <c r="H90" s="16" t="n">
        <v>105</v>
      </c>
      <c r="I90" s="19" t="n">
        <v>300</v>
      </c>
      <c r="J90" s="19" t="s">
        <v>239</v>
      </c>
      <c r="K90" s="19"/>
      <c r="L90" s="19"/>
      <c r="M90" s="1" t="s">
        <v>242</v>
      </c>
    </row>
    <row r="91" customFormat="false" ht="12" hidden="false" customHeight="false" outlineLevel="0" collapsed="false">
      <c r="A91" s="1" t="n">
        <v>2</v>
      </c>
      <c r="B91" s="1" t="s">
        <v>243</v>
      </c>
      <c r="C91" s="13" t="s">
        <v>39</v>
      </c>
      <c r="D91" s="13"/>
      <c r="E91" s="1" t="s">
        <v>244</v>
      </c>
      <c r="G91" s="1" t="s">
        <v>245</v>
      </c>
      <c r="H91" s="1" t="n">
        <v>106</v>
      </c>
      <c r="I91" s="3" t="n">
        <v>30</v>
      </c>
      <c r="J91" s="3" t="s">
        <v>70</v>
      </c>
      <c r="K91" s="3" t="s">
        <v>246</v>
      </c>
    </row>
    <row r="92" customFormat="false" ht="12" hidden="false" customHeight="false" outlineLevel="0" collapsed="false">
      <c r="B92" s="16" t="s">
        <v>247</v>
      </c>
      <c r="C92" s="17" t="s">
        <v>39</v>
      </c>
      <c r="D92" s="17"/>
      <c r="E92" s="16" t="s">
        <v>244</v>
      </c>
      <c r="F92" s="18"/>
      <c r="G92" s="16" t="s">
        <v>122</v>
      </c>
      <c r="H92" s="16" t="n">
        <v>106</v>
      </c>
      <c r="I92" s="19" t="n">
        <v>30</v>
      </c>
      <c r="J92" s="19" t="s">
        <v>70</v>
      </c>
      <c r="K92" s="19"/>
      <c r="L92" s="19"/>
      <c r="M92" s="1" t="s">
        <v>248</v>
      </c>
    </row>
    <row r="93" customFormat="false" ht="12" hidden="false" customHeight="false" outlineLevel="0" collapsed="false">
      <c r="A93" s="1" t="n">
        <v>2</v>
      </c>
      <c r="B93" s="1" t="s">
        <v>249</v>
      </c>
      <c r="C93" s="13" t="s">
        <v>39</v>
      </c>
      <c r="D93" s="13"/>
      <c r="E93" s="1" t="s">
        <v>250</v>
      </c>
      <c r="G93" s="1" t="s">
        <v>141</v>
      </c>
      <c r="H93" s="1" t="n">
        <v>101</v>
      </c>
      <c r="I93" s="3" t="n">
        <v>1000</v>
      </c>
      <c r="J93" s="3" t="s">
        <v>42</v>
      </c>
    </row>
    <row r="94" customFormat="false" ht="12" hidden="false" customHeight="false" outlineLevel="0" collapsed="false">
      <c r="A94" s="1" t="n">
        <v>2</v>
      </c>
      <c r="B94" s="1" t="s">
        <v>251</v>
      </c>
      <c r="C94" s="13" t="s">
        <v>39</v>
      </c>
      <c r="D94" s="13"/>
      <c r="E94" s="1" t="s">
        <v>252</v>
      </c>
      <c r="G94" s="1" t="s">
        <v>141</v>
      </c>
      <c r="H94" s="1" t="n">
        <v>102</v>
      </c>
      <c r="I94" s="3" t="n">
        <v>200</v>
      </c>
      <c r="J94" s="3" t="s">
        <v>253</v>
      </c>
    </row>
    <row r="95" customFormat="false" ht="12" hidden="false" customHeight="false" outlineLevel="0" collapsed="false">
      <c r="A95" s="1" t="n">
        <v>2</v>
      </c>
      <c r="B95" s="1" t="s">
        <v>254</v>
      </c>
      <c r="C95" s="13" t="s">
        <v>39</v>
      </c>
      <c r="D95" s="13"/>
      <c r="E95" s="1" t="s">
        <v>255</v>
      </c>
      <c r="G95" s="1" t="s">
        <v>141</v>
      </c>
      <c r="H95" s="1" t="n">
        <v>103</v>
      </c>
      <c r="I95" s="3" t="n">
        <v>50</v>
      </c>
      <c r="J95" s="3" t="s">
        <v>55</v>
      </c>
    </row>
    <row r="96" customFormat="false" ht="12" hidden="false" customHeight="false" outlineLevel="0" collapsed="false">
      <c r="A96" s="1" t="n">
        <v>2</v>
      </c>
      <c r="B96" s="1" t="s">
        <v>256</v>
      </c>
      <c r="C96" s="13" t="s">
        <v>39</v>
      </c>
      <c r="D96" s="13"/>
      <c r="E96" s="1" t="s">
        <v>257</v>
      </c>
      <c r="G96" s="1" t="s">
        <v>141</v>
      </c>
      <c r="H96" s="1" t="n">
        <v>104</v>
      </c>
      <c r="I96" s="3" t="n">
        <v>50</v>
      </c>
      <c r="J96" s="3" t="s">
        <v>55</v>
      </c>
    </row>
    <row r="97" customFormat="false" ht="12" hidden="false" customHeight="false" outlineLevel="0" collapsed="false">
      <c r="A97" s="1" t="n">
        <v>2</v>
      </c>
      <c r="B97" s="1" t="s">
        <v>258</v>
      </c>
      <c r="C97" s="13" t="s">
        <v>39</v>
      </c>
      <c r="D97" s="13"/>
      <c r="E97" s="1" t="s">
        <v>259</v>
      </c>
      <c r="G97" s="1" t="s">
        <v>141</v>
      </c>
      <c r="H97" s="1" t="n">
        <v>105</v>
      </c>
      <c r="I97" s="3" t="n">
        <v>20</v>
      </c>
      <c r="J97" s="3" t="s">
        <v>42</v>
      </c>
    </row>
    <row r="98" customFormat="false" ht="12" hidden="false" customHeight="false" outlineLevel="0" collapsed="false">
      <c r="A98" s="1" t="n">
        <v>2</v>
      </c>
      <c r="B98" s="1" t="s">
        <v>260</v>
      </c>
      <c r="C98" s="13" t="s">
        <v>39</v>
      </c>
      <c r="D98" s="13"/>
      <c r="E98" s="1" t="s">
        <v>261</v>
      </c>
      <c r="G98" s="1" t="s">
        <v>141</v>
      </c>
      <c r="H98" s="1" t="n">
        <v>106</v>
      </c>
      <c r="I98" s="3" t="n">
        <v>30</v>
      </c>
      <c r="J98" s="3" t="s">
        <v>70</v>
      </c>
    </row>
    <row r="99" customFormat="false" ht="12" hidden="false" customHeight="false" outlineLevel="0" collapsed="false">
      <c r="A99" s="1" t="n">
        <v>2</v>
      </c>
      <c r="B99" s="1" t="s">
        <v>262</v>
      </c>
      <c r="C99" s="13" t="s">
        <v>39</v>
      </c>
      <c r="D99" s="13"/>
      <c r="E99" s="1" t="s">
        <v>263</v>
      </c>
      <c r="G99" s="1" t="s">
        <v>158</v>
      </c>
      <c r="H99" s="1" t="n">
        <v>101</v>
      </c>
      <c r="I99" s="3" t="n">
        <v>1700</v>
      </c>
      <c r="J99" s="3" t="s">
        <v>42</v>
      </c>
    </row>
    <row r="100" customFormat="false" ht="12" hidden="false" customHeight="false" outlineLevel="0" collapsed="false">
      <c r="A100" s="1" t="n">
        <v>2</v>
      </c>
      <c r="B100" s="1" t="s">
        <v>264</v>
      </c>
      <c r="C100" s="13" t="s">
        <v>39</v>
      </c>
      <c r="D100" s="13"/>
      <c r="E100" s="1" t="s">
        <v>265</v>
      </c>
      <c r="G100" s="1" t="s">
        <v>158</v>
      </c>
      <c r="H100" s="1" t="n">
        <v>103</v>
      </c>
      <c r="I100" s="3" t="n">
        <v>500</v>
      </c>
      <c r="J100" s="3" t="s">
        <v>42</v>
      </c>
    </row>
    <row r="101" customFormat="false" ht="12" hidden="false" customHeight="false" outlineLevel="0" collapsed="false">
      <c r="A101" s="1" t="n">
        <v>2</v>
      </c>
      <c r="B101" s="1" t="s">
        <v>266</v>
      </c>
      <c r="C101" s="13" t="s">
        <v>39</v>
      </c>
      <c r="D101" s="13"/>
      <c r="E101" s="1" t="s">
        <v>267</v>
      </c>
      <c r="G101" s="1" t="s">
        <v>158</v>
      </c>
      <c r="H101" s="1" t="n">
        <v>104</v>
      </c>
      <c r="I101" s="3" t="n">
        <v>500</v>
      </c>
      <c r="J101" s="3" t="s">
        <v>42</v>
      </c>
    </row>
    <row r="102" customFormat="false" ht="12" hidden="false" customHeight="false" outlineLevel="0" collapsed="false">
      <c r="A102" s="1" t="n">
        <v>2</v>
      </c>
      <c r="B102" s="16" t="s">
        <v>268</v>
      </c>
      <c r="C102" s="17" t="s">
        <v>39</v>
      </c>
      <c r="D102" s="17"/>
      <c r="E102" s="16" t="s">
        <v>269</v>
      </c>
      <c r="F102" s="18"/>
      <c r="G102" s="16" t="s">
        <v>158</v>
      </c>
      <c r="H102" s="16" t="n">
        <v>104</v>
      </c>
      <c r="I102" s="19" t="n">
        <v>200</v>
      </c>
      <c r="J102" s="19" t="s">
        <v>42</v>
      </c>
      <c r="K102" s="19"/>
      <c r="L102" s="19"/>
      <c r="M102" s="1" t="s">
        <v>270</v>
      </c>
    </row>
    <row r="103" customFormat="false" ht="12" hidden="false" customHeight="false" outlineLevel="0" collapsed="false">
      <c r="A103" s="1" t="n">
        <v>2</v>
      </c>
      <c r="B103" s="20" t="s">
        <v>271</v>
      </c>
      <c r="C103" s="21" t="s">
        <v>39</v>
      </c>
      <c r="D103" s="21"/>
      <c r="E103" s="20" t="s">
        <v>272</v>
      </c>
      <c r="F103" s="22"/>
      <c r="G103" s="20" t="s">
        <v>174</v>
      </c>
      <c r="H103" s="20" t="n">
        <v>101</v>
      </c>
      <c r="I103" s="23"/>
      <c r="J103" s="23" t="s">
        <v>42</v>
      </c>
      <c r="K103" s="23"/>
      <c r="L103" s="23"/>
      <c r="M103" s="1" t="s">
        <v>273</v>
      </c>
    </row>
    <row r="104" customFormat="false" ht="12" hidden="false" customHeight="false" outlineLevel="0" collapsed="false">
      <c r="A104" s="1" t="n">
        <v>2</v>
      </c>
      <c r="B104" s="20" t="s">
        <v>274</v>
      </c>
      <c r="C104" s="21" t="s">
        <v>39</v>
      </c>
      <c r="D104" s="21"/>
      <c r="E104" s="20" t="s">
        <v>275</v>
      </c>
      <c r="F104" s="22"/>
      <c r="G104" s="20" t="s">
        <v>174</v>
      </c>
      <c r="H104" s="20" t="n">
        <v>102</v>
      </c>
      <c r="I104" s="23" t="s">
        <v>276</v>
      </c>
      <c r="J104" s="23" t="s">
        <v>42</v>
      </c>
      <c r="K104" s="23"/>
      <c r="L104" s="23"/>
      <c r="M104" s="1" t="s">
        <v>273</v>
      </c>
    </row>
    <row r="105" customFormat="false" ht="12" hidden="false" customHeight="false" outlineLevel="0" collapsed="false">
      <c r="A105" s="10" t="n">
        <v>2</v>
      </c>
      <c r="B105" s="24" t="s">
        <v>277</v>
      </c>
      <c r="C105" s="25" t="s">
        <v>39</v>
      </c>
      <c r="D105" s="25"/>
      <c r="E105" s="24" t="s">
        <v>278</v>
      </c>
      <c r="F105" s="26"/>
      <c r="G105" s="24" t="s">
        <v>174</v>
      </c>
      <c r="H105" s="24" t="n">
        <v>103</v>
      </c>
      <c r="I105" s="27" t="n">
        <v>300</v>
      </c>
      <c r="J105" s="27" t="s">
        <v>42</v>
      </c>
      <c r="K105" s="27"/>
      <c r="L105" s="27"/>
      <c r="M105" s="10" t="s">
        <v>273</v>
      </c>
    </row>
    <row r="106" customFormat="false" ht="12" hidden="false" customHeight="false" outlineLevel="0" collapsed="false">
      <c r="A106" s="1" t="n">
        <v>3</v>
      </c>
      <c r="B106" s="1" t="s">
        <v>279</v>
      </c>
      <c r="C106" s="13" t="s">
        <v>39</v>
      </c>
      <c r="D106" s="13"/>
      <c r="E106" s="1" t="s">
        <v>280</v>
      </c>
      <c r="G106" s="1" t="s">
        <v>41</v>
      </c>
      <c r="H106" s="1" t="n">
        <v>101</v>
      </c>
      <c r="I106" s="3" t="n">
        <v>1050</v>
      </c>
      <c r="J106" s="3" t="s">
        <v>123</v>
      </c>
    </row>
    <row r="107" customFormat="false" ht="12" hidden="false" customHeight="false" outlineLevel="0" collapsed="false">
      <c r="A107" s="1" t="n">
        <v>3</v>
      </c>
      <c r="B107" s="1" t="s">
        <v>281</v>
      </c>
      <c r="C107" s="13" t="s">
        <v>39</v>
      </c>
      <c r="D107" s="13"/>
      <c r="E107" s="1" t="s">
        <v>282</v>
      </c>
      <c r="G107" s="1" t="s">
        <v>41</v>
      </c>
      <c r="H107" s="1" t="n">
        <v>102</v>
      </c>
      <c r="I107" s="3" t="n">
        <v>60</v>
      </c>
      <c r="J107" s="3" t="s">
        <v>24</v>
      </c>
    </row>
    <row r="108" customFormat="false" ht="12" hidden="false" customHeight="false" outlineLevel="0" collapsed="false">
      <c r="A108" s="1" t="n">
        <v>3</v>
      </c>
      <c r="B108" s="1" t="s">
        <v>283</v>
      </c>
      <c r="C108" s="13" t="s">
        <v>39</v>
      </c>
      <c r="D108" s="13"/>
      <c r="E108" s="1" t="s">
        <v>284</v>
      </c>
      <c r="G108" s="1" t="s">
        <v>41</v>
      </c>
      <c r="H108" s="1" t="n">
        <v>103</v>
      </c>
      <c r="I108" s="3" t="n">
        <v>30</v>
      </c>
      <c r="J108" s="3" t="s">
        <v>70</v>
      </c>
    </row>
    <row r="109" customFormat="false" ht="12" hidden="false" customHeight="false" outlineLevel="0" collapsed="false">
      <c r="A109" s="1" t="n">
        <v>3</v>
      </c>
      <c r="B109" s="1" t="s">
        <v>285</v>
      </c>
      <c r="C109" s="13" t="s">
        <v>39</v>
      </c>
      <c r="D109" s="13"/>
      <c r="E109" s="1" t="s">
        <v>286</v>
      </c>
      <c r="G109" s="1" t="s">
        <v>41</v>
      </c>
      <c r="H109" s="1" t="n">
        <v>104</v>
      </c>
      <c r="I109" s="3" t="n">
        <v>60</v>
      </c>
      <c r="J109" s="3" t="s">
        <v>24</v>
      </c>
    </row>
    <row r="110" customFormat="false" ht="12" hidden="false" customHeight="false" outlineLevel="0" collapsed="false">
      <c r="A110" s="1" t="n">
        <v>3</v>
      </c>
      <c r="B110" s="1" t="s">
        <v>287</v>
      </c>
      <c r="C110" s="13" t="s">
        <v>39</v>
      </c>
      <c r="D110" s="13"/>
      <c r="E110" s="1" t="s">
        <v>288</v>
      </c>
      <c r="G110" s="1" t="s">
        <v>41</v>
      </c>
      <c r="H110" s="1" t="n">
        <v>106</v>
      </c>
      <c r="I110" s="3" t="n">
        <v>30</v>
      </c>
      <c r="J110" s="3" t="s">
        <v>70</v>
      </c>
    </row>
    <row r="111" customFormat="false" ht="12" hidden="false" customHeight="false" outlineLevel="0" collapsed="false">
      <c r="A111" s="1" t="n">
        <v>3</v>
      </c>
      <c r="B111" s="1" t="s">
        <v>289</v>
      </c>
      <c r="C111" s="13" t="s">
        <v>39</v>
      </c>
      <c r="D111" s="13"/>
      <c r="E111" s="1" t="s">
        <v>290</v>
      </c>
      <c r="G111" s="1" t="s">
        <v>62</v>
      </c>
      <c r="H111" s="1" t="n">
        <v>101</v>
      </c>
      <c r="I111" s="3" t="n">
        <v>6020</v>
      </c>
      <c r="J111" s="3" t="s">
        <v>291</v>
      </c>
    </row>
    <row r="112" customFormat="false" ht="12" hidden="false" customHeight="false" outlineLevel="0" collapsed="false">
      <c r="A112" s="1" t="n">
        <v>3</v>
      </c>
      <c r="B112" s="1" t="s">
        <v>292</v>
      </c>
      <c r="C112" s="13" t="s">
        <v>39</v>
      </c>
      <c r="D112" s="13"/>
      <c r="E112" s="1" t="s">
        <v>293</v>
      </c>
      <c r="G112" s="1" t="s">
        <v>62</v>
      </c>
      <c r="H112" s="1" t="n">
        <v>102</v>
      </c>
      <c r="I112" s="3" t="n">
        <v>500</v>
      </c>
      <c r="J112" s="3" t="s">
        <v>181</v>
      </c>
    </row>
    <row r="113" customFormat="false" ht="12" hidden="false" customHeight="false" outlineLevel="0" collapsed="false">
      <c r="A113" s="1" t="n">
        <v>3</v>
      </c>
      <c r="B113" s="1" t="s">
        <v>294</v>
      </c>
      <c r="C113" s="13" t="s">
        <v>39</v>
      </c>
      <c r="D113" s="13"/>
      <c r="E113" s="1" t="s">
        <v>295</v>
      </c>
      <c r="G113" s="1" t="s">
        <v>62</v>
      </c>
      <c r="H113" s="1" t="n">
        <v>103</v>
      </c>
      <c r="I113" s="3" t="n">
        <v>550</v>
      </c>
      <c r="J113" s="3" t="s">
        <v>296</v>
      </c>
    </row>
    <row r="114" customFormat="false" ht="12" hidden="false" customHeight="false" outlineLevel="0" collapsed="false">
      <c r="A114" s="1" t="n">
        <v>3</v>
      </c>
      <c r="B114" s="1" t="s">
        <v>297</v>
      </c>
      <c r="C114" s="13" t="s">
        <v>39</v>
      </c>
      <c r="D114" s="13"/>
      <c r="E114" s="1" t="s">
        <v>298</v>
      </c>
      <c r="G114" s="1" t="s">
        <v>88</v>
      </c>
      <c r="H114" s="1" t="n">
        <v>101</v>
      </c>
      <c r="I114" s="3" t="n">
        <v>2450</v>
      </c>
      <c r="J114" s="3" t="s">
        <v>299</v>
      </c>
    </row>
    <row r="115" customFormat="false" ht="12" hidden="false" customHeight="false" outlineLevel="0" collapsed="false">
      <c r="A115" s="1" t="n">
        <v>3</v>
      </c>
      <c r="B115" s="16" t="s">
        <v>300</v>
      </c>
      <c r="C115" s="17" t="s">
        <v>39</v>
      </c>
      <c r="D115" s="17"/>
      <c r="E115" s="16" t="s">
        <v>301</v>
      </c>
      <c r="F115" s="18"/>
      <c r="G115" s="16" t="s">
        <v>88</v>
      </c>
      <c r="H115" s="16" t="n">
        <v>105</v>
      </c>
      <c r="I115" s="19" t="n">
        <v>30</v>
      </c>
      <c r="J115" s="19" t="s">
        <v>70</v>
      </c>
      <c r="K115" s="19"/>
      <c r="L115" s="19"/>
      <c r="M115" s="1" t="s">
        <v>248</v>
      </c>
    </row>
    <row r="116" customFormat="false" ht="12" hidden="false" customHeight="false" outlineLevel="0" collapsed="false">
      <c r="A116" s="1" t="n">
        <v>3</v>
      </c>
      <c r="B116" s="1" t="s">
        <v>302</v>
      </c>
      <c r="C116" s="13" t="s">
        <v>39</v>
      </c>
      <c r="D116" s="13"/>
      <c r="E116" s="1" t="s">
        <v>303</v>
      </c>
      <c r="G116" s="1" t="s">
        <v>103</v>
      </c>
      <c r="H116" s="1" t="n">
        <v>101</v>
      </c>
      <c r="I116" s="3" t="n">
        <v>1500</v>
      </c>
      <c r="J116" s="3" t="s">
        <v>42</v>
      </c>
    </row>
    <row r="117" customFormat="false" ht="12" hidden="false" customHeight="false" outlineLevel="0" collapsed="false">
      <c r="A117" s="1" t="n">
        <v>3</v>
      </c>
      <c r="B117" s="1" t="s">
        <v>304</v>
      </c>
      <c r="C117" s="13" t="s">
        <v>39</v>
      </c>
      <c r="D117" s="13"/>
      <c r="E117" s="1" t="s">
        <v>305</v>
      </c>
      <c r="G117" s="1" t="s">
        <v>103</v>
      </c>
      <c r="H117" s="1" t="n">
        <v>102</v>
      </c>
      <c r="I117" s="3" t="n">
        <v>50</v>
      </c>
      <c r="J117" s="3" t="s">
        <v>55</v>
      </c>
    </row>
    <row r="118" customFormat="false" ht="12" hidden="false" customHeight="false" outlineLevel="0" collapsed="false">
      <c r="A118" s="1" t="n">
        <v>3</v>
      </c>
      <c r="B118" s="1" t="s">
        <v>306</v>
      </c>
      <c r="C118" s="13" t="s">
        <v>39</v>
      </c>
      <c r="D118" s="13"/>
      <c r="E118" s="1" t="s">
        <v>307</v>
      </c>
      <c r="G118" s="1" t="s">
        <v>122</v>
      </c>
      <c r="H118" s="1" t="n">
        <v>101</v>
      </c>
      <c r="I118" s="3" t="n">
        <v>700</v>
      </c>
      <c r="J118" s="3" t="s">
        <v>308</v>
      </c>
      <c r="K118" s="3" t="s">
        <v>309</v>
      </c>
    </row>
    <row r="119" customFormat="false" ht="12" hidden="false" customHeight="false" outlineLevel="0" collapsed="false">
      <c r="A119" s="1" t="n">
        <v>3</v>
      </c>
      <c r="B119" s="1" t="s">
        <v>310</v>
      </c>
      <c r="C119" s="13" t="s">
        <v>39</v>
      </c>
      <c r="D119" s="13"/>
      <c r="E119" s="1" t="s">
        <v>311</v>
      </c>
      <c r="G119" s="1" t="s">
        <v>122</v>
      </c>
      <c r="H119" s="1" t="n">
        <v>102</v>
      </c>
      <c r="I119" s="3" t="n">
        <v>60</v>
      </c>
      <c r="J119" s="3" t="s">
        <v>24</v>
      </c>
    </row>
    <row r="120" customFormat="false" ht="12" hidden="false" customHeight="false" outlineLevel="0" collapsed="false">
      <c r="A120" s="1" t="n">
        <v>3</v>
      </c>
      <c r="B120" s="1" t="s">
        <v>310</v>
      </c>
      <c r="C120" s="13" t="s">
        <v>39</v>
      </c>
      <c r="D120" s="13"/>
      <c r="E120" s="1" t="s">
        <v>312</v>
      </c>
      <c r="G120" s="1" t="s">
        <v>245</v>
      </c>
      <c r="H120" s="1" t="n">
        <v>102</v>
      </c>
      <c r="I120" s="3" t="n">
        <v>180</v>
      </c>
      <c r="J120" s="3" t="s">
        <v>191</v>
      </c>
      <c r="K120" s="3" t="s">
        <v>313</v>
      </c>
      <c r="M120" s="1" t="s">
        <v>314</v>
      </c>
    </row>
    <row r="121" customFormat="false" ht="12" hidden="false" customHeight="false" outlineLevel="0" collapsed="false">
      <c r="A121" s="1" t="n">
        <v>3</v>
      </c>
      <c r="B121" s="1" t="s">
        <v>315</v>
      </c>
      <c r="C121" s="13" t="s">
        <v>39</v>
      </c>
      <c r="D121" s="13"/>
      <c r="E121" s="1" t="s">
        <v>316</v>
      </c>
      <c r="G121" s="1" t="s">
        <v>122</v>
      </c>
      <c r="H121" s="1" t="n">
        <v>103</v>
      </c>
      <c r="I121" s="3" t="n">
        <v>30</v>
      </c>
      <c r="J121" s="3" t="s">
        <v>70</v>
      </c>
    </row>
    <row r="122" customFormat="false" ht="12" hidden="false" customHeight="false" outlineLevel="0" collapsed="false">
      <c r="A122" s="1" t="n">
        <v>3</v>
      </c>
      <c r="B122" s="16" t="s">
        <v>317</v>
      </c>
      <c r="C122" s="17" t="s">
        <v>39</v>
      </c>
      <c r="D122" s="17"/>
      <c r="E122" s="16" t="s">
        <v>318</v>
      </c>
      <c r="F122" s="18"/>
      <c r="G122" s="16" t="s">
        <v>122</v>
      </c>
      <c r="H122" s="16" t="s">
        <v>42</v>
      </c>
      <c r="I122" s="19" t="n">
        <v>590</v>
      </c>
      <c r="J122" s="19" t="s">
        <v>42</v>
      </c>
      <c r="K122" s="19" t="s">
        <v>319</v>
      </c>
      <c r="L122" s="19"/>
      <c r="M122" s="1" t="s">
        <v>248</v>
      </c>
    </row>
    <row r="123" customFormat="false" ht="12" hidden="false" customHeight="false" outlineLevel="0" collapsed="false">
      <c r="A123" s="1" t="n">
        <v>3</v>
      </c>
      <c r="B123" s="1" t="s">
        <v>320</v>
      </c>
      <c r="C123" s="13" t="s">
        <v>39</v>
      </c>
      <c r="D123" s="13"/>
      <c r="E123" s="1" t="s">
        <v>321</v>
      </c>
      <c r="G123" s="1" t="s">
        <v>141</v>
      </c>
      <c r="H123" s="1" t="n">
        <v>101</v>
      </c>
      <c r="I123" s="3" t="n">
        <v>1050</v>
      </c>
      <c r="J123" s="3" t="s">
        <v>123</v>
      </c>
    </row>
    <row r="124" customFormat="false" ht="12" hidden="false" customHeight="false" outlineLevel="0" collapsed="false">
      <c r="A124" s="1" t="n">
        <v>3</v>
      </c>
      <c r="B124" s="1" t="s">
        <v>322</v>
      </c>
      <c r="C124" s="13" t="s">
        <v>39</v>
      </c>
      <c r="D124" s="13"/>
      <c r="E124" s="1" t="s">
        <v>323</v>
      </c>
      <c r="G124" s="1" t="s">
        <v>158</v>
      </c>
      <c r="H124" s="1" t="n">
        <v>101</v>
      </c>
      <c r="I124" s="3" t="n">
        <v>1050</v>
      </c>
      <c r="J124" s="3" t="s">
        <v>123</v>
      </c>
    </row>
    <row r="125" customFormat="false" ht="12" hidden="false" customHeight="false" outlineLevel="0" collapsed="false">
      <c r="A125" s="10" t="n">
        <v>3</v>
      </c>
      <c r="B125" s="10" t="s">
        <v>324</v>
      </c>
      <c r="C125" s="14" t="s">
        <v>39</v>
      </c>
      <c r="D125" s="14"/>
      <c r="E125" s="10" t="s">
        <v>325</v>
      </c>
      <c r="F125" s="11"/>
      <c r="G125" s="10" t="s">
        <v>158</v>
      </c>
      <c r="H125" s="10" t="n">
        <v>102</v>
      </c>
      <c r="I125" s="12" t="n">
        <v>120</v>
      </c>
      <c r="J125" s="12" t="s">
        <v>213</v>
      </c>
      <c r="K125" s="12"/>
      <c r="L125" s="12"/>
      <c r="M125" s="10"/>
    </row>
    <row r="126" customFormat="false" ht="12" hidden="false" customHeight="false" outlineLevel="0" collapsed="false">
      <c r="A126" s="1" t="n">
        <v>4</v>
      </c>
      <c r="B126" s="1" t="s">
        <v>326</v>
      </c>
      <c r="C126" s="13" t="s">
        <v>39</v>
      </c>
      <c r="D126" s="13"/>
      <c r="E126" s="1" t="s">
        <v>327</v>
      </c>
      <c r="G126" s="1" t="s">
        <v>41</v>
      </c>
      <c r="H126" s="1" t="n">
        <v>101</v>
      </c>
      <c r="I126" s="3" t="n">
        <v>1050</v>
      </c>
      <c r="J126" s="3" t="s">
        <v>123</v>
      </c>
      <c r="M126" s="1" t="s">
        <v>328</v>
      </c>
    </row>
    <row r="127" customFormat="false" ht="12" hidden="false" customHeight="false" outlineLevel="0" collapsed="false">
      <c r="A127" s="1" t="n">
        <v>4</v>
      </c>
      <c r="B127" s="1" t="s">
        <v>329</v>
      </c>
      <c r="C127" s="13" t="s">
        <v>39</v>
      </c>
      <c r="D127" s="13"/>
      <c r="E127" s="1" t="s">
        <v>330</v>
      </c>
      <c r="G127" s="1" t="s">
        <v>41</v>
      </c>
      <c r="H127" s="1" t="n">
        <v>102</v>
      </c>
      <c r="I127" s="3" t="n">
        <v>60</v>
      </c>
      <c r="J127" s="3" t="s">
        <v>24</v>
      </c>
    </row>
    <row r="128" customFormat="false" ht="12" hidden="false" customHeight="false" outlineLevel="0" collapsed="false">
      <c r="A128" s="1" t="n">
        <v>4</v>
      </c>
      <c r="B128" s="1" t="s">
        <v>331</v>
      </c>
      <c r="C128" s="13" t="s">
        <v>39</v>
      </c>
      <c r="D128" s="13"/>
      <c r="E128" s="1" t="s">
        <v>332</v>
      </c>
      <c r="G128" s="1" t="s">
        <v>41</v>
      </c>
      <c r="H128" s="1" t="n">
        <v>103</v>
      </c>
      <c r="I128" s="3" t="n">
        <v>120</v>
      </c>
      <c r="J128" s="3" t="s">
        <v>213</v>
      </c>
      <c r="M128" s="1" t="s">
        <v>333</v>
      </c>
    </row>
    <row r="129" customFormat="false" ht="12" hidden="false" customHeight="false" outlineLevel="0" collapsed="false">
      <c r="A129" s="1" t="n">
        <v>4</v>
      </c>
      <c r="B129" s="1" t="s">
        <v>334</v>
      </c>
      <c r="C129" s="13" t="s">
        <v>39</v>
      </c>
      <c r="D129" s="13"/>
      <c r="E129" s="1" t="s">
        <v>335</v>
      </c>
      <c r="G129" s="1" t="s">
        <v>62</v>
      </c>
      <c r="H129" s="1" t="n">
        <v>101</v>
      </c>
      <c r="I129" s="3" t="n">
        <v>6000</v>
      </c>
      <c r="J129" s="3" t="s">
        <v>42</v>
      </c>
    </row>
    <row r="130" customFormat="false" ht="12" hidden="false" customHeight="false" outlineLevel="0" collapsed="false">
      <c r="A130" s="1" t="n">
        <v>4</v>
      </c>
      <c r="B130" s="1" t="s">
        <v>336</v>
      </c>
      <c r="C130" s="13" t="s">
        <v>39</v>
      </c>
      <c r="D130" s="13"/>
      <c r="E130" s="1" t="s">
        <v>337</v>
      </c>
      <c r="G130" s="1" t="s">
        <v>10</v>
      </c>
      <c r="H130" s="1" t="n">
        <v>101</v>
      </c>
      <c r="I130" s="3" t="n">
        <v>450</v>
      </c>
      <c r="J130" s="3" t="s">
        <v>42</v>
      </c>
      <c r="M130" s="1" t="s">
        <v>338</v>
      </c>
    </row>
    <row r="131" customFormat="false" ht="12" hidden="false" customHeight="false" outlineLevel="0" collapsed="false">
      <c r="A131" s="1" t="n">
        <v>4</v>
      </c>
      <c r="B131" s="1" t="s">
        <v>339</v>
      </c>
      <c r="C131" s="13" t="s">
        <v>39</v>
      </c>
      <c r="D131" s="13"/>
      <c r="E131" s="1" t="s">
        <v>340</v>
      </c>
      <c r="G131" s="1" t="s">
        <v>20</v>
      </c>
      <c r="H131" s="1" t="n">
        <v>101</v>
      </c>
      <c r="I131" s="3" t="n">
        <v>350</v>
      </c>
      <c r="J131" s="3" t="s">
        <v>159</v>
      </c>
      <c r="M131" s="1" t="s">
        <v>341</v>
      </c>
    </row>
    <row r="132" customFormat="false" ht="12" hidden="false" customHeight="false" outlineLevel="0" collapsed="false">
      <c r="A132" s="1" t="n">
        <v>4</v>
      </c>
      <c r="B132" s="20" t="s">
        <v>342</v>
      </c>
      <c r="C132" s="21" t="s">
        <v>39</v>
      </c>
      <c r="D132" s="21"/>
      <c r="E132" s="20" t="s">
        <v>343</v>
      </c>
      <c r="F132" s="22"/>
      <c r="G132" s="20" t="s">
        <v>88</v>
      </c>
      <c r="H132" s="20" t="n">
        <v>101</v>
      </c>
      <c r="I132" s="23" t="s">
        <v>344</v>
      </c>
      <c r="J132" s="23" t="s">
        <v>42</v>
      </c>
      <c r="K132" s="23"/>
      <c r="L132" s="23"/>
      <c r="M132" s="4"/>
    </row>
    <row r="133" customFormat="false" ht="12" hidden="false" customHeight="false" outlineLevel="0" collapsed="false">
      <c r="A133" s="1" t="n">
        <v>4</v>
      </c>
      <c r="B133" s="20" t="s">
        <v>345</v>
      </c>
      <c r="C133" s="21" t="s">
        <v>39</v>
      </c>
      <c r="D133" s="21"/>
      <c r="E133" s="20" t="s">
        <v>346</v>
      </c>
      <c r="F133" s="22"/>
      <c r="G133" s="20" t="s">
        <v>103</v>
      </c>
      <c r="H133" s="20" t="n">
        <v>101</v>
      </c>
      <c r="I133" s="23" t="s">
        <v>347</v>
      </c>
      <c r="J133" s="23" t="s">
        <v>42</v>
      </c>
      <c r="K133" s="23"/>
      <c r="L133" s="23"/>
      <c r="M133" s="1" t="s">
        <v>348</v>
      </c>
    </row>
    <row r="134" customFormat="false" ht="12" hidden="false" customHeight="false" outlineLevel="0" collapsed="false">
      <c r="A134" s="1" t="n">
        <v>4</v>
      </c>
      <c r="B134" s="1" t="s">
        <v>349</v>
      </c>
      <c r="C134" s="13" t="s">
        <v>39</v>
      </c>
      <c r="D134" s="13"/>
      <c r="E134" s="1" t="s">
        <v>350</v>
      </c>
      <c r="G134" s="1" t="s">
        <v>351</v>
      </c>
      <c r="H134" s="1" t="n">
        <v>101</v>
      </c>
      <c r="I134" s="3" t="n">
        <v>1750</v>
      </c>
      <c r="J134" s="3" t="s">
        <v>352</v>
      </c>
      <c r="M134" s="1" t="s">
        <v>353</v>
      </c>
    </row>
    <row r="135" customFormat="false" ht="12" hidden="false" customHeight="false" outlineLevel="0" collapsed="false">
      <c r="A135" s="1" t="n">
        <v>4</v>
      </c>
      <c r="B135" s="20" t="s">
        <v>354</v>
      </c>
      <c r="C135" s="21" t="s">
        <v>39</v>
      </c>
      <c r="D135" s="21"/>
      <c r="E135" s="20" t="s">
        <v>355</v>
      </c>
      <c r="F135" s="22"/>
      <c r="G135" s="20" t="s">
        <v>122</v>
      </c>
      <c r="H135" s="20" t="n">
        <v>101</v>
      </c>
      <c r="I135" s="23" t="s">
        <v>356</v>
      </c>
      <c r="J135" s="23" t="s">
        <v>42</v>
      </c>
      <c r="K135" s="23" t="s">
        <v>357</v>
      </c>
      <c r="L135" s="23"/>
    </row>
    <row r="136" customFormat="false" ht="12" hidden="false" customHeight="false" outlineLevel="0" collapsed="false">
      <c r="A136" s="1" t="n">
        <v>4</v>
      </c>
      <c r="B136" s="1" t="s">
        <v>358</v>
      </c>
      <c r="C136" s="13" t="s">
        <v>39</v>
      </c>
      <c r="D136" s="13"/>
      <c r="E136" s="1" t="s">
        <v>359</v>
      </c>
      <c r="G136" s="1" t="s">
        <v>122</v>
      </c>
      <c r="H136" s="1" t="n">
        <v>103</v>
      </c>
      <c r="I136" s="3" t="s">
        <v>360</v>
      </c>
      <c r="J136" s="3" t="s">
        <v>42</v>
      </c>
      <c r="K136" s="3" t="s">
        <v>361</v>
      </c>
      <c r="M136" s="1" t="s">
        <v>362</v>
      </c>
    </row>
    <row r="137" customFormat="false" ht="12" hidden="false" customHeight="false" outlineLevel="0" collapsed="false">
      <c r="A137" s="1" t="n">
        <v>4</v>
      </c>
      <c r="B137" s="16" t="s">
        <v>363</v>
      </c>
      <c r="C137" s="17" t="s">
        <v>39</v>
      </c>
      <c r="D137" s="17"/>
      <c r="E137" s="16" t="s">
        <v>364</v>
      </c>
      <c r="F137" s="18"/>
      <c r="G137" s="16" t="s">
        <v>122</v>
      </c>
      <c r="H137" s="16" t="n">
        <v>103</v>
      </c>
      <c r="I137" s="19" t="s">
        <v>360</v>
      </c>
      <c r="J137" s="19" t="s">
        <v>42</v>
      </c>
      <c r="K137" s="19"/>
      <c r="L137" s="19"/>
    </row>
    <row r="138" customFormat="false" ht="12" hidden="false" customHeight="false" outlineLevel="0" collapsed="false">
      <c r="A138" s="1" t="n">
        <v>4</v>
      </c>
      <c r="B138" s="1" t="s">
        <v>365</v>
      </c>
      <c r="C138" s="13" t="s">
        <v>39</v>
      </c>
      <c r="D138" s="13"/>
      <c r="E138" s="1" t="s">
        <v>366</v>
      </c>
      <c r="G138" s="1" t="s">
        <v>141</v>
      </c>
      <c r="H138" s="1" t="n">
        <v>101</v>
      </c>
      <c r="I138" s="3" t="n">
        <v>1400</v>
      </c>
      <c r="J138" s="3" t="s">
        <v>367</v>
      </c>
    </row>
    <row r="139" customFormat="false" ht="12" hidden="false" customHeight="false" outlineLevel="0" collapsed="false">
      <c r="A139" s="1" t="n">
        <v>4</v>
      </c>
      <c r="B139" s="1" t="s">
        <v>368</v>
      </c>
      <c r="C139" s="13" t="s">
        <v>39</v>
      </c>
      <c r="D139" s="13"/>
      <c r="E139" s="1" t="s">
        <v>369</v>
      </c>
      <c r="G139" s="1" t="s">
        <v>141</v>
      </c>
      <c r="H139" s="1" t="n">
        <v>103</v>
      </c>
      <c r="I139" s="3" t="n">
        <v>100</v>
      </c>
      <c r="J139" s="3" t="s">
        <v>370</v>
      </c>
    </row>
    <row r="140" customFormat="false" ht="12" hidden="false" customHeight="false" outlineLevel="0" collapsed="false">
      <c r="A140" s="1" t="n">
        <v>4</v>
      </c>
      <c r="B140" s="20" t="s">
        <v>371</v>
      </c>
      <c r="C140" s="21" t="s">
        <v>39</v>
      </c>
      <c r="D140" s="21"/>
      <c r="E140" s="20" t="s">
        <v>372</v>
      </c>
      <c r="F140" s="22"/>
      <c r="G140" s="20" t="s">
        <v>158</v>
      </c>
      <c r="H140" s="20" t="n">
        <v>101</v>
      </c>
      <c r="I140" s="23" t="s">
        <v>42</v>
      </c>
      <c r="J140" s="23" t="s">
        <v>42</v>
      </c>
      <c r="K140" s="23"/>
      <c r="L140" s="23"/>
    </row>
    <row r="141" customFormat="false" ht="12" hidden="false" customHeight="false" outlineLevel="0" collapsed="false">
      <c r="A141" s="1" t="n">
        <v>4</v>
      </c>
      <c r="B141" s="28" t="s">
        <v>373</v>
      </c>
      <c r="C141" s="21" t="s">
        <v>39</v>
      </c>
      <c r="D141" s="21"/>
      <c r="E141" s="28" t="s">
        <v>374</v>
      </c>
      <c r="F141" s="22"/>
      <c r="G141" s="28" t="s">
        <v>375</v>
      </c>
      <c r="H141" s="20" t="n">
        <v>101</v>
      </c>
      <c r="I141" s="23" t="s">
        <v>376</v>
      </c>
      <c r="J141" s="23" t="s">
        <v>367</v>
      </c>
      <c r="K141" s="23"/>
      <c r="L141" s="23"/>
      <c r="M141" s="1" t="s">
        <v>377</v>
      </c>
    </row>
    <row r="142" customFormat="false" ht="12" hidden="false" customHeight="false" outlineLevel="0" collapsed="false">
      <c r="A142" s="1" t="n">
        <v>4</v>
      </c>
      <c r="B142" s="1" t="s">
        <v>378</v>
      </c>
      <c r="C142" s="13" t="s">
        <v>39</v>
      </c>
      <c r="D142" s="13"/>
      <c r="E142" s="1" t="s">
        <v>379</v>
      </c>
      <c r="G142" s="1" t="s">
        <v>158</v>
      </c>
      <c r="H142" s="1" t="n">
        <v>102</v>
      </c>
      <c r="I142" s="3" t="n">
        <v>120</v>
      </c>
      <c r="J142" s="3" t="s">
        <v>213</v>
      </c>
    </row>
    <row r="143" customFormat="false" ht="12" hidden="false" customHeight="false" outlineLevel="0" collapsed="false">
      <c r="A143" s="10" t="n">
        <v>4</v>
      </c>
      <c r="B143" s="10" t="s">
        <v>380</v>
      </c>
      <c r="C143" s="14" t="s">
        <v>39</v>
      </c>
      <c r="D143" s="14"/>
      <c r="E143" s="10" t="s">
        <v>381</v>
      </c>
      <c r="F143" s="11"/>
      <c r="G143" s="10" t="s">
        <v>174</v>
      </c>
      <c r="H143" s="10" t="n">
        <v>101</v>
      </c>
      <c r="I143" s="12" t="n">
        <v>10</v>
      </c>
      <c r="J143" s="12" t="s">
        <v>29</v>
      </c>
      <c r="K143" s="12"/>
      <c r="L143" s="12"/>
      <c r="M143" s="10" t="s">
        <v>382</v>
      </c>
    </row>
    <row r="144" customFormat="false" ht="12" hidden="false" customHeight="false" outlineLevel="0" collapsed="false">
      <c r="A144" s="1" t="n">
        <v>5</v>
      </c>
      <c r="B144" s="1" t="s">
        <v>383</v>
      </c>
      <c r="C144" s="13" t="s">
        <v>39</v>
      </c>
      <c r="D144" s="13"/>
      <c r="E144" s="1" t="s">
        <v>384</v>
      </c>
      <c r="G144" s="1" t="s">
        <v>41</v>
      </c>
      <c r="H144" s="1" t="n">
        <v>101</v>
      </c>
      <c r="I144" s="3" t="n">
        <v>1500</v>
      </c>
      <c r="J144" s="3" t="s">
        <v>42</v>
      </c>
    </row>
    <row r="145" customFormat="false" ht="12" hidden="false" customHeight="false" outlineLevel="0" collapsed="false">
      <c r="A145" s="1" t="n">
        <v>5</v>
      </c>
      <c r="B145" s="1" t="s">
        <v>385</v>
      </c>
      <c r="C145" s="13" t="s">
        <v>39</v>
      </c>
      <c r="D145" s="13"/>
      <c r="E145" s="1" t="s">
        <v>386</v>
      </c>
      <c r="G145" s="1" t="s">
        <v>62</v>
      </c>
      <c r="H145" s="1" t="n">
        <v>101</v>
      </c>
      <c r="I145" s="3" t="n">
        <v>6720</v>
      </c>
      <c r="J145" s="3" t="s">
        <v>387</v>
      </c>
    </row>
    <row r="146" customFormat="false" ht="12" hidden="false" customHeight="false" outlineLevel="0" collapsed="false">
      <c r="A146" s="1" t="n">
        <v>5</v>
      </c>
      <c r="B146" s="1" t="s">
        <v>388</v>
      </c>
      <c r="C146" s="13" t="s">
        <v>39</v>
      </c>
      <c r="D146" s="13"/>
      <c r="E146" s="1" t="s">
        <v>389</v>
      </c>
      <c r="G146" s="1" t="s">
        <v>88</v>
      </c>
      <c r="H146" s="1" t="n">
        <v>101</v>
      </c>
      <c r="I146" s="3" t="n">
        <v>1995</v>
      </c>
      <c r="J146" s="3" t="s">
        <v>390</v>
      </c>
      <c r="M146" s="1" t="s">
        <v>391</v>
      </c>
    </row>
    <row r="147" customFormat="false" ht="12" hidden="false" customHeight="false" outlineLevel="0" collapsed="false">
      <c r="A147" s="1" t="n">
        <v>5</v>
      </c>
      <c r="B147" s="1" t="s">
        <v>392</v>
      </c>
      <c r="C147" s="13" t="s">
        <v>39</v>
      </c>
      <c r="D147" s="13"/>
      <c r="E147" s="1" t="s">
        <v>393</v>
      </c>
      <c r="G147" s="1" t="s">
        <v>351</v>
      </c>
      <c r="H147" s="1" t="n">
        <v>101</v>
      </c>
      <c r="I147" s="3" t="n">
        <v>1050</v>
      </c>
      <c r="J147" s="3" t="s">
        <v>123</v>
      </c>
      <c r="M147" s="1" t="s">
        <v>353</v>
      </c>
    </row>
    <row r="148" customFormat="false" ht="12" hidden="false" customHeight="false" outlineLevel="0" collapsed="false">
      <c r="A148" s="1" t="n">
        <v>5</v>
      </c>
      <c r="B148" s="1" t="s">
        <v>394</v>
      </c>
      <c r="C148" s="13" t="s">
        <v>39</v>
      </c>
      <c r="D148" s="13"/>
      <c r="E148" s="1" t="s">
        <v>395</v>
      </c>
      <c r="G148" s="1" t="s">
        <v>103</v>
      </c>
      <c r="H148" s="1" t="n">
        <v>101</v>
      </c>
      <c r="I148" s="3" t="n">
        <v>4200</v>
      </c>
      <c r="J148" s="3" t="s">
        <v>396</v>
      </c>
    </row>
    <row r="149" customFormat="false" ht="12" hidden="false" customHeight="false" outlineLevel="0" collapsed="false">
      <c r="A149" s="1" t="n">
        <v>5</v>
      </c>
      <c r="B149" s="1" t="s">
        <v>397</v>
      </c>
      <c r="C149" s="13" t="s">
        <v>39</v>
      </c>
      <c r="D149" s="13"/>
      <c r="E149" s="1" t="s">
        <v>398</v>
      </c>
      <c r="G149" s="1" t="s">
        <v>122</v>
      </c>
      <c r="H149" s="1" t="n">
        <v>101</v>
      </c>
      <c r="I149" s="3" t="n">
        <v>2450</v>
      </c>
      <c r="J149" s="3" t="s">
        <v>299</v>
      </c>
      <c r="K149" s="3" t="s">
        <v>399</v>
      </c>
      <c r="M149" s="1" t="s">
        <v>400</v>
      </c>
    </row>
    <row r="150" customFormat="false" ht="12" hidden="false" customHeight="false" outlineLevel="0" collapsed="false">
      <c r="A150" s="1" t="n">
        <v>5</v>
      </c>
      <c r="B150" s="1" t="s">
        <v>401</v>
      </c>
      <c r="C150" s="13" t="s">
        <v>39</v>
      </c>
      <c r="D150" s="13"/>
      <c r="E150" s="1" t="s">
        <v>402</v>
      </c>
      <c r="G150" s="1" t="s">
        <v>245</v>
      </c>
      <c r="H150" s="1" t="n">
        <v>101</v>
      </c>
      <c r="I150" s="3" t="n">
        <v>560</v>
      </c>
      <c r="J150" s="3" t="s">
        <v>403</v>
      </c>
    </row>
    <row r="151" customFormat="false" ht="12" hidden="false" customHeight="false" outlineLevel="0" collapsed="false">
      <c r="A151" s="1" t="n">
        <v>5</v>
      </c>
      <c r="B151" s="1" t="s">
        <v>404</v>
      </c>
      <c r="C151" s="13" t="s">
        <v>39</v>
      </c>
      <c r="D151" s="13"/>
      <c r="E151" s="1" t="s">
        <v>405</v>
      </c>
      <c r="G151" s="1" t="s">
        <v>245</v>
      </c>
      <c r="H151" s="1" t="n">
        <v>102</v>
      </c>
      <c r="I151" s="3" t="n">
        <v>450</v>
      </c>
      <c r="J151" s="3" t="s">
        <v>406</v>
      </c>
      <c r="K151" s="3" t="s">
        <v>313</v>
      </c>
      <c r="M151" s="1" t="s">
        <v>407</v>
      </c>
    </row>
    <row r="152" customFormat="false" ht="12" hidden="false" customHeight="false" outlineLevel="0" collapsed="false">
      <c r="A152" s="1" t="n">
        <v>5</v>
      </c>
      <c r="B152" s="1" t="s">
        <v>408</v>
      </c>
      <c r="C152" s="13" t="s">
        <v>39</v>
      </c>
      <c r="D152" s="13"/>
      <c r="E152" s="1" t="s">
        <v>409</v>
      </c>
      <c r="G152" s="1" t="s">
        <v>122</v>
      </c>
      <c r="H152" s="1" t="n">
        <v>103</v>
      </c>
      <c r="I152" s="3" t="s">
        <v>410</v>
      </c>
      <c r="J152" s="3" t="s">
        <v>42</v>
      </c>
    </row>
    <row r="153" customFormat="false" ht="12" hidden="false" customHeight="false" outlineLevel="0" collapsed="false">
      <c r="A153" s="1" t="n">
        <v>5</v>
      </c>
      <c r="B153" s="1" t="s">
        <v>411</v>
      </c>
      <c r="C153" s="13" t="s">
        <v>39</v>
      </c>
      <c r="D153" s="13"/>
      <c r="E153" s="1" t="s">
        <v>412</v>
      </c>
      <c r="G153" s="1" t="s">
        <v>122</v>
      </c>
      <c r="H153" s="1" t="n">
        <v>103</v>
      </c>
      <c r="I153" s="3" t="s">
        <v>413</v>
      </c>
      <c r="J153" s="3" t="s">
        <v>42</v>
      </c>
      <c r="K153" s="3" t="s">
        <v>414</v>
      </c>
    </row>
    <row r="154" customFormat="false" ht="12" hidden="false" customHeight="false" outlineLevel="0" collapsed="false">
      <c r="A154" s="1" t="n">
        <v>5</v>
      </c>
      <c r="B154" s="20" t="s">
        <v>412</v>
      </c>
      <c r="C154" s="21" t="s">
        <v>39</v>
      </c>
      <c r="D154" s="21"/>
      <c r="E154" s="20" t="s">
        <v>415</v>
      </c>
      <c r="F154" s="22"/>
      <c r="G154" s="20" t="s">
        <v>245</v>
      </c>
      <c r="H154" s="20" t="n">
        <v>104</v>
      </c>
      <c r="I154" s="23" t="s">
        <v>416</v>
      </c>
      <c r="J154" s="23" t="s">
        <v>42</v>
      </c>
      <c r="K154" s="23"/>
      <c r="L154" s="23"/>
    </row>
    <row r="155" customFormat="false" ht="12" hidden="false" customHeight="false" outlineLevel="0" collapsed="false">
      <c r="A155" s="1" t="n">
        <v>5</v>
      </c>
      <c r="B155" s="16" t="s">
        <v>417</v>
      </c>
      <c r="C155" s="17" t="s">
        <v>39</v>
      </c>
      <c r="D155" s="17"/>
      <c r="E155" s="16" t="s">
        <v>418</v>
      </c>
      <c r="F155" s="18"/>
      <c r="G155" s="16" t="s">
        <v>122</v>
      </c>
      <c r="H155" s="16" t="n">
        <v>104</v>
      </c>
      <c r="I155" s="19" t="s">
        <v>419</v>
      </c>
      <c r="J155" s="19" t="s">
        <v>420</v>
      </c>
      <c r="K155" s="19"/>
      <c r="L155" s="19"/>
      <c r="M155" s="1" t="s">
        <v>248</v>
      </c>
    </row>
    <row r="156" customFormat="false" ht="12" hidden="false" customHeight="false" outlineLevel="0" collapsed="false">
      <c r="B156" s="20" t="s">
        <v>421</v>
      </c>
      <c r="C156" s="21" t="s">
        <v>39</v>
      </c>
      <c r="D156" s="21"/>
      <c r="E156" s="20" t="s">
        <v>422</v>
      </c>
      <c r="F156" s="22"/>
      <c r="G156" s="20" t="s">
        <v>245</v>
      </c>
      <c r="H156" s="20" t="n">
        <v>104</v>
      </c>
      <c r="I156" s="23" t="s">
        <v>423</v>
      </c>
      <c r="J156" s="23" t="s">
        <v>42</v>
      </c>
      <c r="K156" s="23"/>
      <c r="L156" s="23"/>
    </row>
    <row r="157" customFormat="false" ht="12" hidden="false" customHeight="false" outlineLevel="0" collapsed="false">
      <c r="A157" s="1" t="n">
        <v>5</v>
      </c>
      <c r="B157" s="16" t="s">
        <v>424</v>
      </c>
      <c r="C157" s="17" t="s">
        <v>39</v>
      </c>
      <c r="D157" s="17"/>
      <c r="E157" s="16" t="s">
        <v>425</v>
      </c>
      <c r="F157" s="18"/>
      <c r="G157" s="16" t="s">
        <v>122</v>
      </c>
      <c r="H157" s="16" t="n">
        <v>105</v>
      </c>
      <c r="I157" s="19" t="s">
        <v>426</v>
      </c>
      <c r="J157" s="19" t="s">
        <v>42</v>
      </c>
      <c r="K157" s="19"/>
      <c r="L157" s="19"/>
      <c r="M157" s="1" t="s">
        <v>248</v>
      </c>
    </row>
    <row r="158" customFormat="false" ht="12" hidden="false" customHeight="false" outlineLevel="0" collapsed="false">
      <c r="A158" s="1" t="n">
        <v>5</v>
      </c>
      <c r="B158" s="20" t="s">
        <v>427</v>
      </c>
      <c r="C158" s="21" t="s">
        <v>39</v>
      </c>
      <c r="D158" s="21"/>
      <c r="E158" s="20" t="s">
        <v>428</v>
      </c>
      <c r="F158" s="22"/>
      <c r="G158" s="20" t="s">
        <v>122</v>
      </c>
      <c r="H158" s="20" t="n">
        <v>106</v>
      </c>
      <c r="I158" s="23" t="s">
        <v>429</v>
      </c>
      <c r="J158" s="23" t="s">
        <v>42</v>
      </c>
      <c r="K158" s="23"/>
      <c r="L158" s="23"/>
      <c r="M158" s="1" t="s">
        <v>430</v>
      </c>
    </row>
    <row r="159" customFormat="false" ht="12" hidden="false" customHeight="false" outlineLevel="0" collapsed="false">
      <c r="B159" s="16" t="s">
        <v>431</v>
      </c>
      <c r="C159" s="17" t="s">
        <v>39</v>
      </c>
      <c r="D159" s="17"/>
      <c r="E159" s="16" t="s">
        <v>432</v>
      </c>
      <c r="F159" s="18"/>
      <c r="G159" s="16" t="s">
        <v>122</v>
      </c>
      <c r="H159" s="16" t="n">
        <v>106</v>
      </c>
      <c r="I159" s="19" t="s">
        <v>360</v>
      </c>
      <c r="J159" s="19" t="s">
        <v>42</v>
      </c>
      <c r="K159" s="19"/>
      <c r="L159" s="19"/>
    </row>
    <row r="160" customFormat="false" ht="12" hidden="false" customHeight="false" outlineLevel="0" collapsed="false">
      <c r="A160" s="1" t="n">
        <v>5</v>
      </c>
      <c r="B160" s="20" t="s">
        <v>433</v>
      </c>
      <c r="C160" s="21" t="s">
        <v>39</v>
      </c>
      <c r="D160" s="21"/>
      <c r="E160" s="20" t="s">
        <v>434</v>
      </c>
      <c r="F160" s="22"/>
      <c r="G160" s="20" t="s">
        <v>122</v>
      </c>
      <c r="H160" s="20" t="n">
        <v>101</v>
      </c>
      <c r="I160" s="23" t="n">
        <v>210</v>
      </c>
      <c r="J160" s="23"/>
      <c r="K160" s="23" t="s">
        <v>435</v>
      </c>
      <c r="L160" s="23"/>
    </row>
    <row r="161" customFormat="false" ht="12" hidden="false" customHeight="false" outlineLevel="0" collapsed="false">
      <c r="A161" s="1" t="n">
        <v>5</v>
      </c>
      <c r="B161" s="20" t="s">
        <v>436</v>
      </c>
      <c r="C161" s="21" t="s">
        <v>39</v>
      </c>
      <c r="D161" s="21"/>
      <c r="E161" s="20" t="s">
        <v>437</v>
      </c>
      <c r="F161" s="22"/>
      <c r="G161" s="20" t="s">
        <v>438</v>
      </c>
      <c r="H161" s="20" t="n">
        <v>101</v>
      </c>
      <c r="I161" s="23" t="s">
        <v>439</v>
      </c>
      <c r="J161" s="23" t="s">
        <v>42</v>
      </c>
      <c r="K161" s="23"/>
      <c r="L161" s="23"/>
      <c r="M161" s="1" t="s">
        <v>440</v>
      </c>
    </row>
    <row r="162" customFormat="false" ht="12" hidden="false" customHeight="false" outlineLevel="0" collapsed="false">
      <c r="A162" s="1" t="n">
        <v>5</v>
      </c>
      <c r="B162" s="20" t="s">
        <v>441</v>
      </c>
      <c r="C162" s="21" t="s">
        <v>39</v>
      </c>
      <c r="D162" s="21"/>
      <c r="E162" s="20" t="s">
        <v>442</v>
      </c>
      <c r="F162" s="22"/>
      <c r="G162" s="20" t="s">
        <v>443</v>
      </c>
      <c r="H162" s="20" t="n">
        <v>101</v>
      </c>
      <c r="I162" s="23" t="s">
        <v>444</v>
      </c>
      <c r="J162" s="23" t="s">
        <v>42</v>
      </c>
      <c r="K162" s="23"/>
      <c r="L162" s="23"/>
      <c r="M162" s="1" t="s">
        <v>440</v>
      </c>
    </row>
    <row r="163" customFormat="false" ht="12" hidden="false" customHeight="false" outlineLevel="0" collapsed="false">
      <c r="A163" s="1" t="n">
        <v>5</v>
      </c>
      <c r="B163" s="20" t="s">
        <v>445</v>
      </c>
      <c r="C163" s="21" t="s">
        <v>39</v>
      </c>
      <c r="D163" s="21"/>
      <c r="E163" s="20" t="s">
        <v>446</v>
      </c>
      <c r="F163" s="22"/>
      <c r="G163" s="20" t="s">
        <v>141</v>
      </c>
      <c r="H163" s="20" t="n">
        <v>101</v>
      </c>
      <c r="I163" s="23" t="s">
        <v>444</v>
      </c>
      <c r="J163" s="23" t="s">
        <v>42</v>
      </c>
      <c r="K163" s="23"/>
      <c r="L163" s="23"/>
      <c r="M163" s="1" t="s">
        <v>348</v>
      </c>
    </row>
    <row r="164" customFormat="false" ht="12" hidden="false" customHeight="false" outlineLevel="0" collapsed="false">
      <c r="A164" s="1" t="n">
        <v>5</v>
      </c>
      <c r="B164" s="1" t="s">
        <v>447</v>
      </c>
      <c r="C164" s="13" t="s">
        <v>39</v>
      </c>
      <c r="D164" s="13"/>
      <c r="E164" s="1" t="s">
        <v>448</v>
      </c>
      <c r="G164" s="1" t="s">
        <v>141</v>
      </c>
      <c r="H164" s="1" t="n">
        <v>102</v>
      </c>
      <c r="I164" s="3" t="n">
        <v>300</v>
      </c>
      <c r="J164" s="3" t="s">
        <v>449</v>
      </c>
    </row>
    <row r="165" customFormat="false" ht="12" hidden="false" customHeight="false" outlineLevel="0" collapsed="false">
      <c r="A165" s="1" t="n">
        <v>5</v>
      </c>
      <c r="B165" s="1" t="s">
        <v>450</v>
      </c>
      <c r="C165" s="13" t="s">
        <v>39</v>
      </c>
      <c r="D165" s="13"/>
      <c r="E165" s="1" t="s">
        <v>451</v>
      </c>
      <c r="G165" s="1" t="s">
        <v>141</v>
      </c>
      <c r="H165" s="1" t="n">
        <v>103</v>
      </c>
      <c r="I165" s="3" t="n">
        <v>210</v>
      </c>
      <c r="J165" s="3" t="s">
        <v>67</v>
      </c>
    </row>
    <row r="166" customFormat="false" ht="12" hidden="false" customHeight="false" outlineLevel="0" collapsed="false">
      <c r="A166" s="1" t="n">
        <v>5</v>
      </c>
      <c r="B166" s="1" t="s">
        <v>452</v>
      </c>
      <c r="C166" s="13" t="s">
        <v>39</v>
      </c>
      <c r="D166" s="13"/>
      <c r="E166" s="1" t="s">
        <v>453</v>
      </c>
      <c r="G166" s="1" t="s">
        <v>141</v>
      </c>
      <c r="H166" s="1" t="n">
        <v>104</v>
      </c>
      <c r="I166" s="3" t="n">
        <v>60</v>
      </c>
      <c r="J166" s="3" t="s">
        <v>24</v>
      </c>
    </row>
    <row r="167" customFormat="false" ht="12" hidden="false" customHeight="false" outlineLevel="0" collapsed="false">
      <c r="A167" s="1" t="n">
        <v>5</v>
      </c>
      <c r="B167" s="1" t="s">
        <v>454</v>
      </c>
      <c r="C167" s="13" t="s">
        <v>39</v>
      </c>
      <c r="D167" s="13"/>
      <c r="E167" s="1" t="s">
        <v>455</v>
      </c>
      <c r="G167" s="1" t="s">
        <v>158</v>
      </c>
      <c r="H167" s="1" t="n">
        <v>101</v>
      </c>
      <c r="I167" s="3" t="n">
        <v>1400</v>
      </c>
      <c r="J167" s="3" t="s">
        <v>367</v>
      </c>
    </row>
    <row r="168" customFormat="false" ht="12" hidden="false" customHeight="false" outlineLevel="0" collapsed="false">
      <c r="A168" s="10" t="n">
        <v>5</v>
      </c>
      <c r="B168" s="10" t="s">
        <v>456</v>
      </c>
      <c r="C168" s="14" t="s">
        <v>39</v>
      </c>
      <c r="D168" s="14"/>
      <c r="E168" s="10" t="s">
        <v>457</v>
      </c>
      <c r="F168" s="11"/>
      <c r="G168" s="10" t="s">
        <v>158</v>
      </c>
      <c r="H168" s="10" t="n">
        <v>106</v>
      </c>
      <c r="I168" s="12" t="n">
        <v>84</v>
      </c>
      <c r="J168" s="12" t="s">
        <v>42</v>
      </c>
      <c r="K168" s="12"/>
      <c r="L168" s="12"/>
      <c r="M168" s="10"/>
    </row>
    <row r="169" customFormat="false" ht="12" hidden="false" customHeight="false" outlineLevel="0" collapsed="false">
      <c r="A169" s="1" t="n">
        <v>6</v>
      </c>
      <c r="B169" s="1" t="s">
        <v>458</v>
      </c>
      <c r="C169" s="13" t="s">
        <v>39</v>
      </c>
      <c r="D169" s="13"/>
      <c r="E169" s="1" t="s">
        <v>459</v>
      </c>
      <c r="G169" s="1" t="s">
        <v>460</v>
      </c>
      <c r="H169" s="1" t="n">
        <v>101</v>
      </c>
      <c r="I169" s="3" t="n">
        <v>10150</v>
      </c>
      <c r="J169" s="3" t="s">
        <v>461</v>
      </c>
      <c r="M169" s="1" t="s">
        <v>462</v>
      </c>
    </row>
    <row r="170" customFormat="false" ht="12" hidden="false" customHeight="false" outlineLevel="0" collapsed="false">
      <c r="A170" s="1" t="n">
        <v>6</v>
      </c>
      <c r="B170" s="1" t="s">
        <v>459</v>
      </c>
      <c r="C170" s="13" t="s">
        <v>39</v>
      </c>
      <c r="D170" s="13"/>
      <c r="E170" s="1" t="s">
        <v>463</v>
      </c>
      <c r="G170" s="1" t="s">
        <v>460</v>
      </c>
      <c r="H170" s="1" t="n">
        <v>102</v>
      </c>
      <c r="I170" s="3" t="n">
        <v>2100</v>
      </c>
      <c r="J170" s="3" t="s">
        <v>464</v>
      </c>
    </row>
    <row r="171" customFormat="false" ht="12" hidden="false" customHeight="false" outlineLevel="0" collapsed="false">
      <c r="A171" s="1" t="n">
        <v>6</v>
      </c>
      <c r="B171" s="1" t="s">
        <v>465</v>
      </c>
      <c r="C171" s="13" t="s">
        <v>39</v>
      </c>
      <c r="D171" s="13"/>
      <c r="E171" s="1" t="s">
        <v>466</v>
      </c>
      <c r="G171" s="1" t="s">
        <v>460</v>
      </c>
      <c r="H171" s="1" t="n">
        <v>103</v>
      </c>
      <c r="I171" s="3" t="n">
        <v>840</v>
      </c>
      <c r="J171" s="3" t="s">
        <v>467</v>
      </c>
    </row>
    <row r="172" customFormat="false" ht="12" hidden="false" customHeight="false" outlineLevel="0" collapsed="false">
      <c r="A172" s="1" t="n">
        <v>6</v>
      </c>
      <c r="B172" s="16" t="s">
        <v>468</v>
      </c>
      <c r="C172" s="17" t="s">
        <v>39</v>
      </c>
      <c r="D172" s="17"/>
      <c r="E172" s="16" t="s">
        <v>469</v>
      </c>
      <c r="F172" s="18"/>
      <c r="G172" s="16" t="s">
        <v>460</v>
      </c>
      <c r="H172" s="16" t="n">
        <v>103</v>
      </c>
      <c r="I172" s="19" t="n">
        <v>60</v>
      </c>
      <c r="J172" s="19" t="s">
        <v>12</v>
      </c>
      <c r="K172" s="19"/>
      <c r="L172" s="19"/>
      <c r="M172" s="1" t="s">
        <v>470</v>
      </c>
    </row>
    <row r="173" customFormat="false" ht="12" hidden="false" customHeight="false" outlineLevel="0" collapsed="false">
      <c r="A173" s="1" t="n">
        <v>6</v>
      </c>
      <c r="B173" s="16" t="s">
        <v>471</v>
      </c>
      <c r="C173" s="17" t="s">
        <v>39</v>
      </c>
      <c r="D173" s="17"/>
      <c r="E173" s="16" t="s">
        <v>472</v>
      </c>
      <c r="F173" s="18"/>
      <c r="G173" s="16" t="s">
        <v>460</v>
      </c>
      <c r="H173" s="16" t="s">
        <v>42</v>
      </c>
      <c r="I173" s="19" t="n">
        <v>240</v>
      </c>
      <c r="J173" s="19" t="s">
        <v>473</v>
      </c>
      <c r="K173" s="19"/>
      <c r="L173" s="19"/>
      <c r="M173" s="1" t="s">
        <v>248</v>
      </c>
    </row>
    <row r="174" customFormat="false" ht="12" hidden="false" customHeight="false" outlineLevel="0" collapsed="false">
      <c r="A174" s="1" t="n">
        <v>6</v>
      </c>
      <c r="B174" s="1" t="s">
        <v>474</v>
      </c>
      <c r="C174" s="13" t="s">
        <v>39</v>
      </c>
      <c r="D174" s="13"/>
      <c r="E174" s="1" t="s">
        <v>475</v>
      </c>
      <c r="G174" s="1" t="s">
        <v>460</v>
      </c>
      <c r="H174" s="1" t="n">
        <v>106</v>
      </c>
      <c r="I174" s="3" t="n">
        <v>510</v>
      </c>
      <c r="J174" s="3" t="s">
        <v>476</v>
      </c>
      <c r="M174" s="1" t="s">
        <v>477</v>
      </c>
    </row>
    <row r="175" customFormat="false" ht="12" hidden="false" customHeight="false" outlineLevel="0" collapsed="false">
      <c r="A175" s="1" t="n">
        <v>6</v>
      </c>
      <c r="B175" s="16" t="s">
        <v>478</v>
      </c>
      <c r="C175" s="17" t="s">
        <v>39</v>
      </c>
      <c r="D175" s="17"/>
      <c r="E175" s="16" t="s">
        <v>479</v>
      </c>
      <c r="F175" s="18"/>
      <c r="G175" s="16" t="s">
        <v>460</v>
      </c>
      <c r="H175" s="16" t="n">
        <v>106</v>
      </c>
      <c r="I175" s="19" t="n">
        <v>540</v>
      </c>
      <c r="J175" s="19" t="s">
        <v>480</v>
      </c>
      <c r="K175" s="19"/>
      <c r="L175" s="19"/>
      <c r="M175" s="1" t="s">
        <v>248</v>
      </c>
    </row>
    <row r="176" customFormat="false" ht="12" hidden="false" customHeight="false" outlineLevel="0" collapsed="false">
      <c r="A176" s="1" t="n">
        <v>6</v>
      </c>
      <c r="B176" s="1" t="s">
        <v>481</v>
      </c>
      <c r="C176" s="13" t="s">
        <v>39</v>
      </c>
      <c r="D176" s="13"/>
      <c r="E176" s="1" t="s">
        <v>482</v>
      </c>
      <c r="G176" s="1" t="s">
        <v>483</v>
      </c>
      <c r="H176" s="1" t="n">
        <v>101</v>
      </c>
      <c r="I176" s="3" t="n">
        <v>700</v>
      </c>
      <c r="J176" s="3" t="s">
        <v>308</v>
      </c>
    </row>
    <row r="177" customFormat="false" ht="12" hidden="false" customHeight="false" outlineLevel="0" collapsed="false">
      <c r="A177" s="1" t="n">
        <v>6</v>
      </c>
      <c r="B177" s="1" t="s">
        <v>484</v>
      </c>
      <c r="C177" s="13" t="s">
        <v>39</v>
      </c>
      <c r="D177" s="13"/>
      <c r="E177" s="1" t="s">
        <v>485</v>
      </c>
      <c r="G177" s="1" t="s">
        <v>483</v>
      </c>
      <c r="H177" s="1" t="n">
        <v>102</v>
      </c>
      <c r="I177" s="3" t="n">
        <v>180</v>
      </c>
      <c r="J177" s="3" t="s">
        <v>134</v>
      </c>
    </row>
    <row r="178" customFormat="false" ht="12" hidden="false" customHeight="false" outlineLevel="0" collapsed="false">
      <c r="A178" s="1" t="n">
        <v>6</v>
      </c>
      <c r="B178" s="1" t="s">
        <v>486</v>
      </c>
      <c r="C178" s="13" t="s">
        <v>39</v>
      </c>
      <c r="D178" s="13"/>
      <c r="E178" s="1" t="s">
        <v>487</v>
      </c>
      <c r="G178" s="1" t="s">
        <v>483</v>
      </c>
      <c r="H178" s="1" t="n">
        <v>103</v>
      </c>
      <c r="I178" s="3" t="n">
        <v>240</v>
      </c>
      <c r="J178" s="3" t="s">
        <v>488</v>
      </c>
    </row>
    <row r="179" customFormat="false" ht="12" hidden="false" customHeight="false" outlineLevel="0" collapsed="false">
      <c r="A179" s="1" t="n">
        <v>6</v>
      </c>
      <c r="B179" s="1" t="s">
        <v>489</v>
      </c>
      <c r="C179" s="13" t="s">
        <v>39</v>
      </c>
      <c r="D179" s="13"/>
      <c r="E179" s="1" t="s">
        <v>490</v>
      </c>
      <c r="G179" s="1" t="s">
        <v>491</v>
      </c>
      <c r="H179" s="1" t="n">
        <v>101</v>
      </c>
      <c r="I179" s="3" t="n">
        <v>2130</v>
      </c>
      <c r="J179" s="3" t="s">
        <v>492</v>
      </c>
      <c r="K179" s="3" t="s">
        <v>493</v>
      </c>
    </row>
    <row r="180" customFormat="false" ht="12" hidden="false" customHeight="false" outlineLevel="0" collapsed="false">
      <c r="A180" s="1" t="n">
        <v>6</v>
      </c>
      <c r="B180" s="1" t="s">
        <v>494</v>
      </c>
      <c r="C180" s="13" t="s">
        <v>39</v>
      </c>
      <c r="D180" s="13"/>
      <c r="E180" s="1" t="s">
        <v>495</v>
      </c>
      <c r="G180" s="1" t="s">
        <v>443</v>
      </c>
      <c r="H180" s="1" t="n">
        <v>101</v>
      </c>
      <c r="I180" s="3" t="n">
        <v>875</v>
      </c>
      <c r="J180" s="3" t="s">
        <v>104</v>
      </c>
      <c r="M180" s="1" t="s">
        <v>496</v>
      </c>
    </row>
    <row r="181" customFormat="false" ht="12" hidden="false" customHeight="false" outlineLevel="0" collapsed="false">
      <c r="A181" s="1" t="n">
        <v>6</v>
      </c>
      <c r="B181" s="1" t="s">
        <v>497</v>
      </c>
      <c r="C181" s="13" t="s">
        <v>39</v>
      </c>
      <c r="D181" s="13"/>
      <c r="E181" s="1" t="s">
        <v>498</v>
      </c>
      <c r="G181" s="1" t="s">
        <v>491</v>
      </c>
      <c r="H181" s="1" t="n">
        <v>102</v>
      </c>
      <c r="I181" s="3" t="n">
        <v>600</v>
      </c>
      <c r="J181" s="3" t="s">
        <v>499</v>
      </c>
    </row>
    <row r="182" customFormat="false" ht="12" hidden="false" customHeight="false" outlineLevel="0" collapsed="false">
      <c r="A182" s="1" t="n">
        <v>6</v>
      </c>
      <c r="B182" s="1" t="s">
        <v>500</v>
      </c>
      <c r="C182" s="13" t="s">
        <v>39</v>
      </c>
      <c r="D182" s="13"/>
      <c r="E182" s="1" t="s">
        <v>501</v>
      </c>
      <c r="G182" s="1" t="s">
        <v>443</v>
      </c>
      <c r="H182" s="1" t="n">
        <v>102</v>
      </c>
      <c r="I182" s="3" t="n">
        <v>300</v>
      </c>
      <c r="J182" s="3" t="s">
        <v>449</v>
      </c>
      <c r="M182" s="1" t="s">
        <v>502</v>
      </c>
    </row>
    <row r="183" customFormat="false" ht="12" hidden="false" customHeight="false" outlineLevel="0" collapsed="false">
      <c r="A183" s="1" t="n">
        <v>6</v>
      </c>
      <c r="B183" s="1" t="s">
        <v>503</v>
      </c>
      <c r="C183" s="13" t="s">
        <v>39</v>
      </c>
      <c r="D183" s="13"/>
      <c r="E183" s="1" t="s">
        <v>504</v>
      </c>
      <c r="G183" s="1" t="s">
        <v>375</v>
      </c>
      <c r="H183" s="1" t="n">
        <v>101</v>
      </c>
      <c r="I183" s="3" t="n">
        <v>700</v>
      </c>
      <c r="J183" s="3" t="s">
        <v>308</v>
      </c>
    </row>
    <row r="184" customFormat="false" ht="12" hidden="false" customHeight="false" outlineLevel="0" collapsed="false">
      <c r="A184" s="1" t="n">
        <v>6</v>
      </c>
      <c r="B184" s="1" t="s">
        <v>505</v>
      </c>
      <c r="C184" s="13" t="s">
        <v>39</v>
      </c>
      <c r="D184" s="13"/>
      <c r="E184" s="1" t="s">
        <v>506</v>
      </c>
      <c r="G184" s="1" t="s">
        <v>375</v>
      </c>
      <c r="H184" s="1" t="n">
        <v>102</v>
      </c>
      <c r="I184" s="3" t="n">
        <v>100</v>
      </c>
      <c r="J184" s="3" t="s">
        <v>370</v>
      </c>
    </row>
    <row r="185" customFormat="false" ht="12" hidden="false" customHeight="false" outlineLevel="0" collapsed="false">
      <c r="A185" s="1" t="n">
        <v>6</v>
      </c>
      <c r="B185" s="1" t="s">
        <v>507</v>
      </c>
      <c r="C185" s="13" t="s">
        <v>39</v>
      </c>
      <c r="D185" s="13"/>
      <c r="E185" s="1" t="s">
        <v>508</v>
      </c>
      <c r="G185" s="1" t="s">
        <v>375</v>
      </c>
      <c r="H185" s="1" t="n">
        <v>103</v>
      </c>
      <c r="I185" s="3" t="n">
        <v>240</v>
      </c>
      <c r="J185" s="3" t="s">
        <v>473</v>
      </c>
    </row>
    <row r="186" customFormat="false" ht="12" hidden="false" customHeight="false" outlineLevel="0" collapsed="false">
      <c r="A186" s="1" t="n">
        <v>6</v>
      </c>
      <c r="B186" s="1" t="s">
        <v>509</v>
      </c>
      <c r="C186" s="13" t="s">
        <v>39</v>
      </c>
      <c r="D186" s="13"/>
      <c r="E186" s="1" t="s">
        <v>510</v>
      </c>
      <c r="G186" s="1" t="s">
        <v>511</v>
      </c>
      <c r="H186" s="1" t="n">
        <v>101</v>
      </c>
      <c r="I186" s="3" t="n">
        <v>700</v>
      </c>
      <c r="J186" s="3" t="s">
        <v>308</v>
      </c>
    </row>
    <row r="187" customFormat="false" ht="12" hidden="false" customHeight="false" outlineLevel="0" collapsed="false">
      <c r="A187" s="1" t="n">
        <v>6</v>
      </c>
      <c r="B187" s="1" t="s">
        <v>512</v>
      </c>
      <c r="C187" s="13" t="s">
        <v>39</v>
      </c>
      <c r="D187" s="13"/>
      <c r="E187" s="1" t="s">
        <v>513</v>
      </c>
      <c r="G187" s="1" t="s">
        <v>511</v>
      </c>
      <c r="H187" s="1" t="n">
        <v>102</v>
      </c>
      <c r="I187" s="3" t="n">
        <v>180</v>
      </c>
      <c r="J187" s="3" t="s">
        <v>191</v>
      </c>
    </row>
    <row r="188" customFormat="false" ht="12" hidden="false" customHeight="false" outlineLevel="0" collapsed="false">
      <c r="A188" s="1" t="n">
        <v>6</v>
      </c>
      <c r="B188" s="1" t="s">
        <v>514</v>
      </c>
      <c r="C188" s="13" t="s">
        <v>39</v>
      </c>
      <c r="D188" s="13"/>
      <c r="E188" s="1" t="s">
        <v>515</v>
      </c>
      <c r="G188" s="1" t="s">
        <v>511</v>
      </c>
      <c r="H188" s="1" t="n">
        <v>103</v>
      </c>
      <c r="I188" s="3" t="n">
        <v>120</v>
      </c>
      <c r="J188" s="3" t="s">
        <v>81</v>
      </c>
    </row>
    <row r="189" customFormat="false" ht="12" hidden="false" customHeight="false" outlineLevel="0" collapsed="false">
      <c r="A189" s="1" t="n">
        <v>6</v>
      </c>
      <c r="B189" s="16" t="s">
        <v>516</v>
      </c>
      <c r="C189" s="17" t="s">
        <v>39</v>
      </c>
      <c r="D189" s="17"/>
      <c r="E189" s="16" t="s">
        <v>517</v>
      </c>
      <c r="F189" s="18"/>
      <c r="G189" s="16" t="s">
        <v>511</v>
      </c>
      <c r="H189" s="16" t="n">
        <v>104</v>
      </c>
      <c r="I189" s="19" t="n">
        <v>60</v>
      </c>
      <c r="J189" s="19" t="s">
        <v>24</v>
      </c>
      <c r="K189" s="19"/>
      <c r="L189" s="19"/>
      <c r="M189" s="1" t="s">
        <v>248</v>
      </c>
    </row>
    <row r="190" customFormat="false" ht="12" hidden="false" customHeight="false" outlineLevel="0" collapsed="false">
      <c r="A190" s="1" t="n">
        <v>6</v>
      </c>
      <c r="B190" s="16" t="s">
        <v>518</v>
      </c>
      <c r="C190" s="17" t="s">
        <v>39</v>
      </c>
      <c r="D190" s="17"/>
      <c r="E190" s="16" t="s">
        <v>519</v>
      </c>
      <c r="F190" s="18"/>
      <c r="G190" s="16" t="s">
        <v>511</v>
      </c>
      <c r="H190" s="16" t="n">
        <v>105</v>
      </c>
      <c r="I190" s="19" t="n">
        <v>30</v>
      </c>
      <c r="J190" s="19" t="s">
        <v>70</v>
      </c>
      <c r="K190" s="19"/>
      <c r="L190" s="19"/>
      <c r="M190" s="1" t="s">
        <v>248</v>
      </c>
    </row>
    <row r="191" customFormat="false" ht="12" hidden="false" customHeight="false" outlineLevel="0" collapsed="false">
      <c r="A191" s="1" t="n">
        <v>6</v>
      </c>
      <c r="B191" s="1" t="s">
        <v>520</v>
      </c>
      <c r="C191" s="13" t="s">
        <v>39</v>
      </c>
      <c r="D191" s="13"/>
      <c r="E191" s="1" t="s">
        <v>521</v>
      </c>
      <c r="G191" s="1" t="s">
        <v>511</v>
      </c>
      <c r="H191" s="1" t="n">
        <v>106</v>
      </c>
      <c r="I191" s="3" t="n">
        <v>30</v>
      </c>
      <c r="J191" s="3" t="s">
        <v>70</v>
      </c>
    </row>
    <row r="192" customFormat="false" ht="12" hidden="false" customHeight="false" outlineLevel="0" collapsed="false">
      <c r="A192" s="1" t="n">
        <v>6</v>
      </c>
      <c r="B192" s="1" t="s">
        <v>522</v>
      </c>
      <c r="C192" s="13" t="s">
        <v>39</v>
      </c>
      <c r="D192" s="13"/>
      <c r="E192" s="1" t="s">
        <v>523</v>
      </c>
      <c r="G192" s="1" t="s">
        <v>524</v>
      </c>
      <c r="H192" s="1" t="n">
        <v>101</v>
      </c>
      <c r="I192" s="3" t="n">
        <v>1050</v>
      </c>
      <c r="J192" s="3" t="s">
        <v>123</v>
      </c>
    </row>
    <row r="193" customFormat="false" ht="12" hidden="false" customHeight="false" outlineLevel="0" collapsed="false">
      <c r="A193" s="1" t="n">
        <v>6</v>
      </c>
      <c r="B193" s="1" t="s">
        <v>525</v>
      </c>
      <c r="C193" s="13" t="s">
        <v>39</v>
      </c>
      <c r="D193" s="13"/>
      <c r="E193" s="1" t="s">
        <v>526</v>
      </c>
      <c r="G193" s="1" t="s">
        <v>524</v>
      </c>
      <c r="H193" s="1" t="n">
        <v>102</v>
      </c>
      <c r="I193" s="3" t="n">
        <v>300</v>
      </c>
      <c r="J193" s="3" t="s">
        <v>449</v>
      </c>
    </row>
    <row r="194" customFormat="false" ht="12" hidden="false" customHeight="false" outlineLevel="0" collapsed="false">
      <c r="A194" s="1" t="n">
        <v>6</v>
      </c>
      <c r="B194" s="1" t="s">
        <v>527</v>
      </c>
      <c r="C194" s="13" t="s">
        <v>39</v>
      </c>
      <c r="D194" s="13"/>
      <c r="E194" s="1" t="s">
        <v>528</v>
      </c>
      <c r="G194" s="1" t="s">
        <v>524</v>
      </c>
      <c r="H194" s="1" t="n">
        <v>103</v>
      </c>
      <c r="I194" s="3" t="n">
        <v>120</v>
      </c>
      <c r="J194" s="3" t="s">
        <v>81</v>
      </c>
    </row>
    <row r="195" customFormat="false" ht="12" hidden="false" customHeight="false" outlineLevel="0" collapsed="false">
      <c r="A195" s="1" t="n">
        <v>6</v>
      </c>
      <c r="B195" s="16" t="s">
        <v>528</v>
      </c>
      <c r="C195" s="17" t="s">
        <v>39</v>
      </c>
      <c r="D195" s="17"/>
      <c r="E195" s="16" t="s">
        <v>529</v>
      </c>
      <c r="F195" s="18"/>
      <c r="G195" s="16" t="s">
        <v>524</v>
      </c>
      <c r="H195" s="16" t="n">
        <v>104</v>
      </c>
      <c r="I195" s="19" t="n">
        <v>180</v>
      </c>
      <c r="J195" s="19" t="s">
        <v>191</v>
      </c>
      <c r="K195" s="19"/>
      <c r="L195" s="19"/>
      <c r="M195" s="1" t="s">
        <v>248</v>
      </c>
    </row>
    <row r="196" customFormat="false" ht="12" hidden="false" customHeight="false" outlineLevel="0" collapsed="false">
      <c r="A196" s="1" t="n">
        <v>6</v>
      </c>
      <c r="B196" s="16" t="s">
        <v>530</v>
      </c>
      <c r="C196" s="17" t="s">
        <v>39</v>
      </c>
      <c r="D196" s="17"/>
      <c r="E196" s="16" t="s">
        <v>531</v>
      </c>
      <c r="F196" s="18"/>
      <c r="G196" s="16" t="s">
        <v>524</v>
      </c>
      <c r="H196" s="16" t="n">
        <v>105</v>
      </c>
      <c r="I196" s="19" t="n">
        <v>30</v>
      </c>
      <c r="J196" s="19" t="s">
        <v>70</v>
      </c>
      <c r="K196" s="19"/>
      <c r="L196" s="19"/>
      <c r="M196" s="1" t="s">
        <v>248</v>
      </c>
    </row>
    <row r="197" customFormat="false" ht="12" hidden="false" customHeight="false" outlineLevel="0" collapsed="false">
      <c r="A197" s="1" t="n">
        <v>6</v>
      </c>
      <c r="B197" s="1" t="s">
        <v>532</v>
      </c>
      <c r="C197" s="13" t="s">
        <v>39</v>
      </c>
      <c r="D197" s="13"/>
      <c r="E197" s="1" t="s">
        <v>533</v>
      </c>
      <c r="G197" s="1" t="s">
        <v>524</v>
      </c>
      <c r="H197" s="1" t="n">
        <v>106</v>
      </c>
      <c r="I197" s="3" t="n">
        <v>30</v>
      </c>
      <c r="J197" s="3" t="s">
        <v>70</v>
      </c>
    </row>
    <row r="198" customFormat="false" ht="12" hidden="false" customHeight="false" outlineLevel="0" collapsed="false">
      <c r="A198" s="1" t="n">
        <v>6</v>
      </c>
      <c r="B198" s="1" t="s">
        <v>534</v>
      </c>
      <c r="C198" s="13" t="s">
        <v>39</v>
      </c>
      <c r="D198" s="13"/>
      <c r="E198" s="1" t="s">
        <v>535</v>
      </c>
      <c r="G198" s="1" t="s">
        <v>536</v>
      </c>
      <c r="H198" s="1" t="n">
        <v>101</v>
      </c>
      <c r="I198" s="3" t="n">
        <v>2800</v>
      </c>
      <c r="J198" s="3" t="s">
        <v>537</v>
      </c>
    </row>
    <row r="199" customFormat="false" ht="12" hidden="false" customHeight="false" outlineLevel="0" collapsed="false">
      <c r="A199" s="1" t="n">
        <v>6</v>
      </c>
      <c r="B199" s="1" t="s">
        <v>538</v>
      </c>
      <c r="C199" s="13" t="s">
        <v>39</v>
      </c>
      <c r="D199" s="13"/>
      <c r="E199" s="1" t="s">
        <v>539</v>
      </c>
      <c r="G199" s="1" t="s">
        <v>536</v>
      </c>
      <c r="H199" s="1" t="n">
        <v>102</v>
      </c>
      <c r="I199" s="3" t="n">
        <v>240</v>
      </c>
      <c r="J199" s="3" t="s">
        <v>488</v>
      </c>
    </row>
    <row r="200" customFormat="false" ht="12" hidden="false" customHeight="false" outlineLevel="0" collapsed="false">
      <c r="A200" s="1" t="n">
        <v>6</v>
      </c>
      <c r="B200" s="1" t="s">
        <v>540</v>
      </c>
      <c r="C200" s="13" t="s">
        <v>39</v>
      </c>
      <c r="D200" s="13"/>
      <c r="E200" s="1" t="s">
        <v>541</v>
      </c>
      <c r="G200" s="1" t="s">
        <v>536</v>
      </c>
      <c r="H200" s="1" t="n">
        <v>103</v>
      </c>
      <c r="I200" s="3" t="n">
        <v>60</v>
      </c>
      <c r="J200" s="3" t="s">
        <v>12</v>
      </c>
    </row>
    <row r="201" customFormat="false" ht="12" hidden="false" customHeight="false" outlineLevel="0" collapsed="false">
      <c r="A201" s="1" t="n">
        <v>6</v>
      </c>
      <c r="B201" s="16" t="s">
        <v>542</v>
      </c>
      <c r="C201" s="17" t="s">
        <v>39</v>
      </c>
      <c r="D201" s="17"/>
      <c r="E201" s="16" t="s">
        <v>543</v>
      </c>
      <c r="F201" s="18"/>
      <c r="G201" s="16" t="s">
        <v>536</v>
      </c>
      <c r="H201" s="16" t="s">
        <v>42</v>
      </c>
      <c r="I201" s="19" t="n">
        <v>360</v>
      </c>
      <c r="J201" s="19" t="s">
        <v>544</v>
      </c>
      <c r="K201" s="19"/>
      <c r="L201" s="19"/>
      <c r="M201" s="1" t="s">
        <v>545</v>
      </c>
    </row>
    <row r="202" customFormat="false" ht="12" hidden="false" customHeight="false" outlineLevel="0" collapsed="false">
      <c r="A202" s="10" t="n">
        <v>6</v>
      </c>
      <c r="B202" s="10" t="s">
        <v>546</v>
      </c>
      <c r="C202" s="14" t="s">
        <v>39</v>
      </c>
      <c r="D202" s="14"/>
      <c r="E202" s="10" t="s">
        <v>547</v>
      </c>
      <c r="F202" s="11"/>
      <c r="G202" s="10" t="s">
        <v>536</v>
      </c>
      <c r="H202" s="10" t="n">
        <v>106</v>
      </c>
      <c r="I202" s="12" t="n">
        <v>60</v>
      </c>
      <c r="J202" s="12" t="s">
        <v>12</v>
      </c>
      <c r="K202" s="12"/>
      <c r="L202" s="12"/>
      <c r="M202" s="10"/>
    </row>
    <row r="203" customFormat="false" ht="12" hidden="false" customHeight="false" outlineLevel="0" collapsed="false">
      <c r="A203" s="1" t="n">
        <v>7</v>
      </c>
      <c r="B203" s="1" t="s">
        <v>547</v>
      </c>
      <c r="C203" s="13" t="s">
        <v>39</v>
      </c>
      <c r="D203" s="13"/>
      <c r="E203" s="1" t="s">
        <v>548</v>
      </c>
      <c r="G203" s="1" t="s">
        <v>20</v>
      </c>
      <c r="H203" s="1" t="n">
        <v>102</v>
      </c>
      <c r="I203" s="3" t="n">
        <v>60</v>
      </c>
      <c r="J203" s="3" t="s">
        <v>24</v>
      </c>
    </row>
    <row r="204" customFormat="false" ht="12" hidden="false" customHeight="false" outlineLevel="0" collapsed="false">
      <c r="A204" s="1" t="n">
        <v>7</v>
      </c>
      <c r="B204" s="1" t="s">
        <v>549</v>
      </c>
      <c r="C204" s="13" t="s">
        <v>39</v>
      </c>
      <c r="D204" s="13"/>
      <c r="E204" s="1" t="s">
        <v>550</v>
      </c>
      <c r="G204" s="1" t="s">
        <v>20</v>
      </c>
      <c r="H204" s="1" t="n">
        <v>103</v>
      </c>
      <c r="I204" s="3" t="n">
        <v>60</v>
      </c>
      <c r="J204" s="3" t="s">
        <v>12</v>
      </c>
    </row>
    <row r="205" customFormat="false" ht="12" hidden="false" customHeight="false" outlineLevel="0" collapsed="false">
      <c r="A205" s="1" t="n">
        <v>7</v>
      </c>
      <c r="B205" s="1" t="s">
        <v>551</v>
      </c>
      <c r="C205" s="13" t="s">
        <v>39</v>
      </c>
      <c r="D205" s="13"/>
      <c r="E205" s="1" t="s">
        <v>552</v>
      </c>
      <c r="G205" s="1" t="s">
        <v>553</v>
      </c>
      <c r="H205" s="1" t="n">
        <v>101</v>
      </c>
      <c r="I205" s="3" t="n">
        <v>525</v>
      </c>
      <c r="J205" s="3" t="s">
        <v>554</v>
      </c>
    </row>
    <row r="206" customFormat="false" ht="12" hidden="false" customHeight="false" outlineLevel="0" collapsed="false">
      <c r="A206" s="1" t="n">
        <v>7</v>
      </c>
      <c r="B206" s="1" t="s">
        <v>555</v>
      </c>
      <c r="C206" s="13" t="s">
        <v>39</v>
      </c>
      <c r="D206" s="13"/>
      <c r="E206" s="1" t="s">
        <v>556</v>
      </c>
      <c r="G206" s="1" t="s">
        <v>553</v>
      </c>
      <c r="H206" s="1" t="n">
        <v>102</v>
      </c>
      <c r="I206" s="3" t="n">
        <v>240</v>
      </c>
      <c r="J206" s="3" t="s">
        <v>488</v>
      </c>
    </row>
    <row r="207" customFormat="false" ht="12" hidden="false" customHeight="false" outlineLevel="0" collapsed="false">
      <c r="A207" s="1" t="n">
        <v>7</v>
      </c>
      <c r="B207" s="1" t="s">
        <v>557</v>
      </c>
      <c r="C207" s="13" t="s">
        <v>39</v>
      </c>
      <c r="D207" s="13"/>
      <c r="E207" s="1" t="s">
        <v>558</v>
      </c>
      <c r="G207" s="1" t="s">
        <v>553</v>
      </c>
      <c r="H207" s="1" t="n">
        <v>103</v>
      </c>
      <c r="I207" s="3" t="n">
        <v>210</v>
      </c>
      <c r="J207" s="3" t="s">
        <v>67</v>
      </c>
    </row>
    <row r="208" customFormat="false" ht="12" hidden="false" customHeight="false" outlineLevel="0" collapsed="false">
      <c r="A208" s="1" t="n">
        <v>7</v>
      </c>
      <c r="B208" s="16" t="s">
        <v>559</v>
      </c>
      <c r="C208" s="17" t="s">
        <v>39</v>
      </c>
      <c r="D208" s="17"/>
      <c r="E208" s="16" t="s">
        <v>560</v>
      </c>
      <c r="F208" s="18"/>
      <c r="G208" s="16" t="s">
        <v>553</v>
      </c>
      <c r="H208" s="16" t="n">
        <v>103</v>
      </c>
      <c r="I208" s="19" t="n">
        <v>90</v>
      </c>
      <c r="J208" s="19" t="s">
        <v>129</v>
      </c>
      <c r="K208" s="19"/>
      <c r="L208" s="19"/>
      <c r="M208" s="1" t="s">
        <v>248</v>
      </c>
    </row>
    <row r="209" customFormat="false" ht="12" hidden="false" customHeight="false" outlineLevel="0" collapsed="false">
      <c r="A209" s="1" t="n">
        <v>7</v>
      </c>
      <c r="B209" s="1" t="s">
        <v>561</v>
      </c>
      <c r="C209" s="13" t="s">
        <v>39</v>
      </c>
      <c r="D209" s="13"/>
      <c r="E209" s="1" t="s">
        <v>562</v>
      </c>
      <c r="G209" s="1" t="s">
        <v>553</v>
      </c>
      <c r="H209" s="1" t="n">
        <v>104</v>
      </c>
      <c r="I209" s="3" t="n">
        <v>60</v>
      </c>
      <c r="J209" s="3" t="s">
        <v>24</v>
      </c>
    </row>
    <row r="210" customFormat="false" ht="12" hidden="false" customHeight="false" outlineLevel="0" collapsed="false">
      <c r="A210" s="1" t="n">
        <v>7</v>
      </c>
      <c r="B210" s="16" t="s">
        <v>563</v>
      </c>
      <c r="C210" s="17" t="s">
        <v>39</v>
      </c>
      <c r="D210" s="17"/>
      <c r="E210" s="16" t="s">
        <v>564</v>
      </c>
      <c r="F210" s="18"/>
      <c r="G210" s="16" t="s">
        <v>553</v>
      </c>
      <c r="H210" s="16" t="n">
        <v>104</v>
      </c>
      <c r="I210" s="19" t="n">
        <v>180</v>
      </c>
      <c r="J210" s="19" t="s">
        <v>191</v>
      </c>
      <c r="K210" s="19"/>
      <c r="L210" s="19"/>
      <c r="M210" s="1" t="s">
        <v>248</v>
      </c>
    </row>
    <row r="211" customFormat="false" ht="12" hidden="false" customHeight="false" outlineLevel="0" collapsed="false">
      <c r="A211" s="1" t="n">
        <v>7</v>
      </c>
      <c r="B211" s="16" t="s">
        <v>565</v>
      </c>
      <c r="C211" s="17" t="s">
        <v>39</v>
      </c>
      <c r="D211" s="17"/>
      <c r="E211" s="16" t="s">
        <v>566</v>
      </c>
      <c r="F211" s="18"/>
      <c r="G211" s="16" t="s">
        <v>553</v>
      </c>
      <c r="H211" s="16" t="n">
        <v>105</v>
      </c>
      <c r="I211" s="19" t="n">
        <v>30</v>
      </c>
      <c r="J211" s="19" t="s">
        <v>70</v>
      </c>
      <c r="K211" s="19"/>
      <c r="L211" s="19"/>
      <c r="M211" s="1" t="s">
        <v>248</v>
      </c>
    </row>
    <row r="212" customFormat="false" ht="12" hidden="false" customHeight="false" outlineLevel="0" collapsed="false">
      <c r="A212" s="1" t="n">
        <v>7</v>
      </c>
      <c r="B212" s="1" t="s">
        <v>567</v>
      </c>
      <c r="C212" s="13" t="s">
        <v>39</v>
      </c>
      <c r="D212" s="13"/>
      <c r="E212" s="1" t="s">
        <v>568</v>
      </c>
      <c r="G212" s="1" t="s">
        <v>553</v>
      </c>
      <c r="H212" s="1" t="n">
        <v>106</v>
      </c>
      <c r="I212" s="3" t="n">
        <v>120</v>
      </c>
      <c r="J212" s="3" t="s">
        <v>42</v>
      </c>
    </row>
    <row r="213" customFormat="false" ht="12" hidden="false" customHeight="false" outlineLevel="0" collapsed="false">
      <c r="A213" s="1" t="n">
        <v>7</v>
      </c>
      <c r="B213" s="1" t="s">
        <v>569</v>
      </c>
      <c r="C213" s="13" t="s">
        <v>39</v>
      </c>
      <c r="D213" s="13"/>
      <c r="E213" s="1" t="s">
        <v>570</v>
      </c>
      <c r="G213" s="1" t="s">
        <v>10</v>
      </c>
      <c r="H213" s="1" t="n">
        <v>101</v>
      </c>
      <c r="I213" s="3" t="n">
        <v>210</v>
      </c>
      <c r="J213" s="3" t="s">
        <v>571</v>
      </c>
    </row>
    <row r="214" customFormat="false" ht="12" hidden="false" customHeight="false" outlineLevel="0" collapsed="false">
      <c r="A214" s="1" t="n">
        <v>7</v>
      </c>
      <c r="B214" s="1" t="s">
        <v>572</v>
      </c>
      <c r="C214" s="13" t="s">
        <v>39</v>
      </c>
      <c r="D214" s="13"/>
      <c r="E214" s="1" t="s">
        <v>573</v>
      </c>
      <c r="G214" s="1" t="s">
        <v>20</v>
      </c>
      <c r="H214" s="1" t="n">
        <v>101</v>
      </c>
      <c r="I214" s="3" t="n">
        <v>35</v>
      </c>
      <c r="J214" s="3" t="s">
        <v>49</v>
      </c>
      <c r="M214" s="1" t="s">
        <v>574</v>
      </c>
    </row>
    <row r="215" customFormat="false" ht="12" hidden="false" customHeight="false" outlineLevel="0" collapsed="false">
      <c r="A215" s="1" t="n">
        <v>7</v>
      </c>
      <c r="B215" s="1" t="s">
        <v>575</v>
      </c>
      <c r="C215" s="13" t="s">
        <v>39</v>
      </c>
      <c r="D215" s="13"/>
      <c r="E215" s="1" t="s">
        <v>576</v>
      </c>
      <c r="G215" s="1" t="s">
        <v>10</v>
      </c>
      <c r="H215" s="1" t="n">
        <v>101</v>
      </c>
      <c r="I215" s="3" t="n">
        <v>175</v>
      </c>
      <c r="J215" s="3" t="s">
        <v>577</v>
      </c>
    </row>
    <row r="216" customFormat="false" ht="12" hidden="false" customHeight="false" outlineLevel="0" collapsed="false">
      <c r="A216" s="1" t="n">
        <v>7</v>
      </c>
      <c r="B216" s="1" t="s">
        <v>578</v>
      </c>
      <c r="C216" s="13" t="s">
        <v>39</v>
      </c>
      <c r="D216" s="13"/>
      <c r="E216" s="1" t="s">
        <v>579</v>
      </c>
      <c r="G216" s="1" t="s">
        <v>10</v>
      </c>
      <c r="H216" s="1" t="n">
        <v>102</v>
      </c>
      <c r="I216" s="3" t="n">
        <v>60</v>
      </c>
      <c r="J216" s="3" t="s">
        <v>24</v>
      </c>
    </row>
    <row r="217" customFormat="false" ht="12" hidden="false" customHeight="false" outlineLevel="0" collapsed="false">
      <c r="A217" s="1" t="n">
        <v>7</v>
      </c>
      <c r="B217" s="1" t="s">
        <v>580</v>
      </c>
      <c r="C217" s="13" t="s">
        <v>39</v>
      </c>
      <c r="D217" s="13"/>
      <c r="E217" s="1" t="s">
        <v>581</v>
      </c>
      <c r="G217" s="1" t="s">
        <v>10</v>
      </c>
      <c r="H217" s="1" t="n">
        <v>103</v>
      </c>
      <c r="I217" s="3" t="n">
        <v>90</v>
      </c>
      <c r="J217" s="3" t="s">
        <v>129</v>
      </c>
    </row>
    <row r="218" customFormat="false" ht="12" hidden="false" customHeight="false" outlineLevel="0" collapsed="false">
      <c r="A218" s="1" t="n">
        <v>7</v>
      </c>
      <c r="B218" s="16" t="s">
        <v>582</v>
      </c>
      <c r="C218" s="17" t="s">
        <v>39</v>
      </c>
      <c r="D218" s="17"/>
      <c r="E218" s="16" t="s">
        <v>583</v>
      </c>
      <c r="F218" s="18"/>
      <c r="G218" s="16" t="s">
        <v>10</v>
      </c>
      <c r="H218" s="16" t="n">
        <v>104</v>
      </c>
      <c r="I218" s="19" t="n">
        <v>60</v>
      </c>
      <c r="J218" s="19" t="s">
        <v>24</v>
      </c>
      <c r="K218" s="19"/>
      <c r="L218" s="19"/>
      <c r="M218" s="1" t="s">
        <v>248</v>
      </c>
    </row>
    <row r="219" customFormat="false" ht="12" hidden="false" customHeight="false" outlineLevel="0" collapsed="false">
      <c r="A219" s="1" t="n">
        <v>7</v>
      </c>
      <c r="B219" s="16" t="s">
        <v>584</v>
      </c>
      <c r="C219" s="17" t="s">
        <v>39</v>
      </c>
      <c r="D219" s="17"/>
      <c r="E219" s="16" t="s">
        <v>585</v>
      </c>
      <c r="F219" s="18"/>
      <c r="G219" s="16" t="s">
        <v>10</v>
      </c>
      <c r="H219" s="16" t="n">
        <v>105</v>
      </c>
      <c r="I219" s="19" t="n">
        <v>60</v>
      </c>
      <c r="J219" s="19" t="s">
        <v>12</v>
      </c>
      <c r="K219" s="19"/>
      <c r="L219" s="19"/>
      <c r="M219" s="1" t="s">
        <v>248</v>
      </c>
    </row>
    <row r="220" customFormat="false" ht="12" hidden="false" customHeight="false" outlineLevel="0" collapsed="false">
      <c r="A220" s="1" t="n">
        <v>7</v>
      </c>
      <c r="B220" s="1" t="s">
        <v>586</v>
      </c>
      <c r="C220" s="13" t="s">
        <v>39</v>
      </c>
      <c r="D220" s="13"/>
      <c r="E220" s="1" t="s">
        <v>587</v>
      </c>
      <c r="G220" s="1" t="s">
        <v>10</v>
      </c>
      <c r="H220" s="1" t="n">
        <v>106</v>
      </c>
      <c r="I220" s="3" t="n">
        <v>30</v>
      </c>
      <c r="J220" s="3" t="s">
        <v>70</v>
      </c>
    </row>
    <row r="221" customFormat="false" ht="12" hidden="false" customHeight="false" outlineLevel="0" collapsed="false">
      <c r="A221" s="1" t="n">
        <v>7</v>
      </c>
      <c r="B221" s="1" t="s">
        <v>588</v>
      </c>
      <c r="C221" s="13" t="s">
        <v>39</v>
      </c>
      <c r="D221" s="13"/>
      <c r="E221" s="1" t="s">
        <v>589</v>
      </c>
      <c r="G221" s="1" t="s">
        <v>438</v>
      </c>
      <c r="H221" s="1" t="n">
        <v>101</v>
      </c>
      <c r="I221" s="3" t="n">
        <v>350</v>
      </c>
      <c r="J221" s="3" t="s">
        <v>159</v>
      </c>
    </row>
    <row r="222" customFormat="false" ht="12" hidden="false" customHeight="false" outlineLevel="0" collapsed="false">
      <c r="A222" s="1" t="n">
        <v>7</v>
      </c>
      <c r="B222" s="1" t="s">
        <v>590</v>
      </c>
      <c r="C222" s="13" t="s">
        <v>39</v>
      </c>
      <c r="D222" s="13"/>
      <c r="E222" s="1" t="s">
        <v>591</v>
      </c>
      <c r="G222" s="1" t="s">
        <v>438</v>
      </c>
      <c r="H222" s="1" t="n">
        <v>102</v>
      </c>
      <c r="I222" s="3" t="n">
        <v>240</v>
      </c>
      <c r="J222" s="3" t="s">
        <v>488</v>
      </c>
    </row>
    <row r="223" customFormat="false" ht="12" hidden="false" customHeight="false" outlineLevel="0" collapsed="false">
      <c r="A223" s="10" t="n">
        <v>7</v>
      </c>
      <c r="B223" s="29" t="s">
        <v>592</v>
      </c>
      <c r="C223" s="30" t="s">
        <v>39</v>
      </c>
      <c r="D223" s="30"/>
      <c r="E223" s="29" t="s">
        <v>593</v>
      </c>
      <c r="F223" s="31"/>
      <c r="G223" s="29" t="s">
        <v>42</v>
      </c>
      <c r="H223" s="29" t="s">
        <v>42</v>
      </c>
      <c r="I223" s="32" t="n">
        <v>395</v>
      </c>
      <c r="J223" s="32" t="s">
        <v>42</v>
      </c>
      <c r="K223" s="32"/>
      <c r="L223" s="32"/>
      <c r="M223" s="10" t="s">
        <v>248</v>
      </c>
    </row>
    <row r="224" customFormat="false" ht="12" hidden="false" customHeight="false" outlineLevel="0" collapsed="false">
      <c r="A224" s="1" t="n">
        <v>8</v>
      </c>
      <c r="B224" s="1" t="s">
        <v>594</v>
      </c>
      <c r="C224" s="13" t="s">
        <v>39</v>
      </c>
      <c r="D224" s="13"/>
      <c r="E224" s="1" t="s">
        <v>595</v>
      </c>
      <c r="G224" s="1" t="s">
        <v>596</v>
      </c>
      <c r="H224" s="1" t="n">
        <v>101</v>
      </c>
      <c r="I224" s="3" t="n">
        <v>1000</v>
      </c>
      <c r="J224" s="3" t="s">
        <v>42</v>
      </c>
    </row>
    <row r="225" customFormat="false" ht="12" hidden="false" customHeight="false" outlineLevel="0" collapsed="false">
      <c r="A225" s="1" t="n">
        <v>8</v>
      </c>
      <c r="B225" s="1" t="s">
        <v>597</v>
      </c>
      <c r="C225" s="13" t="s">
        <v>39</v>
      </c>
      <c r="D225" s="13"/>
      <c r="E225" s="1" t="s">
        <v>598</v>
      </c>
      <c r="G225" s="1" t="s">
        <v>596</v>
      </c>
      <c r="H225" s="1" t="n">
        <v>102</v>
      </c>
      <c r="I225" s="3" t="n">
        <v>200</v>
      </c>
      <c r="J225" s="3" t="s">
        <v>253</v>
      </c>
    </row>
    <row r="226" customFormat="false" ht="12" hidden="false" customHeight="false" outlineLevel="0" collapsed="false">
      <c r="A226" s="1" t="n">
        <v>8</v>
      </c>
      <c r="B226" s="1" t="s">
        <v>599</v>
      </c>
      <c r="C226" s="13" t="s">
        <v>39</v>
      </c>
      <c r="D226" s="13"/>
      <c r="E226" s="1" t="s">
        <v>600</v>
      </c>
      <c r="G226" s="1" t="s">
        <v>596</v>
      </c>
      <c r="H226" s="1" t="n">
        <v>103</v>
      </c>
      <c r="I226" s="3" t="n">
        <v>30</v>
      </c>
      <c r="J226" s="3" t="s">
        <v>70</v>
      </c>
    </row>
    <row r="227" customFormat="false" ht="12" hidden="false" customHeight="false" outlineLevel="0" collapsed="false">
      <c r="A227" s="1" t="n">
        <v>8</v>
      </c>
      <c r="B227" s="16" t="s">
        <v>601</v>
      </c>
      <c r="C227" s="17" t="s">
        <v>39</v>
      </c>
      <c r="D227" s="17"/>
      <c r="E227" s="16" t="s">
        <v>602</v>
      </c>
      <c r="F227" s="18"/>
      <c r="G227" s="16" t="s">
        <v>596</v>
      </c>
      <c r="H227" s="16" t="s">
        <v>42</v>
      </c>
      <c r="I227" s="19" t="n">
        <v>320</v>
      </c>
      <c r="J227" s="19" t="s">
        <v>42</v>
      </c>
      <c r="K227" s="19"/>
      <c r="L227" s="19"/>
      <c r="M227" s="1" t="s">
        <v>248</v>
      </c>
    </row>
    <row r="228" customFormat="false" ht="12" hidden="false" customHeight="false" outlineLevel="0" collapsed="false">
      <c r="A228" s="1" t="n">
        <v>8</v>
      </c>
      <c r="B228" s="1" t="s">
        <v>603</v>
      </c>
      <c r="C228" s="13" t="s">
        <v>39</v>
      </c>
      <c r="D228" s="13"/>
      <c r="E228" s="1" t="s">
        <v>604</v>
      </c>
      <c r="G228" s="1" t="s">
        <v>596</v>
      </c>
      <c r="H228" s="1" t="n">
        <v>106</v>
      </c>
      <c r="I228" s="3" t="n">
        <v>60</v>
      </c>
      <c r="J228" s="3" t="s">
        <v>12</v>
      </c>
    </row>
    <row r="229" customFormat="false" ht="12" hidden="false" customHeight="false" outlineLevel="0" collapsed="false">
      <c r="A229" s="1" t="n">
        <v>8</v>
      </c>
      <c r="B229" s="1" t="s">
        <v>605</v>
      </c>
      <c r="C229" s="13" t="s">
        <v>39</v>
      </c>
      <c r="D229" s="13"/>
      <c r="E229" s="1" t="s">
        <v>606</v>
      </c>
      <c r="G229" s="1" t="s">
        <v>460</v>
      </c>
      <c r="H229" s="1" t="n">
        <v>101</v>
      </c>
      <c r="I229" s="3" t="n">
        <v>10150</v>
      </c>
      <c r="J229" s="3" t="s">
        <v>461</v>
      </c>
    </row>
    <row r="230" customFormat="false" ht="12" hidden="false" customHeight="false" outlineLevel="0" collapsed="false">
      <c r="A230" s="1" t="n">
        <v>8</v>
      </c>
      <c r="B230" s="16" t="s">
        <v>607</v>
      </c>
      <c r="C230" s="17" t="s">
        <v>39</v>
      </c>
      <c r="D230" s="17"/>
      <c r="E230" s="16" t="s">
        <v>608</v>
      </c>
      <c r="F230" s="18"/>
      <c r="G230" s="16" t="s">
        <v>460</v>
      </c>
      <c r="H230" s="16" t="s">
        <v>42</v>
      </c>
      <c r="I230" s="19" t="n">
        <v>810</v>
      </c>
      <c r="J230" s="19" t="s">
        <v>42</v>
      </c>
      <c r="K230" s="19"/>
      <c r="L230" s="19"/>
      <c r="M230" s="1" t="s">
        <v>248</v>
      </c>
    </row>
    <row r="231" customFormat="false" ht="12" hidden="false" customHeight="false" outlineLevel="0" collapsed="false">
      <c r="A231" s="1" t="n">
        <v>8</v>
      </c>
      <c r="B231" s="1" t="s">
        <v>609</v>
      </c>
      <c r="C231" s="13" t="s">
        <v>39</v>
      </c>
      <c r="D231" s="13"/>
      <c r="E231" s="1" t="s">
        <v>610</v>
      </c>
      <c r="G231" s="1" t="s">
        <v>611</v>
      </c>
      <c r="H231" s="1" t="n">
        <v>101</v>
      </c>
      <c r="I231" s="3" t="n">
        <v>525</v>
      </c>
      <c r="J231" s="3" t="s">
        <v>554</v>
      </c>
    </row>
    <row r="232" customFormat="false" ht="12" hidden="false" customHeight="false" outlineLevel="0" collapsed="false">
      <c r="A232" s="1" t="n">
        <v>8</v>
      </c>
      <c r="B232" s="1" t="s">
        <v>612</v>
      </c>
      <c r="C232" s="13" t="s">
        <v>39</v>
      </c>
      <c r="D232" s="13"/>
      <c r="E232" s="1" t="s">
        <v>613</v>
      </c>
      <c r="G232" s="1" t="s">
        <v>611</v>
      </c>
      <c r="H232" s="1" t="n">
        <v>102</v>
      </c>
      <c r="I232" s="3" t="n">
        <v>240</v>
      </c>
      <c r="J232" s="3" t="s">
        <v>488</v>
      </c>
    </row>
    <row r="233" customFormat="false" ht="12" hidden="false" customHeight="false" outlineLevel="0" collapsed="false">
      <c r="A233" s="1" t="n">
        <v>8</v>
      </c>
      <c r="B233" s="1" t="s">
        <v>614</v>
      </c>
      <c r="C233" s="13" t="s">
        <v>39</v>
      </c>
      <c r="D233" s="13"/>
      <c r="E233" s="1" t="s">
        <v>615</v>
      </c>
      <c r="G233" s="1" t="s">
        <v>611</v>
      </c>
      <c r="H233" s="1" t="n">
        <v>103</v>
      </c>
      <c r="I233" s="3" t="n">
        <v>60</v>
      </c>
      <c r="J233" s="3" t="s">
        <v>12</v>
      </c>
    </row>
    <row r="234" customFormat="false" ht="12" hidden="false" customHeight="false" outlineLevel="0" collapsed="false">
      <c r="A234" s="1" t="n">
        <v>8</v>
      </c>
      <c r="B234" s="16" t="s">
        <v>616</v>
      </c>
      <c r="C234" s="17" t="s">
        <v>39</v>
      </c>
      <c r="D234" s="17"/>
      <c r="E234" s="16" t="s">
        <v>617</v>
      </c>
      <c r="F234" s="18"/>
      <c r="G234" s="16" t="s">
        <v>611</v>
      </c>
      <c r="H234" s="16" t="s">
        <v>42</v>
      </c>
      <c r="I234" s="19" t="n">
        <v>240</v>
      </c>
      <c r="J234" s="19" t="s">
        <v>473</v>
      </c>
      <c r="K234" s="19"/>
      <c r="L234" s="19"/>
      <c r="M234" s="1" t="s">
        <v>248</v>
      </c>
    </row>
    <row r="235" customFormat="false" ht="12" hidden="false" customHeight="false" outlineLevel="0" collapsed="false">
      <c r="A235" s="1" t="n">
        <v>8</v>
      </c>
      <c r="B235" s="1" t="s">
        <v>618</v>
      </c>
      <c r="C235" s="13" t="s">
        <v>39</v>
      </c>
      <c r="D235" s="13"/>
      <c r="E235" s="1" t="s">
        <v>619</v>
      </c>
      <c r="G235" s="1" t="s">
        <v>483</v>
      </c>
      <c r="H235" s="1" t="n">
        <v>101</v>
      </c>
      <c r="I235" s="3" t="n">
        <v>700</v>
      </c>
      <c r="J235" s="3" t="s">
        <v>308</v>
      </c>
    </row>
    <row r="236" customFormat="false" ht="12" hidden="false" customHeight="false" outlineLevel="0" collapsed="false">
      <c r="A236" s="1" t="n">
        <v>8</v>
      </c>
      <c r="B236" s="16" t="s">
        <v>620</v>
      </c>
      <c r="C236" s="17" t="s">
        <v>39</v>
      </c>
      <c r="D236" s="17"/>
      <c r="E236" s="16" t="s">
        <v>621</v>
      </c>
      <c r="F236" s="18"/>
      <c r="G236" s="16" t="s">
        <v>483</v>
      </c>
      <c r="H236" s="16" t="s">
        <v>42</v>
      </c>
      <c r="I236" s="19" t="n">
        <v>320</v>
      </c>
      <c r="J236" s="19" t="s">
        <v>42</v>
      </c>
      <c r="K236" s="19"/>
      <c r="L236" s="19"/>
      <c r="M236" s="1" t="s">
        <v>248</v>
      </c>
    </row>
    <row r="237" customFormat="false" ht="12" hidden="false" customHeight="false" outlineLevel="0" collapsed="false">
      <c r="A237" s="1" t="n">
        <v>8</v>
      </c>
      <c r="B237" s="1" t="s">
        <v>621</v>
      </c>
      <c r="C237" s="13" t="s">
        <v>39</v>
      </c>
      <c r="D237" s="13"/>
      <c r="E237" s="1" t="s">
        <v>622</v>
      </c>
      <c r="G237" s="1" t="s">
        <v>491</v>
      </c>
      <c r="H237" s="1" t="n">
        <v>101</v>
      </c>
      <c r="I237" s="3" t="n">
        <v>1050</v>
      </c>
      <c r="J237" s="3" t="s">
        <v>123</v>
      </c>
      <c r="K237" s="3" t="s">
        <v>623</v>
      </c>
    </row>
    <row r="238" customFormat="false" ht="12" hidden="false" customHeight="false" outlineLevel="0" collapsed="false">
      <c r="A238" s="1" t="n">
        <v>8</v>
      </c>
      <c r="B238" s="1" t="s">
        <v>624</v>
      </c>
      <c r="C238" s="13" t="s">
        <v>39</v>
      </c>
      <c r="D238" s="13"/>
      <c r="E238" s="1" t="s">
        <v>625</v>
      </c>
      <c r="G238" s="1" t="s">
        <v>351</v>
      </c>
      <c r="H238" s="1" t="n">
        <v>102</v>
      </c>
      <c r="I238" s="3" t="n">
        <v>200</v>
      </c>
      <c r="J238" s="3" t="s">
        <v>253</v>
      </c>
    </row>
    <row r="239" customFormat="false" ht="12" hidden="false" customHeight="false" outlineLevel="0" collapsed="false">
      <c r="A239" s="1" t="n">
        <v>8</v>
      </c>
      <c r="B239" s="1" t="s">
        <v>626</v>
      </c>
      <c r="C239" s="13" t="s">
        <v>39</v>
      </c>
      <c r="D239" s="13"/>
      <c r="E239" s="1" t="s">
        <v>627</v>
      </c>
      <c r="G239" s="1" t="s">
        <v>351</v>
      </c>
      <c r="H239" s="1" t="n">
        <v>103</v>
      </c>
      <c r="I239" s="3" t="n">
        <v>60</v>
      </c>
      <c r="J239" s="3" t="s">
        <v>12</v>
      </c>
    </row>
    <row r="240" customFormat="false" ht="12" hidden="false" customHeight="false" outlineLevel="0" collapsed="false">
      <c r="A240" s="1" t="n">
        <v>8</v>
      </c>
      <c r="B240" s="1" t="s">
        <v>628</v>
      </c>
      <c r="C240" s="13" t="s">
        <v>39</v>
      </c>
      <c r="D240" s="13"/>
      <c r="E240" s="1" t="s">
        <v>629</v>
      </c>
      <c r="G240" s="1" t="s">
        <v>351</v>
      </c>
      <c r="H240" s="1" t="n">
        <v>104</v>
      </c>
      <c r="I240" s="3" t="n">
        <v>60</v>
      </c>
      <c r="J240" s="3" t="s">
        <v>24</v>
      </c>
    </row>
    <row r="241" customFormat="false" ht="12" hidden="false" customHeight="false" outlineLevel="0" collapsed="false">
      <c r="A241" s="1" t="n">
        <v>8</v>
      </c>
      <c r="B241" s="1" t="s">
        <v>630</v>
      </c>
      <c r="C241" s="13" t="s">
        <v>39</v>
      </c>
      <c r="D241" s="13"/>
      <c r="E241" s="1" t="s">
        <v>631</v>
      </c>
      <c r="G241" s="1" t="s">
        <v>351</v>
      </c>
      <c r="H241" s="1" t="n">
        <v>106</v>
      </c>
      <c r="I241" s="3" t="n">
        <v>30</v>
      </c>
      <c r="J241" s="3" t="s">
        <v>70</v>
      </c>
    </row>
    <row r="242" customFormat="false" ht="12" hidden="false" customHeight="false" outlineLevel="0" collapsed="false">
      <c r="A242" s="1" t="n">
        <v>8</v>
      </c>
      <c r="B242" s="1" t="s">
        <v>632</v>
      </c>
      <c r="C242" s="13" t="s">
        <v>39</v>
      </c>
      <c r="D242" s="13"/>
      <c r="E242" s="1" t="s">
        <v>633</v>
      </c>
      <c r="G242" s="1" t="s">
        <v>443</v>
      </c>
      <c r="H242" s="1" t="n">
        <v>101</v>
      </c>
      <c r="I242" s="3" t="n">
        <v>1000</v>
      </c>
      <c r="J242" s="3" t="s">
        <v>42</v>
      </c>
    </row>
    <row r="243" customFormat="false" ht="12" hidden="false" customHeight="false" outlineLevel="0" collapsed="false">
      <c r="A243" s="1" t="n">
        <v>8</v>
      </c>
      <c r="B243" s="1" t="s">
        <v>634</v>
      </c>
      <c r="C243" s="13" t="s">
        <v>39</v>
      </c>
      <c r="D243" s="13"/>
      <c r="E243" s="1" t="s">
        <v>635</v>
      </c>
      <c r="G243" s="1" t="s">
        <v>20</v>
      </c>
      <c r="H243" s="1" t="n">
        <v>101</v>
      </c>
      <c r="I243" s="3" t="n">
        <v>350</v>
      </c>
      <c r="J243" s="3" t="s">
        <v>159</v>
      </c>
      <c r="M243" s="1" t="s">
        <v>636</v>
      </c>
    </row>
    <row r="244" customFormat="false" ht="12" hidden="false" customHeight="false" outlineLevel="0" collapsed="false">
      <c r="A244" s="1" t="n">
        <v>8</v>
      </c>
      <c r="B244" s="1" t="s">
        <v>637</v>
      </c>
      <c r="C244" s="13" t="s">
        <v>39</v>
      </c>
      <c r="D244" s="13"/>
      <c r="E244" s="1" t="s">
        <v>638</v>
      </c>
      <c r="G244" s="1" t="s">
        <v>639</v>
      </c>
      <c r="H244" s="1" t="n">
        <v>102</v>
      </c>
      <c r="I244" s="3" t="n">
        <v>180</v>
      </c>
      <c r="J244" s="3" t="s">
        <v>191</v>
      </c>
    </row>
    <row r="245" customFormat="false" ht="12" hidden="false" customHeight="false" outlineLevel="0" collapsed="false">
      <c r="A245" s="1" t="n">
        <v>8</v>
      </c>
      <c r="B245" s="16" t="s">
        <v>640</v>
      </c>
      <c r="C245" s="17" t="s">
        <v>39</v>
      </c>
      <c r="D245" s="17"/>
      <c r="E245" s="16" t="s">
        <v>641</v>
      </c>
      <c r="F245" s="18"/>
      <c r="G245" s="16" t="s">
        <v>639</v>
      </c>
      <c r="H245" s="16" t="n">
        <v>102</v>
      </c>
      <c r="I245" s="19" t="n">
        <v>120</v>
      </c>
      <c r="J245" s="19" t="s">
        <v>213</v>
      </c>
      <c r="K245" s="19"/>
      <c r="L245" s="19"/>
      <c r="M245" s="1" t="s">
        <v>248</v>
      </c>
    </row>
    <row r="246" customFormat="false" ht="12" hidden="false" customHeight="false" outlineLevel="0" collapsed="false">
      <c r="A246" s="1" t="n">
        <v>8</v>
      </c>
      <c r="B246" s="1" t="s">
        <v>642</v>
      </c>
      <c r="C246" s="13" t="s">
        <v>39</v>
      </c>
      <c r="D246" s="13"/>
      <c r="E246" s="1" t="s">
        <v>643</v>
      </c>
      <c r="G246" s="1" t="s">
        <v>639</v>
      </c>
      <c r="H246" s="1" t="n">
        <v>103</v>
      </c>
      <c r="I246" s="3" t="n">
        <v>30</v>
      </c>
      <c r="J246" s="3" t="s">
        <v>70</v>
      </c>
    </row>
    <row r="247" customFormat="false" ht="12" hidden="false" customHeight="false" outlineLevel="0" collapsed="false">
      <c r="A247" s="1" t="n">
        <v>8</v>
      </c>
      <c r="B247" s="16" t="s">
        <v>644</v>
      </c>
      <c r="C247" s="17" t="s">
        <v>39</v>
      </c>
      <c r="D247" s="17"/>
      <c r="E247" s="16" t="s">
        <v>645</v>
      </c>
      <c r="F247" s="18"/>
      <c r="G247" s="16" t="s">
        <v>639</v>
      </c>
      <c r="H247" s="16" t="s">
        <v>42</v>
      </c>
      <c r="I247" s="19" t="n">
        <v>370</v>
      </c>
      <c r="J247" s="19" t="s">
        <v>42</v>
      </c>
      <c r="K247" s="19"/>
      <c r="L247" s="19"/>
      <c r="M247" s="1" t="s">
        <v>248</v>
      </c>
    </row>
    <row r="248" customFormat="false" ht="12" hidden="false" customHeight="false" outlineLevel="0" collapsed="false">
      <c r="A248" s="1" t="n">
        <v>8</v>
      </c>
      <c r="B248" s="1" t="s">
        <v>646</v>
      </c>
      <c r="C248" s="13" t="s">
        <v>39</v>
      </c>
      <c r="D248" s="13"/>
      <c r="E248" s="1" t="s">
        <v>647</v>
      </c>
      <c r="G248" s="1" t="s">
        <v>553</v>
      </c>
      <c r="H248" s="1" t="n">
        <v>101</v>
      </c>
      <c r="I248" s="3" t="n">
        <v>200</v>
      </c>
      <c r="J248" s="3" t="s">
        <v>42</v>
      </c>
    </row>
    <row r="249" customFormat="false" ht="12" hidden="false" customHeight="false" outlineLevel="0" collapsed="false">
      <c r="A249" s="1" t="n">
        <v>8</v>
      </c>
      <c r="B249" s="1" t="s">
        <v>648</v>
      </c>
      <c r="C249" s="13" t="s">
        <v>39</v>
      </c>
      <c r="D249" s="13"/>
      <c r="E249" s="1" t="s">
        <v>649</v>
      </c>
      <c r="G249" s="1" t="s">
        <v>553</v>
      </c>
      <c r="H249" s="1" t="n">
        <v>102</v>
      </c>
      <c r="I249" s="3" t="n">
        <v>60</v>
      </c>
      <c r="J249" s="3" t="s">
        <v>24</v>
      </c>
    </row>
    <row r="250" customFormat="false" ht="12" hidden="false" customHeight="false" outlineLevel="0" collapsed="false">
      <c r="A250" s="1" t="n">
        <v>8</v>
      </c>
      <c r="B250" s="16" t="s">
        <v>650</v>
      </c>
      <c r="C250" s="17" t="s">
        <v>39</v>
      </c>
      <c r="D250" s="17"/>
      <c r="E250" s="16" t="s">
        <v>651</v>
      </c>
      <c r="F250" s="18"/>
      <c r="G250" s="16" t="s">
        <v>553</v>
      </c>
      <c r="H250" s="16" t="s">
        <v>42</v>
      </c>
      <c r="I250" s="19" t="n">
        <v>30</v>
      </c>
      <c r="J250" s="19" t="s">
        <v>70</v>
      </c>
      <c r="K250" s="19"/>
      <c r="L250" s="19"/>
      <c r="M250" s="1" t="s">
        <v>248</v>
      </c>
    </row>
    <row r="251" customFormat="false" ht="12" hidden="false" customHeight="false" outlineLevel="0" collapsed="false">
      <c r="A251" s="1" t="n">
        <v>8</v>
      </c>
      <c r="B251" s="1" t="s">
        <v>652</v>
      </c>
      <c r="C251" s="13" t="s">
        <v>39</v>
      </c>
      <c r="D251" s="13"/>
      <c r="E251" s="1" t="s">
        <v>653</v>
      </c>
      <c r="G251" s="1" t="s">
        <v>511</v>
      </c>
      <c r="H251" s="1" t="n">
        <v>101</v>
      </c>
      <c r="I251" s="3" t="n">
        <v>1510</v>
      </c>
      <c r="J251" s="3" t="s">
        <v>42</v>
      </c>
    </row>
    <row r="252" customFormat="false" ht="12" hidden="false" customHeight="false" outlineLevel="0" collapsed="false">
      <c r="A252" s="1" t="n">
        <v>8</v>
      </c>
      <c r="B252" s="1" t="s">
        <v>654</v>
      </c>
      <c r="C252" s="13" t="s">
        <v>39</v>
      </c>
      <c r="D252" s="13"/>
      <c r="E252" s="1" t="s">
        <v>655</v>
      </c>
      <c r="G252" s="1" t="s">
        <v>511</v>
      </c>
      <c r="H252" s="1" t="n">
        <v>102</v>
      </c>
      <c r="I252" s="3" t="n">
        <v>120</v>
      </c>
      <c r="J252" s="3" t="s">
        <v>213</v>
      </c>
    </row>
    <row r="253" customFormat="false" ht="12" hidden="false" customHeight="false" outlineLevel="0" collapsed="false">
      <c r="A253" s="1" t="n">
        <v>8</v>
      </c>
      <c r="B253" s="1" t="s">
        <v>656</v>
      </c>
      <c r="C253" s="13" t="s">
        <v>39</v>
      </c>
      <c r="D253" s="13"/>
      <c r="E253" s="1" t="s">
        <v>657</v>
      </c>
      <c r="G253" s="1" t="s">
        <v>511</v>
      </c>
      <c r="H253" s="1" t="n">
        <v>103</v>
      </c>
      <c r="I253" s="3" t="n">
        <v>30</v>
      </c>
      <c r="J253" s="3" t="s">
        <v>70</v>
      </c>
    </row>
    <row r="254" customFormat="false" ht="12" hidden="false" customHeight="false" outlineLevel="0" collapsed="false">
      <c r="A254" s="1" t="n">
        <v>8</v>
      </c>
      <c r="B254" s="16" t="s">
        <v>658</v>
      </c>
      <c r="C254" s="17" t="s">
        <v>39</v>
      </c>
      <c r="D254" s="17"/>
      <c r="E254" s="16" t="s">
        <v>659</v>
      </c>
      <c r="F254" s="18"/>
      <c r="G254" s="16" t="s">
        <v>511</v>
      </c>
      <c r="H254" s="16" t="s">
        <v>42</v>
      </c>
      <c r="I254" s="19" t="n">
        <v>240</v>
      </c>
      <c r="J254" s="19" t="s">
        <v>473</v>
      </c>
      <c r="K254" s="19"/>
      <c r="L254" s="19"/>
      <c r="M254" s="1" t="s">
        <v>248</v>
      </c>
    </row>
    <row r="255" customFormat="false" ht="12" hidden="false" customHeight="false" outlineLevel="0" collapsed="false">
      <c r="A255" s="1" t="n">
        <v>8</v>
      </c>
      <c r="B255" s="1" t="s">
        <v>660</v>
      </c>
      <c r="C255" s="13" t="s">
        <v>39</v>
      </c>
      <c r="D255" s="13"/>
      <c r="E255" s="1" t="s">
        <v>661</v>
      </c>
      <c r="G255" s="1" t="s">
        <v>10</v>
      </c>
      <c r="H255" s="1" t="n">
        <v>101</v>
      </c>
      <c r="I255" s="3" t="n">
        <v>420</v>
      </c>
      <c r="J255" s="3" t="s">
        <v>662</v>
      </c>
    </row>
    <row r="256" customFormat="false" ht="12" hidden="false" customHeight="false" outlineLevel="0" collapsed="false">
      <c r="A256" s="1" t="n">
        <v>8</v>
      </c>
      <c r="B256" s="1" t="s">
        <v>663</v>
      </c>
      <c r="C256" s="13" t="s">
        <v>39</v>
      </c>
      <c r="D256" s="13"/>
      <c r="E256" s="1" t="s">
        <v>664</v>
      </c>
      <c r="G256" s="1" t="s">
        <v>536</v>
      </c>
      <c r="H256" s="1" t="n">
        <v>101</v>
      </c>
      <c r="I256" s="3" t="n">
        <v>2800</v>
      </c>
      <c r="J256" s="3" t="s">
        <v>537</v>
      </c>
      <c r="M256" s="1" t="s">
        <v>665</v>
      </c>
    </row>
    <row r="257" customFormat="false" ht="12" hidden="false" customHeight="false" outlineLevel="0" collapsed="false">
      <c r="A257" s="1" t="n">
        <v>8</v>
      </c>
      <c r="B257" s="1" t="s">
        <v>666</v>
      </c>
      <c r="C257" s="13" t="s">
        <v>39</v>
      </c>
      <c r="D257" s="13"/>
      <c r="E257" s="1" t="s">
        <v>667</v>
      </c>
      <c r="G257" s="1" t="s">
        <v>536</v>
      </c>
      <c r="H257" s="1" t="n">
        <v>102</v>
      </c>
      <c r="I257" s="3" t="n">
        <v>120</v>
      </c>
      <c r="J257" s="3" t="s">
        <v>213</v>
      </c>
    </row>
    <row r="258" customFormat="false" ht="12" hidden="false" customHeight="false" outlineLevel="0" collapsed="false">
      <c r="A258" s="1" t="n">
        <v>8</v>
      </c>
      <c r="B258" s="1" t="s">
        <v>668</v>
      </c>
      <c r="C258" s="13" t="s">
        <v>39</v>
      </c>
      <c r="D258" s="13"/>
      <c r="E258" s="1" t="s">
        <v>669</v>
      </c>
      <c r="G258" s="1" t="s">
        <v>536</v>
      </c>
      <c r="H258" s="1" t="n">
        <v>106</v>
      </c>
      <c r="I258" s="3" t="n">
        <v>30</v>
      </c>
      <c r="J258" s="3" t="s">
        <v>70</v>
      </c>
    </row>
    <row r="259" customFormat="false" ht="12" hidden="false" customHeight="false" outlineLevel="0" collapsed="false">
      <c r="A259" s="1" t="n">
        <v>8</v>
      </c>
      <c r="B259" s="1" t="s">
        <v>670</v>
      </c>
      <c r="C259" s="13" t="s">
        <v>39</v>
      </c>
      <c r="D259" s="13"/>
      <c r="E259" s="1" t="s">
        <v>671</v>
      </c>
      <c r="G259" s="1" t="s">
        <v>174</v>
      </c>
      <c r="H259" s="1" t="n">
        <v>101</v>
      </c>
      <c r="I259" s="3" t="n">
        <v>50</v>
      </c>
      <c r="J259" s="3" t="s">
        <v>55</v>
      </c>
    </row>
    <row r="260" customFormat="false" ht="12" hidden="false" customHeight="false" outlineLevel="0" collapsed="false">
      <c r="A260" s="1" t="n">
        <v>8</v>
      </c>
      <c r="B260" s="33" t="s">
        <v>672</v>
      </c>
      <c r="C260" s="34" t="s">
        <v>39</v>
      </c>
      <c r="D260" s="34"/>
      <c r="E260" s="33" t="s">
        <v>673</v>
      </c>
      <c r="F260" s="35"/>
      <c r="G260" s="33" t="s">
        <v>88</v>
      </c>
      <c r="H260" s="33" t="n">
        <v>101</v>
      </c>
      <c r="I260" s="36" t="n">
        <v>3861</v>
      </c>
      <c r="J260" s="36"/>
      <c r="K260" s="36"/>
      <c r="L260" s="36"/>
      <c r="M260" s="1" t="s">
        <v>674</v>
      </c>
    </row>
    <row r="261" customFormat="false" ht="12" hidden="false" customHeight="false" outlineLevel="0" collapsed="false">
      <c r="A261" s="1" t="n">
        <v>8</v>
      </c>
      <c r="B261" s="33" t="s">
        <v>675</v>
      </c>
      <c r="C261" s="34" t="s">
        <v>39</v>
      </c>
      <c r="D261" s="34"/>
      <c r="E261" s="33" t="s">
        <v>676</v>
      </c>
      <c r="F261" s="35"/>
      <c r="G261" s="33" t="s">
        <v>20</v>
      </c>
      <c r="H261" s="33" t="n">
        <v>101</v>
      </c>
      <c r="I261" s="36" t="n">
        <v>350</v>
      </c>
      <c r="J261" s="36" t="s">
        <v>159</v>
      </c>
      <c r="K261" s="36"/>
      <c r="L261" s="36"/>
      <c r="M261" s="1" t="s">
        <v>677</v>
      </c>
    </row>
    <row r="262" customFormat="false" ht="12" hidden="false" customHeight="false" outlineLevel="0" collapsed="false">
      <c r="A262" s="1" t="n">
        <v>8</v>
      </c>
      <c r="B262" s="33" t="s">
        <v>678</v>
      </c>
      <c r="C262" s="34" t="s">
        <v>39</v>
      </c>
      <c r="D262" s="34"/>
      <c r="E262" s="33" t="s">
        <v>679</v>
      </c>
      <c r="F262" s="35"/>
      <c r="G262" s="33" t="s">
        <v>88</v>
      </c>
      <c r="H262" s="33" t="n">
        <v>102</v>
      </c>
      <c r="I262" s="36" t="n">
        <v>379</v>
      </c>
      <c r="J262" s="36" t="s">
        <v>42</v>
      </c>
      <c r="K262" s="36"/>
      <c r="L262" s="36"/>
    </row>
    <row r="263" customFormat="false" ht="12" hidden="false" customHeight="false" outlineLevel="0" collapsed="false">
      <c r="A263" s="1" t="n">
        <v>8</v>
      </c>
      <c r="B263" s="33" t="s">
        <v>680</v>
      </c>
      <c r="C263" s="34" t="s">
        <v>39</v>
      </c>
      <c r="D263" s="34"/>
      <c r="E263" s="33" t="s">
        <v>681</v>
      </c>
      <c r="F263" s="35"/>
      <c r="G263" s="33" t="s">
        <v>88</v>
      </c>
      <c r="H263" s="33" t="n">
        <v>103</v>
      </c>
      <c r="I263" s="36" t="n">
        <v>180</v>
      </c>
      <c r="J263" s="36" t="s">
        <v>134</v>
      </c>
      <c r="K263" s="36"/>
      <c r="L263" s="36"/>
    </row>
    <row r="264" customFormat="false" ht="12" hidden="false" customHeight="false" outlineLevel="0" collapsed="false">
      <c r="A264" s="1" t="n">
        <v>8</v>
      </c>
      <c r="B264" s="33" t="s">
        <v>682</v>
      </c>
      <c r="C264" s="34" t="s">
        <v>39</v>
      </c>
      <c r="D264" s="34"/>
      <c r="E264" s="33" t="s">
        <v>683</v>
      </c>
      <c r="F264" s="35"/>
      <c r="G264" s="33" t="s">
        <v>88</v>
      </c>
      <c r="H264" s="33" t="n">
        <v>104</v>
      </c>
      <c r="I264" s="36" t="n">
        <v>25</v>
      </c>
      <c r="J264" s="36" t="s">
        <v>42</v>
      </c>
      <c r="K264" s="36"/>
      <c r="L264" s="36"/>
    </row>
    <row r="265" customFormat="false" ht="12" hidden="false" customHeight="false" outlineLevel="0" collapsed="false">
      <c r="A265" s="10" t="n">
        <v>8</v>
      </c>
      <c r="B265" s="37" t="s">
        <v>684</v>
      </c>
      <c r="C265" s="38" t="s">
        <v>39</v>
      </c>
      <c r="D265" s="38"/>
      <c r="E265" s="37" t="s">
        <v>685</v>
      </c>
      <c r="F265" s="39"/>
      <c r="G265" s="37" t="s">
        <v>88</v>
      </c>
      <c r="H265" s="37" t="s">
        <v>42</v>
      </c>
      <c r="I265" s="40" t="n">
        <v>300</v>
      </c>
      <c r="J265" s="40" t="s">
        <v>42</v>
      </c>
      <c r="K265" s="40"/>
      <c r="L265" s="40"/>
      <c r="M265" s="10"/>
    </row>
    <row r="266" customFormat="false" ht="12" hidden="false" customHeight="false" outlineLevel="0" collapsed="false">
      <c r="A266" s="1" t="n">
        <v>9</v>
      </c>
      <c r="B266" s="1" t="s">
        <v>686</v>
      </c>
      <c r="C266" s="13" t="s">
        <v>39</v>
      </c>
      <c r="D266" s="13"/>
      <c r="E266" s="1" t="s">
        <v>687</v>
      </c>
      <c r="G266" s="1" t="s">
        <v>596</v>
      </c>
      <c r="H266" s="1" t="n">
        <v>101</v>
      </c>
      <c r="I266" s="3" t="n">
        <v>400</v>
      </c>
      <c r="J266" s="3" t="s">
        <v>42</v>
      </c>
      <c r="M266" s="1" t="s">
        <v>688</v>
      </c>
    </row>
    <row r="267" customFormat="false" ht="12" hidden="false" customHeight="false" outlineLevel="0" collapsed="false">
      <c r="A267" s="1" t="n">
        <v>9</v>
      </c>
      <c r="B267" s="1" t="s">
        <v>689</v>
      </c>
      <c r="C267" s="13" t="s">
        <v>39</v>
      </c>
      <c r="D267" s="13"/>
      <c r="E267" s="1" t="s">
        <v>690</v>
      </c>
      <c r="G267" s="1" t="s">
        <v>596</v>
      </c>
      <c r="H267" s="1" t="n">
        <v>102</v>
      </c>
      <c r="I267" s="3" t="n">
        <v>60</v>
      </c>
      <c r="J267" s="3" t="s">
        <v>24</v>
      </c>
    </row>
    <row r="268" customFormat="false" ht="12" hidden="false" customHeight="false" outlineLevel="0" collapsed="false">
      <c r="A268" s="1" t="n">
        <v>9</v>
      </c>
      <c r="B268" s="16" t="s">
        <v>691</v>
      </c>
      <c r="C268" s="17" t="s">
        <v>39</v>
      </c>
      <c r="D268" s="17"/>
      <c r="E268" s="16" t="s">
        <v>692</v>
      </c>
      <c r="F268" s="18"/>
      <c r="G268" s="16" t="s">
        <v>596</v>
      </c>
      <c r="H268" s="16" t="n">
        <v>102</v>
      </c>
      <c r="I268" s="19" t="n">
        <v>180</v>
      </c>
      <c r="J268" s="19" t="s">
        <v>191</v>
      </c>
      <c r="K268" s="19"/>
      <c r="L268" s="19"/>
      <c r="M268" s="1" t="s">
        <v>693</v>
      </c>
    </row>
    <row r="269" customFormat="false" ht="12" hidden="false" customHeight="false" outlineLevel="0" collapsed="false">
      <c r="A269" s="1" t="n">
        <v>9</v>
      </c>
      <c r="B269" s="1" t="s">
        <v>694</v>
      </c>
      <c r="C269" s="13" t="s">
        <v>39</v>
      </c>
      <c r="D269" s="13"/>
      <c r="E269" s="1" t="s">
        <v>695</v>
      </c>
      <c r="G269" s="1" t="s">
        <v>596</v>
      </c>
      <c r="H269" s="1" t="n">
        <v>103</v>
      </c>
      <c r="I269" s="3" t="n">
        <v>60</v>
      </c>
      <c r="J269" s="3" t="s">
        <v>12</v>
      </c>
    </row>
    <row r="270" customFormat="false" ht="12" hidden="false" customHeight="false" outlineLevel="0" collapsed="false">
      <c r="A270" s="1" t="n">
        <v>9</v>
      </c>
      <c r="B270" s="16" t="s">
        <v>696</v>
      </c>
      <c r="C270" s="17" t="s">
        <v>39</v>
      </c>
      <c r="D270" s="17"/>
      <c r="E270" s="16" t="s">
        <v>697</v>
      </c>
      <c r="F270" s="18"/>
      <c r="G270" s="16" t="s">
        <v>596</v>
      </c>
      <c r="H270" s="16" t="s">
        <v>42</v>
      </c>
      <c r="I270" s="19" t="n">
        <v>120</v>
      </c>
      <c r="J270" s="19" t="s">
        <v>81</v>
      </c>
      <c r="K270" s="19"/>
      <c r="L270" s="19"/>
      <c r="M270" s="1" t="s">
        <v>698</v>
      </c>
    </row>
    <row r="271" customFormat="false" ht="12" hidden="false" customHeight="false" outlineLevel="0" collapsed="false">
      <c r="A271" s="1" t="n">
        <v>9</v>
      </c>
      <c r="B271" s="1" t="s">
        <v>699</v>
      </c>
      <c r="C271" s="13" t="s">
        <v>39</v>
      </c>
      <c r="D271" s="13"/>
      <c r="E271" s="1" t="s">
        <v>700</v>
      </c>
      <c r="G271" s="1" t="s">
        <v>596</v>
      </c>
      <c r="H271" s="1" t="n">
        <v>106</v>
      </c>
      <c r="I271" s="3" t="n">
        <v>120</v>
      </c>
      <c r="J271" s="3" t="s">
        <v>81</v>
      </c>
    </row>
    <row r="272" customFormat="false" ht="12" hidden="false" customHeight="false" outlineLevel="0" collapsed="false">
      <c r="A272" s="1" t="n">
        <v>9</v>
      </c>
      <c r="B272" s="1" t="s">
        <v>701</v>
      </c>
      <c r="C272" s="13" t="s">
        <v>39</v>
      </c>
      <c r="D272" s="13"/>
      <c r="E272" s="1" t="s">
        <v>702</v>
      </c>
      <c r="G272" s="1" t="s">
        <v>703</v>
      </c>
      <c r="H272" s="1" t="n">
        <v>101</v>
      </c>
      <c r="I272" s="3" t="n">
        <v>2100</v>
      </c>
      <c r="J272" s="3" t="s">
        <v>492</v>
      </c>
    </row>
    <row r="273" customFormat="false" ht="12" hidden="false" customHeight="false" outlineLevel="0" collapsed="false">
      <c r="A273" s="1" t="n">
        <v>9</v>
      </c>
      <c r="B273" s="1" t="s">
        <v>704</v>
      </c>
      <c r="C273" s="13" t="s">
        <v>39</v>
      </c>
      <c r="D273" s="13"/>
      <c r="E273" s="1" t="s">
        <v>705</v>
      </c>
      <c r="G273" s="1" t="s">
        <v>703</v>
      </c>
      <c r="H273" s="1" t="n">
        <v>102</v>
      </c>
      <c r="I273" s="3" t="n">
        <v>180</v>
      </c>
      <c r="J273" s="3" t="s">
        <v>191</v>
      </c>
    </row>
    <row r="274" customFormat="false" ht="12" hidden="false" customHeight="false" outlineLevel="0" collapsed="false">
      <c r="A274" s="1" t="n">
        <v>9</v>
      </c>
      <c r="B274" s="1" t="s">
        <v>706</v>
      </c>
      <c r="C274" s="13" t="s">
        <v>39</v>
      </c>
      <c r="D274" s="13"/>
      <c r="E274" s="1" t="s">
        <v>707</v>
      </c>
      <c r="G274" s="1" t="s">
        <v>703</v>
      </c>
      <c r="H274" s="1" t="n">
        <v>103</v>
      </c>
      <c r="I274" s="3" t="n">
        <v>120</v>
      </c>
      <c r="J274" s="3" t="s">
        <v>81</v>
      </c>
    </row>
    <row r="275" customFormat="false" ht="12" hidden="false" customHeight="false" outlineLevel="0" collapsed="false">
      <c r="A275" s="1" t="n">
        <v>9</v>
      </c>
      <c r="B275" s="16" t="s">
        <v>708</v>
      </c>
      <c r="C275" s="17" t="s">
        <v>39</v>
      </c>
      <c r="D275" s="17"/>
      <c r="E275" s="16" t="s">
        <v>709</v>
      </c>
      <c r="F275" s="18"/>
      <c r="G275" s="16" t="s">
        <v>703</v>
      </c>
      <c r="H275" s="16" t="s">
        <v>42</v>
      </c>
      <c r="I275" s="19" t="n">
        <v>150</v>
      </c>
      <c r="J275" s="19" t="s">
        <v>113</v>
      </c>
      <c r="K275" s="19"/>
      <c r="L275" s="19"/>
      <c r="M275" s="1" t="s">
        <v>710</v>
      </c>
    </row>
    <row r="276" customFormat="false" ht="12" hidden="false" customHeight="false" outlineLevel="0" collapsed="false">
      <c r="A276" s="1" t="n">
        <v>9</v>
      </c>
      <c r="B276" s="1" t="s">
        <v>711</v>
      </c>
      <c r="C276" s="13" t="s">
        <v>39</v>
      </c>
      <c r="D276" s="13"/>
      <c r="E276" s="1" t="s">
        <v>712</v>
      </c>
      <c r="G276" s="1" t="s">
        <v>703</v>
      </c>
      <c r="H276" s="1" t="n">
        <v>106</v>
      </c>
      <c r="I276" s="3" t="n">
        <v>30</v>
      </c>
    </row>
    <row r="277" customFormat="false" ht="12" hidden="false" customHeight="false" outlineLevel="0" collapsed="false">
      <c r="A277" s="1" t="n">
        <v>9</v>
      </c>
      <c r="B277" s="1" t="s">
        <v>713</v>
      </c>
      <c r="C277" s="13" t="s">
        <v>39</v>
      </c>
      <c r="D277" s="13"/>
      <c r="E277" s="1" t="s">
        <v>714</v>
      </c>
      <c r="G277" s="1" t="s">
        <v>460</v>
      </c>
      <c r="H277" s="1" t="n">
        <v>101</v>
      </c>
      <c r="I277" s="3" t="n">
        <v>6300</v>
      </c>
      <c r="J277" s="3" t="s">
        <v>715</v>
      </c>
    </row>
    <row r="278" customFormat="false" ht="12" hidden="false" customHeight="false" outlineLevel="0" collapsed="false">
      <c r="A278" s="1" t="n">
        <v>9</v>
      </c>
      <c r="B278" s="1" t="s">
        <v>716</v>
      </c>
      <c r="C278" s="13" t="s">
        <v>39</v>
      </c>
      <c r="D278" s="13"/>
      <c r="E278" s="1" t="s">
        <v>717</v>
      </c>
      <c r="G278" s="1" t="s">
        <v>460</v>
      </c>
      <c r="H278" s="1" t="n">
        <v>102</v>
      </c>
      <c r="I278" s="3" t="n">
        <v>180</v>
      </c>
      <c r="J278" s="3" t="s">
        <v>191</v>
      </c>
    </row>
    <row r="279" customFormat="false" ht="12" hidden="false" customHeight="false" outlineLevel="0" collapsed="false">
      <c r="A279" s="1" t="n">
        <v>9</v>
      </c>
      <c r="B279" s="16" t="s">
        <v>718</v>
      </c>
      <c r="C279" s="17" t="s">
        <v>39</v>
      </c>
      <c r="D279" s="17"/>
      <c r="E279" s="16" t="s">
        <v>719</v>
      </c>
      <c r="F279" s="18"/>
      <c r="G279" s="16" t="s">
        <v>460</v>
      </c>
      <c r="H279" s="16" t="s">
        <v>42</v>
      </c>
      <c r="I279" s="19" t="n">
        <v>120</v>
      </c>
      <c r="J279" s="19" t="s">
        <v>213</v>
      </c>
      <c r="K279" s="19"/>
      <c r="L279" s="19"/>
      <c r="M279" s="1" t="s">
        <v>248</v>
      </c>
    </row>
    <row r="280" customFormat="false" ht="12" hidden="false" customHeight="false" outlineLevel="0" collapsed="false">
      <c r="A280" s="1" t="n">
        <v>9</v>
      </c>
      <c r="B280" s="1" t="s">
        <v>720</v>
      </c>
      <c r="C280" s="13" t="s">
        <v>39</v>
      </c>
      <c r="D280" s="13"/>
      <c r="E280" s="1" t="s">
        <v>721</v>
      </c>
      <c r="G280" s="1" t="s">
        <v>611</v>
      </c>
      <c r="H280" s="1" t="n">
        <v>101</v>
      </c>
      <c r="I280" s="3" t="n">
        <v>525</v>
      </c>
      <c r="J280" s="3" t="s">
        <v>554</v>
      </c>
    </row>
    <row r="281" customFormat="false" ht="12" hidden="false" customHeight="false" outlineLevel="0" collapsed="false">
      <c r="A281" s="1" t="n">
        <v>9</v>
      </c>
      <c r="B281" s="1" t="s">
        <v>722</v>
      </c>
      <c r="C281" s="13" t="s">
        <v>39</v>
      </c>
      <c r="D281" s="13"/>
      <c r="E281" s="1" t="s">
        <v>723</v>
      </c>
      <c r="G281" s="1" t="s">
        <v>611</v>
      </c>
      <c r="H281" s="1" t="n">
        <v>102</v>
      </c>
      <c r="I281" s="3" t="n">
        <v>300</v>
      </c>
      <c r="J281" s="3" t="s">
        <v>449</v>
      </c>
    </row>
    <row r="282" customFormat="false" ht="12" hidden="false" customHeight="false" outlineLevel="0" collapsed="false">
      <c r="A282" s="1" t="n">
        <v>9</v>
      </c>
      <c r="B282" s="1" t="s">
        <v>724</v>
      </c>
      <c r="C282" s="13" t="s">
        <v>39</v>
      </c>
      <c r="D282" s="13"/>
      <c r="E282" s="1" t="s">
        <v>725</v>
      </c>
      <c r="G282" s="1" t="s">
        <v>611</v>
      </c>
      <c r="H282" s="1" t="n">
        <v>101</v>
      </c>
      <c r="I282" s="3" t="n">
        <v>700</v>
      </c>
      <c r="J282" s="3" t="s">
        <v>308</v>
      </c>
      <c r="M282" s="1" t="s">
        <v>726</v>
      </c>
    </row>
    <row r="283" customFormat="false" ht="12" hidden="false" customHeight="false" outlineLevel="0" collapsed="false">
      <c r="A283" s="1" t="n">
        <v>9</v>
      </c>
      <c r="B283" s="1" t="s">
        <v>727</v>
      </c>
      <c r="C283" s="13" t="s">
        <v>39</v>
      </c>
      <c r="D283" s="13"/>
      <c r="E283" s="1" t="s">
        <v>728</v>
      </c>
      <c r="G283" s="1" t="s">
        <v>483</v>
      </c>
      <c r="H283" s="1" t="n">
        <v>102</v>
      </c>
      <c r="I283" s="3" t="n">
        <v>60</v>
      </c>
      <c r="J283" s="3" t="s">
        <v>24</v>
      </c>
    </row>
    <row r="284" customFormat="false" ht="12" hidden="false" customHeight="false" outlineLevel="0" collapsed="false">
      <c r="A284" s="1" t="n">
        <v>9</v>
      </c>
      <c r="B284" s="16" t="s">
        <v>729</v>
      </c>
      <c r="C284" s="17" t="s">
        <v>39</v>
      </c>
      <c r="D284" s="17"/>
      <c r="E284" s="16" t="s">
        <v>730</v>
      </c>
      <c r="F284" s="18"/>
      <c r="G284" s="16" t="s">
        <v>483</v>
      </c>
      <c r="H284" s="16" t="s">
        <v>42</v>
      </c>
      <c r="I284" s="19" t="n">
        <v>180</v>
      </c>
      <c r="J284" s="19" t="s">
        <v>134</v>
      </c>
      <c r="K284" s="19"/>
      <c r="L284" s="19"/>
      <c r="M284" s="1" t="s">
        <v>731</v>
      </c>
    </row>
    <row r="285" customFormat="false" ht="12" hidden="false" customHeight="false" outlineLevel="0" collapsed="false">
      <c r="A285" s="1" t="n">
        <v>9</v>
      </c>
      <c r="B285" s="1" t="s">
        <v>732</v>
      </c>
      <c r="C285" s="13" t="s">
        <v>39</v>
      </c>
      <c r="D285" s="13"/>
      <c r="E285" s="1" t="s">
        <v>733</v>
      </c>
      <c r="G285" s="1" t="s">
        <v>351</v>
      </c>
      <c r="H285" s="1" t="n">
        <v>102</v>
      </c>
      <c r="I285" s="3" t="n">
        <v>180</v>
      </c>
      <c r="J285" s="3" t="s">
        <v>191</v>
      </c>
    </row>
    <row r="286" customFormat="false" ht="12" hidden="false" customHeight="false" outlineLevel="0" collapsed="false">
      <c r="A286" s="1" t="n">
        <v>9</v>
      </c>
      <c r="B286" s="1" t="s">
        <v>734</v>
      </c>
      <c r="C286" s="13" t="s">
        <v>39</v>
      </c>
      <c r="D286" s="13"/>
      <c r="E286" s="1" t="s">
        <v>735</v>
      </c>
      <c r="G286" s="1" t="s">
        <v>351</v>
      </c>
      <c r="H286" s="1" t="n">
        <v>103</v>
      </c>
      <c r="I286" s="3" t="n">
        <v>60</v>
      </c>
      <c r="J286" s="3" t="s">
        <v>213</v>
      </c>
    </row>
    <row r="287" customFormat="false" ht="12" hidden="false" customHeight="false" outlineLevel="0" collapsed="false">
      <c r="A287" s="1" t="n">
        <v>9</v>
      </c>
      <c r="B287" s="16" t="s">
        <v>736</v>
      </c>
      <c r="C287" s="17" t="s">
        <v>39</v>
      </c>
      <c r="D287" s="17"/>
      <c r="E287" s="16" t="s">
        <v>737</v>
      </c>
      <c r="F287" s="18"/>
      <c r="G287" s="16" t="s">
        <v>351</v>
      </c>
      <c r="H287" s="16" t="s">
        <v>42</v>
      </c>
      <c r="I287" s="19" t="n">
        <v>180</v>
      </c>
      <c r="J287" s="19" t="s">
        <v>134</v>
      </c>
      <c r="K287" s="19"/>
      <c r="L287" s="19"/>
      <c r="M287" s="1" t="s">
        <v>738</v>
      </c>
    </row>
    <row r="288" customFormat="false" ht="12" hidden="false" customHeight="false" outlineLevel="0" collapsed="false">
      <c r="A288" s="1" t="n">
        <v>9</v>
      </c>
      <c r="B288" s="1" t="s">
        <v>739</v>
      </c>
      <c r="C288" s="13" t="s">
        <v>39</v>
      </c>
      <c r="D288" s="13"/>
      <c r="E288" s="1" t="s">
        <v>740</v>
      </c>
      <c r="G288" s="1" t="s">
        <v>20</v>
      </c>
      <c r="H288" s="1" t="n">
        <v>101</v>
      </c>
      <c r="I288" s="3" t="n">
        <v>350</v>
      </c>
      <c r="J288" s="3" t="s">
        <v>159</v>
      </c>
    </row>
    <row r="289" customFormat="false" ht="12" hidden="false" customHeight="false" outlineLevel="0" collapsed="false">
      <c r="A289" s="1" t="n">
        <v>9</v>
      </c>
      <c r="B289" s="1" t="s">
        <v>741</v>
      </c>
      <c r="C289" s="13" t="s">
        <v>39</v>
      </c>
      <c r="D289" s="13"/>
      <c r="E289" s="1" t="s">
        <v>742</v>
      </c>
      <c r="G289" s="1" t="s">
        <v>375</v>
      </c>
      <c r="H289" s="1" t="n">
        <v>101</v>
      </c>
      <c r="I289" s="3" t="n">
        <v>350</v>
      </c>
      <c r="J289" s="3" t="s">
        <v>159</v>
      </c>
    </row>
    <row r="290" customFormat="false" ht="12" hidden="false" customHeight="false" outlineLevel="0" collapsed="false">
      <c r="A290" s="1" t="n">
        <v>9</v>
      </c>
      <c r="B290" s="1" t="s">
        <v>743</v>
      </c>
      <c r="C290" s="13" t="s">
        <v>39</v>
      </c>
      <c r="D290" s="13"/>
      <c r="E290" s="1" t="s">
        <v>744</v>
      </c>
      <c r="G290" s="1" t="s">
        <v>375</v>
      </c>
      <c r="H290" s="1" t="n">
        <v>102</v>
      </c>
      <c r="I290" s="3" t="n">
        <v>120</v>
      </c>
      <c r="J290" s="3" t="s">
        <v>213</v>
      </c>
    </row>
    <row r="291" customFormat="false" ht="12" hidden="false" customHeight="false" outlineLevel="0" collapsed="false">
      <c r="A291" s="1" t="n">
        <v>9</v>
      </c>
      <c r="B291" s="1" t="s">
        <v>745</v>
      </c>
      <c r="C291" s="13" t="s">
        <v>39</v>
      </c>
      <c r="D291" s="13"/>
      <c r="E291" s="1" t="s">
        <v>746</v>
      </c>
      <c r="G291" s="1" t="s">
        <v>747</v>
      </c>
      <c r="H291" s="1" t="n">
        <v>101</v>
      </c>
      <c r="I291" s="3" t="n">
        <v>450</v>
      </c>
      <c r="J291" s="3" t="s">
        <v>42</v>
      </c>
    </row>
    <row r="292" customFormat="false" ht="12" hidden="false" customHeight="false" outlineLevel="0" collapsed="false">
      <c r="A292" s="1" t="n">
        <v>9</v>
      </c>
      <c r="B292" s="1" t="s">
        <v>748</v>
      </c>
      <c r="C292" s="13" t="s">
        <v>39</v>
      </c>
      <c r="D292" s="13"/>
      <c r="E292" s="1" t="s">
        <v>749</v>
      </c>
      <c r="G292" s="1" t="s">
        <v>351</v>
      </c>
      <c r="H292" s="1" t="n">
        <v>101</v>
      </c>
      <c r="I292" s="3" t="n">
        <v>175</v>
      </c>
      <c r="J292" s="3" t="s">
        <v>577</v>
      </c>
    </row>
    <row r="293" customFormat="false" ht="12" hidden="false" customHeight="false" outlineLevel="0" collapsed="false">
      <c r="A293" s="1" t="n">
        <v>9</v>
      </c>
      <c r="B293" s="1" t="s">
        <v>750</v>
      </c>
      <c r="C293" s="13" t="s">
        <v>39</v>
      </c>
      <c r="D293" s="13"/>
      <c r="E293" s="1" t="s">
        <v>751</v>
      </c>
      <c r="G293" s="1" t="s">
        <v>491</v>
      </c>
      <c r="H293" s="1" t="n">
        <v>101</v>
      </c>
      <c r="I293" s="3" t="n">
        <v>385</v>
      </c>
      <c r="J293" s="3" t="s">
        <v>752</v>
      </c>
      <c r="K293" s="3" t="s">
        <v>753</v>
      </c>
      <c r="M293" s="1" t="s">
        <v>754</v>
      </c>
    </row>
    <row r="294" customFormat="false" ht="12" hidden="false" customHeight="false" outlineLevel="0" collapsed="false">
      <c r="A294" s="1" t="n">
        <v>9</v>
      </c>
      <c r="B294" s="1" t="s">
        <v>755</v>
      </c>
      <c r="C294" s="13" t="s">
        <v>39</v>
      </c>
      <c r="D294" s="13"/>
      <c r="E294" s="1" t="s">
        <v>756</v>
      </c>
      <c r="G294" s="1" t="s">
        <v>511</v>
      </c>
      <c r="H294" s="1" t="n">
        <v>101</v>
      </c>
      <c r="I294" s="3" t="n">
        <v>140</v>
      </c>
      <c r="J294" s="3" t="s">
        <v>757</v>
      </c>
    </row>
    <row r="295" customFormat="false" ht="12" hidden="false" customHeight="false" outlineLevel="0" collapsed="false">
      <c r="A295" s="1" t="n">
        <v>9</v>
      </c>
      <c r="B295" s="1" t="s">
        <v>758</v>
      </c>
      <c r="C295" s="13" t="s">
        <v>39</v>
      </c>
      <c r="D295" s="13"/>
      <c r="E295" s="1" t="s">
        <v>759</v>
      </c>
      <c r="G295" s="1" t="s">
        <v>511</v>
      </c>
      <c r="H295" s="1" t="n">
        <v>102</v>
      </c>
      <c r="I295" s="3" t="n">
        <v>50</v>
      </c>
      <c r="J295" s="3" t="s">
        <v>55</v>
      </c>
    </row>
    <row r="296" customFormat="false" ht="12" hidden="false" customHeight="false" outlineLevel="0" collapsed="false">
      <c r="A296" s="1" t="n">
        <v>9</v>
      </c>
      <c r="B296" s="16" t="s">
        <v>760</v>
      </c>
      <c r="C296" s="17" t="s">
        <v>39</v>
      </c>
      <c r="D296" s="17"/>
      <c r="E296" s="16" t="s">
        <v>761</v>
      </c>
      <c r="F296" s="18"/>
      <c r="G296" s="16" t="s">
        <v>511</v>
      </c>
      <c r="H296" s="16" t="s">
        <v>42</v>
      </c>
      <c r="I296" s="19" t="n">
        <v>180</v>
      </c>
      <c r="J296" s="19" t="s">
        <v>134</v>
      </c>
      <c r="K296" s="19"/>
      <c r="L296" s="19"/>
      <c r="M296" s="1" t="s">
        <v>248</v>
      </c>
    </row>
    <row r="297" customFormat="false" ht="12" hidden="false" customHeight="false" outlineLevel="0" collapsed="false">
      <c r="A297" s="1" t="n">
        <v>9</v>
      </c>
      <c r="B297" s="1" t="s">
        <v>762</v>
      </c>
      <c r="C297" s="13" t="s">
        <v>39</v>
      </c>
      <c r="D297" s="13"/>
      <c r="E297" s="1" t="s">
        <v>763</v>
      </c>
      <c r="G297" s="1" t="s">
        <v>764</v>
      </c>
      <c r="H297" s="1" t="n">
        <v>101</v>
      </c>
      <c r="I297" s="3" t="n">
        <v>4000</v>
      </c>
      <c r="J297" s="3" t="s">
        <v>42</v>
      </c>
      <c r="M297" s="1" t="s">
        <v>765</v>
      </c>
    </row>
    <row r="298" customFormat="false" ht="12" hidden="false" customHeight="false" outlineLevel="0" collapsed="false">
      <c r="A298" s="1" t="n">
        <v>9</v>
      </c>
      <c r="B298" s="1" t="s">
        <v>766</v>
      </c>
      <c r="C298" s="13" t="s">
        <v>39</v>
      </c>
      <c r="D298" s="13"/>
      <c r="E298" s="1" t="s">
        <v>767</v>
      </c>
      <c r="G298" s="1" t="s">
        <v>764</v>
      </c>
      <c r="H298" s="1" t="n">
        <v>102</v>
      </c>
      <c r="I298" s="3" t="n">
        <v>120</v>
      </c>
      <c r="J298" s="3" t="s">
        <v>213</v>
      </c>
    </row>
    <row r="299" customFormat="false" ht="12" hidden="false" customHeight="false" outlineLevel="0" collapsed="false">
      <c r="A299" s="1" t="n">
        <v>9</v>
      </c>
      <c r="B299" s="16" t="s">
        <v>768</v>
      </c>
      <c r="C299" s="17" t="s">
        <v>39</v>
      </c>
      <c r="D299" s="17"/>
      <c r="E299" s="16" t="s">
        <v>769</v>
      </c>
      <c r="F299" s="18"/>
      <c r="G299" s="16" t="s">
        <v>764</v>
      </c>
      <c r="H299" s="16" t="s">
        <v>42</v>
      </c>
      <c r="I299" s="19" t="n">
        <v>780</v>
      </c>
      <c r="J299" s="19" t="s">
        <v>770</v>
      </c>
      <c r="K299" s="19"/>
      <c r="L299" s="19"/>
      <c r="M299" s="1" t="s">
        <v>248</v>
      </c>
    </row>
    <row r="300" customFormat="false" ht="12" hidden="false" customHeight="false" outlineLevel="0" collapsed="false">
      <c r="A300" s="1" t="n">
        <v>9</v>
      </c>
      <c r="B300" s="1" t="s">
        <v>771</v>
      </c>
      <c r="C300" s="13" t="s">
        <v>39</v>
      </c>
      <c r="D300" s="13"/>
      <c r="E300" s="1" t="s">
        <v>772</v>
      </c>
      <c r="G300" s="1" t="s">
        <v>764</v>
      </c>
      <c r="H300" s="1" t="n">
        <v>106</v>
      </c>
      <c r="I300" s="3" t="n">
        <v>120</v>
      </c>
      <c r="J300" s="3" t="s">
        <v>134</v>
      </c>
    </row>
    <row r="301" customFormat="false" ht="12" hidden="false" customHeight="false" outlineLevel="0" collapsed="false">
      <c r="A301" s="1" t="n">
        <v>9</v>
      </c>
      <c r="B301" s="1" t="s">
        <v>773</v>
      </c>
      <c r="C301" s="13" t="s">
        <v>39</v>
      </c>
      <c r="D301" s="13"/>
      <c r="E301" s="1" t="s">
        <v>774</v>
      </c>
      <c r="G301" s="1" t="s">
        <v>10</v>
      </c>
      <c r="H301" s="1" t="n">
        <v>101</v>
      </c>
      <c r="I301" s="3" t="n">
        <v>420</v>
      </c>
      <c r="J301" s="3" t="s">
        <v>662</v>
      </c>
    </row>
    <row r="302" customFormat="false" ht="12" hidden="false" customHeight="false" outlineLevel="0" collapsed="false">
      <c r="A302" s="1" t="n">
        <v>9</v>
      </c>
      <c r="B302" s="1" t="s">
        <v>775</v>
      </c>
      <c r="C302" s="13" t="s">
        <v>39</v>
      </c>
      <c r="D302" s="13"/>
      <c r="E302" s="1" t="s">
        <v>776</v>
      </c>
      <c r="G302" s="1" t="s">
        <v>10</v>
      </c>
      <c r="H302" s="1" t="n">
        <v>102</v>
      </c>
      <c r="I302" s="3" t="n">
        <v>60</v>
      </c>
      <c r="J302" s="3" t="s">
        <v>24</v>
      </c>
    </row>
    <row r="303" customFormat="false" ht="12" hidden="false" customHeight="false" outlineLevel="0" collapsed="false">
      <c r="A303" s="1" t="n">
        <v>9</v>
      </c>
      <c r="B303" s="1" t="s">
        <v>777</v>
      </c>
      <c r="C303" s="13" t="s">
        <v>39</v>
      </c>
      <c r="D303" s="13"/>
      <c r="E303" s="1" t="s">
        <v>778</v>
      </c>
      <c r="G303" s="1" t="s">
        <v>10</v>
      </c>
      <c r="H303" s="1" t="n">
        <v>106</v>
      </c>
      <c r="I303" s="3" t="n">
        <v>30</v>
      </c>
      <c r="J303" s="3" t="s">
        <v>70</v>
      </c>
    </row>
    <row r="304" customFormat="false" ht="12" hidden="false" customHeight="false" outlineLevel="0" collapsed="false">
      <c r="A304" s="1" t="n">
        <v>9</v>
      </c>
      <c r="B304" s="16" t="s">
        <v>779</v>
      </c>
      <c r="C304" s="17" t="s">
        <v>39</v>
      </c>
      <c r="D304" s="17"/>
      <c r="E304" s="16" t="s">
        <v>780</v>
      </c>
      <c r="F304" s="18"/>
      <c r="G304" s="16" t="s">
        <v>42</v>
      </c>
      <c r="H304" s="16" t="s">
        <v>42</v>
      </c>
      <c r="I304" s="19" t="n">
        <v>30</v>
      </c>
      <c r="J304" s="19" t="s">
        <v>70</v>
      </c>
      <c r="K304" s="19"/>
      <c r="L304" s="19"/>
      <c r="M304" s="1" t="s">
        <v>248</v>
      </c>
    </row>
    <row r="305" customFormat="false" ht="12" hidden="false" customHeight="false" outlineLevel="0" collapsed="false">
      <c r="A305" s="1" t="n">
        <v>9</v>
      </c>
      <c r="B305" s="1" t="s">
        <v>781</v>
      </c>
      <c r="C305" s="13" t="s">
        <v>39</v>
      </c>
      <c r="D305" s="13"/>
      <c r="E305" s="1" t="s">
        <v>782</v>
      </c>
      <c r="G305" s="1" t="s">
        <v>524</v>
      </c>
      <c r="H305" s="1" t="n">
        <v>101</v>
      </c>
      <c r="I305" s="3" t="n">
        <v>875</v>
      </c>
      <c r="J305" s="3" t="s">
        <v>104</v>
      </c>
    </row>
    <row r="306" customFormat="false" ht="12" hidden="false" customHeight="false" outlineLevel="0" collapsed="false">
      <c r="A306" s="1" t="n">
        <v>9</v>
      </c>
      <c r="B306" s="1" t="s">
        <v>783</v>
      </c>
      <c r="C306" s="13" t="s">
        <v>39</v>
      </c>
      <c r="D306" s="13"/>
      <c r="E306" s="1" t="s">
        <v>784</v>
      </c>
      <c r="G306" s="1" t="s">
        <v>524</v>
      </c>
      <c r="H306" s="1" t="n">
        <v>102</v>
      </c>
      <c r="I306" s="3" t="n">
        <v>120</v>
      </c>
      <c r="J306" s="3" t="s">
        <v>213</v>
      </c>
    </row>
    <row r="307" customFormat="false" ht="12" hidden="false" customHeight="false" outlineLevel="0" collapsed="false">
      <c r="A307" s="1" t="n">
        <v>9</v>
      </c>
      <c r="B307" s="16" t="s">
        <v>785</v>
      </c>
      <c r="C307" s="17" t="s">
        <v>39</v>
      </c>
      <c r="D307" s="17"/>
      <c r="E307" s="16" t="s">
        <v>786</v>
      </c>
      <c r="F307" s="18"/>
      <c r="G307" s="16" t="s">
        <v>524</v>
      </c>
      <c r="H307" s="16" t="s">
        <v>42</v>
      </c>
      <c r="I307" s="19" t="n">
        <v>150</v>
      </c>
      <c r="J307" s="19" t="s">
        <v>113</v>
      </c>
      <c r="K307" s="19"/>
      <c r="L307" s="19"/>
      <c r="M307" s="1" t="s">
        <v>248</v>
      </c>
    </row>
    <row r="308" customFormat="false" ht="12" hidden="false" customHeight="false" outlineLevel="0" collapsed="false">
      <c r="A308" s="1" t="n">
        <v>9</v>
      </c>
      <c r="B308" s="1" t="s">
        <v>787</v>
      </c>
      <c r="C308" s="13" t="s">
        <v>39</v>
      </c>
      <c r="D308" s="13"/>
      <c r="E308" s="1" t="s">
        <v>788</v>
      </c>
      <c r="G308" s="1" t="s">
        <v>524</v>
      </c>
      <c r="H308" s="1" t="n">
        <v>106</v>
      </c>
      <c r="I308" s="3" t="n">
        <v>30</v>
      </c>
      <c r="J308" s="3" t="s">
        <v>70</v>
      </c>
    </row>
    <row r="309" customFormat="false" ht="12" hidden="false" customHeight="false" outlineLevel="0" collapsed="false">
      <c r="A309" s="1" t="n">
        <v>9</v>
      </c>
      <c r="B309" s="1" t="s">
        <v>789</v>
      </c>
      <c r="C309" s="13" t="s">
        <v>39</v>
      </c>
      <c r="D309" s="13"/>
      <c r="E309" s="1" t="s">
        <v>790</v>
      </c>
      <c r="G309" s="1" t="s">
        <v>791</v>
      </c>
      <c r="H309" s="1" t="n">
        <v>101</v>
      </c>
      <c r="I309" s="3" t="n">
        <v>210</v>
      </c>
      <c r="J309" s="3" t="s">
        <v>571</v>
      </c>
      <c r="M309" s="1" t="s">
        <v>792</v>
      </c>
    </row>
    <row r="310" customFormat="false" ht="12" hidden="false" customHeight="false" outlineLevel="0" collapsed="false">
      <c r="A310" s="1" t="n">
        <v>9</v>
      </c>
      <c r="B310" s="1" t="s">
        <v>793</v>
      </c>
      <c r="C310" s="13" t="s">
        <v>39</v>
      </c>
      <c r="D310" s="13"/>
      <c r="E310" s="1" t="s">
        <v>794</v>
      </c>
      <c r="G310" s="1" t="s">
        <v>553</v>
      </c>
      <c r="H310" s="1" t="n">
        <v>101</v>
      </c>
      <c r="I310" s="3" t="n">
        <v>525</v>
      </c>
      <c r="J310" s="3" t="s">
        <v>554</v>
      </c>
      <c r="M310" s="1" t="s">
        <v>795</v>
      </c>
    </row>
    <row r="311" customFormat="false" ht="12" hidden="false" customHeight="false" outlineLevel="0" collapsed="false">
      <c r="A311" s="1" t="n">
        <v>9</v>
      </c>
      <c r="B311" s="1" t="s">
        <v>796</v>
      </c>
      <c r="C311" s="13" t="s">
        <v>39</v>
      </c>
      <c r="D311" s="13"/>
      <c r="E311" s="1" t="s">
        <v>797</v>
      </c>
      <c r="G311" s="1" t="s">
        <v>536</v>
      </c>
      <c r="H311" s="1" t="n">
        <v>101</v>
      </c>
      <c r="I311" s="3" t="n">
        <v>2065</v>
      </c>
      <c r="J311" s="3" t="s">
        <v>798</v>
      </c>
      <c r="M311" s="1" t="s">
        <v>799</v>
      </c>
    </row>
    <row r="312" customFormat="false" ht="12" hidden="false" customHeight="false" outlineLevel="0" collapsed="false">
      <c r="A312" s="1" t="n">
        <v>9</v>
      </c>
      <c r="B312" s="1" t="s">
        <v>800</v>
      </c>
      <c r="C312" s="13" t="s">
        <v>39</v>
      </c>
      <c r="D312" s="13"/>
      <c r="E312" s="1" t="s">
        <v>801</v>
      </c>
      <c r="G312" s="1" t="s">
        <v>536</v>
      </c>
      <c r="H312" s="1" t="n">
        <v>102</v>
      </c>
      <c r="I312" s="3" t="n">
        <v>120</v>
      </c>
      <c r="J312" s="3" t="s">
        <v>213</v>
      </c>
    </row>
    <row r="313" customFormat="false" ht="12" hidden="false" customHeight="false" outlineLevel="0" collapsed="false">
      <c r="A313" s="10" t="n">
        <v>9</v>
      </c>
      <c r="B313" s="10" t="s">
        <v>802</v>
      </c>
      <c r="C313" s="14" t="s">
        <v>39</v>
      </c>
      <c r="D313" s="14"/>
      <c r="E313" s="10" t="s">
        <v>803</v>
      </c>
      <c r="F313" s="11"/>
      <c r="G313" s="10" t="s">
        <v>174</v>
      </c>
      <c r="H313" s="10" t="n">
        <v>101</v>
      </c>
      <c r="I313" s="12" t="n">
        <v>100</v>
      </c>
      <c r="J313" s="12" t="s">
        <v>42</v>
      </c>
      <c r="K313" s="12"/>
      <c r="L313" s="12"/>
      <c r="M313" s="10"/>
    </row>
    <row r="314" customFormat="false" ht="12" hidden="false" customHeight="false" outlineLevel="0" collapsed="false">
      <c r="A314" s="1" t="n">
        <v>10</v>
      </c>
      <c r="B314" s="1" t="s">
        <v>804</v>
      </c>
      <c r="C314" s="13" t="s">
        <v>39</v>
      </c>
      <c r="D314" s="13"/>
      <c r="E314" s="1" t="s">
        <v>805</v>
      </c>
      <c r="G314" s="1" t="s">
        <v>596</v>
      </c>
      <c r="H314" s="1" t="n">
        <v>101</v>
      </c>
      <c r="I314" s="3" t="n">
        <v>900</v>
      </c>
      <c r="J314" s="3" t="s">
        <v>42</v>
      </c>
      <c r="M314" s="1" t="s">
        <v>806</v>
      </c>
    </row>
    <row r="315" customFormat="false" ht="12" hidden="false" customHeight="false" outlineLevel="0" collapsed="false">
      <c r="A315" s="1" t="n">
        <v>10</v>
      </c>
      <c r="B315" s="1" t="s">
        <v>807</v>
      </c>
      <c r="C315" s="13" t="s">
        <v>39</v>
      </c>
      <c r="D315" s="13"/>
      <c r="E315" s="1" t="s">
        <v>808</v>
      </c>
      <c r="G315" s="1" t="s">
        <v>596</v>
      </c>
      <c r="H315" s="1" t="n">
        <v>106</v>
      </c>
      <c r="I315" s="3" t="n">
        <v>30</v>
      </c>
      <c r="J315" s="3" t="s">
        <v>70</v>
      </c>
      <c r="M315" s="1" t="s">
        <v>809</v>
      </c>
    </row>
    <row r="316" customFormat="false" ht="12" hidden="false" customHeight="false" outlineLevel="0" collapsed="false">
      <c r="A316" s="1" t="n">
        <v>10</v>
      </c>
      <c r="B316" s="1" t="s">
        <v>810</v>
      </c>
      <c r="C316" s="13" t="s">
        <v>39</v>
      </c>
      <c r="D316" s="13"/>
      <c r="E316" s="1" t="s">
        <v>811</v>
      </c>
      <c r="G316" s="1" t="s">
        <v>491</v>
      </c>
      <c r="H316" s="1" t="n">
        <v>101</v>
      </c>
      <c r="I316" s="3" t="n">
        <v>1050</v>
      </c>
      <c r="J316" s="3" t="s">
        <v>123</v>
      </c>
      <c r="K316" s="3" t="s">
        <v>812</v>
      </c>
      <c r="M316" s="1" t="s">
        <v>813</v>
      </c>
    </row>
    <row r="317" customFormat="false" ht="12" hidden="false" customHeight="false" outlineLevel="0" collapsed="false">
      <c r="A317" s="1" t="n">
        <v>10</v>
      </c>
      <c r="B317" s="1" t="s">
        <v>814</v>
      </c>
      <c r="C317" s="13" t="s">
        <v>39</v>
      </c>
      <c r="D317" s="13"/>
      <c r="E317" s="1" t="s">
        <v>815</v>
      </c>
      <c r="G317" s="1" t="s">
        <v>460</v>
      </c>
      <c r="H317" s="1" t="n">
        <v>101</v>
      </c>
      <c r="I317" s="3" t="n">
        <v>2100</v>
      </c>
      <c r="J317" s="3" t="s">
        <v>492</v>
      </c>
    </row>
    <row r="318" customFormat="false" ht="12" hidden="false" customHeight="false" outlineLevel="0" collapsed="false">
      <c r="A318" s="1" t="n">
        <v>10</v>
      </c>
      <c r="B318" s="1" t="s">
        <v>816</v>
      </c>
      <c r="C318" s="13" t="s">
        <v>39</v>
      </c>
      <c r="D318" s="13"/>
      <c r="E318" s="1" t="s">
        <v>817</v>
      </c>
      <c r="G318" s="1" t="s">
        <v>611</v>
      </c>
      <c r="H318" s="1" t="n">
        <v>101</v>
      </c>
      <c r="I318" s="3" t="n">
        <v>700</v>
      </c>
      <c r="J318" s="3" t="s">
        <v>308</v>
      </c>
    </row>
    <row r="319" customFormat="false" ht="12" hidden="false" customHeight="false" outlineLevel="0" collapsed="false">
      <c r="A319" s="1" t="n">
        <v>10</v>
      </c>
      <c r="B319" s="1" t="s">
        <v>818</v>
      </c>
      <c r="C319" s="13" t="s">
        <v>39</v>
      </c>
      <c r="D319" s="13"/>
      <c r="E319" s="1" t="s">
        <v>819</v>
      </c>
      <c r="G319" s="1" t="s">
        <v>611</v>
      </c>
      <c r="H319" s="1" t="n">
        <v>102</v>
      </c>
      <c r="I319" s="3" t="n">
        <v>60</v>
      </c>
      <c r="J319" s="3" t="s">
        <v>24</v>
      </c>
    </row>
    <row r="320" customFormat="false" ht="12" hidden="false" customHeight="false" outlineLevel="0" collapsed="false">
      <c r="A320" s="1" t="n">
        <v>10</v>
      </c>
      <c r="B320" s="16" t="s">
        <v>820</v>
      </c>
      <c r="C320" s="17" t="s">
        <v>39</v>
      </c>
      <c r="D320" s="17"/>
      <c r="E320" s="16" t="s">
        <v>821</v>
      </c>
      <c r="F320" s="18"/>
      <c r="G320" s="16" t="s">
        <v>42</v>
      </c>
      <c r="H320" s="16" t="s">
        <v>42</v>
      </c>
      <c r="I320" s="19" t="n">
        <v>10</v>
      </c>
      <c r="J320" s="19" t="s">
        <v>42</v>
      </c>
      <c r="K320" s="19"/>
      <c r="L320" s="19"/>
      <c r="M320" s="1" t="s">
        <v>248</v>
      </c>
    </row>
    <row r="321" customFormat="false" ht="12" hidden="false" customHeight="false" outlineLevel="0" collapsed="false">
      <c r="A321" s="1" t="n">
        <v>10</v>
      </c>
      <c r="B321" s="1" t="s">
        <v>822</v>
      </c>
      <c r="C321" s="13" t="s">
        <v>39</v>
      </c>
      <c r="D321" s="13"/>
      <c r="E321" s="1" t="s">
        <v>823</v>
      </c>
      <c r="G321" s="1" t="s">
        <v>491</v>
      </c>
      <c r="H321" s="1" t="n">
        <v>101</v>
      </c>
      <c r="I321" s="3" t="n">
        <v>490</v>
      </c>
      <c r="J321" s="3" t="s">
        <v>824</v>
      </c>
      <c r="K321" s="3" t="s">
        <v>825</v>
      </c>
    </row>
    <row r="322" customFormat="false" ht="12" hidden="false" customHeight="false" outlineLevel="0" collapsed="false">
      <c r="A322" s="1" t="n">
        <v>10</v>
      </c>
      <c r="B322" s="16" t="s">
        <v>826</v>
      </c>
      <c r="C322" s="17" t="s">
        <v>39</v>
      </c>
      <c r="D322" s="17"/>
      <c r="E322" s="16" t="s">
        <v>827</v>
      </c>
      <c r="F322" s="18"/>
      <c r="G322" s="16" t="s">
        <v>491</v>
      </c>
      <c r="H322" s="16" t="n">
        <v>102</v>
      </c>
      <c r="I322" s="19" t="n">
        <v>60</v>
      </c>
      <c r="J322" s="19" t="s">
        <v>24</v>
      </c>
      <c r="K322" s="19"/>
      <c r="L322" s="19"/>
      <c r="M322" s="1" t="s">
        <v>248</v>
      </c>
    </row>
    <row r="323" customFormat="false" ht="12" hidden="false" customHeight="false" outlineLevel="0" collapsed="false">
      <c r="A323" s="1" t="n">
        <v>10</v>
      </c>
      <c r="B323" s="1" t="s">
        <v>828</v>
      </c>
      <c r="C323" s="13" t="s">
        <v>39</v>
      </c>
      <c r="D323" s="13"/>
      <c r="E323" s="1" t="s">
        <v>829</v>
      </c>
      <c r="G323" s="1" t="s">
        <v>491</v>
      </c>
      <c r="H323" s="1" t="n">
        <v>106</v>
      </c>
      <c r="I323" s="3" t="n">
        <v>120</v>
      </c>
      <c r="J323" s="3" t="s">
        <v>81</v>
      </c>
    </row>
    <row r="324" customFormat="false" ht="12" hidden="false" customHeight="false" outlineLevel="0" collapsed="false">
      <c r="A324" s="1" t="n">
        <v>10</v>
      </c>
      <c r="B324" s="1" t="s">
        <v>830</v>
      </c>
      <c r="C324" s="13" t="s">
        <v>39</v>
      </c>
      <c r="D324" s="13"/>
      <c r="E324" s="1" t="s">
        <v>831</v>
      </c>
      <c r="G324" s="1" t="s">
        <v>20</v>
      </c>
      <c r="H324" s="1" t="n">
        <v>101</v>
      </c>
      <c r="I324" s="3" t="n">
        <v>700</v>
      </c>
      <c r="J324" s="3" t="s">
        <v>42</v>
      </c>
      <c r="M324" s="1" t="s">
        <v>832</v>
      </c>
    </row>
    <row r="325" customFormat="false" ht="12" hidden="false" customHeight="false" outlineLevel="0" collapsed="false">
      <c r="A325" s="1" t="n">
        <v>10</v>
      </c>
      <c r="B325" s="1" t="s">
        <v>833</v>
      </c>
      <c r="C325" s="13" t="s">
        <v>39</v>
      </c>
      <c r="D325" s="13"/>
      <c r="E325" s="1" t="s">
        <v>834</v>
      </c>
      <c r="G325" s="1" t="s">
        <v>20</v>
      </c>
      <c r="H325" s="1" t="n">
        <v>102</v>
      </c>
      <c r="I325" s="3" t="n">
        <v>120</v>
      </c>
      <c r="J325" s="3" t="s">
        <v>213</v>
      </c>
    </row>
    <row r="326" customFormat="false" ht="12" hidden="false" customHeight="false" outlineLevel="0" collapsed="false">
      <c r="A326" s="1" t="n">
        <v>10</v>
      </c>
      <c r="B326" s="1" t="s">
        <v>835</v>
      </c>
      <c r="C326" s="13" t="s">
        <v>39</v>
      </c>
      <c r="D326" s="13"/>
      <c r="E326" s="1" t="s">
        <v>836</v>
      </c>
      <c r="G326" s="1" t="s">
        <v>375</v>
      </c>
      <c r="H326" s="1" t="n">
        <v>101</v>
      </c>
      <c r="I326" s="3" t="n">
        <v>500</v>
      </c>
      <c r="J326" s="3" t="s">
        <v>42</v>
      </c>
    </row>
    <row r="327" customFormat="false" ht="12" hidden="false" customHeight="false" outlineLevel="0" collapsed="false">
      <c r="A327" s="1" t="n">
        <v>10</v>
      </c>
      <c r="B327" s="1" t="s">
        <v>837</v>
      </c>
      <c r="C327" s="13" t="s">
        <v>39</v>
      </c>
      <c r="D327" s="13"/>
      <c r="E327" s="1" t="s">
        <v>838</v>
      </c>
      <c r="G327" s="1" t="s">
        <v>375</v>
      </c>
      <c r="H327" s="1" t="n">
        <v>102</v>
      </c>
      <c r="I327" s="3" t="n">
        <v>100</v>
      </c>
      <c r="J327" s="3" t="s">
        <v>370</v>
      </c>
    </row>
    <row r="328" customFormat="false" ht="12" hidden="false" customHeight="false" outlineLevel="0" collapsed="false">
      <c r="A328" s="1" t="n">
        <v>10</v>
      </c>
      <c r="B328" s="16" t="s">
        <v>839</v>
      </c>
      <c r="C328" s="17" t="s">
        <v>39</v>
      </c>
      <c r="D328" s="17"/>
      <c r="E328" s="16" t="s">
        <v>840</v>
      </c>
      <c r="F328" s="18"/>
      <c r="G328" s="16" t="s">
        <v>42</v>
      </c>
      <c r="H328" s="16" t="s">
        <v>42</v>
      </c>
      <c r="I328" s="19" t="n">
        <v>70</v>
      </c>
      <c r="J328" s="19" t="s">
        <v>42</v>
      </c>
      <c r="K328" s="19"/>
      <c r="L328" s="19"/>
      <c r="M328" s="1" t="s">
        <v>248</v>
      </c>
    </row>
    <row r="329" customFormat="false" ht="12" hidden="false" customHeight="false" outlineLevel="0" collapsed="false">
      <c r="A329" s="1" t="n">
        <v>10</v>
      </c>
      <c r="B329" s="1" t="s">
        <v>841</v>
      </c>
      <c r="C329" s="13" t="s">
        <v>39</v>
      </c>
      <c r="D329" s="13"/>
      <c r="E329" s="1" t="s">
        <v>842</v>
      </c>
      <c r="G329" s="1" t="s">
        <v>747</v>
      </c>
      <c r="H329" s="1" t="n">
        <v>103</v>
      </c>
      <c r="I329" s="3" t="n">
        <v>30</v>
      </c>
      <c r="J329" s="3" t="s">
        <v>70</v>
      </c>
    </row>
    <row r="330" customFormat="false" ht="12" hidden="false" customHeight="false" outlineLevel="0" collapsed="false">
      <c r="A330" s="1" t="n">
        <v>10</v>
      </c>
      <c r="B330" s="1" t="s">
        <v>843</v>
      </c>
      <c r="C330" s="13" t="s">
        <v>39</v>
      </c>
      <c r="D330" s="13"/>
      <c r="E330" s="1" t="s">
        <v>844</v>
      </c>
      <c r="G330" s="1" t="s">
        <v>553</v>
      </c>
      <c r="H330" s="1" t="n">
        <v>101</v>
      </c>
      <c r="I330" s="3" t="n">
        <v>400</v>
      </c>
      <c r="J330" s="3" t="s">
        <v>42</v>
      </c>
    </row>
    <row r="331" customFormat="false" ht="12" hidden="false" customHeight="false" outlineLevel="0" collapsed="false">
      <c r="A331" s="1" t="n">
        <v>10</v>
      </c>
      <c r="B331" s="1" t="s">
        <v>845</v>
      </c>
      <c r="C331" s="13" t="s">
        <v>39</v>
      </c>
      <c r="D331" s="13"/>
      <c r="E331" s="1" t="s">
        <v>846</v>
      </c>
      <c r="G331" s="1" t="s">
        <v>764</v>
      </c>
      <c r="H331" s="1" t="n">
        <v>101</v>
      </c>
      <c r="I331" s="3" t="n">
        <v>4800</v>
      </c>
      <c r="J331" s="3" t="s">
        <v>42</v>
      </c>
      <c r="M331" s="1" t="s">
        <v>847</v>
      </c>
    </row>
    <row r="332" customFormat="false" ht="12" hidden="false" customHeight="false" outlineLevel="0" collapsed="false">
      <c r="A332" s="1" t="n">
        <v>10</v>
      </c>
      <c r="B332" s="1" t="s">
        <v>848</v>
      </c>
      <c r="C332" s="13" t="s">
        <v>39</v>
      </c>
      <c r="D332" s="13"/>
      <c r="E332" s="1" t="s">
        <v>849</v>
      </c>
      <c r="G332" s="1" t="s">
        <v>764</v>
      </c>
      <c r="H332" s="1" t="n">
        <v>102</v>
      </c>
      <c r="I332" s="3" t="n">
        <v>240</v>
      </c>
      <c r="J332" s="3" t="s">
        <v>488</v>
      </c>
    </row>
    <row r="333" customFormat="false" ht="12" hidden="false" customHeight="false" outlineLevel="0" collapsed="false">
      <c r="A333" s="1" t="n">
        <v>10</v>
      </c>
      <c r="B333" s="16" t="s">
        <v>850</v>
      </c>
      <c r="C333" s="17" t="s">
        <v>39</v>
      </c>
      <c r="D333" s="17"/>
      <c r="E333" s="16" t="s">
        <v>851</v>
      </c>
      <c r="F333" s="18"/>
      <c r="G333" s="16" t="s">
        <v>764</v>
      </c>
      <c r="H333" s="16" t="s">
        <v>852</v>
      </c>
      <c r="I333" s="19" t="n">
        <v>180</v>
      </c>
      <c r="J333" s="19" t="s">
        <v>134</v>
      </c>
      <c r="K333" s="19"/>
      <c r="L333" s="19"/>
      <c r="M333" s="1" t="s">
        <v>248</v>
      </c>
    </row>
    <row r="334" customFormat="false" ht="12" hidden="false" customHeight="false" outlineLevel="0" collapsed="false">
      <c r="A334" s="1" t="n">
        <v>10</v>
      </c>
      <c r="B334" s="16" t="s">
        <v>853</v>
      </c>
      <c r="C334" s="17" t="s">
        <v>39</v>
      </c>
      <c r="D334" s="17"/>
      <c r="E334" s="16" t="s">
        <v>854</v>
      </c>
      <c r="F334" s="18"/>
      <c r="G334" s="16" t="s">
        <v>764</v>
      </c>
      <c r="H334" s="16" t="n">
        <v>105</v>
      </c>
      <c r="I334" s="19" t="n">
        <v>30</v>
      </c>
      <c r="J334" s="19" t="s">
        <v>70</v>
      </c>
      <c r="K334" s="19"/>
      <c r="L334" s="19"/>
      <c r="M334" s="1" t="s">
        <v>855</v>
      </c>
    </row>
    <row r="335" customFormat="false" ht="12" hidden="false" customHeight="false" outlineLevel="0" collapsed="false">
      <c r="A335" s="1" t="n">
        <v>10</v>
      </c>
      <c r="B335" s="16" t="s">
        <v>856</v>
      </c>
      <c r="C335" s="17" t="s">
        <v>39</v>
      </c>
      <c r="D335" s="17"/>
      <c r="E335" s="16" t="s">
        <v>857</v>
      </c>
      <c r="F335" s="18"/>
      <c r="G335" s="16" t="s">
        <v>764</v>
      </c>
      <c r="H335" s="16" t="n">
        <v>105</v>
      </c>
      <c r="I335" s="19" t="n">
        <v>90</v>
      </c>
      <c r="J335" s="19" t="s">
        <v>129</v>
      </c>
      <c r="K335" s="19"/>
      <c r="L335" s="19"/>
      <c r="M335" s="1" t="s">
        <v>248</v>
      </c>
    </row>
    <row r="336" customFormat="false" ht="12" hidden="false" customHeight="false" outlineLevel="0" collapsed="false">
      <c r="A336" s="1" t="n">
        <v>10</v>
      </c>
      <c r="B336" s="1" t="s">
        <v>858</v>
      </c>
      <c r="C336" s="13" t="s">
        <v>39</v>
      </c>
      <c r="D336" s="13"/>
      <c r="E336" s="1" t="s">
        <v>859</v>
      </c>
      <c r="G336" s="1" t="s">
        <v>764</v>
      </c>
      <c r="H336" s="1" t="n">
        <v>106</v>
      </c>
      <c r="I336" s="3" t="n">
        <v>30</v>
      </c>
      <c r="J336" s="3" t="s">
        <v>70</v>
      </c>
    </row>
    <row r="337" customFormat="false" ht="12" hidden="false" customHeight="false" outlineLevel="0" collapsed="false">
      <c r="A337" s="1" t="n">
        <v>10</v>
      </c>
      <c r="B337" s="1" t="s">
        <v>860</v>
      </c>
      <c r="C337" s="13" t="s">
        <v>39</v>
      </c>
      <c r="D337" s="13"/>
      <c r="E337" s="1" t="s">
        <v>861</v>
      </c>
      <c r="G337" s="1" t="s">
        <v>10</v>
      </c>
      <c r="H337" s="1" t="n">
        <v>101</v>
      </c>
      <c r="I337" s="3" t="n">
        <v>420</v>
      </c>
      <c r="J337" s="3" t="s">
        <v>662</v>
      </c>
    </row>
    <row r="338" customFormat="false" ht="12" hidden="false" customHeight="false" outlineLevel="0" collapsed="false">
      <c r="A338" s="1" t="n">
        <v>10</v>
      </c>
      <c r="B338" s="1" t="s">
        <v>862</v>
      </c>
      <c r="C338" s="13" t="s">
        <v>39</v>
      </c>
      <c r="D338" s="13"/>
      <c r="E338" s="1" t="s">
        <v>863</v>
      </c>
      <c r="G338" s="1" t="s">
        <v>438</v>
      </c>
      <c r="H338" s="1" t="n">
        <v>101</v>
      </c>
      <c r="I338" s="3" t="n">
        <v>350</v>
      </c>
      <c r="J338" s="3" t="s">
        <v>159</v>
      </c>
    </row>
    <row r="339" customFormat="false" ht="12" hidden="false" customHeight="false" outlineLevel="0" collapsed="false">
      <c r="A339" s="1" t="n">
        <v>10</v>
      </c>
      <c r="B339" s="1" t="s">
        <v>864</v>
      </c>
      <c r="C339" s="13" t="s">
        <v>39</v>
      </c>
      <c r="D339" s="13"/>
      <c r="E339" s="1" t="s">
        <v>865</v>
      </c>
      <c r="G339" s="1" t="s">
        <v>524</v>
      </c>
      <c r="H339" s="1" t="n">
        <v>101</v>
      </c>
      <c r="I339" s="3" t="n">
        <v>1050</v>
      </c>
      <c r="J339" s="3" t="s">
        <v>554</v>
      </c>
    </row>
    <row r="340" customFormat="false" ht="12" hidden="false" customHeight="false" outlineLevel="0" collapsed="false">
      <c r="A340" s="1" t="n">
        <v>10</v>
      </c>
      <c r="B340" s="1" t="s">
        <v>866</v>
      </c>
      <c r="C340" s="13" t="s">
        <v>39</v>
      </c>
      <c r="D340" s="13"/>
      <c r="E340" s="1" t="s">
        <v>867</v>
      </c>
      <c r="G340" s="1" t="s">
        <v>868</v>
      </c>
      <c r="H340" s="1" t="n">
        <v>101</v>
      </c>
      <c r="I340" s="3" t="n">
        <v>1050</v>
      </c>
      <c r="J340" s="3" t="s">
        <v>554</v>
      </c>
    </row>
    <row r="341" customFormat="false" ht="12" hidden="false" customHeight="false" outlineLevel="0" collapsed="false">
      <c r="A341" s="1" t="n">
        <v>10</v>
      </c>
      <c r="B341" s="1" t="s">
        <v>869</v>
      </c>
      <c r="C341" s="13" t="s">
        <v>39</v>
      </c>
      <c r="D341" s="13"/>
      <c r="E341" s="1" t="s">
        <v>870</v>
      </c>
      <c r="G341" s="1" t="s">
        <v>868</v>
      </c>
      <c r="H341" s="1" t="n">
        <v>102</v>
      </c>
      <c r="I341" s="3" t="n">
        <v>60</v>
      </c>
      <c r="J341" s="3" t="s">
        <v>24</v>
      </c>
    </row>
    <row r="342" customFormat="false" ht="12" hidden="false" customHeight="false" outlineLevel="0" collapsed="false">
      <c r="A342" s="1" t="n">
        <v>10</v>
      </c>
      <c r="B342" s="1" t="s">
        <v>871</v>
      </c>
      <c r="C342" s="13" t="s">
        <v>39</v>
      </c>
      <c r="D342" s="13"/>
      <c r="E342" s="1" t="s">
        <v>872</v>
      </c>
      <c r="G342" s="1" t="s">
        <v>868</v>
      </c>
      <c r="H342" s="1" t="n">
        <v>103</v>
      </c>
      <c r="I342" s="3" t="n">
        <v>60</v>
      </c>
      <c r="J342" s="3" t="s">
        <v>24</v>
      </c>
    </row>
    <row r="343" customFormat="false" ht="12" hidden="false" customHeight="false" outlineLevel="0" collapsed="false">
      <c r="A343" s="1" t="n">
        <v>10</v>
      </c>
      <c r="B343" s="1" t="s">
        <v>873</v>
      </c>
      <c r="C343" s="13" t="s">
        <v>39</v>
      </c>
      <c r="D343" s="13"/>
      <c r="E343" s="1" t="s">
        <v>874</v>
      </c>
      <c r="G343" s="1" t="s">
        <v>868</v>
      </c>
      <c r="H343" s="1" t="n">
        <v>104</v>
      </c>
      <c r="I343" s="3" t="n">
        <v>120</v>
      </c>
      <c r="J343" s="3" t="s">
        <v>213</v>
      </c>
    </row>
    <row r="344" customFormat="false" ht="12" hidden="false" customHeight="false" outlineLevel="0" collapsed="false">
      <c r="A344" s="1" t="n">
        <v>10</v>
      </c>
      <c r="B344" s="1" t="s">
        <v>875</v>
      </c>
      <c r="C344" s="13" t="s">
        <v>39</v>
      </c>
      <c r="D344" s="13"/>
      <c r="E344" s="1" t="s">
        <v>876</v>
      </c>
      <c r="G344" s="1" t="s">
        <v>868</v>
      </c>
      <c r="H344" s="1" t="n">
        <v>106</v>
      </c>
      <c r="I344" s="3" t="n">
        <v>60</v>
      </c>
      <c r="J344" s="3" t="s">
        <v>12</v>
      </c>
    </row>
    <row r="345" customFormat="false" ht="12" hidden="false" customHeight="false" outlineLevel="0" collapsed="false">
      <c r="A345" s="10" t="n">
        <v>10</v>
      </c>
      <c r="B345" s="10" t="s">
        <v>877</v>
      </c>
      <c r="C345" s="14" t="s">
        <v>39</v>
      </c>
      <c r="D345" s="14"/>
      <c r="E345" s="10" t="s">
        <v>878</v>
      </c>
      <c r="F345" s="11"/>
      <c r="G345" s="10" t="s">
        <v>174</v>
      </c>
      <c r="H345" s="10" t="n">
        <v>101</v>
      </c>
      <c r="I345" s="12" t="n">
        <v>35</v>
      </c>
      <c r="J345" s="12" t="s">
        <v>49</v>
      </c>
      <c r="K345" s="12"/>
      <c r="L345" s="12"/>
      <c r="M345" s="10"/>
    </row>
    <row r="346" customFormat="false" ht="12" hidden="false" customHeight="false" outlineLevel="0" collapsed="false">
      <c r="A346" s="1" t="n">
        <v>11</v>
      </c>
      <c r="B346" s="1" t="s">
        <v>879</v>
      </c>
      <c r="C346" s="13" t="s">
        <v>39</v>
      </c>
      <c r="D346" s="13"/>
      <c r="E346" s="1" t="s">
        <v>880</v>
      </c>
      <c r="G346" s="1" t="s">
        <v>460</v>
      </c>
      <c r="H346" s="1" t="n">
        <v>101</v>
      </c>
      <c r="I346" s="3" t="n">
        <v>1500</v>
      </c>
      <c r="J346" s="3" t="s">
        <v>42</v>
      </c>
    </row>
    <row r="347" customFormat="false" ht="12" hidden="false" customHeight="false" outlineLevel="0" collapsed="false">
      <c r="A347" s="1" t="n">
        <v>11</v>
      </c>
      <c r="B347" s="1" t="s">
        <v>881</v>
      </c>
      <c r="C347" s="13" t="s">
        <v>39</v>
      </c>
      <c r="D347" s="13"/>
      <c r="E347" s="1" t="s">
        <v>882</v>
      </c>
      <c r="G347" s="1" t="s">
        <v>443</v>
      </c>
      <c r="H347" s="1" t="n">
        <v>101</v>
      </c>
      <c r="I347" s="3" t="n">
        <v>490</v>
      </c>
      <c r="J347" s="3" t="s">
        <v>824</v>
      </c>
    </row>
    <row r="348" customFormat="false" ht="12" hidden="false" customHeight="false" outlineLevel="0" collapsed="false">
      <c r="A348" s="1" t="n">
        <v>11</v>
      </c>
      <c r="B348" s="1" t="s">
        <v>883</v>
      </c>
      <c r="C348" s="13" t="s">
        <v>39</v>
      </c>
      <c r="D348" s="13"/>
      <c r="E348" s="1" t="s">
        <v>884</v>
      </c>
      <c r="G348" s="1" t="s">
        <v>764</v>
      </c>
      <c r="H348" s="1" t="n">
        <v>101</v>
      </c>
      <c r="I348" s="3" t="n">
        <v>3010</v>
      </c>
      <c r="J348" s="3" t="s">
        <v>885</v>
      </c>
      <c r="M348" s="1" t="s">
        <v>886</v>
      </c>
    </row>
    <row r="349" customFormat="false" ht="12" hidden="false" customHeight="false" outlineLevel="0" collapsed="false">
      <c r="A349" s="1" t="n">
        <v>11</v>
      </c>
      <c r="B349" s="1" t="s">
        <v>887</v>
      </c>
      <c r="C349" s="13" t="s">
        <v>39</v>
      </c>
      <c r="D349" s="13"/>
      <c r="E349" s="1" t="s">
        <v>888</v>
      </c>
      <c r="G349" s="1" t="s">
        <v>764</v>
      </c>
      <c r="H349" s="1" t="n">
        <v>102</v>
      </c>
      <c r="I349" s="3" t="n">
        <v>500</v>
      </c>
      <c r="J349" s="3" t="s">
        <v>181</v>
      </c>
      <c r="M349" s="1" t="s">
        <v>889</v>
      </c>
    </row>
    <row r="350" customFormat="false" ht="12" hidden="false" customHeight="false" outlineLevel="0" collapsed="false">
      <c r="A350" s="1" t="n">
        <v>11</v>
      </c>
      <c r="B350" s="1" t="s">
        <v>890</v>
      </c>
      <c r="C350" s="13" t="s">
        <v>39</v>
      </c>
      <c r="D350" s="13"/>
      <c r="E350" s="1" t="s">
        <v>891</v>
      </c>
      <c r="G350" s="1" t="s">
        <v>351</v>
      </c>
      <c r="H350" s="1" t="n">
        <v>101</v>
      </c>
      <c r="I350" s="3" t="n">
        <v>1000</v>
      </c>
      <c r="J350" s="3" t="s">
        <v>42</v>
      </c>
    </row>
    <row r="351" customFormat="false" ht="12" hidden="false" customHeight="false" outlineLevel="0" collapsed="false">
      <c r="A351" s="1" t="n">
        <v>11</v>
      </c>
      <c r="B351" s="1" t="s">
        <v>892</v>
      </c>
      <c r="C351" s="13" t="s">
        <v>39</v>
      </c>
      <c r="D351" s="13"/>
      <c r="E351" s="1" t="s">
        <v>893</v>
      </c>
      <c r="G351" s="1" t="s">
        <v>791</v>
      </c>
      <c r="H351" s="1" t="n">
        <v>101</v>
      </c>
      <c r="I351" s="3" t="n">
        <v>700</v>
      </c>
      <c r="J351" s="3" t="s">
        <v>308</v>
      </c>
    </row>
    <row r="352" customFormat="false" ht="12" hidden="false" customHeight="false" outlineLevel="0" collapsed="false">
      <c r="A352" s="1" t="n">
        <v>11</v>
      </c>
      <c r="B352" s="1" t="s">
        <v>894</v>
      </c>
      <c r="C352" s="13" t="s">
        <v>39</v>
      </c>
      <c r="D352" s="13"/>
      <c r="E352" s="1" t="s">
        <v>895</v>
      </c>
      <c r="G352" s="1" t="s">
        <v>20</v>
      </c>
      <c r="H352" s="1" t="n">
        <v>101</v>
      </c>
      <c r="I352" s="3" t="n">
        <v>350</v>
      </c>
      <c r="J352" s="3" t="s">
        <v>159</v>
      </c>
    </row>
    <row r="353" customFormat="false" ht="12" hidden="false" customHeight="false" outlineLevel="0" collapsed="false">
      <c r="A353" s="1" t="n">
        <v>11</v>
      </c>
      <c r="B353" s="1" t="s">
        <v>896</v>
      </c>
      <c r="C353" s="13" t="s">
        <v>39</v>
      </c>
      <c r="D353" s="13"/>
      <c r="E353" s="1" t="s">
        <v>897</v>
      </c>
      <c r="G353" s="1" t="s">
        <v>553</v>
      </c>
      <c r="H353" s="1" t="n">
        <v>101</v>
      </c>
      <c r="I353" s="3" t="n">
        <v>350</v>
      </c>
      <c r="J353" s="3" t="s">
        <v>159</v>
      </c>
    </row>
    <row r="354" customFormat="false" ht="12" hidden="false" customHeight="false" outlineLevel="0" collapsed="false">
      <c r="A354" s="1" t="n">
        <v>11</v>
      </c>
      <c r="B354" s="1" t="s">
        <v>898</v>
      </c>
      <c r="C354" s="13" t="s">
        <v>39</v>
      </c>
      <c r="D354" s="13"/>
      <c r="E354" s="1" t="s">
        <v>899</v>
      </c>
      <c r="G354" s="1" t="s">
        <v>438</v>
      </c>
      <c r="H354" s="1" t="n">
        <v>101</v>
      </c>
      <c r="I354" s="3" t="n">
        <v>350</v>
      </c>
      <c r="J354" s="3" t="s">
        <v>159</v>
      </c>
    </row>
    <row r="355" customFormat="false" ht="12" hidden="false" customHeight="false" outlineLevel="0" collapsed="false">
      <c r="A355" s="1" t="n">
        <v>11</v>
      </c>
      <c r="B355" s="1" t="s">
        <v>900</v>
      </c>
      <c r="C355" s="13" t="s">
        <v>39</v>
      </c>
      <c r="D355" s="13"/>
      <c r="E355" s="1" t="s">
        <v>901</v>
      </c>
      <c r="G355" s="1" t="s">
        <v>524</v>
      </c>
      <c r="H355" s="1" t="n">
        <v>101</v>
      </c>
      <c r="I355" s="3" t="n">
        <v>700</v>
      </c>
      <c r="J355" s="3" t="s">
        <v>308</v>
      </c>
    </row>
    <row r="356" customFormat="false" ht="12" hidden="false" customHeight="false" outlineLevel="0" collapsed="false">
      <c r="A356" s="1" t="n">
        <v>11</v>
      </c>
      <c r="B356" s="1" t="s">
        <v>902</v>
      </c>
      <c r="C356" s="13" t="s">
        <v>39</v>
      </c>
      <c r="D356" s="13"/>
      <c r="E356" s="1" t="s">
        <v>903</v>
      </c>
      <c r="G356" s="1" t="s">
        <v>868</v>
      </c>
      <c r="H356" s="1" t="n">
        <v>101</v>
      </c>
      <c r="I356" s="3" t="n">
        <v>455</v>
      </c>
      <c r="J356" s="3" t="s">
        <v>904</v>
      </c>
    </row>
    <row r="357" customFormat="false" ht="12" hidden="false" customHeight="false" outlineLevel="0" collapsed="false">
      <c r="A357" s="1" t="n">
        <v>11</v>
      </c>
      <c r="B357" s="1" t="s">
        <v>905</v>
      </c>
      <c r="C357" s="13" t="s">
        <v>39</v>
      </c>
      <c r="D357" s="13"/>
      <c r="E357" s="1" t="s">
        <v>906</v>
      </c>
      <c r="G357" s="1" t="s">
        <v>10</v>
      </c>
      <c r="H357" s="1" t="n">
        <v>101</v>
      </c>
      <c r="I357" s="3" t="n">
        <v>525</v>
      </c>
      <c r="J357" s="3" t="s">
        <v>554</v>
      </c>
      <c r="M357" s="1" t="s">
        <v>907</v>
      </c>
    </row>
    <row r="358" customFormat="false" ht="12" hidden="false" customHeight="false" outlineLevel="0" collapsed="false">
      <c r="A358" s="1" t="n">
        <v>11</v>
      </c>
      <c r="B358" s="1" t="s">
        <v>908</v>
      </c>
      <c r="C358" s="13" t="s">
        <v>39</v>
      </c>
      <c r="D358" s="13"/>
      <c r="E358" s="1" t="s">
        <v>909</v>
      </c>
      <c r="G358" s="1" t="s">
        <v>868</v>
      </c>
      <c r="H358" s="1" t="n">
        <v>101</v>
      </c>
      <c r="I358" s="3" t="n">
        <v>70</v>
      </c>
      <c r="J358" s="3" t="s">
        <v>910</v>
      </c>
    </row>
    <row r="359" customFormat="false" ht="12" hidden="false" customHeight="false" outlineLevel="0" collapsed="false">
      <c r="A359" s="10" t="n">
        <v>12</v>
      </c>
      <c r="B359" s="10" t="s">
        <v>911</v>
      </c>
      <c r="C359" s="14" t="s">
        <v>39</v>
      </c>
      <c r="D359" s="14"/>
      <c r="E359" s="10" t="s">
        <v>912</v>
      </c>
      <c r="F359" s="11"/>
      <c r="G359" s="10" t="s">
        <v>868</v>
      </c>
      <c r="H359" s="10" t="n">
        <v>106</v>
      </c>
      <c r="I359" s="12" t="n">
        <v>30</v>
      </c>
      <c r="J359" s="12" t="s">
        <v>70</v>
      </c>
      <c r="K359" s="12"/>
      <c r="L359" s="12"/>
      <c r="M359" s="10" t="s">
        <v>913</v>
      </c>
    </row>
    <row r="360" customFormat="false" ht="12" hidden="false" customHeight="false" outlineLevel="0" collapsed="false">
      <c r="A360" s="1" t="n">
        <v>12</v>
      </c>
      <c r="B360" s="1" t="s">
        <v>914</v>
      </c>
      <c r="C360" s="13" t="s">
        <v>39</v>
      </c>
      <c r="D360" s="13"/>
      <c r="E360" s="1" t="s">
        <v>915</v>
      </c>
      <c r="G360" s="1" t="s">
        <v>791</v>
      </c>
      <c r="H360" s="1" t="n">
        <v>103</v>
      </c>
      <c r="I360" s="3" t="n">
        <v>120</v>
      </c>
      <c r="J360" s="3" t="s">
        <v>81</v>
      </c>
      <c r="M360" s="1" t="s">
        <v>916</v>
      </c>
    </row>
    <row r="361" customFormat="false" ht="12" hidden="false" customHeight="false" outlineLevel="0" collapsed="false">
      <c r="A361" s="1" t="n">
        <v>12</v>
      </c>
      <c r="B361" s="1" t="s">
        <v>917</v>
      </c>
      <c r="C361" s="13" t="s">
        <v>39</v>
      </c>
      <c r="D361" s="13"/>
      <c r="E361" s="1" t="s">
        <v>918</v>
      </c>
      <c r="G361" s="1" t="s">
        <v>791</v>
      </c>
      <c r="H361" s="1" t="n">
        <v>104</v>
      </c>
      <c r="I361" s="3" t="n">
        <v>60</v>
      </c>
      <c r="J361" s="3" t="s">
        <v>24</v>
      </c>
    </row>
    <row r="362" customFormat="false" ht="12" hidden="false" customHeight="false" outlineLevel="0" collapsed="false">
      <c r="A362" s="1" t="n">
        <v>12</v>
      </c>
      <c r="B362" s="16" t="s">
        <v>919</v>
      </c>
      <c r="C362" s="17" t="s">
        <v>39</v>
      </c>
      <c r="D362" s="17"/>
      <c r="E362" s="16" t="s">
        <v>918</v>
      </c>
      <c r="F362" s="18"/>
      <c r="G362" s="16" t="s">
        <v>791</v>
      </c>
      <c r="H362" s="16" t="n">
        <v>104</v>
      </c>
      <c r="I362" s="19" t="n">
        <v>60</v>
      </c>
      <c r="J362" s="19" t="s">
        <v>12</v>
      </c>
      <c r="K362" s="19"/>
      <c r="L362" s="19"/>
      <c r="M362" s="1" t="s">
        <v>920</v>
      </c>
    </row>
    <row r="363" customFormat="false" ht="12" hidden="false" customHeight="false" outlineLevel="0" collapsed="false">
      <c r="A363" s="1" t="n">
        <v>12</v>
      </c>
      <c r="B363" s="1" t="s">
        <v>921</v>
      </c>
      <c r="C363" s="13" t="s">
        <v>39</v>
      </c>
      <c r="D363" s="13"/>
      <c r="E363" s="1" t="s">
        <v>922</v>
      </c>
      <c r="G363" s="1" t="s">
        <v>791</v>
      </c>
      <c r="H363" s="1" t="n">
        <v>106</v>
      </c>
      <c r="I363" s="3" t="n">
        <v>60</v>
      </c>
      <c r="J363" s="3" t="s">
        <v>12</v>
      </c>
    </row>
    <row r="364" customFormat="false" ht="12" hidden="false" customHeight="false" outlineLevel="0" collapsed="false">
      <c r="A364" s="1" t="n">
        <v>12</v>
      </c>
      <c r="B364" s="1" t="s">
        <v>923</v>
      </c>
      <c r="C364" s="13" t="s">
        <v>39</v>
      </c>
      <c r="D364" s="13"/>
      <c r="E364" s="1" t="s">
        <v>924</v>
      </c>
      <c r="G364" s="1" t="s">
        <v>764</v>
      </c>
      <c r="H364" s="1" t="n">
        <v>101</v>
      </c>
      <c r="I364" s="3" t="n">
        <v>34</v>
      </c>
      <c r="J364" s="3" t="s">
        <v>42</v>
      </c>
      <c r="M364" s="1" t="s">
        <v>925</v>
      </c>
    </row>
    <row r="365" customFormat="false" ht="12" hidden="false" customHeight="false" outlineLevel="0" collapsed="false">
      <c r="A365" s="1" t="n">
        <v>12</v>
      </c>
      <c r="B365" s="16" t="s">
        <v>926</v>
      </c>
      <c r="C365" s="17" t="s">
        <v>39</v>
      </c>
      <c r="D365" s="17"/>
      <c r="E365" s="16" t="s">
        <v>927</v>
      </c>
      <c r="F365" s="18"/>
      <c r="G365" s="16" t="s">
        <v>764</v>
      </c>
      <c r="H365" s="16" t="s">
        <v>42</v>
      </c>
      <c r="I365" s="19" t="n">
        <v>30</v>
      </c>
      <c r="J365" s="19" t="s">
        <v>70</v>
      </c>
      <c r="K365" s="19"/>
      <c r="L365" s="19"/>
      <c r="M365" s="1" t="s">
        <v>928</v>
      </c>
    </row>
    <row r="366" customFormat="false" ht="12" hidden="false" customHeight="false" outlineLevel="0" collapsed="false">
      <c r="A366" s="1" t="n">
        <v>12</v>
      </c>
      <c r="B366" s="1" t="s">
        <v>929</v>
      </c>
      <c r="C366" s="13" t="s">
        <v>39</v>
      </c>
      <c r="D366" s="13"/>
      <c r="E366" s="1" t="s">
        <v>930</v>
      </c>
      <c r="G366" s="1" t="s">
        <v>764</v>
      </c>
      <c r="H366" s="1" t="n">
        <v>103</v>
      </c>
      <c r="I366" s="3" t="n">
        <v>60</v>
      </c>
      <c r="J366" s="3" t="s">
        <v>12</v>
      </c>
      <c r="M366" s="1" t="s">
        <v>931</v>
      </c>
    </row>
    <row r="367" customFormat="false" ht="12" hidden="false" customHeight="false" outlineLevel="0" collapsed="false">
      <c r="A367" s="1" t="n">
        <v>12</v>
      </c>
      <c r="B367" s="16" t="s">
        <v>932</v>
      </c>
      <c r="C367" s="17" t="s">
        <v>39</v>
      </c>
      <c r="D367" s="17"/>
      <c r="E367" s="16" t="s">
        <v>933</v>
      </c>
      <c r="F367" s="18"/>
      <c r="G367" s="16" t="s">
        <v>764</v>
      </c>
      <c r="H367" s="16" t="s">
        <v>42</v>
      </c>
      <c r="I367" s="19" t="n">
        <v>210</v>
      </c>
      <c r="J367" s="19" t="s">
        <v>67</v>
      </c>
      <c r="K367" s="19"/>
      <c r="L367" s="19"/>
      <c r="M367" s="1" t="s">
        <v>738</v>
      </c>
    </row>
    <row r="368" customFormat="false" ht="12" hidden="false" customHeight="false" outlineLevel="0" collapsed="false">
      <c r="A368" s="1" t="n">
        <v>12</v>
      </c>
      <c r="B368" s="1" t="s">
        <v>934</v>
      </c>
      <c r="C368" s="13" t="s">
        <v>39</v>
      </c>
      <c r="D368" s="13"/>
      <c r="E368" s="1" t="s">
        <v>935</v>
      </c>
      <c r="G368" s="1" t="s">
        <v>868</v>
      </c>
      <c r="H368" s="1" t="n">
        <v>103</v>
      </c>
      <c r="I368" s="3" t="n">
        <v>30</v>
      </c>
      <c r="J368" s="3" t="s">
        <v>70</v>
      </c>
      <c r="M368" s="1" t="s">
        <v>936</v>
      </c>
    </row>
    <row r="369" customFormat="false" ht="12.75" hidden="false" customHeight="false" outlineLevel="0" collapsed="false">
      <c r="A369" s="6" t="n">
        <v>12</v>
      </c>
      <c r="B369" s="6" t="s">
        <v>935</v>
      </c>
      <c r="C369" s="41" t="s">
        <v>39</v>
      </c>
      <c r="D369" s="41"/>
      <c r="E369" s="6" t="s">
        <v>937</v>
      </c>
      <c r="F369" s="8"/>
      <c r="G369" s="6" t="s">
        <v>868</v>
      </c>
      <c r="H369" s="6" t="n">
        <v>106</v>
      </c>
      <c r="I369" s="9" t="n">
        <v>30</v>
      </c>
      <c r="J369" s="9" t="s">
        <v>70</v>
      </c>
      <c r="K369" s="9"/>
      <c r="L369" s="9"/>
      <c r="M369" s="6"/>
    </row>
    <row r="370" customFormat="false" ht="12" hidden="false" customHeight="false" outlineLevel="0" collapsed="false">
      <c r="B370" s="1" t="s">
        <v>938</v>
      </c>
      <c r="C370" s="13" t="s">
        <v>39</v>
      </c>
      <c r="D370" s="13"/>
      <c r="E370" s="1" t="s">
        <v>939</v>
      </c>
      <c r="G370" s="1" t="s">
        <v>596</v>
      </c>
      <c r="H370" s="1" t="n">
        <v>115</v>
      </c>
      <c r="I370" s="3" t="n">
        <v>5</v>
      </c>
      <c r="J370" s="3" t="s">
        <v>940</v>
      </c>
      <c r="M370" s="1" t="s">
        <v>941</v>
      </c>
      <c r="P370" s="4" t="s">
        <v>942</v>
      </c>
    </row>
    <row r="371" customFormat="false" ht="12" hidden="false" customHeight="false" outlineLevel="0" collapsed="false">
      <c r="B371" s="1" t="s">
        <v>943</v>
      </c>
      <c r="C371" s="13" t="s">
        <v>39</v>
      </c>
      <c r="D371" s="13"/>
      <c r="E371" s="1" t="s">
        <v>944</v>
      </c>
      <c r="G371" s="1" t="s">
        <v>596</v>
      </c>
      <c r="H371" s="1" t="n">
        <v>116</v>
      </c>
      <c r="I371" s="3" t="n">
        <v>5</v>
      </c>
      <c r="J371" s="3" t="s">
        <v>940</v>
      </c>
      <c r="M371" s="1" t="s">
        <v>945</v>
      </c>
    </row>
    <row r="372" customFormat="false" ht="12" hidden="false" customHeight="false" outlineLevel="0" collapsed="false">
      <c r="B372" s="1" t="s">
        <v>946</v>
      </c>
      <c r="C372" s="13" t="s">
        <v>39</v>
      </c>
      <c r="D372" s="13"/>
      <c r="E372" s="1" t="s">
        <v>947</v>
      </c>
      <c r="G372" s="1" t="s">
        <v>703</v>
      </c>
      <c r="H372" s="1" t="n">
        <v>115</v>
      </c>
      <c r="I372" s="3" t="n">
        <v>5</v>
      </c>
      <c r="J372" s="3" t="s">
        <v>940</v>
      </c>
      <c r="M372" s="1" t="s">
        <v>948</v>
      </c>
    </row>
    <row r="373" customFormat="false" ht="12" hidden="false" customHeight="false" outlineLevel="0" collapsed="false">
      <c r="B373" s="1" t="s">
        <v>949</v>
      </c>
      <c r="C373" s="13" t="s">
        <v>39</v>
      </c>
      <c r="D373" s="13"/>
      <c r="E373" s="1" t="s">
        <v>950</v>
      </c>
      <c r="G373" s="1" t="s">
        <v>703</v>
      </c>
      <c r="H373" s="1" t="n">
        <v>116</v>
      </c>
      <c r="I373" s="3" t="n">
        <v>5</v>
      </c>
      <c r="J373" s="3" t="s">
        <v>940</v>
      </c>
      <c r="M373" s="1" t="s">
        <v>951</v>
      </c>
    </row>
    <row r="374" customFormat="false" ht="12" hidden="false" customHeight="false" outlineLevel="0" collapsed="false">
      <c r="B374" s="1" t="s">
        <v>952</v>
      </c>
      <c r="C374" s="13" t="s">
        <v>39</v>
      </c>
      <c r="D374" s="13"/>
      <c r="E374" s="1" t="s">
        <v>953</v>
      </c>
      <c r="G374" s="1" t="s">
        <v>460</v>
      </c>
      <c r="H374" s="1" t="n">
        <v>115</v>
      </c>
      <c r="I374" s="3" t="n">
        <v>35</v>
      </c>
      <c r="J374" s="3" t="s">
        <v>49</v>
      </c>
      <c r="M374" s="1" t="s">
        <v>954</v>
      </c>
    </row>
    <row r="375" customFormat="false" ht="12" hidden="false" customHeight="false" outlineLevel="0" collapsed="false">
      <c r="B375" s="1" t="s">
        <v>955</v>
      </c>
      <c r="C375" s="13" t="s">
        <v>39</v>
      </c>
      <c r="D375" s="13"/>
      <c r="E375" s="1" t="s">
        <v>956</v>
      </c>
      <c r="G375" s="1" t="s">
        <v>460</v>
      </c>
      <c r="H375" s="1" t="n">
        <v>116</v>
      </c>
      <c r="I375" s="3" t="n">
        <v>35</v>
      </c>
      <c r="J375" s="3" t="s">
        <v>49</v>
      </c>
    </row>
    <row r="376" customFormat="false" ht="12" hidden="false" customHeight="false" outlineLevel="0" collapsed="false">
      <c r="B376" s="1" t="s">
        <v>957</v>
      </c>
      <c r="C376" s="13" t="s">
        <v>39</v>
      </c>
      <c r="D376" s="13"/>
      <c r="E376" s="1" t="s">
        <v>958</v>
      </c>
      <c r="G376" s="1" t="s">
        <v>611</v>
      </c>
      <c r="H376" s="1" t="n">
        <v>115</v>
      </c>
      <c r="I376" s="3" t="n">
        <v>5</v>
      </c>
      <c r="J376" s="3" t="s">
        <v>940</v>
      </c>
      <c r="M376" s="1" t="s">
        <v>959</v>
      </c>
    </row>
    <row r="377" customFormat="false" ht="12" hidden="false" customHeight="false" outlineLevel="0" collapsed="false">
      <c r="B377" s="1" t="s">
        <v>960</v>
      </c>
      <c r="C377" s="13" t="s">
        <v>39</v>
      </c>
      <c r="D377" s="13"/>
      <c r="E377" s="1" t="s">
        <v>961</v>
      </c>
      <c r="G377" s="1" t="s">
        <v>611</v>
      </c>
      <c r="H377" s="1" t="n">
        <v>116</v>
      </c>
      <c r="I377" s="3" t="n">
        <v>5</v>
      </c>
      <c r="J377" s="3" t="s">
        <v>940</v>
      </c>
      <c r="M377" s="1" t="s">
        <v>962</v>
      </c>
    </row>
    <row r="378" customFormat="false" ht="12" hidden="false" customHeight="false" outlineLevel="0" collapsed="false">
      <c r="B378" s="1" t="s">
        <v>963</v>
      </c>
      <c r="C378" s="13" t="s">
        <v>39</v>
      </c>
      <c r="D378" s="13"/>
      <c r="E378" s="1" t="s">
        <v>964</v>
      </c>
      <c r="G378" s="1" t="s">
        <v>483</v>
      </c>
      <c r="H378" s="1" t="n">
        <v>115</v>
      </c>
      <c r="I378" s="3" t="n">
        <v>5</v>
      </c>
      <c r="J378" s="3" t="s">
        <v>940</v>
      </c>
      <c r="M378" s="1" t="s">
        <v>965</v>
      </c>
    </row>
    <row r="379" customFormat="false" ht="12" hidden="false" customHeight="false" outlineLevel="0" collapsed="false">
      <c r="B379" s="1" t="s">
        <v>966</v>
      </c>
      <c r="C379" s="13" t="s">
        <v>39</v>
      </c>
      <c r="D379" s="13"/>
      <c r="E379" s="1" t="s">
        <v>967</v>
      </c>
      <c r="G379" s="1" t="s">
        <v>483</v>
      </c>
      <c r="H379" s="1" t="n">
        <v>116</v>
      </c>
      <c r="I379" s="3" t="n">
        <v>5</v>
      </c>
      <c r="J379" s="3" t="s">
        <v>940</v>
      </c>
      <c r="M379" s="1" t="s">
        <v>968</v>
      </c>
    </row>
    <row r="380" customFormat="false" ht="12" hidden="false" customHeight="false" outlineLevel="0" collapsed="false">
      <c r="B380" s="1" t="s">
        <v>969</v>
      </c>
      <c r="C380" s="13" t="s">
        <v>39</v>
      </c>
      <c r="D380" s="13"/>
      <c r="E380" s="1" t="s">
        <v>970</v>
      </c>
      <c r="G380" s="1" t="s">
        <v>491</v>
      </c>
      <c r="H380" s="1" t="n">
        <v>115</v>
      </c>
      <c r="I380" s="3" t="n">
        <v>5</v>
      </c>
      <c r="J380" s="3" t="s">
        <v>940</v>
      </c>
      <c r="M380" s="1" t="s">
        <v>971</v>
      </c>
    </row>
    <row r="381" customFormat="false" ht="12" hidden="false" customHeight="false" outlineLevel="0" collapsed="false">
      <c r="B381" s="1" t="s">
        <v>972</v>
      </c>
      <c r="C381" s="13" t="s">
        <v>39</v>
      </c>
      <c r="D381" s="13"/>
      <c r="E381" s="1" t="s">
        <v>973</v>
      </c>
      <c r="G381" s="1" t="s">
        <v>491</v>
      </c>
      <c r="H381" s="1" t="n">
        <v>116</v>
      </c>
      <c r="I381" s="3" t="n">
        <v>5</v>
      </c>
      <c r="J381" s="3" t="s">
        <v>940</v>
      </c>
      <c r="M381" s="1" t="s">
        <v>974</v>
      </c>
    </row>
    <row r="382" customFormat="false" ht="12" hidden="false" customHeight="false" outlineLevel="0" collapsed="false">
      <c r="B382" s="1" t="s">
        <v>975</v>
      </c>
      <c r="C382" s="13" t="s">
        <v>39</v>
      </c>
      <c r="D382" s="13"/>
      <c r="E382" s="1" t="s">
        <v>976</v>
      </c>
      <c r="G382" s="1" t="s">
        <v>351</v>
      </c>
      <c r="H382" s="1" t="n">
        <v>115</v>
      </c>
      <c r="I382" s="3" t="n">
        <v>5</v>
      </c>
      <c r="J382" s="3" t="s">
        <v>940</v>
      </c>
      <c r="M382" s="1" t="s">
        <v>977</v>
      </c>
    </row>
    <row r="383" customFormat="false" ht="12" hidden="false" customHeight="false" outlineLevel="0" collapsed="false">
      <c r="B383" s="42" t="s">
        <v>978</v>
      </c>
      <c r="C383" s="43" t="s">
        <v>39</v>
      </c>
      <c r="D383" s="43"/>
      <c r="E383" s="42" t="s">
        <v>979</v>
      </c>
      <c r="F383" s="44" t="s">
        <v>980</v>
      </c>
      <c r="G383" s="42" t="s">
        <v>351</v>
      </c>
      <c r="H383" s="42" t="n">
        <v>116</v>
      </c>
      <c r="I383" s="45" t="n">
        <v>5</v>
      </c>
      <c r="J383" s="45" t="s">
        <v>940</v>
      </c>
      <c r="K383" s="45"/>
      <c r="L383" s="45"/>
      <c r="M383" s="1" t="s">
        <v>981</v>
      </c>
    </row>
    <row r="384" customFormat="false" ht="12" hidden="false" customHeight="false" outlineLevel="0" collapsed="false">
      <c r="B384" s="42" t="s">
        <v>982</v>
      </c>
      <c r="C384" s="43" t="s">
        <v>39</v>
      </c>
      <c r="D384" s="43"/>
      <c r="E384" s="42" t="s">
        <v>983</v>
      </c>
      <c r="F384" s="44" t="s">
        <v>980</v>
      </c>
      <c r="G384" s="42" t="s">
        <v>791</v>
      </c>
      <c r="H384" s="42" t="n">
        <v>115</v>
      </c>
      <c r="I384" s="45" t="n">
        <v>5</v>
      </c>
      <c r="J384" s="45" t="s">
        <v>940</v>
      </c>
      <c r="K384" s="45"/>
      <c r="L384" s="45"/>
      <c r="M384" s="1" t="s">
        <v>984</v>
      </c>
    </row>
    <row r="385" customFormat="false" ht="12" hidden="false" customHeight="false" outlineLevel="0" collapsed="false">
      <c r="B385" s="1" t="s">
        <v>985</v>
      </c>
      <c r="C385" s="13" t="s">
        <v>39</v>
      </c>
      <c r="D385" s="13"/>
      <c r="E385" s="1" t="s">
        <v>986</v>
      </c>
      <c r="G385" s="1" t="s">
        <v>791</v>
      </c>
      <c r="H385" s="1" t="n">
        <v>116</v>
      </c>
      <c r="I385" s="3" t="n">
        <v>5</v>
      </c>
      <c r="J385" s="3" t="s">
        <v>940</v>
      </c>
      <c r="M385" s="1" t="s">
        <v>987</v>
      </c>
    </row>
    <row r="386" customFormat="false" ht="12" hidden="false" customHeight="false" outlineLevel="0" collapsed="false">
      <c r="B386" s="1" t="s">
        <v>988</v>
      </c>
      <c r="C386" s="13" t="s">
        <v>39</v>
      </c>
      <c r="D386" s="13"/>
      <c r="E386" s="1" t="s">
        <v>989</v>
      </c>
      <c r="G386" s="1" t="s">
        <v>20</v>
      </c>
      <c r="H386" s="1" t="n">
        <v>115</v>
      </c>
      <c r="I386" s="3" t="n">
        <v>5</v>
      </c>
      <c r="J386" s="3" t="s">
        <v>940</v>
      </c>
      <c r="M386" s="1" t="s">
        <v>990</v>
      </c>
    </row>
    <row r="387" customFormat="false" ht="12" hidden="false" customHeight="false" outlineLevel="0" collapsed="false">
      <c r="B387" s="1" t="s">
        <v>991</v>
      </c>
      <c r="C387" s="13" t="s">
        <v>39</v>
      </c>
      <c r="D387" s="13"/>
      <c r="E387" s="1" t="s">
        <v>992</v>
      </c>
      <c r="G387" s="1" t="s">
        <v>20</v>
      </c>
      <c r="H387" s="1" t="n">
        <v>116</v>
      </c>
      <c r="I387" s="3" t="n">
        <v>5</v>
      </c>
      <c r="J387" s="3" t="s">
        <v>940</v>
      </c>
      <c r="M387" s="1" t="s">
        <v>993</v>
      </c>
    </row>
    <row r="388" customFormat="false" ht="12" hidden="false" customHeight="false" outlineLevel="0" collapsed="false">
      <c r="B388" s="42" t="s">
        <v>994</v>
      </c>
      <c r="C388" s="43" t="s">
        <v>39</v>
      </c>
      <c r="D388" s="43"/>
      <c r="E388" s="42" t="s">
        <v>995</v>
      </c>
      <c r="F388" s="44" t="s">
        <v>980</v>
      </c>
      <c r="G388" s="42" t="s">
        <v>443</v>
      </c>
      <c r="H388" s="42" t="n">
        <v>115</v>
      </c>
      <c r="I388" s="45" t="n">
        <v>5</v>
      </c>
      <c r="J388" s="45" t="s">
        <v>940</v>
      </c>
      <c r="K388" s="45"/>
      <c r="L388" s="45"/>
      <c r="M388" s="1" t="s">
        <v>996</v>
      </c>
    </row>
    <row r="389" customFormat="false" ht="12" hidden="false" customHeight="false" outlineLevel="0" collapsed="false">
      <c r="B389" s="42" t="s">
        <v>997</v>
      </c>
      <c r="C389" s="43" t="s">
        <v>39</v>
      </c>
      <c r="D389" s="43"/>
      <c r="E389" s="42" t="s">
        <v>998</v>
      </c>
      <c r="F389" s="44" t="s">
        <v>980</v>
      </c>
      <c r="G389" s="42" t="s">
        <v>443</v>
      </c>
      <c r="H389" s="42" t="n">
        <v>116</v>
      </c>
      <c r="I389" s="45" t="n">
        <v>5</v>
      </c>
      <c r="J389" s="45" t="s">
        <v>940</v>
      </c>
      <c r="K389" s="45"/>
      <c r="L389" s="45"/>
      <c r="M389" s="1" t="s">
        <v>999</v>
      </c>
    </row>
    <row r="390" customFormat="false" ht="12" hidden="false" customHeight="false" outlineLevel="0" collapsed="false">
      <c r="B390" s="42" t="s">
        <v>1000</v>
      </c>
      <c r="C390" s="43" t="s">
        <v>39</v>
      </c>
      <c r="D390" s="43"/>
      <c r="E390" s="42" t="s">
        <v>1001</v>
      </c>
      <c r="F390" s="44" t="s">
        <v>980</v>
      </c>
      <c r="G390" s="42" t="s">
        <v>639</v>
      </c>
      <c r="H390" s="42" t="n">
        <v>115</v>
      </c>
      <c r="I390" s="45" t="n">
        <v>5</v>
      </c>
      <c r="J390" s="45" t="s">
        <v>940</v>
      </c>
      <c r="K390" s="45"/>
      <c r="L390" s="45"/>
      <c r="M390" s="1" t="s">
        <v>1002</v>
      </c>
    </row>
    <row r="391" customFormat="false" ht="12" hidden="false" customHeight="false" outlineLevel="0" collapsed="false">
      <c r="B391" s="42" t="s">
        <v>1003</v>
      </c>
      <c r="C391" s="43" t="s">
        <v>39</v>
      </c>
      <c r="D391" s="43"/>
      <c r="E391" s="42" t="s">
        <v>1004</v>
      </c>
      <c r="F391" s="44" t="s">
        <v>980</v>
      </c>
      <c r="G391" s="42" t="s">
        <v>639</v>
      </c>
      <c r="H391" s="42" t="n">
        <v>116</v>
      </c>
      <c r="I391" s="45" t="n">
        <v>5</v>
      </c>
      <c r="J391" s="45" t="s">
        <v>940</v>
      </c>
      <c r="K391" s="45"/>
      <c r="L391" s="45"/>
      <c r="M391" s="1" t="s">
        <v>1005</v>
      </c>
    </row>
    <row r="392" customFormat="false" ht="12" hidden="false" customHeight="false" outlineLevel="0" collapsed="false">
      <c r="B392" s="42" t="s">
        <v>1006</v>
      </c>
      <c r="C392" s="43" t="s">
        <v>39</v>
      </c>
      <c r="D392" s="43"/>
      <c r="E392" s="42" t="s">
        <v>1007</v>
      </c>
      <c r="F392" s="44" t="s">
        <v>980</v>
      </c>
      <c r="G392" s="42" t="s">
        <v>375</v>
      </c>
      <c r="H392" s="42" t="n">
        <v>115</v>
      </c>
      <c r="I392" s="45" t="n">
        <v>5</v>
      </c>
      <c r="J392" s="45" t="s">
        <v>940</v>
      </c>
      <c r="K392" s="45"/>
      <c r="L392" s="45"/>
      <c r="M392" s="1" t="s">
        <v>1008</v>
      </c>
    </row>
    <row r="393" customFormat="false" ht="12" hidden="false" customHeight="false" outlineLevel="0" collapsed="false">
      <c r="B393" s="42" t="s">
        <v>1009</v>
      </c>
      <c r="C393" s="43" t="s">
        <v>39</v>
      </c>
      <c r="D393" s="43"/>
      <c r="E393" s="42" t="s">
        <v>1010</v>
      </c>
      <c r="F393" s="44" t="s">
        <v>980</v>
      </c>
      <c r="G393" s="42" t="s">
        <v>375</v>
      </c>
      <c r="H393" s="42" t="n">
        <v>116</v>
      </c>
      <c r="I393" s="45" t="n">
        <v>5</v>
      </c>
      <c r="J393" s="45" t="s">
        <v>940</v>
      </c>
      <c r="K393" s="45"/>
      <c r="L393" s="45"/>
      <c r="M393" s="1" t="s">
        <v>1011</v>
      </c>
    </row>
    <row r="394" customFormat="false" ht="12" hidden="false" customHeight="false" outlineLevel="0" collapsed="false">
      <c r="B394" s="42" t="s">
        <v>1012</v>
      </c>
      <c r="C394" s="43" t="s">
        <v>39</v>
      </c>
      <c r="D394" s="43"/>
      <c r="E394" s="42" t="s">
        <v>1013</v>
      </c>
      <c r="F394" s="44" t="s">
        <v>980</v>
      </c>
      <c r="G394" s="42" t="s">
        <v>747</v>
      </c>
      <c r="H394" s="42" t="n">
        <v>115</v>
      </c>
      <c r="I394" s="45" t="n">
        <v>5</v>
      </c>
      <c r="J394" s="45" t="s">
        <v>940</v>
      </c>
      <c r="K394" s="45"/>
      <c r="L394" s="45"/>
      <c r="M394" s="1" t="s">
        <v>1014</v>
      </c>
    </row>
    <row r="395" customFormat="false" ht="12" hidden="false" customHeight="false" outlineLevel="0" collapsed="false">
      <c r="B395" s="1" t="s">
        <v>1015</v>
      </c>
      <c r="C395" s="13" t="s">
        <v>39</v>
      </c>
      <c r="D395" s="13"/>
      <c r="E395" s="1" t="s">
        <v>1016</v>
      </c>
      <c r="G395" s="1" t="s">
        <v>747</v>
      </c>
      <c r="H395" s="1" t="n">
        <v>116</v>
      </c>
      <c r="I395" s="3" t="n">
        <v>5</v>
      </c>
      <c r="J395" s="3" t="s">
        <v>940</v>
      </c>
      <c r="M395" s="1" t="s">
        <v>1017</v>
      </c>
    </row>
    <row r="396" customFormat="false" ht="12" hidden="false" customHeight="false" outlineLevel="0" collapsed="false">
      <c r="B396" s="1" t="s">
        <v>1018</v>
      </c>
      <c r="C396" s="13" t="s">
        <v>39</v>
      </c>
      <c r="D396" s="13"/>
      <c r="E396" s="1" t="s">
        <v>1019</v>
      </c>
      <c r="G396" s="1" t="s">
        <v>553</v>
      </c>
      <c r="H396" s="1" t="n">
        <v>115</v>
      </c>
      <c r="I396" s="3" t="n">
        <v>5</v>
      </c>
      <c r="J396" s="3" t="s">
        <v>940</v>
      </c>
      <c r="M396" s="1" t="s">
        <v>1020</v>
      </c>
    </row>
    <row r="397" customFormat="false" ht="12" hidden="false" customHeight="false" outlineLevel="0" collapsed="false">
      <c r="B397" s="1" t="s">
        <v>1021</v>
      </c>
      <c r="C397" s="13" t="s">
        <v>39</v>
      </c>
      <c r="D397" s="13"/>
      <c r="E397" s="1" t="s">
        <v>1022</v>
      </c>
      <c r="G397" s="1" t="s">
        <v>553</v>
      </c>
      <c r="H397" s="1" t="n">
        <v>116</v>
      </c>
      <c r="I397" s="3" t="n">
        <v>5</v>
      </c>
      <c r="J397" s="3" t="s">
        <v>940</v>
      </c>
      <c r="M397" s="1" t="s">
        <v>1023</v>
      </c>
    </row>
    <row r="398" customFormat="false" ht="12" hidden="false" customHeight="false" outlineLevel="0" collapsed="false">
      <c r="B398" s="42" t="s">
        <v>1024</v>
      </c>
      <c r="C398" s="43" t="s">
        <v>39</v>
      </c>
      <c r="D398" s="43"/>
      <c r="E398" s="42" t="s">
        <v>1025</v>
      </c>
      <c r="F398" s="44" t="s">
        <v>980</v>
      </c>
      <c r="G398" s="42" t="s">
        <v>511</v>
      </c>
      <c r="H398" s="42" t="n">
        <v>115</v>
      </c>
      <c r="I398" s="45" t="n">
        <v>5</v>
      </c>
      <c r="J398" s="45" t="s">
        <v>940</v>
      </c>
      <c r="K398" s="45"/>
      <c r="L398" s="45"/>
      <c r="M398" s="1" t="s">
        <v>1026</v>
      </c>
    </row>
    <row r="399" customFormat="false" ht="12" hidden="false" customHeight="false" outlineLevel="0" collapsed="false">
      <c r="B399" s="42" t="s">
        <v>1027</v>
      </c>
      <c r="C399" s="43" t="s">
        <v>39</v>
      </c>
      <c r="D399" s="43"/>
      <c r="E399" s="42" t="s">
        <v>1028</v>
      </c>
      <c r="F399" s="44" t="s">
        <v>980</v>
      </c>
      <c r="G399" s="42" t="s">
        <v>511</v>
      </c>
      <c r="H399" s="42" t="n">
        <v>116</v>
      </c>
      <c r="I399" s="45" t="n">
        <v>5</v>
      </c>
      <c r="J399" s="45" t="s">
        <v>940</v>
      </c>
      <c r="K399" s="45"/>
      <c r="L399" s="45"/>
      <c r="M399" s="1" t="s">
        <v>1029</v>
      </c>
    </row>
    <row r="400" customFormat="false" ht="12" hidden="false" customHeight="false" outlineLevel="0" collapsed="false">
      <c r="B400" s="1" t="s">
        <v>1030</v>
      </c>
      <c r="C400" s="13" t="s">
        <v>39</v>
      </c>
      <c r="D400" s="13"/>
      <c r="E400" s="1" t="s">
        <v>1031</v>
      </c>
      <c r="G400" s="1" t="s">
        <v>764</v>
      </c>
      <c r="H400" s="1" t="n">
        <v>115</v>
      </c>
      <c r="I400" s="3" t="n">
        <v>5</v>
      </c>
      <c r="J400" s="3" t="s">
        <v>940</v>
      </c>
      <c r="M400" s="1" t="s">
        <v>1032</v>
      </c>
    </row>
    <row r="401" customFormat="false" ht="12" hidden="false" customHeight="false" outlineLevel="0" collapsed="false">
      <c r="B401" s="42" t="s">
        <v>1033</v>
      </c>
      <c r="C401" s="43" t="s">
        <v>39</v>
      </c>
      <c r="D401" s="43"/>
      <c r="E401" s="42" t="s">
        <v>1034</v>
      </c>
      <c r="F401" s="44" t="s">
        <v>980</v>
      </c>
      <c r="G401" s="42" t="s">
        <v>764</v>
      </c>
      <c r="H401" s="42" t="n">
        <v>116</v>
      </c>
      <c r="I401" s="45" t="n">
        <v>5</v>
      </c>
      <c r="J401" s="45" t="s">
        <v>940</v>
      </c>
      <c r="K401" s="45"/>
      <c r="L401" s="45"/>
      <c r="M401" s="1" t="s">
        <v>1035</v>
      </c>
    </row>
    <row r="402" customFormat="false" ht="12" hidden="false" customHeight="false" outlineLevel="0" collapsed="false">
      <c r="B402" s="1" t="s">
        <v>1036</v>
      </c>
      <c r="C402" s="13" t="s">
        <v>39</v>
      </c>
      <c r="D402" s="13"/>
      <c r="E402" s="1" t="s">
        <v>1037</v>
      </c>
      <c r="G402" s="1" t="s">
        <v>10</v>
      </c>
      <c r="H402" s="1" t="n">
        <v>115</v>
      </c>
      <c r="I402" s="3" t="n">
        <v>5</v>
      </c>
      <c r="J402" s="3" t="s">
        <v>940</v>
      </c>
      <c r="M402" s="1" t="s">
        <v>1038</v>
      </c>
    </row>
    <row r="403" customFormat="false" ht="12" hidden="false" customHeight="false" outlineLevel="0" collapsed="false">
      <c r="B403" s="1" t="s">
        <v>1039</v>
      </c>
      <c r="C403" s="13" t="s">
        <v>39</v>
      </c>
      <c r="D403" s="13"/>
      <c r="E403" s="1" t="s">
        <v>1040</v>
      </c>
      <c r="G403" s="1" t="s">
        <v>10</v>
      </c>
      <c r="H403" s="1" t="n">
        <v>116</v>
      </c>
      <c r="I403" s="3" t="n">
        <v>5</v>
      </c>
      <c r="J403" s="3" t="s">
        <v>940</v>
      </c>
      <c r="M403" s="1" t="s">
        <v>1041</v>
      </c>
    </row>
    <row r="404" customFormat="false" ht="12" hidden="false" customHeight="false" outlineLevel="0" collapsed="false">
      <c r="B404" s="1" t="s">
        <v>1042</v>
      </c>
      <c r="C404" s="13" t="s">
        <v>39</v>
      </c>
      <c r="D404" s="13"/>
      <c r="E404" s="1" t="s">
        <v>1043</v>
      </c>
      <c r="G404" s="1" t="s">
        <v>438</v>
      </c>
      <c r="H404" s="1" t="n">
        <v>115</v>
      </c>
      <c r="I404" s="3" t="n">
        <v>5</v>
      </c>
      <c r="J404" s="3" t="s">
        <v>940</v>
      </c>
      <c r="M404" s="1" t="s">
        <v>1044</v>
      </c>
    </row>
    <row r="405" customFormat="false" ht="12" hidden="false" customHeight="false" outlineLevel="0" collapsed="false">
      <c r="B405" s="1" t="s">
        <v>1045</v>
      </c>
      <c r="C405" s="13" t="s">
        <v>39</v>
      </c>
      <c r="D405" s="13"/>
      <c r="E405" s="1" t="s">
        <v>1046</v>
      </c>
      <c r="G405" s="1" t="s">
        <v>438</v>
      </c>
      <c r="H405" s="1" t="n">
        <v>116</v>
      </c>
      <c r="I405" s="3" t="n">
        <v>5</v>
      </c>
      <c r="J405" s="3" t="s">
        <v>940</v>
      </c>
      <c r="M405" s="1" t="s">
        <v>1047</v>
      </c>
    </row>
    <row r="406" customFormat="false" ht="12" hidden="false" customHeight="false" outlineLevel="0" collapsed="false">
      <c r="B406" s="1" t="s">
        <v>1048</v>
      </c>
      <c r="C406" s="13" t="s">
        <v>39</v>
      </c>
      <c r="D406" s="13"/>
      <c r="E406" s="1" t="s">
        <v>1049</v>
      </c>
      <c r="G406" s="1" t="s">
        <v>524</v>
      </c>
      <c r="H406" s="1" t="n">
        <v>115</v>
      </c>
      <c r="I406" s="3" t="n">
        <v>5</v>
      </c>
      <c r="J406" s="3" t="s">
        <v>940</v>
      </c>
      <c r="M406" s="1" t="s">
        <v>1050</v>
      </c>
    </row>
    <row r="407" customFormat="false" ht="12" hidden="false" customHeight="false" outlineLevel="0" collapsed="false">
      <c r="B407" s="42" t="s">
        <v>1051</v>
      </c>
      <c r="C407" s="43" t="s">
        <v>39</v>
      </c>
      <c r="D407" s="43"/>
      <c r="E407" s="42" t="s">
        <v>1052</v>
      </c>
      <c r="F407" s="44" t="s">
        <v>980</v>
      </c>
      <c r="G407" s="42" t="s">
        <v>524</v>
      </c>
      <c r="H407" s="42" t="n">
        <v>116</v>
      </c>
      <c r="I407" s="45" t="n">
        <v>5</v>
      </c>
      <c r="J407" s="45" t="s">
        <v>940</v>
      </c>
      <c r="K407" s="45"/>
      <c r="L407" s="45"/>
      <c r="M407" s="1" t="s">
        <v>1053</v>
      </c>
    </row>
    <row r="408" customFormat="false" ht="12" hidden="false" customHeight="false" outlineLevel="0" collapsed="false">
      <c r="B408" s="42" t="s">
        <v>1054</v>
      </c>
      <c r="C408" s="43" t="s">
        <v>39</v>
      </c>
      <c r="D408" s="43"/>
      <c r="E408" s="42" t="s">
        <v>1055</v>
      </c>
      <c r="F408" s="44" t="s">
        <v>980</v>
      </c>
      <c r="G408" s="42" t="s">
        <v>536</v>
      </c>
      <c r="H408" s="42" t="n">
        <v>115</v>
      </c>
      <c r="I408" s="45" t="n">
        <v>5</v>
      </c>
      <c r="J408" s="45" t="s">
        <v>940</v>
      </c>
      <c r="K408" s="45"/>
      <c r="L408" s="45"/>
      <c r="M408" s="1" t="s">
        <v>1056</v>
      </c>
    </row>
    <row r="409" customFormat="false" ht="12" hidden="false" customHeight="false" outlineLevel="0" collapsed="false">
      <c r="B409" s="1" t="s">
        <v>1057</v>
      </c>
      <c r="C409" s="13" t="s">
        <v>39</v>
      </c>
      <c r="D409" s="13"/>
      <c r="E409" s="1" t="s">
        <v>1058</v>
      </c>
      <c r="G409" s="1" t="s">
        <v>536</v>
      </c>
      <c r="H409" s="1" t="n">
        <v>116</v>
      </c>
      <c r="I409" s="3" t="n">
        <v>5</v>
      </c>
      <c r="J409" s="3" t="s">
        <v>940</v>
      </c>
      <c r="M409" s="1" t="s">
        <v>1059</v>
      </c>
    </row>
    <row r="410" customFormat="false" ht="12" hidden="false" customHeight="false" outlineLevel="0" collapsed="false">
      <c r="B410" s="42" t="s">
        <v>1060</v>
      </c>
      <c r="C410" s="43" t="s">
        <v>39</v>
      </c>
      <c r="D410" s="43"/>
      <c r="E410" s="42" t="s">
        <v>1061</v>
      </c>
      <c r="F410" s="44" t="s">
        <v>980</v>
      </c>
      <c r="G410" s="42" t="s">
        <v>868</v>
      </c>
      <c r="H410" s="42" t="n">
        <v>115</v>
      </c>
      <c r="I410" s="45" t="n">
        <v>5</v>
      </c>
      <c r="J410" s="45" t="s">
        <v>940</v>
      </c>
      <c r="K410" s="45"/>
      <c r="L410" s="45"/>
      <c r="M410" s="1" t="s">
        <v>1062</v>
      </c>
    </row>
    <row r="411" customFormat="false" ht="12" hidden="false" customHeight="false" outlineLevel="0" collapsed="false">
      <c r="A411" s="10"/>
      <c r="B411" s="46" t="s">
        <v>1063</v>
      </c>
      <c r="C411" s="47" t="s">
        <v>39</v>
      </c>
      <c r="D411" s="47"/>
      <c r="E411" s="46" t="s">
        <v>1064</v>
      </c>
      <c r="F411" s="48" t="s">
        <v>980</v>
      </c>
      <c r="G411" s="46" t="s">
        <v>868</v>
      </c>
      <c r="H411" s="46" t="n">
        <v>116</v>
      </c>
      <c r="I411" s="49" t="n">
        <v>5</v>
      </c>
      <c r="J411" s="49" t="s">
        <v>940</v>
      </c>
      <c r="K411" s="49"/>
      <c r="L411" s="49"/>
      <c r="M411" s="10" t="s">
        <v>1065</v>
      </c>
    </row>
    <row r="412" customFormat="false" ht="12" hidden="false" customHeight="false" outlineLevel="0" collapsed="false">
      <c r="A412" s="1" t="n">
        <v>13</v>
      </c>
      <c r="B412" s="1" t="s">
        <v>1066</v>
      </c>
      <c r="C412" s="13" t="s">
        <v>39</v>
      </c>
      <c r="D412" s="13"/>
      <c r="E412" s="1" t="s">
        <v>1067</v>
      </c>
      <c r="G412" s="1" t="s">
        <v>596</v>
      </c>
      <c r="H412" s="1" t="n">
        <v>101</v>
      </c>
      <c r="I412" s="3" t="n">
        <v>1400</v>
      </c>
      <c r="J412" s="3" t="s">
        <v>367</v>
      </c>
      <c r="M412" s="1" t="s">
        <v>1068</v>
      </c>
    </row>
    <row r="413" customFormat="false" ht="12" hidden="false" customHeight="false" outlineLevel="0" collapsed="false">
      <c r="A413" s="1" t="n">
        <v>13</v>
      </c>
      <c r="B413" s="1" t="s">
        <v>1069</v>
      </c>
      <c r="C413" s="13" t="s">
        <v>39</v>
      </c>
      <c r="D413" s="13"/>
      <c r="E413" s="1" t="s">
        <v>1070</v>
      </c>
      <c r="G413" s="1" t="s">
        <v>703</v>
      </c>
      <c r="H413" s="1" t="n">
        <v>101</v>
      </c>
      <c r="I413" s="3" t="n">
        <v>1400</v>
      </c>
      <c r="J413" s="3" t="s">
        <v>367</v>
      </c>
      <c r="M413" s="1" t="s">
        <v>1071</v>
      </c>
    </row>
    <row r="414" customFormat="false" ht="12" hidden="false" customHeight="false" outlineLevel="0" collapsed="false">
      <c r="A414" s="1" t="n">
        <v>13</v>
      </c>
      <c r="B414" s="1" t="s">
        <v>1072</v>
      </c>
      <c r="C414" s="13" t="s">
        <v>39</v>
      </c>
      <c r="D414" s="13"/>
      <c r="E414" s="1" t="s">
        <v>1073</v>
      </c>
      <c r="G414" s="1" t="s">
        <v>460</v>
      </c>
      <c r="H414" s="1" t="n">
        <v>101</v>
      </c>
      <c r="I414" s="3" t="n">
        <v>14400</v>
      </c>
      <c r="J414" s="3" t="s">
        <v>1074</v>
      </c>
    </row>
    <row r="415" customFormat="false" ht="12" hidden="false" customHeight="false" outlineLevel="0" collapsed="false">
      <c r="A415" s="1" t="n">
        <v>13</v>
      </c>
      <c r="B415" s="1" t="s">
        <v>1075</v>
      </c>
      <c r="C415" s="13" t="s">
        <v>39</v>
      </c>
      <c r="D415" s="13"/>
      <c r="E415" s="1" t="s">
        <v>1076</v>
      </c>
      <c r="G415" s="1" t="s">
        <v>611</v>
      </c>
      <c r="H415" s="1" t="n">
        <v>101</v>
      </c>
      <c r="I415" s="3" t="n">
        <v>175</v>
      </c>
      <c r="J415" s="3" t="s">
        <v>577</v>
      </c>
    </row>
    <row r="416" customFormat="false" ht="12" hidden="false" customHeight="false" outlineLevel="0" collapsed="false">
      <c r="A416" s="1" t="n">
        <v>13</v>
      </c>
      <c r="B416" s="1" t="s">
        <v>1077</v>
      </c>
      <c r="C416" s="13" t="s">
        <v>39</v>
      </c>
      <c r="D416" s="13"/>
      <c r="E416" s="1" t="s">
        <v>1078</v>
      </c>
      <c r="G416" s="1" t="s">
        <v>491</v>
      </c>
      <c r="H416" s="1" t="n">
        <v>101</v>
      </c>
      <c r="I416" s="3" t="n">
        <v>280</v>
      </c>
      <c r="J416" s="3" t="s">
        <v>1079</v>
      </c>
      <c r="K416" s="3" t="s">
        <v>1080</v>
      </c>
      <c r="M416" s="1" t="s">
        <v>1081</v>
      </c>
    </row>
    <row r="417" customFormat="false" ht="12" hidden="false" customHeight="false" outlineLevel="0" collapsed="false">
      <c r="A417" s="1" t="n">
        <v>13</v>
      </c>
      <c r="B417" s="1" t="s">
        <v>1082</v>
      </c>
      <c r="C417" s="13" t="s">
        <v>39</v>
      </c>
      <c r="D417" s="13"/>
      <c r="E417" s="1" t="s">
        <v>1083</v>
      </c>
      <c r="G417" s="1" t="s">
        <v>611</v>
      </c>
      <c r="H417" s="1" t="n">
        <v>101</v>
      </c>
      <c r="I417" s="3" t="n">
        <v>1050</v>
      </c>
      <c r="J417" s="3" t="s">
        <v>123</v>
      </c>
    </row>
    <row r="418" customFormat="false" ht="12" hidden="false" customHeight="false" outlineLevel="0" collapsed="false">
      <c r="A418" s="1" t="n">
        <v>13</v>
      </c>
      <c r="B418" s="1" t="s">
        <v>1084</v>
      </c>
      <c r="C418" s="13" t="s">
        <v>39</v>
      </c>
      <c r="D418" s="13"/>
      <c r="E418" s="1" t="s">
        <v>1085</v>
      </c>
      <c r="G418" s="1" t="s">
        <v>483</v>
      </c>
      <c r="H418" s="1" t="n">
        <v>101</v>
      </c>
      <c r="I418" s="3" t="n">
        <v>420</v>
      </c>
      <c r="J418" s="3" t="s">
        <v>662</v>
      </c>
    </row>
    <row r="419" customFormat="false" ht="12" hidden="false" customHeight="false" outlineLevel="0" collapsed="false">
      <c r="A419" s="1" t="n">
        <v>13</v>
      </c>
      <c r="B419" s="1" t="s">
        <v>1086</v>
      </c>
      <c r="C419" s="13" t="s">
        <v>39</v>
      </c>
      <c r="D419" s="13"/>
      <c r="E419" s="1" t="s">
        <v>1087</v>
      </c>
      <c r="G419" s="1" t="s">
        <v>491</v>
      </c>
      <c r="H419" s="1" t="n">
        <v>101</v>
      </c>
      <c r="I419" s="3" t="n">
        <v>1785</v>
      </c>
      <c r="J419" s="3" t="s">
        <v>1088</v>
      </c>
      <c r="K419" s="3" t="s">
        <v>1089</v>
      </c>
    </row>
    <row r="420" customFormat="false" ht="12" hidden="false" customHeight="false" outlineLevel="0" collapsed="false">
      <c r="A420" s="1" t="n">
        <v>13</v>
      </c>
      <c r="B420" s="1" t="s">
        <v>1090</v>
      </c>
      <c r="C420" s="13" t="s">
        <v>39</v>
      </c>
      <c r="D420" s="13"/>
      <c r="E420" s="1" t="s">
        <v>1091</v>
      </c>
      <c r="G420" s="1" t="s">
        <v>351</v>
      </c>
      <c r="H420" s="1" t="n">
        <v>101</v>
      </c>
      <c r="I420" s="3" t="n">
        <v>805</v>
      </c>
      <c r="J420" s="3" t="s">
        <v>1092</v>
      </c>
    </row>
    <row r="421" customFormat="false" ht="12" hidden="false" customHeight="false" outlineLevel="0" collapsed="false">
      <c r="A421" s="1" t="n">
        <v>13</v>
      </c>
      <c r="B421" s="1" t="s">
        <v>1093</v>
      </c>
      <c r="C421" s="13" t="s">
        <v>39</v>
      </c>
      <c r="D421" s="13"/>
      <c r="E421" s="1" t="s">
        <v>1094</v>
      </c>
      <c r="G421" s="1" t="s">
        <v>791</v>
      </c>
      <c r="H421" s="1" t="n">
        <v>101</v>
      </c>
      <c r="I421" s="3" t="n">
        <v>420</v>
      </c>
      <c r="J421" s="3" t="s">
        <v>662</v>
      </c>
    </row>
    <row r="422" customFormat="false" ht="12" hidden="false" customHeight="false" outlineLevel="0" collapsed="false">
      <c r="A422" s="1" t="n">
        <v>13</v>
      </c>
      <c r="B422" s="1" t="s">
        <v>1095</v>
      </c>
      <c r="C422" s="13" t="s">
        <v>39</v>
      </c>
      <c r="D422" s="13"/>
      <c r="E422" s="1" t="s">
        <v>1096</v>
      </c>
      <c r="G422" s="1" t="s">
        <v>20</v>
      </c>
      <c r="H422" s="1" t="n">
        <v>101</v>
      </c>
      <c r="I422" s="3" t="n">
        <v>490</v>
      </c>
      <c r="J422" s="3" t="s">
        <v>824</v>
      </c>
    </row>
    <row r="423" customFormat="false" ht="12" hidden="false" customHeight="false" outlineLevel="0" collapsed="false">
      <c r="A423" s="1" t="n">
        <v>13</v>
      </c>
      <c r="B423" s="20" t="s">
        <v>1097</v>
      </c>
      <c r="C423" s="21" t="s">
        <v>39</v>
      </c>
      <c r="D423" s="21"/>
      <c r="E423" s="20" t="s">
        <v>1098</v>
      </c>
      <c r="F423" s="22"/>
      <c r="G423" s="20" t="s">
        <v>443</v>
      </c>
      <c r="H423" s="20" t="n">
        <v>101</v>
      </c>
      <c r="I423" s="23" t="n">
        <v>1318</v>
      </c>
      <c r="J423" s="23" t="s">
        <v>42</v>
      </c>
      <c r="K423" s="23"/>
      <c r="L423" s="23"/>
      <c r="M423" s="1" t="s">
        <v>1099</v>
      </c>
    </row>
    <row r="424" customFormat="false" ht="12" hidden="false" customHeight="false" outlineLevel="0" collapsed="false">
      <c r="A424" s="1" t="n">
        <v>13</v>
      </c>
      <c r="B424" s="20" t="s">
        <v>1100</v>
      </c>
      <c r="C424" s="21" t="s">
        <v>39</v>
      </c>
      <c r="D424" s="21"/>
      <c r="E424" s="20" t="s">
        <v>1101</v>
      </c>
      <c r="F424" s="22"/>
      <c r="G424" s="20" t="s">
        <v>639</v>
      </c>
      <c r="H424" s="20" t="n">
        <v>101</v>
      </c>
      <c r="I424" s="23" t="n">
        <v>704</v>
      </c>
      <c r="J424" s="23" t="s">
        <v>42</v>
      </c>
      <c r="K424" s="23"/>
      <c r="L424" s="23"/>
    </row>
    <row r="425" customFormat="false" ht="12" hidden="false" customHeight="false" outlineLevel="0" collapsed="false">
      <c r="A425" s="1" t="n">
        <v>13</v>
      </c>
      <c r="B425" s="1" t="s">
        <v>1102</v>
      </c>
      <c r="C425" s="13" t="s">
        <v>39</v>
      </c>
      <c r="D425" s="13"/>
      <c r="E425" s="1" t="s">
        <v>1103</v>
      </c>
      <c r="G425" s="1" t="s">
        <v>375</v>
      </c>
      <c r="H425" s="1" t="n">
        <v>101</v>
      </c>
      <c r="I425" s="3" t="n">
        <v>560</v>
      </c>
      <c r="J425" s="3" t="s">
        <v>403</v>
      </c>
    </row>
    <row r="426" customFormat="false" ht="12" hidden="false" customHeight="false" outlineLevel="0" collapsed="false">
      <c r="A426" s="1" t="n">
        <v>13</v>
      </c>
      <c r="B426" s="1" t="s">
        <v>1104</v>
      </c>
      <c r="C426" s="13" t="s">
        <v>39</v>
      </c>
      <c r="D426" s="13"/>
      <c r="E426" s="1" t="s">
        <v>1105</v>
      </c>
      <c r="G426" s="1" t="s">
        <v>747</v>
      </c>
      <c r="H426" s="1" t="n">
        <v>101</v>
      </c>
      <c r="I426" s="3" t="n">
        <v>350</v>
      </c>
      <c r="J426" s="3" t="s">
        <v>159</v>
      </c>
    </row>
    <row r="427" customFormat="false" ht="12" hidden="false" customHeight="false" outlineLevel="0" collapsed="false">
      <c r="A427" s="1" t="n">
        <v>13</v>
      </c>
      <c r="B427" s="1" t="s">
        <v>1106</v>
      </c>
      <c r="C427" s="13" t="s">
        <v>39</v>
      </c>
      <c r="D427" s="13"/>
      <c r="E427" s="1" t="s">
        <v>1107</v>
      </c>
      <c r="G427" s="1" t="s">
        <v>553</v>
      </c>
      <c r="H427" s="1" t="n">
        <v>101</v>
      </c>
      <c r="I427" s="3" t="n">
        <v>735</v>
      </c>
      <c r="J427" s="3" t="s">
        <v>1108</v>
      </c>
    </row>
    <row r="428" customFormat="false" ht="12" hidden="false" customHeight="false" outlineLevel="0" collapsed="false">
      <c r="A428" s="1" t="n">
        <v>13</v>
      </c>
      <c r="B428" s="1" t="s">
        <v>1109</v>
      </c>
      <c r="C428" s="13" t="s">
        <v>39</v>
      </c>
      <c r="D428" s="13"/>
      <c r="E428" s="1" t="s">
        <v>1110</v>
      </c>
      <c r="G428" s="1" t="s">
        <v>511</v>
      </c>
      <c r="H428" s="1" t="n">
        <v>101</v>
      </c>
      <c r="I428" s="3" t="n">
        <v>735</v>
      </c>
      <c r="J428" s="3" t="s">
        <v>1108</v>
      </c>
    </row>
    <row r="429" customFormat="false" ht="12" hidden="false" customHeight="false" outlineLevel="0" collapsed="false">
      <c r="A429" s="1" t="n">
        <v>13</v>
      </c>
      <c r="B429" s="1" t="s">
        <v>1111</v>
      </c>
      <c r="C429" s="13" t="s">
        <v>39</v>
      </c>
      <c r="D429" s="13"/>
      <c r="E429" s="1" t="s">
        <v>1112</v>
      </c>
      <c r="G429" s="1" t="s">
        <v>764</v>
      </c>
      <c r="H429" s="1" t="n">
        <v>101</v>
      </c>
      <c r="I429" s="3" t="n">
        <v>2765</v>
      </c>
      <c r="J429" s="3" t="s">
        <v>1113</v>
      </c>
      <c r="M429" s="1" t="s">
        <v>1114</v>
      </c>
    </row>
    <row r="430" customFormat="false" ht="12" hidden="false" customHeight="false" outlineLevel="0" collapsed="false">
      <c r="A430" s="1" t="n">
        <v>13</v>
      </c>
      <c r="B430" s="1" t="s">
        <v>1115</v>
      </c>
      <c r="C430" s="13" t="s">
        <v>39</v>
      </c>
      <c r="D430" s="13"/>
      <c r="E430" s="1" t="s">
        <v>1116</v>
      </c>
      <c r="G430" s="1" t="s">
        <v>10</v>
      </c>
      <c r="H430" s="1" t="n">
        <v>101</v>
      </c>
      <c r="I430" s="3" t="n">
        <v>805</v>
      </c>
      <c r="J430" s="3" t="s">
        <v>1092</v>
      </c>
    </row>
    <row r="431" customFormat="false" ht="12" hidden="false" customHeight="false" outlineLevel="0" collapsed="false">
      <c r="A431" s="1" t="n">
        <v>13</v>
      </c>
      <c r="B431" s="1" t="s">
        <v>1117</v>
      </c>
      <c r="C431" s="13" t="s">
        <v>39</v>
      </c>
      <c r="D431" s="13"/>
      <c r="E431" s="1" t="s">
        <v>1118</v>
      </c>
      <c r="G431" s="1" t="s">
        <v>438</v>
      </c>
      <c r="H431" s="1" t="n">
        <v>101</v>
      </c>
      <c r="I431" s="3" t="n">
        <v>875</v>
      </c>
      <c r="J431" s="3" t="s">
        <v>104</v>
      </c>
    </row>
    <row r="432" customFormat="false" ht="12" hidden="false" customHeight="false" outlineLevel="0" collapsed="false">
      <c r="A432" s="1" t="n">
        <v>13</v>
      </c>
      <c r="B432" s="1" t="s">
        <v>1119</v>
      </c>
      <c r="C432" s="13" t="s">
        <v>39</v>
      </c>
      <c r="D432" s="13"/>
      <c r="E432" s="1" t="s">
        <v>1120</v>
      </c>
      <c r="G432" s="1" t="s">
        <v>524</v>
      </c>
      <c r="H432" s="1" t="n">
        <v>101</v>
      </c>
      <c r="I432" s="3" t="n">
        <v>1400</v>
      </c>
      <c r="J432" s="3" t="s">
        <v>367</v>
      </c>
    </row>
    <row r="433" customFormat="false" ht="12" hidden="false" customHeight="false" outlineLevel="0" collapsed="false">
      <c r="A433" s="1" t="n">
        <v>13</v>
      </c>
      <c r="B433" s="1" t="s">
        <v>1121</v>
      </c>
      <c r="C433" s="13" t="s">
        <v>39</v>
      </c>
      <c r="D433" s="13"/>
      <c r="E433" s="1" t="s">
        <v>1122</v>
      </c>
      <c r="G433" s="1" t="s">
        <v>536</v>
      </c>
      <c r="H433" s="1" t="n">
        <v>101</v>
      </c>
      <c r="I433" s="3" t="n">
        <v>2310</v>
      </c>
      <c r="J433" s="3" t="s">
        <v>1123</v>
      </c>
    </row>
    <row r="434" customFormat="false" ht="12" hidden="false" customHeight="false" outlineLevel="0" collapsed="false">
      <c r="A434" s="10" t="n">
        <v>13</v>
      </c>
      <c r="B434" s="10" t="s">
        <v>1124</v>
      </c>
      <c r="C434" s="14" t="s">
        <v>39</v>
      </c>
      <c r="D434" s="14"/>
      <c r="E434" s="10" t="s">
        <v>1125</v>
      </c>
      <c r="F434" s="11"/>
      <c r="G434" s="10" t="s">
        <v>868</v>
      </c>
      <c r="H434" s="10" t="n">
        <v>101</v>
      </c>
      <c r="I434" s="12" t="n">
        <v>1050</v>
      </c>
      <c r="J434" s="12" t="s">
        <v>123</v>
      </c>
      <c r="K434" s="12"/>
      <c r="L434" s="12"/>
      <c r="M434" s="10"/>
    </row>
    <row r="435" customFormat="false" ht="12" hidden="false" customHeight="false" outlineLevel="0" collapsed="false">
      <c r="A435" s="1" t="n">
        <v>14</v>
      </c>
      <c r="B435" s="1" t="s">
        <v>1126</v>
      </c>
      <c r="C435" s="13" t="s">
        <v>39</v>
      </c>
      <c r="D435" s="13"/>
      <c r="E435" s="1" t="s">
        <v>1127</v>
      </c>
      <c r="G435" s="1" t="s">
        <v>460</v>
      </c>
      <c r="H435" s="1" t="n">
        <v>101</v>
      </c>
      <c r="I435" s="3" t="n">
        <v>3395</v>
      </c>
      <c r="J435" s="3" t="s">
        <v>1128</v>
      </c>
      <c r="M435" s="1" t="s">
        <v>1129</v>
      </c>
      <c r="P435" s="4" t="s">
        <v>942</v>
      </c>
    </row>
    <row r="436" customFormat="false" ht="12" hidden="false" customHeight="false" outlineLevel="0" collapsed="false">
      <c r="A436" s="1" t="n">
        <v>14</v>
      </c>
      <c r="B436" s="1" t="s">
        <v>1130</v>
      </c>
      <c r="C436" s="13" t="s">
        <v>39</v>
      </c>
      <c r="D436" s="13"/>
      <c r="E436" s="1" t="s">
        <v>1131</v>
      </c>
      <c r="G436" s="1" t="s">
        <v>460</v>
      </c>
      <c r="H436" s="1" t="n">
        <v>102</v>
      </c>
      <c r="I436" s="3" t="n">
        <v>120</v>
      </c>
      <c r="J436" s="3" t="s">
        <v>213</v>
      </c>
    </row>
    <row r="437" customFormat="false" ht="12" hidden="false" customHeight="false" outlineLevel="0" collapsed="false">
      <c r="A437" s="1" t="n">
        <v>14</v>
      </c>
      <c r="B437" s="1" t="s">
        <v>1132</v>
      </c>
      <c r="C437" s="13" t="s">
        <v>39</v>
      </c>
      <c r="D437" s="13"/>
      <c r="E437" s="1" t="s">
        <v>1133</v>
      </c>
      <c r="G437" s="1" t="s">
        <v>460</v>
      </c>
      <c r="H437" s="1" t="n">
        <v>103</v>
      </c>
      <c r="I437" s="3" t="n">
        <v>90</v>
      </c>
      <c r="J437" s="3" t="s">
        <v>129</v>
      </c>
    </row>
    <row r="438" customFormat="false" ht="12" hidden="false" customHeight="false" outlineLevel="0" collapsed="false">
      <c r="A438" s="1" t="n">
        <v>14</v>
      </c>
      <c r="B438" s="42" t="s">
        <v>1134</v>
      </c>
      <c r="C438" s="43" t="s">
        <v>39</v>
      </c>
      <c r="D438" s="43"/>
      <c r="E438" s="42" t="s">
        <v>1135</v>
      </c>
      <c r="F438" s="44" t="s">
        <v>980</v>
      </c>
      <c r="G438" s="42" t="s">
        <v>460</v>
      </c>
      <c r="H438" s="42" t="n">
        <v>104</v>
      </c>
      <c r="I438" s="45" t="n">
        <v>60</v>
      </c>
      <c r="J438" s="45" t="s">
        <v>24</v>
      </c>
      <c r="K438" s="45"/>
      <c r="L438" s="45"/>
      <c r="M438" s="1" t="s">
        <v>1136</v>
      </c>
    </row>
    <row r="439" customFormat="false" ht="12" hidden="false" customHeight="false" outlineLevel="0" collapsed="false">
      <c r="A439" s="1" t="n">
        <v>14</v>
      </c>
      <c r="B439" s="50" t="s">
        <v>1137</v>
      </c>
      <c r="C439" s="51" t="s">
        <v>39</v>
      </c>
      <c r="D439" s="51"/>
      <c r="E439" s="50" t="s">
        <v>1138</v>
      </c>
      <c r="F439" s="52" t="s">
        <v>1139</v>
      </c>
      <c r="G439" s="50" t="s">
        <v>460</v>
      </c>
      <c r="H439" s="50" t="s">
        <v>42</v>
      </c>
      <c r="I439" s="53" t="n">
        <v>60</v>
      </c>
      <c r="J439" s="53" t="s">
        <v>42</v>
      </c>
      <c r="K439" s="53"/>
      <c r="L439" s="53"/>
    </row>
    <row r="440" customFormat="false" ht="12" hidden="false" customHeight="false" outlineLevel="0" collapsed="false">
      <c r="A440" s="1" t="n">
        <v>14</v>
      </c>
      <c r="B440" s="1" t="s">
        <v>1140</v>
      </c>
      <c r="C440" s="13" t="s">
        <v>39</v>
      </c>
      <c r="D440" s="13"/>
      <c r="E440" s="1" t="s">
        <v>1141</v>
      </c>
      <c r="G440" s="1" t="s">
        <v>460</v>
      </c>
      <c r="H440" s="1" t="n">
        <v>106</v>
      </c>
      <c r="I440" s="3" t="n">
        <v>60</v>
      </c>
      <c r="J440" s="3" t="s">
        <v>12</v>
      </c>
      <c r="M440" s="1" t="s">
        <v>1142</v>
      </c>
    </row>
    <row r="441" customFormat="false" ht="12" hidden="false" customHeight="false" outlineLevel="0" collapsed="false">
      <c r="A441" s="1" t="n">
        <v>14</v>
      </c>
      <c r="B441" s="42" t="s">
        <v>1143</v>
      </c>
      <c r="C441" s="43" t="s">
        <v>39</v>
      </c>
      <c r="D441" s="43"/>
      <c r="E441" s="42" t="s">
        <v>1144</v>
      </c>
      <c r="F441" s="44" t="s">
        <v>980</v>
      </c>
      <c r="G441" s="42" t="s">
        <v>460</v>
      </c>
      <c r="H441" s="42" t="n">
        <v>115</v>
      </c>
      <c r="I441" s="45" t="n">
        <v>30</v>
      </c>
      <c r="J441" s="45" t="s">
        <v>70</v>
      </c>
      <c r="K441" s="45"/>
      <c r="L441" s="45"/>
      <c r="M441" s="1" t="s">
        <v>1145</v>
      </c>
    </row>
    <row r="442" customFormat="false" ht="12" hidden="false" customHeight="false" outlineLevel="0" collapsed="false">
      <c r="A442" s="1" t="n">
        <v>14</v>
      </c>
      <c r="B442" s="1" t="s">
        <v>1146</v>
      </c>
      <c r="C442" s="13" t="s">
        <v>39</v>
      </c>
      <c r="D442" s="13"/>
      <c r="E442" s="1" t="s">
        <v>1147</v>
      </c>
      <c r="G442" s="1" t="s">
        <v>460</v>
      </c>
      <c r="H442" s="1" t="n">
        <v>116</v>
      </c>
      <c r="I442" s="3" t="n">
        <v>30</v>
      </c>
      <c r="J442" s="3" t="s">
        <v>70</v>
      </c>
    </row>
    <row r="443" customFormat="false" ht="12" hidden="false" customHeight="false" outlineLevel="0" collapsed="false">
      <c r="A443" s="1" t="n">
        <v>14</v>
      </c>
      <c r="B443" s="1" t="s">
        <v>1148</v>
      </c>
      <c r="C443" s="13" t="s">
        <v>39</v>
      </c>
      <c r="D443" s="13"/>
      <c r="E443" s="1" t="s">
        <v>1149</v>
      </c>
      <c r="G443" s="1" t="s">
        <v>611</v>
      </c>
      <c r="H443" s="1" t="n">
        <v>101</v>
      </c>
      <c r="I443" s="3" t="n">
        <v>595</v>
      </c>
      <c r="J443" s="3" t="s">
        <v>1150</v>
      </c>
    </row>
    <row r="444" customFormat="false" ht="12" hidden="false" customHeight="false" outlineLevel="0" collapsed="false">
      <c r="A444" s="1" t="n">
        <v>14</v>
      </c>
      <c r="B444" s="1" t="s">
        <v>1151</v>
      </c>
      <c r="C444" s="13" t="s">
        <v>39</v>
      </c>
      <c r="D444" s="13"/>
      <c r="E444" s="1" t="s">
        <v>1152</v>
      </c>
      <c r="G444" s="1" t="s">
        <v>491</v>
      </c>
      <c r="H444" s="1" t="n">
        <v>101</v>
      </c>
      <c r="I444" s="3" t="n">
        <v>455</v>
      </c>
      <c r="J444" s="3" t="s">
        <v>904</v>
      </c>
      <c r="K444" s="3" t="s">
        <v>1153</v>
      </c>
    </row>
    <row r="445" customFormat="false" ht="12" hidden="false" customHeight="false" outlineLevel="0" collapsed="false">
      <c r="A445" s="1" t="n">
        <v>14</v>
      </c>
      <c r="B445" s="1" t="s">
        <v>1154</v>
      </c>
      <c r="C445" s="13" t="s">
        <v>39</v>
      </c>
      <c r="D445" s="13"/>
      <c r="E445" s="1" t="s">
        <v>1155</v>
      </c>
      <c r="G445" s="1" t="s">
        <v>791</v>
      </c>
      <c r="H445" s="1" t="n">
        <v>102</v>
      </c>
      <c r="I445" s="3" t="n">
        <v>120</v>
      </c>
      <c r="J445" s="3" t="s">
        <v>213</v>
      </c>
      <c r="M445" s="1" t="s">
        <v>1156</v>
      </c>
    </row>
    <row r="446" customFormat="false" ht="12" hidden="false" customHeight="false" outlineLevel="0" collapsed="false">
      <c r="A446" s="1" t="n">
        <v>14</v>
      </c>
      <c r="B446" s="42" t="s">
        <v>1157</v>
      </c>
      <c r="C446" s="43" t="s">
        <v>39</v>
      </c>
      <c r="D446" s="43"/>
      <c r="E446" s="42" t="s">
        <v>1158</v>
      </c>
      <c r="F446" s="44" t="s">
        <v>980</v>
      </c>
      <c r="G446" s="42" t="s">
        <v>791</v>
      </c>
      <c r="H446" s="42" t="n">
        <v>103</v>
      </c>
      <c r="I446" s="45" t="n">
        <v>90</v>
      </c>
      <c r="J446" s="45" t="s">
        <v>129</v>
      </c>
      <c r="K446" s="45"/>
      <c r="L446" s="45"/>
      <c r="M446" s="1" t="s">
        <v>1159</v>
      </c>
    </row>
    <row r="447" customFormat="false" ht="12" hidden="false" customHeight="false" outlineLevel="0" collapsed="false">
      <c r="A447" s="1" t="n">
        <v>14</v>
      </c>
      <c r="B447" s="1" t="s">
        <v>1160</v>
      </c>
      <c r="C447" s="13" t="s">
        <v>39</v>
      </c>
      <c r="D447" s="13"/>
      <c r="E447" s="1" t="s">
        <v>1161</v>
      </c>
      <c r="G447" s="1" t="s">
        <v>747</v>
      </c>
      <c r="H447" s="1" t="n">
        <v>102</v>
      </c>
      <c r="I447" s="3" t="n">
        <v>60</v>
      </c>
      <c r="J447" s="3" t="s">
        <v>24</v>
      </c>
    </row>
    <row r="448" customFormat="false" ht="12" hidden="false" customHeight="false" outlineLevel="0" collapsed="false">
      <c r="A448" s="1" t="n">
        <v>14</v>
      </c>
      <c r="B448" s="1" t="s">
        <v>1162</v>
      </c>
      <c r="C448" s="13" t="s">
        <v>39</v>
      </c>
      <c r="D448" s="13"/>
      <c r="E448" s="1" t="s">
        <v>1163</v>
      </c>
      <c r="G448" s="1" t="s">
        <v>747</v>
      </c>
      <c r="H448" s="1" t="n">
        <v>103</v>
      </c>
      <c r="I448" s="3" t="n">
        <v>30</v>
      </c>
      <c r="J448" s="3" t="s">
        <v>70</v>
      </c>
    </row>
    <row r="449" customFormat="false" ht="12" hidden="false" customHeight="false" outlineLevel="0" collapsed="false">
      <c r="A449" s="1" t="n">
        <v>14</v>
      </c>
      <c r="B449" s="42" t="s">
        <v>1164</v>
      </c>
      <c r="C449" s="43" t="s">
        <v>39</v>
      </c>
      <c r="D449" s="43"/>
      <c r="E449" s="42" t="s">
        <v>1165</v>
      </c>
      <c r="F449" s="44" t="s">
        <v>980</v>
      </c>
      <c r="G449" s="42" t="s">
        <v>747</v>
      </c>
      <c r="H449" s="42" t="n">
        <v>104</v>
      </c>
      <c r="I449" s="45" t="n">
        <v>60</v>
      </c>
      <c r="J449" s="45" t="s">
        <v>24</v>
      </c>
      <c r="K449" s="45"/>
      <c r="L449" s="45"/>
    </row>
    <row r="450" customFormat="false" ht="12" hidden="false" customHeight="false" outlineLevel="0" collapsed="false">
      <c r="A450" s="1" t="n">
        <v>14</v>
      </c>
      <c r="B450" s="42" t="s">
        <v>1166</v>
      </c>
      <c r="C450" s="43" t="s">
        <v>39</v>
      </c>
      <c r="D450" s="43"/>
      <c r="E450" s="42" t="s">
        <v>1166</v>
      </c>
      <c r="F450" s="44" t="s">
        <v>980</v>
      </c>
      <c r="G450" s="42" t="s">
        <v>747</v>
      </c>
      <c r="H450" s="42" t="n">
        <v>105</v>
      </c>
      <c r="I450" s="45" t="n">
        <v>30</v>
      </c>
      <c r="J450" s="45" t="s">
        <v>70</v>
      </c>
      <c r="K450" s="45"/>
      <c r="L450" s="45"/>
    </row>
    <row r="451" customFormat="false" ht="12" hidden="false" customHeight="false" outlineLevel="0" collapsed="false">
      <c r="A451" s="1" t="n">
        <v>14</v>
      </c>
      <c r="B451" s="1" t="s">
        <v>1167</v>
      </c>
      <c r="C451" s="13" t="s">
        <v>39</v>
      </c>
      <c r="D451" s="13"/>
      <c r="E451" s="1" t="s">
        <v>1168</v>
      </c>
      <c r="G451" s="1" t="s">
        <v>747</v>
      </c>
      <c r="H451" s="1" t="n">
        <v>106</v>
      </c>
      <c r="I451" s="3" t="n">
        <v>30</v>
      </c>
      <c r="J451" s="3" t="s">
        <v>70</v>
      </c>
    </row>
    <row r="452" customFormat="false" ht="12" hidden="false" customHeight="false" outlineLevel="0" collapsed="false">
      <c r="A452" s="1" t="n">
        <v>14</v>
      </c>
      <c r="B452" s="1" t="s">
        <v>1169</v>
      </c>
      <c r="C452" s="13" t="s">
        <v>39</v>
      </c>
      <c r="D452" s="13"/>
      <c r="E452" s="1" t="s">
        <v>1170</v>
      </c>
      <c r="G452" s="1" t="s">
        <v>553</v>
      </c>
      <c r="H452" s="1" t="n">
        <v>102</v>
      </c>
      <c r="I452" s="3" t="n">
        <v>60</v>
      </c>
      <c r="J452" s="3" t="s">
        <v>24</v>
      </c>
    </row>
    <row r="453" customFormat="false" ht="12" hidden="false" customHeight="false" outlineLevel="0" collapsed="false">
      <c r="A453" s="1" t="n">
        <v>14</v>
      </c>
      <c r="B453" s="1" t="s">
        <v>1171</v>
      </c>
      <c r="C453" s="13" t="s">
        <v>39</v>
      </c>
      <c r="D453" s="13"/>
      <c r="E453" s="1" t="s">
        <v>1172</v>
      </c>
      <c r="G453" s="1" t="s">
        <v>536</v>
      </c>
      <c r="H453" s="1" t="n">
        <v>101</v>
      </c>
      <c r="I453" s="3" t="n">
        <v>560</v>
      </c>
      <c r="J453" s="3" t="s">
        <v>403</v>
      </c>
    </row>
    <row r="454" customFormat="false" ht="12" hidden="false" customHeight="false" outlineLevel="0" collapsed="false">
      <c r="A454" s="10" t="n">
        <v>14</v>
      </c>
      <c r="B454" s="10" t="s">
        <v>1173</v>
      </c>
      <c r="C454" s="14" t="s">
        <v>39</v>
      </c>
      <c r="D454" s="14"/>
      <c r="E454" s="10" t="s">
        <v>1174</v>
      </c>
      <c r="F454" s="11"/>
      <c r="G454" s="10" t="s">
        <v>536</v>
      </c>
      <c r="H454" s="10" t="n">
        <v>102</v>
      </c>
      <c r="I454" s="12" t="n">
        <v>300</v>
      </c>
      <c r="J454" s="12" t="s">
        <v>449</v>
      </c>
      <c r="K454" s="12"/>
      <c r="L454" s="12"/>
      <c r="M454" s="10"/>
    </row>
    <row r="455" customFormat="false" ht="12" hidden="false" customHeight="false" outlineLevel="0" collapsed="false">
      <c r="A455" s="1" t="n">
        <v>15</v>
      </c>
      <c r="B455" s="1" t="s">
        <v>1175</v>
      </c>
      <c r="C455" s="13" t="s">
        <v>39</v>
      </c>
      <c r="D455" s="13"/>
      <c r="E455" s="1" t="s">
        <v>1176</v>
      </c>
      <c r="G455" s="1" t="s">
        <v>703</v>
      </c>
      <c r="H455" s="1" t="n">
        <v>106</v>
      </c>
      <c r="I455" s="3" t="n">
        <v>60</v>
      </c>
      <c r="J455" s="3" t="s">
        <v>12</v>
      </c>
      <c r="M455" s="1" t="s">
        <v>1177</v>
      </c>
      <c r="P455" s="4" t="s">
        <v>942</v>
      </c>
    </row>
    <row r="456" customFormat="false" ht="12" hidden="false" customHeight="false" outlineLevel="0" collapsed="false">
      <c r="A456" s="1" t="n">
        <v>15</v>
      </c>
      <c r="B456" s="1" t="s">
        <v>1178</v>
      </c>
      <c r="C456" s="13" t="s">
        <v>39</v>
      </c>
      <c r="D456" s="13"/>
      <c r="E456" s="1" t="s">
        <v>1179</v>
      </c>
      <c r="G456" s="1" t="s">
        <v>460</v>
      </c>
      <c r="H456" s="1" t="n">
        <v>101</v>
      </c>
      <c r="I456" s="3" t="n">
        <v>350</v>
      </c>
      <c r="J456" s="3" t="s">
        <v>159</v>
      </c>
    </row>
    <row r="457" customFormat="false" ht="12" hidden="false" customHeight="false" outlineLevel="0" collapsed="false">
      <c r="A457" s="1" t="n">
        <v>15</v>
      </c>
      <c r="B457" s="1" t="s">
        <v>1180</v>
      </c>
      <c r="C457" s="13" t="s">
        <v>39</v>
      </c>
      <c r="D457" s="13"/>
      <c r="E457" s="1" t="s">
        <v>1181</v>
      </c>
      <c r="G457" s="1" t="s">
        <v>460</v>
      </c>
      <c r="H457" s="1" t="n">
        <v>102</v>
      </c>
      <c r="I457" s="3" t="n">
        <v>60</v>
      </c>
      <c r="J457" s="3" t="s">
        <v>24</v>
      </c>
    </row>
    <row r="458" customFormat="false" ht="12" hidden="false" customHeight="false" outlineLevel="0" collapsed="false">
      <c r="A458" s="1" t="n">
        <v>15</v>
      </c>
      <c r="B458" s="1" t="s">
        <v>1182</v>
      </c>
      <c r="C458" s="13" t="s">
        <v>39</v>
      </c>
      <c r="D458" s="13"/>
      <c r="E458" s="1" t="s">
        <v>1183</v>
      </c>
      <c r="G458" s="1" t="s">
        <v>460</v>
      </c>
      <c r="H458" s="1" t="n">
        <v>103</v>
      </c>
      <c r="I458" s="3" t="n">
        <v>30</v>
      </c>
      <c r="J458" s="3" t="s">
        <v>70</v>
      </c>
    </row>
    <row r="459" customFormat="false" ht="12" hidden="false" customHeight="false" outlineLevel="0" collapsed="false">
      <c r="A459" s="1" t="n">
        <v>15</v>
      </c>
      <c r="B459" s="42" t="s">
        <v>1184</v>
      </c>
      <c r="C459" s="43" t="s">
        <v>39</v>
      </c>
      <c r="D459" s="43"/>
      <c r="E459" s="42" t="s">
        <v>1185</v>
      </c>
      <c r="F459" s="44" t="s">
        <v>980</v>
      </c>
      <c r="G459" s="42" t="s">
        <v>460</v>
      </c>
      <c r="H459" s="42" t="n">
        <v>104</v>
      </c>
      <c r="I459" s="45" t="n">
        <v>60</v>
      </c>
      <c r="J459" s="45" t="s">
        <v>24</v>
      </c>
      <c r="K459" s="45"/>
      <c r="L459" s="45"/>
      <c r="M459" s="1" t="s">
        <v>1186</v>
      </c>
    </row>
    <row r="460" customFormat="false" ht="12" hidden="false" customHeight="false" outlineLevel="0" collapsed="false">
      <c r="A460" s="1" t="n">
        <v>15</v>
      </c>
      <c r="B460" s="50" t="s">
        <v>1187</v>
      </c>
      <c r="C460" s="51" t="s">
        <v>39</v>
      </c>
      <c r="D460" s="51"/>
      <c r="E460" s="50" t="s">
        <v>1188</v>
      </c>
      <c r="F460" s="52" t="s">
        <v>1139</v>
      </c>
      <c r="G460" s="50" t="s">
        <v>460</v>
      </c>
      <c r="H460" s="50" t="n">
        <v>105</v>
      </c>
      <c r="I460" s="53" t="n">
        <v>30</v>
      </c>
      <c r="J460" s="53" t="s">
        <v>70</v>
      </c>
      <c r="K460" s="53"/>
      <c r="L460" s="53"/>
    </row>
    <row r="461" customFormat="false" ht="12" hidden="false" customHeight="false" outlineLevel="0" collapsed="false">
      <c r="A461" s="1" t="n">
        <v>15</v>
      </c>
      <c r="B461" s="1" t="s">
        <v>1189</v>
      </c>
      <c r="C461" s="13" t="s">
        <v>39</v>
      </c>
      <c r="D461" s="13"/>
      <c r="E461" s="1" t="s">
        <v>1190</v>
      </c>
      <c r="G461" s="1" t="s">
        <v>460</v>
      </c>
      <c r="H461" s="1" t="n">
        <v>106</v>
      </c>
      <c r="I461" s="3" t="n">
        <v>30</v>
      </c>
      <c r="J461" s="3" t="s">
        <v>70</v>
      </c>
    </row>
    <row r="462" customFormat="false" ht="12" hidden="false" customHeight="false" outlineLevel="0" collapsed="false">
      <c r="A462" s="1" t="n">
        <v>15</v>
      </c>
      <c r="B462" s="1" t="s">
        <v>1191</v>
      </c>
      <c r="C462" s="13" t="s">
        <v>39</v>
      </c>
      <c r="D462" s="13"/>
      <c r="E462" s="1" t="s">
        <v>1192</v>
      </c>
      <c r="G462" s="1" t="s">
        <v>460</v>
      </c>
      <c r="H462" s="1" t="n">
        <v>115</v>
      </c>
      <c r="I462" s="3" t="n">
        <v>20</v>
      </c>
      <c r="J462" s="3" t="s">
        <v>52</v>
      </c>
      <c r="K462" s="3" t="s">
        <v>1193</v>
      </c>
      <c r="M462" s="1" t="s">
        <v>1194</v>
      </c>
    </row>
    <row r="463" customFormat="false" ht="12" hidden="false" customHeight="false" outlineLevel="0" collapsed="false">
      <c r="A463" s="1" t="n">
        <v>15</v>
      </c>
      <c r="B463" s="1" t="s">
        <v>1195</v>
      </c>
      <c r="C463" s="13" t="s">
        <v>39</v>
      </c>
      <c r="D463" s="13"/>
      <c r="E463" s="1" t="s">
        <v>1196</v>
      </c>
      <c r="G463" s="1" t="s">
        <v>460</v>
      </c>
      <c r="H463" s="1" t="n">
        <v>116</v>
      </c>
      <c r="I463" s="3" t="n">
        <v>20</v>
      </c>
      <c r="J463" s="3" t="s">
        <v>52</v>
      </c>
      <c r="K463" s="3" t="s">
        <v>1197</v>
      </c>
      <c r="M463" s="1" t="s">
        <v>1198</v>
      </c>
    </row>
    <row r="464" customFormat="false" ht="12" hidden="false" customHeight="false" outlineLevel="0" collapsed="false">
      <c r="A464" s="1" t="n">
        <v>15</v>
      </c>
      <c r="B464" s="42" t="s">
        <v>1199</v>
      </c>
      <c r="C464" s="43" t="s">
        <v>39</v>
      </c>
      <c r="D464" s="43"/>
      <c r="E464" s="42" t="s">
        <v>1200</v>
      </c>
      <c r="F464" s="44" t="s">
        <v>980</v>
      </c>
      <c r="G464" s="42" t="s">
        <v>611</v>
      </c>
      <c r="H464" s="42" t="n">
        <v>116</v>
      </c>
      <c r="I464" s="45" t="n">
        <v>10</v>
      </c>
      <c r="J464" s="45" t="s">
        <v>29</v>
      </c>
      <c r="K464" s="45"/>
      <c r="L464" s="45"/>
    </row>
    <row r="465" customFormat="false" ht="12" hidden="false" customHeight="false" outlineLevel="0" collapsed="false">
      <c r="A465" s="1" t="n">
        <v>15</v>
      </c>
      <c r="B465" s="42" t="s">
        <v>1201</v>
      </c>
      <c r="C465" s="43" t="s">
        <v>39</v>
      </c>
      <c r="D465" s="43"/>
      <c r="E465" s="42" t="s">
        <v>1202</v>
      </c>
      <c r="F465" s="44" t="s">
        <v>980</v>
      </c>
      <c r="G465" s="42" t="s">
        <v>351</v>
      </c>
      <c r="H465" s="42" t="n">
        <v>115</v>
      </c>
      <c r="I465" s="45" t="n">
        <v>10</v>
      </c>
      <c r="J465" s="45" t="s">
        <v>29</v>
      </c>
      <c r="K465" s="45"/>
      <c r="L465" s="45"/>
      <c r="M465" s="1" t="s">
        <v>1203</v>
      </c>
    </row>
    <row r="466" customFormat="false" ht="12" hidden="false" customHeight="false" outlineLevel="0" collapsed="false">
      <c r="A466" s="1" t="n">
        <v>15</v>
      </c>
      <c r="B466" s="1" t="s">
        <v>1204</v>
      </c>
      <c r="C466" s="13" t="s">
        <v>39</v>
      </c>
      <c r="D466" s="13"/>
      <c r="E466" s="1" t="s">
        <v>1205</v>
      </c>
      <c r="G466" s="1" t="s">
        <v>351</v>
      </c>
      <c r="H466" s="1" t="n">
        <v>116</v>
      </c>
      <c r="I466" s="3" t="n">
        <v>10</v>
      </c>
      <c r="J466" s="3" t="s">
        <v>29</v>
      </c>
      <c r="K466" s="3" t="s">
        <v>1206</v>
      </c>
    </row>
    <row r="467" customFormat="false" ht="12" hidden="false" customHeight="false" outlineLevel="0" collapsed="false">
      <c r="A467" s="1" t="n">
        <v>15</v>
      </c>
      <c r="B467" s="1" t="s">
        <v>1207</v>
      </c>
      <c r="C467" s="13" t="s">
        <v>39</v>
      </c>
      <c r="D467" s="13"/>
      <c r="E467" s="1" t="s">
        <v>1208</v>
      </c>
      <c r="G467" s="1" t="s">
        <v>443</v>
      </c>
      <c r="H467" s="1" t="n">
        <v>101</v>
      </c>
      <c r="I467" s="3" t="n">
        <v>980</v>
      </c>
      <c r="J467" s="3" t="s">
        <v>1209</v>
      </c>
    </row>
    <row r="468" customFormat="false" ht="12" hidden="false" customHeight="false" outlineLevel="0" collapsed="false">
      <c r="A468" s="1" t="n">
        <v>15</v>
      </c>
      <c r="B468" s="1" t="s">
        <v>1210</v>
      </c>
      <c r="C468" s="13" t="s">
        <v>39</v>
      </c>
      <c r="D468" s="13"/>
      <c r="E468" s="1" t="s">
        <v>1211</v>
      </c>
      <c r="G468" s="1" t="s">
        <v>375</v>
      </c>
      <c r="H468" s="1" t="n">
        <v>101</v>
      </c>
      <c r="I468" s="3" t="n">
        <v>315</v>
      </c>
      <c r="J468" s="3" t="s">
        <v>1212</v>
      </c>
    </row>
    <row r="469" customFormat="false" ht="12" hidden="false" customHeight="false" outlineLevel="0" collapsed="false">
      <c r="A469" s="1" t="n">
        <v>15</v>
      </c>
      <c r="B469" s="42" t="s">
        <v>1213</v>
      </c>
      <c r="C469" s="43" t="s">
        <v>39</v>
      </c>
      <c r="D469" s="43"/>
      <c r="E469" s="42" t="s">
        <v>1214</v>
      </c>
      <c r="F469" s="44" t="s">
        <v>980</v>
      </c>
      <c r="G469" s="42" t="s">
        <v>375</v>
      </c>
      <c r="H469" s="42" t="n">
        <v>115</v>
      </c>
      <c r="I469" s="45" t="n">
        <v>10</v>
      </c>
      <c r="J469" s="45" t="s">
        <v>29</v>
      </c>
      <c r="K469" s="45"/>
      <c r="L469" s="45"/>
    </row>
    <row r="470" customFormat="false" ht="12" hidden="false" customHeight="false" outlineLevel="0" collapsed="false">
      <c r="A470" s="1" t="n">
        <v>15</v>
      </c>
      <c r="B470" s="42" t="s">
        <v>1215</v>
      </c>
      <c r="C470" s="43" t="s">
        <v>39</v>
      </c>
      <c r="D470" s="43"/>
      <c r="E470" s="42" t="s">
        <v>1215</v>
      </c>
      <c r="F470" s="44" t="s">
        <v>980</v>
      </c>
      <c r="G470" s="42" t="s">
        <v>375</v>
      </c>
      <c r="H470" s="42" t="n">
        <v>116</v>
      </c>
      <c r="I470" s="45" t="n">
        <v>10</v>
      </c>
      <c r="J470" s="45" t="s">
        <v>29</v>
      </c>
      <c r="K470" s="45"/>
      <c r="L470" s="45"/>
    </row>
    <row r="471" customFormat="false" ht="12" hidden="false" customHeight="false" outlineLevel="0" collapsed="false">
      <c r="A471" s="1" t="n">
        <v>15</v>
      </c>
      <c r="B471" s="1" t="s">
        <v>1216</v>
      </c>
      <c r="C471" s="13" t="s">
        <v>39</v>
      </c>
      <c r="D471" s="13"/>
      <c r="E471" s="1" t="s">
        <v>1217</v>
      </c>
      <c r="G471" s="1" t="s">
        <v>747</v>
      </c>
      <c r="H471" s="1" t="n">
        <v>101</v>
      </c>
      <c r="I471" s="3" t="n">
        <v>350</v>
      </c>
      <c r="J471" s="3" t="s">
        <v>159</v>
      </c>
    </row>
    <row r="472" customFormat="false" ht="12" hidden="false" customHeight="false" outlineLevel="0" collapsed="false">
      <c r="A472" s="1" t="n">
        <v>15</v>
      </c>
      <c r="B472" s="42" t="s">
        <v>1218</v>
      </c>
      <c r="C472" s="43" t="s">
        <v>39</v>
      </c>
      <c r="D472" s="43"/>
      <c r="E472" s="42" t="s">
        <v>1219</v>
      </c>
      <c r="F472" s="44" t="s">
        <v>980</v>
      </c>
      <c r="G472" s="42" t="s">
        <v>747</v>
      </c>
      <c r="H472" s="42" t="n">
        <v>103</v>
      </c>
      <c r="I472" s="45" t="n">
        <v>30</v>
      </c>
      <c r="J472" s="45" t="s">
        <v>70</v>
      </c>
      <c r="K472" s="45"/>
      <c r="L472" s="45"/>
    </row>
    <row r="473" customFormat="false" ht="12" hidden="false" customHeight="false" outlineLevel="0" collapsed="false">
      <c r="A473" s="1" t="n">
        <v>15</v>
      </c>
      <c r="B473" s="1" t="s">
        <v>1220</v>
      </c>
      <c r="C473" s="13" t="s">
        <v>39</v>
      </c>
      <c r="D473" s="13"/>
      <c r="E473" s="1" t="s">
        <v>1221</v>
      </c>
      <c r="G473" s="1" t="s">
        <v>553</v>
      </c>
      <c r="H473" s="1" t="n">
        <v>101</v>
      </c>
      <c r="I473" s="3" t="n">
        <v>175</v>
      </c>
      <c r="J473" s="3" t="s">
        <v>577</v>
      </c>
    </row>
    <row r="474" customFormat="false" ht="12" hidden="false" customHeight="false" outlineLevel="0" collapsed="false">
      <c r="A474" s="1" t="n">
        <v>15</v>
      </c>
      <c r="B474" s="1" t="s">
        <v>1222</v>
      </c>
      <c r="C474" s="13" t="s">
        <v>39</v>
      </c>
      <c r="D474" s="13"/>
      <c r="E474" s="1" t="s">
        <v>1223</v>
      </c>
      <c r="G474" s="1" t="s">
        <v>553</v>
      </c>
      <c r="H474" s="1" t="n">
        <v>102</v>
      </c>
      <c r="I474" s="3" t="n">
        <v>60</v>
      </c>
      <c r="J474" s="3" t="s">
        <v>24</v>
      </c>
    </row>
    <row r="475" customFormat="false" ht="12" hidden="false" customHeight="false" outlineLevel="0" collapsed="false">
      <c r="A475" s="1" t="n">
        <v>15</v>
      </c>
      <c r="B475" s="1" t="s">
        <v>1224</v>
      </c>
      <c r="C475" s="13" t="s">
        <v>39</v>
      </c>
      <c r="D475" s="13"/>
      <c r="E475" s="1" t="s">
        <v>1225</v>
      </c>
      <c r="G475" s="1" t="s">
        <v>764</v>
      </c>
      <c r="H475" s="1" t="n">
        <v>101</v>
      </c>
      <c r="I475" s="3" t="n">
        <v>1750</v>
      </c>
      <c r="J475" s="3" t="s">
        <v>352</v>
      </c>
      <c r="M475" s="1" t="s">
        <v>1226</v>
      </c>
    </row>
    <row r="476" customFormat="false" ht="12" hidden="false" customHeight="false" outlineLevel="0" collapsed="false">
      <c r="A476" s="1" t="n">
        <v>15</v>
      </c>
      <c r="B476" s="1" t="s">
        <v>1227</v>
      </c>
      <c r="C476" s="13" t="s">
        <v>39</v>
      </c>
      <c r="D476" s="13"/>
      <c r="E476" s="1" t="s">
        <v>1228</v>
      </c>
      <c r="G476" s="1" t="s">
        <v>764</v>
      </c>
      <c r="H476" s="1" t="n">
        <v>102</v>
      </c>
      <c r="I476" s="3" t="n">
        <v>60</v>
      </c>
      <c r="J476" s="3" t="s">
        <v>24</v>
      </c>
    </row>
    <row r="477" customFormat="false" ht="12" hidden="false" customHeight="false" outlineLevel="0" collapsed="false">
      <c r="A477" s="1" t="n">
        <v>15</v>
      </c>
      <c r="B477" s="42" t="s">
        <v>1229</v>
      </c>
      <c r="C477" s="43" t="s">
        <v>39</v>
      </c>
      <c r="D477" s="43"/>
      <c r="E477" s="42" t="s">
        <v>1230</v>
      </c>
      <c r="F477" s="44" t="s">
        <v>980</v>
      </c>
      <c r="G477" s="42" t="s">
        <v>764</v>
      </c>
      <c r="H477" s="42" t="n">
        <v>103</v>
      </c>
      <c r="I477" s="45" t="n">
        <v>90</v>
      </c>
      <c r="J477" s="45" t="s">
        <v>129</v>
      </c>
      <c r="K477" s="45"/>
      <c r="L477" s="45"/>
    </row>
    <row r="478" customFormat="false" ht="12" hidden="false" customHeight="false" outlineLevel="0" collapsed="false">
      <c r="A478" s="1" t="n">
        <v>15</v>
      </c>
      <c r="B478" s="42" t="s">
        <v>1231</v>
      </c>
      <c r="C478" s="43" t="s">
        <v>39</v>
      </c>
      <c r="D478" s="43"/>
      <c r="E478" s="42" t="s">
        <v>1232</v>
      </c>
      <c r="F478" s="44" t="s">
        <v>980</v>
      </c>
      <c r="G478" s="42" t="s">
        <v>764</v>
      </c>
      <c r="H478" s="42" t="n">
        <v>104</v>
      </c>
      <c r="I478" s="45" t="n">
        <v>60</v>
      </c>
      <c r="J478" s="45" t="s">
        <v>24</v>
      </c>
      <c r="K478" s="45"/>
      <c r="L478" s="45"/>
      <c r="M478" s="1" t="s">
        <v>1233</v>
      </c>
    </row>
    <row r="479" customFormat="false" ht="12" hidden="false" customHeight="false" outlineLevel="0" collapsed="false">
      <c r="A479" s="1" t="n">
        <v>15</v>
      </c>
      <c r="B479" s="50" t="s">
        <v>1234</v>
      </c>
      <c r="C479" s="51" t="s">
        <v>39</v>
      </c>
      <c r="D479" s="51"/>
      <c r="E479" s="50" t="s">
        <v>1235</v>
      </c>
      <c r="F479" s="52" t="s">
        <v>1139</v>
      </c>
      <c r="G479" s="50" t="s">
        <v>764</v>
      </c>
      <c r="H479" s="50" t="n">
        <v>105</v>
      </c>
      <c r="I479" s="53" t="n">
        <v>30</v>
      </c>
      <c r="J479" s="53" t="s">
        <v>70</v>
      </c>
      <c r="K479" s="53"/>
      <c r="L479" s="53"/>
    </row>
    <row r="480" customFormat="false" ht="12" hidden="false" customHeight="false" outlineLevel="0" collapsed="false">
      <c r="A480" s="1" t="n">
        <v>15</v>
      </c>
      <c r="B480" s="1" t="s">
        <v>1236</v>
      </c>
      <c r="C480" s="13" t="s">
        <v>39</v>
      </c>
      <c r="D480" s="13"/>
      <c r="E480" s="1" t="s">
        <v>1237</v>
      </c>
      <c r="G480" s="1" t="s">
        <v>764</v>
      </c>
      <c r="H480" s="1" t="n">
        <v>106</v>
      </c>
      <c r="I480" s="3" t="n">
        <v>30</v>
      </c>
      <c r="J480" s="3" t="s">
        <v>70</v>
      </c>
    </row>
    <row r="481" customFormat="false" ht="12" hidden="false" customHeight="false" outlineLevel="0" collapsed="false">
      <c r="A481" s="1" t="n">
        <v>15</v>
      </c>
      <c r="B481" s="1" t="s">
        <v>1238</v>
      </c>
      <c r="C481" s="13" t="s">
        <v>39</v>
      </c>
      <c r="D481" s="13"/>
      <c r="E481" s="1" t="s">
        <v>1239</v>
      </c>
      <c r="G481" s="1" t="s">
        <v>10</v>
      </c>
      <c r="H481" s="1" t="n">
        <v>102</v>
      </c>
      <c r="I481" s="3" t="n">
        <v>60</v>
      </c>
      <c r="J481" s="3" t="s">
        <v>24</v>
      </c>
    </row>
    <row r="482" customFormat="false" ht="12" hidden="false" customHeight="false" outlineLevel="0" collapsed="false">
      <c r="A482" s="1" t="n">
        <v>15</v>
      </c>
      <c r="B482" s="1" t="s">
        <v>1240</v>
      </c>
      <c r="C482" s="13" t="s">
        <v>39</v>
      </c>
      <c r="D482" s="13"/>
      <c r="E482" s="1" t="s">
        <v>1241</v>
      </c>
      <c r="G482" s="1" t="s">
        <v>536</v>
      </c>
      <c r="H482" s="1" t="n">
        <v>106</v>
      </c>
      <c r="I482" s="3" t="n">
        <v>30</v>
      </c>
      <c r="J482" s="3" t="s">
        <v>70</v>
      </c>
    </row>
    <row r="483" customFormat="false" ht="12" hidden="false" customHeight="false" outlineLevel="0" collapsed="false">
      <c r="A483" s="1" t="n">
        <v>15</v>
      </c>
      <c r="B483" s="1" t="s">
        <v>1242</v>
      </c>
      <c r="C483" s="13" t="s">
        <v>39</v>
      </c>
      <c r="D483" s="13"/>
      <c r="E483" s="1" t="s">
        <v>1243</v>
      </c>
      <c r="G483" s="1" t="s">
        <v>868</v>
      </c>
      <c r="H483" s="1" t="n">
        <v>101</v>
      </c>
      <c r="I483" s="3" t="n">
        <v>350</v>
      </c>
      <c r="J483" s="3" t="s">
        <v>159</v>
      </c>
    </row>
    <row r="484" customFormat="false" ht="12" hidden="false" customHeight="false" outlineLevel="0" collapsed="false">
      <c r="A484" s="1" t="n">
        <v>15</v>
      </c>
      <c r="B484" s="1" t="s">
        <v>1244</v>
      </c>
      <c r="C484" s="13" t="s">
        <v>39</v>
      </c>
      <c r="D484" s="13"/>
      <c r="E484" s="1" t="s">
        <v>1245</v>
      </c>
      <c r="G484" s="1" t="s">
        <v>868</v>
      </c>
      <c r="H484" s="1" t="n">
        <v>102</v>
      </c>
      <c r="I484" s="3" t="n">
        <v>60</v>
      </c>
      <c r="J484" s="3" t="s">
        <v>24</v>
      </c>
    </row>
    <row r="485" customFormat="false" ht="12" hidden="false" customHeight="false" outlineLevel="0" collapsed="false">
      <c r="A485" s="10" t="n">
        <v>15</v>
      </c>
      <c r="B485" s="10" t="s">
        <v>1246</v>
      </c>
      <c r="C485" s="14" t="s">
        <v>39</v>
      </c>
      <c r="D485" s="14"/>
      <c r="E485" s="10" t="s">
        <v>1247</v>
      </c>
      <c r="F485" s="11"/>
      <c r="G485" s="10" t="s">
        <v>868</v>
      </c>
      <c r="H485" s="10" t="n">
        <v>103</v>
      </c>
      <c r="I485" s="12" t="n">
        <v>60</v>
      </c>
      <c r="J485" s="12" t="s">
        <v>12</v>
      </c>
      <c r="K485" s="12"/>
      <c r="L485" s="12"/>
      <c r="M485" s="10"/>
    </row>
    <row r="486" customFormat="false" ht="12" hidden="false" customHeight="false" outlineLevel="0" collapsed="false">
      <c r="A486" s="1" t="n">
        <v>16</v>
      </c>
      <c r="B486" s="1" t="s">
        <v>1248</v>
      </c>
      <c r="C486" s="13" t="s">
        <v>39</v>
      </c>
      <c r="D486" s="13"/>
      <c r="E486" s="1" t="s">
        <v>1249</v>
      </c>
      <c r="G486" s="1" t="s">
        <v>703</v>
      </c>
      <c r="H486" s="1" t="n">
        <v>101</v>
      </c>
      <c r="I486" s="3" t="n">
        <v>700</v>
      </c>
      <c r="J486" s="3" t="s">
        <v>308</v>
      </c>
      <c r="M486" s="1" t="s">
        <v>1250</v>
      </c>
      <c r="P486" s="4" t="s">
        <v>942</v>
      </c>
    </row>
    <row r="487" customFormat="false" ht="12" hidden="false" customHeight="false" outlineLevel="0" collapsed="false">
      <c r="A487" s="1" t="n">
        <v>16</v>
      </c>
      <c r="B487" s="1" t="s">
        <v>1251</v>
      </c>
      <c r="C487" s="13" t="s">
        <v>39</v>
      </c>
      <c r="D487" s="13"/>
      <c r="E487" s="1" t="s">
        <v>1252</v>
      </c>
      <c r="G487" s="1" t="s">
        <v>611</v>
      </c>
      <c r="H487" s="1" t="n">
        <v>103</v>
      </c>
      <c r="I487" s="3" t="n">
        <v>60</v>
      </c>
      <c r="J487" s="3" t="s">
        <v>24</v>
      </c>
    </row>
    <row r="488" customFormat="false" ht="12" hidden="false" customHeight="false" outlineLevel="0" collapsed="false">
      <c r="A488" s="1" t="n">
        <v>16</v>
      </c>
      <c r="B488" s="1" t="s">
        <v>1253</v>
      </c>
      <c r="C488" s="13" t="s">
        <v>39</v>
      </c>
      <c r="D488" s="13"/>
      <c r="E488" s="1" t="s">
        <v>1254</v>
      </c>
      <c r="G488" s="1" t="s">
        <v>611</v>
      </c>
      <c r="H488" s="1" t="n">
        <v>115</v>
      </c>
      <c r="I488" s="3" t="n">
        <v>20</v>
      </c>
      <c r="J488" s="3" t="s">
        <v>52</v>
      </c>
    </row>
    <row r="489" customFormat="false" ht="12" hidden="false" customHeight="false" outlineLevel="0" collapsed="false">
      <c r="A489" s="1" t="n">
        <v>16</v>
      </c>
      <c r="B489" s="42" t="s">
        <v>1255</v>
      </c>
      <c r="C489" s="43" t="s">
        <v>39</v>
      </c>
      <c r="D489" s="43"/>
      <c r="E489" s="42" t="s">
        <v>1256</v>
      </c>
      <c r="F489" s="44" t="s">
        <v>980</v>
      </c>
      <c r="G489" s="42" t="s">
        <v>611</v>
      </c>
      <c r="H489" s="42" t="n">
        <v>116</v>
      </c>
      <c r="I489" s="45" t="n">
        <v>40</v>
      </c>
      <c r="J489" s="45" t="s">
        <v>1257</v>
      </c>
      <c r="K489" s="45"/>
      <c r="L489" s="45"/>
    </row>
    <row r="490" customFormat="false" ht="12" hidden="false" customHeight="false" outlineLevel="0" collapsed="false">
      <c r="A490" s="1" t="n">
        <v>16</v>
      </c>
      <c r="B490" s="1" t="s">
        <v>1258</v>
      </c>
      <c r="C490" s="13" t="s">
        <v>39</v>
      </c>
      <c r="D490" s="13"/>
      <c r="E490" s="1" t="s">
        <v>1259</v>
      </c>
      <c r="G490" s="1" t="s">
        <v>791</v>
      </c>
      <c r="H490" s="1" t="n">
        <v>101</v>
      </c>
      <c r="I490" s="3" t="n">
        <v>350</v>
      </c>
      <c r="J490" s="3" t="s">
        <v>159</v>
      </c>
    </row>
    <row r="491" customFormat="false" ht="12" hidden="false" customHeight="false" outlineLevel="0" collapsed="false">
      <c r="A491" s="1" t="n">
        <v>16</v>
      </c>
      <c r="B491" s="1" t="s">
        <v>1260</v>
      </c>
      <c r="C491" s="13" t="s">
        <v>39</v>
      </c>
      <c r="D491" s="13"/>
      <c r="E491" s="1" t="s">
        <v>1261</v>
      </c>
      <c r="G491" s="1" t="s">
        <v>20</v>
      </c>
      <c r="H491" s="1" t="n">
        <v>102</v>
      </c>
      <c r="I491" s="3" t="n">
        <v>60</v>
      </c>
      <c r="J491" s="3" t="s">
        <v>24</v>
      </c>
    </row>
    <row r="492" customFormat="false" ht="12" hidden="false" customHeight="false" outlineLevel="0" collapsed="false">
      <c r="A492" s="1" t="n">
        <v>16</v>
      </c>
      <c r="B492" s="42" t="s">
        <v>1262</v>
      </c>
      <c r="C492" s="43" t="s">
        <v>39</v>
      </c>
      <c r="D492" s="43"/>
      <c r="E492" s="42" t="s">
        <v>1263</v>
      </c>
      <c r="F492" s="44" t="s">
        <v>980</v>
      </c>
      <c r="G492" s="42" t="s">
        <v>20</v>
      </c>
      <c r="H492" s="42" t="n">
        <v>115</v>
      </c>
      <c r="I492" s="45" t="n">
        <v>30</v>
      </c>
      <c r="J492" s="45" t="s">
        <v>70</v>
      </c>
      <c r="K492" s="45"/>
      <c r="L492" s="45"/>
      <c r="M492" s="1" t="s">
        <v>1264</v>
      </c>
    </row>
    <row r="493" customFormat="false" ht="12" hidden="false" customHeight="false" outlineLevel="0" collapsed="false">
      <c r="A493" s="1" t="n">
        <v>16</v>
      </c>
      <c r="B493" s="1" t="s">
        <v>1265</v>
      </c>
      <c r="C493" s="13" t="s">
        <v>39</v>
      </c>
      <c r="D493" s="13"/>
      <c r="E493" s="1" t="s">
        <v>1266</v>
      </c>
      <c r="G493" s="1" t="s">
        <v>20</v>
      </c>
      <c r="H493" s="1" t="n">
        <v>116</v>
      </c>
      <c r="I493" s="3" t="n">
        <v>30</v>
      </c>
      <c r="J493" s="3" t="s">
        <v>70</v>
      </c>
      <c r="M493" s="1" t="s">
        <v>1267</v>
      </c>
    </row>
    <row r="494" customFormat="false" ht="12" hidden="false" customHeight="false" outlineLevel="0" collapsed="false">
      <c r="A494" s="1" t="n">
        <v>16</v>
      </c>
      <c r="B494" s="1" t="s">
        <v>1268</v>
      </c>
      <c r="C494" s="13" t="s">
        <v>39</v>
      </c>
      <c r="D494" s="13"/>
      <c r="E494" s="1" t="s">
        <v>1269</v>
      </c>
      <c r="G494" s="1" t="s">
        <v>639</v>
      </c>
      <c r="H494" s="1" t="n">
        <v>101</v>
      </c>
      <c r="I494" s="3" t="n">
        <v>350</v>
      </c>
      <c r="J494" s="3" t="s">
        <v>159</v>
      </c>
    </row>
    <row r="495" customFormat="false" ht="12" hidden="false" customHeight="false" outlineLevel="0" collapsed="false">
      <c r="A495" s="1" t="n">
        <v>16</v>
      </c>
      <c r="B495" s="1" t="s">
        <v>1270</v>
      </c>
      <c r="C495" s="13" t="s">
        <v>39</v>
      </c>
      <c r="D495" s="13"/>
      <c r="E495" s="1" t="s">
        <v>1271</v>
      </c>
      <c r="G495" s="1" t="s">
        <v>375</v>
      </c>
      <c r="H495" s="1" t="n">
        <v>101</v>
      </c>
      <c r="I495" s="3" t="n">
        <v>350</v>
      </c>
      <c r="J495" s="3" t="s">
        <v>159</v>
      </c>
    </row>
    <row r="496" customFormat="false" ht="12" hidden="false" customHeight="false" outlineLevel="0" collapsed="false">
      <c r="A496" s="1" t="n">
        <v>16</v>
      </c>
      <c r="B496" s="1" t="s">
        <v>1272</v>
      </c>
      <c r="C496" s="13" t="s">
        <v>39</v>
      </c>
      <c r="D496" s="13"/>
      <c r="E496" s="1" t="s">
        <v>1273</v>
      </c>
      <c r="G496" s="1" t="s">
        <v>747</v>
      </c>
      <c r="H496" s="1" t="n">
        <v>101</v>
      </c>
      <c r="I496" s="3" t="n">
        <v>315</v>
      </c>
      <c r="J496" s="3" t="s">
        <v>1212</v>
      </c>
    </row>
    <row r="497" customFormat="false" ht="12" hidden="false" customHeight="false" outlineLevel="0" collapsed="false">
      <c r="A497" s="1" t="n">
        <v>16</v>
      </c>
      <c r="B497" s="1" t="s">
        <v>1274</v>
      </c>
      <c r="C497" s="13" t="s">
        <v>39</v>
      </c>
      <c r="D497" s="13"/>
      <c r="E497" s="1" t="s">
        <v>1275</v>
      </c>
      <c r="G497" s="1" t="s">
        <v>747</v>
      </c>
      <c r="H497" s="1" t="n">
        <v>102</v>
      </c>
      <c r="I497" s="3" t="n">
        <v>60</v>
      </c>
      <c r="J497" s="3" t="s">
        <v>24</v>
      </c>
    </row>
    <row r="498" customFormat="false" ht="12" hidden="false" customHeight="false" outlineLevel="0" collapsed="false">
      <c r="A498" s="1" t="n">
        <v>16</v>
      </c>
      <c r="B498" s="1" t="s">
        <v>1276</v>
      </c>
      <c r="C498" s="13" t="s">
        <v>39</v>
      </c>
      <c r="D498" s="13"/>
      <c r="E498" s="1" t="s">
        <v>1277</v>
      </c>
      <c r="G498" s="1" t="s">
        <v>553</v>
      </c>
      <c r="H498" s="1" t="n">
        <v>101</v>
      </c>
      <c r="I498" s="3" t="n">
        <v>70</v>
      </c>
      <c r="J498" s="3" t="s">
        <v>910</v>
      </c>
    </row>
    <row r="499" customFormat="false" ht="12" hidden="false" customHeight="false" outlineLevel="0" collapsed="false">
      <c r="A499" s="1" t="n">
        <v>16</v>
      </c>
      <c r="B499" s="1" t="s">
        <v>1278</v>
      </c>
      <c r="C499" s="13" t="s">
        <v>39</v>
      </c>
      <c r="D499" s="13"/>
      <c r="E499" s="1" t="s">
        <v>1279</v>
      </c>
      <c r="G499" s="1" t="s">
        <v>553</v>
      </c>
      <c r="H499" s="1" t="n">
        <v>102</v>
      </c>
      <c r="I499" s="3" t="n">
        <v>60</v>
      </c>
      <c r="J499" s="3" t="s">
        <v>24</v>
      </c>
    </row>
    <row r="500" customFormat="false" ht="12" hidden="false" customHeight="false" outlineLevel="0" collapsed="false">
      <c r="A500" s="1" t="n">
        <v>16</v>
      </c>
      <c r="B500" s="1" t="s">
        <v>1280</v>
      </c>
      <c r="C500" s="13" t="s">
        <v>39</v>
      </c>
      <c r="D500" s="13"/>
      <c r="E500" s="1" t="s">
        <v>1281</v>
      </c>
      <c r="G500" s="1" t="s">
        <v>764</v>
      </c>
      <c r="H500" s="1" t="n">
        <v>101</v>
      </c>
      <c r="I500" s="3" t="n">
        <v>455</v>
      </c>
      <c r="J500" s="3" t="s">
        <v>904</v>
      </c>
      <c r="M500" s="1" t="s">
        <v>1282</v>
      </c>
    </row>
    <row r="501" customFormat="false" ht="12" hidden="false" customHeight="false" outlineLevel="0" collapsed="false">
      <c r="A501" s="1" t="n">
        <v>16</v>
      </c>
      <c r="B501" s="1" t="s">
        <v>1283</v>
      </c>
      <c r="C501" s="13" t="s">
        <v>39</v>
      </c>
      <c r="D501" s="13"/>
      <c r="E501" s="1" t="s">
        <v>1284</v>
      </c>
      <c r="G501" s="1" t="s">
        <v>764</v>
      </c>
      <c r="H501" s="1" t="n">
        <v>102</v>
      </c>
      <c r="I501" s="3" t="n">
        <v>60</v>
      </c>
      <c r="J501" s="3" t="s">
        <v>24</v>
      </c>
    </row>
    <row r="502" customFormat="false" ht="12" hidden="false" customHeight="false" outlineLevel="0" collapsed="false">
      <c r="A502" s="1" t="n">
        <v>16</v>
      </c>
      <c r="B502" s="1" t="s">
        <v>1285</v>
      </c>
      <c r="C502" s="13" t="s">
        <v>39</v>
      </c>
      <c r="D502" s="13"/>
      <c r="E502" s="1" t="s">
        <v>1286</v>
      </c>
      <c r="G502" s="1" t="s">
        <v>764</v>
      </c>
      <c r="H502" s="1" t="n">
        <v>103</v>
      </c>
      <c r="I502" s="3" t="n">
        <v>60</v>
      </c>
      <c r="J502" s="3" t="s">
        <v>12</v>
      </c>
    </row>
    <row r="503" customFormat="false" ht="12" hidden="false" customHeight="false" outlineLevel="0" collapsed="false">
      <c r="A503" s="1" t="n">
        <v>16</v>
      </c>
      <c r="B503" s="50" t="s">
        <v>1287</v>
      </c>
      <c r="C503" s="51" t="s">
        <v>39</v>
      </c>
      <c r="D503" s="51"/>
      <c r="E503" s="50" t="s">
        <v>1288</v>
      </c>
      <c r="F503" s="52" t="s">
        <v>1139</v>
      </c>
      <c r="G503" s="50" t="s">
        <v>764</v>
      </c>
      <c r="H503" s="50" t="s">
        <v>42</v>
      </c>
      <c r="I503" s="53" t="n">
        <v>90</v>
      </c>
      <c r="J503" s="53" t="s">
        <v>42</v>
      </c>
      <c r="K503" s="53"/>
      <c r="L503" s="53"/>
    </row>
    <row r="504" customFormat="false" ht="12" hidden="false" customHeight="false" outlineLevel="0" collapsed="false">
      <c r="A504" s="1" t="n">
        <v>16</v>
      </c>
      <c r="B504" s="1" t="s">
        <v>1289</v>
      </c>
      <c r="C504" s="13" t="s">
        <v>39</v>
      </c>
      <c r="D504" s="13"/>
      <c r="E504" s="1" t="s">
        <v>1290</v>
      </c>
      <c r="G504" s="1" t="s">
        <v>764</v>
      </c>
      <c r="H504" s="1" t="n">
        <v>106</v>
      </c>
      <c r="I504" s="3" t="n">
        <v>30</v>
      </c>
      <c r="J504" s="3" t="s">
        <v>70</v>
      </c>
    </row>
    <row r="505" customFormat="false" ht="12" hidden="false" customHeight="false" outlineLevel="0" collapsed="false">
      <c r="A505" s="1" t="n">
        <v>16</v>
      </c>
      <c r="B505" s="1" t="s">
        <v>1291</v>
      </c>
      <c r="C505" s="13" t="s">
        <v>39</v>
      </c>
      <c r="D505" s="13"/>
      <c r="E505" s="1" t="s">
        <v>1292</v>
      </c>
      <c r="G505" s="1" t="s">
        <v>438</v>
      </c>
      <c r="H505" s="1" t="n">
        <v>101</v>
      </c>
      <c r="I505" s="3" t="n">
        <v>350</v>
      </c>
      <c r="J505" s="3" t="s">
        <v>159</v>
      </c>
    </row>
    <row r="506" customFormat="false" ht="12" hidden="false" customHeight="false" outlineLevel="0" collapsed="false">
      <c r="A506" s="1" t="n">
        <v>16</v>
      </c>
      <c r="B506" s="1" t="s">
        <v>1293</v>
      </c>
      <c r="C506" s="13" t="s">
        <v>39</v>
      </c>
      <c r="D506" s="13"/>
      <c r="E506" s="1" t="s">
        <v>1294</v>
      </c>
      <c r="G506" s="1" t="s">
        <v>524</v>
      </c>
      <c r="H506" s="1" t="n">
        <v>101</v>
      </c>
      <c r="I506" s="3" t="n">
        <v>700</v>
      </c>
      <c r="J506" s="3" t="s">
        <v>159</v>
      </c>
      <c r="M506" s="1" t="s">
        <v>1295</v>
      </c>
    </row>
    <row r="507" customFormat="false" ht="12" hidden="false" customHeight="false" outlineLevel="0" collapsed="false">
      <c r="A507" s="1" t="n">
        <v>16</v>
      </c>
      <c r="B507" s="1" t="s">
        <v>1296</v>
      </c>
      <c r="C507" s="13" t="s">
        <v>39</v>
      </c>
      <c r="D507" s="13"/>
      <c r="E507" s="1" t="s">
        <v>1297</v>
      </c>
      <c r="G507" s="1" t="s">
        <v>536</v>
      </c>
      <c r="H507" s="1" t="n">
        <v>101</v>
      </c>
      <c r="I507" s="3" t="n">
        <v>700</v>
      </c>
      <c r="J507" s="3" t="s">
        <v>159</v>
      </c>
    </row>
    <row r="508" customFormat="false" ht="12" hidden="false" customHeight="false" outlineLevel="0" collapsed="false">
      <c r="A508" s="1" t="n">
        <v>16</v>
      </c>
      <c r="B508" s="1" t="s">
        <v>1298</v>
      </c>
      <c r="C508" s="13" t="s">
        <v>39</v>
      </c>
      <c r="D508" s="13"/>
      <c r="E508" s="1" t="s">
        <v>1299</v>
      </c>
      <c r="G508" s="1" t="s">
        <v>536</v>
      </c>
      <c r="H508" s="1" t="n">
        <v>102</v>
      </c>
      <c r="I508" s="3" t="n">
        <v>120</v>
      </c>
      <c r="J508" s="3" t="s">
        <v>213</v>
      </c>
    </row>
    <row r="509" customFormat="false" ht="12" hidden="false" customHeight="false" outlineLevel="0" collapsed="false">
      <c r="A509" s="1" t="n">
        <v>16</v>
      </c>
      <c r="B509" s="1" t="s">
        <v>1300</v>
      </c>
      <c r="C509" s="13" t="s">
        <v>39</v>
      </c>
      <c r="D509" s="13"/>
      <c r="E509" s="1" t="s">
        <v>1301</v>
      </c>
      <c r="G509" s="1" t="s">
        <v>536</v>
      </c>
      <c r="H509" s="1" t="n">
        <v>106</v>
      </c>
      <c r="I509" s="3" t="n">
        <v>30</v>
      </c>
      <c r="J509" s="3" t="s">
        <v>70</v>
      </c>
    </row>
    <row r="510" customFormat="false" ht="12" hidden="false" customHeight="false" outlineLevel="0" collapsed="false">
      <c r="A510" s="1" t="n">
        <v>16</v>
      </c>
      <c r="B510" s="42" t="s">
        <v>1302</v>
      </c>
      <c r="C510" s="43" t="s">
        <v>39</v>
      </c>
      <c r="D510" s="43"/>
      <c r="E510" s="42" t="s">
        <v>1303</v>
      </c>
      <c r="F510" s="44" t="s">
        <v>980</v>
      </c>
      <c r="G510" s="42" t="s">
        <v>536</v>
      </c>
      <c r="H510" s="42" t="n">
        <v>115</v>
      </c>
      <c r="I510" s="45" t="n">
        <v>10</v>
      </c>
      <c r="J510" s="45" t="s">
        <v>29</v>
      </c>
      <c r="K510" s="45"/>
      <c r="L510" s="45"/>
    </row>
    <row r="511" customFormat="false" ht="12" hidden="false" customHeight="false" outlineLevel="0" collapsed="false">
      <c r="A511" s="1" t="n">
        <v>16</v>
      </c>
      <c r="B511" s="50" t="s">
        <v>1304</v>
      </c>
      <c r="C511" s="51" t="s">
        <v>39</v>
      </c>
      <c r="D511" s="51"/>
      <c r="E511" s="50" t="s">
        <v>1305</v>
      </c>
      <c r="F511" s="52" t="s">
        <v>1139</v>
      </c>
      <c r="G511" s="50" t="s">
        <v>536</v>
      </c>
      <c r="H511" s="50" t="n">
        <v>116</v>
      </c>
      <c r="I511" s="53" t="n">
        <v>10</v>
      </c>
      <c r="J511" s="53" t="s">
        <v>29</v>
      </c>
      <c r="K511" s="53"/>
      <c r="L511" s="53"/>
    </row>
    <row r="512" customFormat="false" ht="12" hidden="false" customHeight="false" outlineLevel="0" collapsed="false">
      <c r="A512" s="10" t="n">
        <v>16</v>
      </c>
      <c r="B512" s="10" t="s">
        <v>1306</v>
      </c>
      <c r="C512" s="14" t="s">
        <v>39</v>
      </c>
      <c r="D512" s="14"/>
      <c r="E512" s="10" t="s">
        <v>1307</v>
      </c>
      <c r="F512" s="11"/>
      <c r="G512" s="10" t="s">
        <v>536</v>
      </c>
      <c r="H512" s="10" t="n">
        <v>116</v>
      </c>
      <c r="I512" s="12" t="n">
        <v>30</v>
      </c>
      <c r="J512" s="12" t="s">
        <v>70</v>
      </c>
      <c r="K512" s="12"/>
      <c r="L512" s="12"/>
      <c r="M512" s="10"/>
    </row>
    <row r="513" customFormat="false" ht="12" hidden="false" customHeight="false" outlineLevel="0" collapsed="false">
      <c r="A513" s="1" t="n">
        <v>17</v>
      </c>
      <c r="B513" s="1" t="s">
        <v>1308</v>
      </c>
      <c r="C513" s="13" t="s">
        <v>39</v>
      </c>
      <c r="D513" s="13"/>
      <c r="E513" s="1" t="s">
        <v>1309</v>
      </c>
      <c r="G513" s="1" t="s">
        <v>596</v>
      </c>
      <c r="H513" s="1" t="n">
        <v>101</v>
      </c>
      <c r="I513" s="3" t="n">
        <v>1750</v>
      </c>
      <c r="J513" s="3" t="s">
        <v>352</v>
      </c>
      <c r="M513" s="1" t="s">
        <v>1310</v>
      </c>
      <c r="P513" s="4" t="s">
        <v>942</v>
      </c>
    </row>
    <row r="514" customFormat="false" ht="12" hidden="false" customHeight="false" outlineLevel="0" collapsed="false">
      <c r="A514" s="1" t="n">
        <v>17</v>
      </c>
      <c r="B514" s="1" t="s">
        <v>1311</v>
      </c>
      <c r="C514" s="13" t="s">
        <v>39</v>
      </c>
      <c r="D514" s="13"/>
      <c r="E514" s="1" t="s">
        <v>1312</v>
      </c>
      <c r="G514" s="1" t="s">
        <v>703</v>
      </c>
      <c r="H514" s="1" t="n">
        <v>101</v>
      </c>
      <c r="I514" s="3" t="n">
        <v>2100</v>
      </c>
      <c r="J514" s="3" t="s">
        <v>492</v>
      </c>
    </row>
    <row r="515" customFormat="false" ht="12" hidden="false" customHeight="false" outlineLevel="0" collapsed="false">
      <c r="A515" s="1" t="n">
        <v>17</v>
      </c>
      <c r="B515" s="1" t="s">
        <v>1313</v>
      </c>
      <c r="C515" s="13" t="s">
        <v>39</v>
      </c>
      <c r="D515" s="13"/>
      <c r="E515" s="1" t="s">
        <v>1314</v>
      </c>
      <c r="G515" s="1" t="s">
        <v>460</v>
      </c>
      <c r="H515" s="1" t="n">
        <v>101</v>
      </c>
      <c r="I515" s="3" t="n">
        <v>6195</v>
      </c>
      <c r="J515" s="3" t="s">
        <v>1315</v>
      </c>
    </row>
    <row r="516" customFormat="false" ht="12" hidden="false" customHeight="false" outlineLevel="0" collapsed="false">
      <c r="A516" s="1" t="n">
        <v>17</v>
      </c>
      <c r="B516" s="1" t="s">
        <v>1316</v>
      </c>
      <c r="C516" s="13" t="s">
        <v>39</v>
      </c>
      <c r="D516" s="13"/>
      <c r="E516" s="1" t="s">
        <v>1317</v>
      </c>
      <c r="G516" s="1" t="s">
        <v>491</v>
      </c>
      <c r="H516" s="1" t="n">
        <v>101</v>
      </c>
      <c r="I516" s="3" t="n">
        <v>175</v>
      </c>
      <c r="J516" s="3" t="s">
        <v>577</v>
      </c>
      <c r="K516" s="3" t="s">
        <v>1318</v>
      </c>
      <c r="M516" s="1" t="s">
        <v>1319</v>
      </c>
    </row>
    <row r="517" customFormat="false" ht="12" hidden="false" customHeight="false" outlineLevel="0" collapsed="false">
      <c r="A517" s="1" t="n">
        <v>17</v>
      </c>
      <c r="B517" s="54" t="s">
        <v>1320</v>
      </c>
      <c r="C517" s="55" t="s">
        <v>39</v>
      </c>
      <c r="D517" s="55"/>
      <c r="E517" s="54" t="s">
        <v>1321</v>
      </c>
      <c r="F517" s="56"/>
      <c r="G517" s="54" t="s">
        <v>42</v>
      </c>
      <c r="H517" s="54" t="n">
        <v>101</v>
      </c>
      <c r="I517" s="57" t="n">
        <v>105</v>
      </c>
      <c r="J517" s="57" t="s">
        <v>1322</v>
      </c>
      <c r="K517" s="57"/>
      <c r="M517" s="1" t="s">
        <v>1319</v>
      </c>
    </row>
    <row r="518" customFormat="false" ht="12" hidden="false" customHeight="false" outlineLevel="0" collapsed="false">
      <c r="A518" s="1" t="n">
        <v>17</v>
      </c>
      <c r="B518" s="1" t="s">
        <v>1323</v>
      </c>
      <c r="C518" s="13" t="s">
        <v>39</v>
      </c>
      <c r="D518" s="13"/>
      <c r="E518" s="1" t="s">
        <v>1324</v>
      </c>
      <c r="G518" s="1" t="s">
        <v>611</v>
      </c>
      <c r="H518" s="1" t="n">
        <v>103</v>
      </c>
      <c r="I518" s="3" t="n">
        <v>30</v>
      </c>
      <c r="J518" s="3" t="s">
        <v>70</v>
      </c>
    </row>
    <row r="519" customFormat="false" ht="12" hidden="false" customHeight="false" outlineLevel="0" collapsed="false">
      <c r="A519" s="1" t="n">
        <v>17</v>
      </c>
      <c r="B519" s="1" t="s">
        <v>1325</v>
      </c>
      <c r="C519" s="13" t="s">
        <v>39</v>
      </c>
      <c r="D519" s="13"/>
      <c r="E519" s="1" t="s">
        <v>1326</v>
      </c>
      <c r="G519" s="1" t="s">
        <v>483</v>
      </c>
      <c r="H519" s="1" t="n">
        <v>101</v>
      </c>
      <c r="I519" s="3" t="n">
        <v>700</v>
      </c>
      <c r="J519" s="3" t="s">
        <v>1327</v>
      </c>
      <c r="O519" s="4"/>
      <c r="Q519" s="4"/>
      <c r="S519" s="4"/>
    </row>
    <row r="520" customFormat="false" ht="12" hidden="false" customHeight="false" outlineLevel="0" collapsed="false">
      <c r="A520" s="1" t="n">
        <v>17</v>
      </c>
      <c r="B520" s="1" t="s">
        <v>1328</v>
      </c>
      <c r="C520" s="13" t="s">
        <v>39</v>
      </c>
      <c r="D520" s="13"/>
      <c r="E520" s="1" t="s">
        <v>1329</v>
      </c>
      <c r="G520" s="1" t="s">
        <v>791</v>
      </c>
      <c r="H520" s="1" t="n">
        <v>101</v>
      </c>
      <c r="I520" s="3" t="n">
        <v>700</v>
      </c>
      <c r="J520" s="3" t="s">
        <v>308</v>
      </c>
      <c r="M520" s="1" t="s">
        <v>1330</v>
      </c>
      <c r="O520" s="4"/>
      <c r="Q520" s="4"/>
      <c r="S520" s="4"/>
    </row>
    <row r="521" customFormat="false" ht="12" hidden="false" customHeight="false" outlineLevel="0" collapsed="false">
      <c r="A521" s="1" t="n">
        <v>17</v>
      </c>
      <c r="B521" s="1" t="s">
        <v>1331</v>
      </c>
      <c r="C521" s="13" t="s">
        <v>39</v>
      </c>
      <c r="D521" s="13"/>
      <c r="E521" s="1" t="s">
        <v>1332</v>
      </c>
      <c r="G521" s="1" t="s">
        <v>791</v>
      </c>
      <c r="H521" s="1" t="n">
        <v>102</v>
      </c>
      <c r="I521" s="3" t="n">
        <v>180</v>
      </c>
      <c r="J521" s="3" t="s">
        <v>191</v>
      </c>
      <c r="M521" s="1" t="s">
        <v>1333</v>
      </c>
      <c r="O521" s="4"/>
      <c r="Q521" s="4"/>
      <c r="S521" s="4"/>
    </row>
    <row r="522" customFormat="false" ht="12" hidden="false" customHeight="false" outlineLevel="0" collapsed="false">
      <c r="A522" s="1" t="n">
        <v>17</v>
      </c>
      <c r="B522" s="1" t="s">
        <v>1334</v>
      </c>
      <c r="C522" s="13" t="s">
        <v>39</v>
      </c>
      <c r="D522" s="13"/>
      <c r="E522" s="1" t="s">
        <v>1335</v>
      </c>
      <c r="G522" s="1" t="s">
        <v>20</v>
      </c>
      <c r="H522" s="1" t="n">
        <v>101</v>
      </c>
      <c r="I522" s="3" t="n">
        <v>350</v>
      </c>
      <c r="J522" s="3" t="s">
        <v>159</v>
      </c>
      <c r="O522" s="4"/>
      <c r="Q522" s="4"/>
      <c r="S522" s="4"/>
    </row>
    <row r="523" customFormat="false" ht="12" hidden="false" customHeight="false" outlineLevel="0" collapsed="false">
      <c r="A523" s="1" t="n">
        <v>17</v>
      </c>
      <c r="B523" s="1" t="s">
        <v>1336</v>
      </c>
      <c r="C523" s="13" t="s">
        <v>39</v>
      </c>
      <c r="D523" s="13"/>
      <c r="E523" s="1" t="s">
        <v>1337</v>
      </c>
      <c r="G523" s="1" t="s">
        <v>20</v>
      </c>
      <c r="H523" s="1" t="n">
        <v>102</v>
      </c>
      <c r="I523" s="3" t="n">
        <v>180</v>
      </c>
      <c r="J523" s="3" t="s">
        <v>191</v>
      </c>
      <c r="O523" s="4"/>
      <c r="Q523" s="4"/>
      <c r="S523" s="4"/>
    </row>
    <row r="524" customFormat="false" ht="12" hidden="false" customHeight="false" outlineLevel="0" collapsed="false">
      <c r="A524" s="1" t="n">
        <v>17</v>
      </c>
      <c r="B524" s="42" t="s">
        <v>1338</v>
      </c>
      <c r="C524" s="43" t="s">
        <v>39</v>
      </c>
      <c r="D524" s="43"/>
      <c r="E524" s="42" t="s">
        <v>1339</v>
      </c>
      <c r="F524" s="44" t="s">
        <v>980</v>
      </c>
      <c r="G524" s="42" t="s">
        <v>20</v>
      </c>
      <c r="H524" s="42" t="n">
        <v>103</v>
      </c>
      <c r="I524" s="45" t="n">
        <v>90</v>
      </c>
      <c r="J524" s="45" t="s">
        <v>129</v>
      </c>
      <c r="K524" s="45"/>
      <c r="M524" s="1" t="s">
        <v>1340</v>
      </c>
      <c r="O524" s="4"/>
      <c r="Q524" s="4"/>
      <c r="S524" s="4"/>
    </row>
    <row r="525" customFormat="false" ht="12" hidden="false" customHeight="false" outlineLevel="0" collapsed="false">
      <c r="A525" s="1" t="n">
        <v>17</v>
      </c>
      <c r="B525" s="1" t="s">
        <v>1341</v>
      </c>
      <c r="C525" s="13" t="s">
        <v>39</v>
      </c>
      <c r="D525" s="13"/>
      <c r="E525" s="1" t="s">
        <v>1342</v>
      </c>
      <c r="G525" s="1" t="s">
        <v>375</v>
      </c>
      <c r="H525" s="1" t="n">
        <v>101</v>
      </c>
      <c r="I525" s="3" t="n">
        <v>315</v>
      </c>
      <c r="J525" s="3" t="s">
        <v>1212</v>
      </c>
      <c r="O525" s="4"/>
      <c r="Q525" s="4"/>
      <c r="S525" s="4"/>
    </row>
    <row r="526" customFormat="false" ht="12" hidden="false" customHeight="false" outlineLevel="0" collapsed="false">
      <c r="A526" s="1" t="n">
        <v>17</v>
      </c>
      <c r="B526" s="1" t="s">
        <v>1343</v>
      </c>
      <c r="C526" s="13" t="s">
        <v>39</v>
      </c>
      <c r="D526" s="13"/>
      <c r="E526" s="1" t="s">
        <v>1344</v>
      </c>
      <c r="G526" s="1" t="s">
        <v>747</v>
      </c>
      <c r="H526" s="1" t="n">
        <v>101</v>
      </c>
      <c r="I526" s="3" t="n">
        <v>350</v>
      </c>
      <c r="J526" s="3" t="s">
        <v>159</v>
      </c>
      <c r="O526" s="4"/>
      <c r="Q526" s="4"/>
      <c r="S526" s="4"/>
    </row>
    <row r="527" customFormat="false" ht="12" hidden="false" customHeight="false" outlineLevel="0" collapsed="false">
      <c r="A527" s="1" t="n">
        <v>17</v>
      </c>
      <c r="B527" s="1" t="s">
        <v>1345</v>
      </c>
      <c r="C527" s="13" t="s">
        <v>39</v>
      </c>
      <c r="D527" s="13"/>
      <c r="E527" s="1" t="s">
        <v>1346</v>
      </c>
      <c r="G527" s="1" t="s">
        <v>747</v>
      </c>
      <c r="H527" s="1" t="n">
        <v>102</v>
      </c>
      <c r="I527" s="3" t="n">
        <v>60</v>
      </c>
      <c r="J527" s="3" t="s">
        <v>24</v>
      </c>
      <c r="O527" s="4"/>
      <c r="Q527" s="4"/>
      <c r="S527" s="4"/>
    </row>
    <row r="528" customFormat="false" ht="12" hidden="false" customHeight="false" outlineLevel="0" collapsed="false">
      <c r="A528" s="1" t="n">
        <v>17</v>
      </c>
      <c r="B528" s="1" t="s">
        <v>1347</v>
      </c>
      <c r="C528" s="13" t="s">
        <v>39</v>
      </c>
      <c r="D528" s="13"/>
      <c r="E528" s="1" t="s">
        <v>1348</v>
      </c>
      <c r="G528" s="1" t="s">
        <v>553</v>
      </c>
      <c r="H528" s="1" t="n">
        <v>101</v>
      </c>
      <c r="I528" s="3" t="n">
        <v>175</v>
      </c>
      <c r="J528" s="3" t="s">
        <v>577</v>
      </c>
      <c r="O528" s="4"/>
      <c r="Q528" s="4"/>
      <c r="S528" s="4"/>
    </row>
    <row r="529" customFormat="false" ht="12" hidden="false" customHeight="false" outlineLevel="0" collapsed="false">
      <c r="A529" s="1" t="n">
        <v>17</v>
      </c>
      <c r="B529" s="1" t="s">
        <v>1349</v>
      </c>
      <c r="C529" s="13" t="s">
        <v>39</v>
      </c>
      <c r="D529" s="13"/>
      <c r="E529" s="1" t="s">
        <v>1350</v>
      </c>
      <c r="G529" s="1" t="s">
        <v>511</v>
      </c>
      <c r="H529" s="1" t="n">
        <v>101</v>
      </c>
      <c r="I529" s="3" t="n">
        <v>1750</v>
      </c>
      <c r="J529" s="3" t="s">
        <v>352</v>
      </c>
      <c r="O529" s="4"/>
      <c r="Q529" s="4"/>
      <c r="S529" s="4"/>
    </row>
    <row r="530" customFormat="false" ht="12" hidden="false" customHeight="false" outlineLevel="0" collapsed="false">
      <c r="A530" s="1" t="n">
        <v>17</v>
      </c>
      <c r="B530" s="1" t="s">
        <v>1351</v>
      </c>
      <c r="C530" s="13" t="s">
        <v>39</v>
      </c>
      <c r="D530" s="13"/>
      <c r="E530" s="1" t="s">
        <v>1352</v>
      </c>
      <c r="G530" s="1" t="s">
        <v>511</v>
      </c>
      <c r="H530" s="1" t="n">
        <v>102</v>
      </c>
      <c r="I530" s="3" t="n">
        <v>120</v>
      </c>
      <c r="J530" s="3" t="s">
        <v>213</v>
      </c>
      <c r="O530" s="4"/>
      <c r="Q530" s="4"/>
      <c r="S530" s="4"/>
    </row>
    <row r="531" customFormat="false" ht="12" hidden="false" customHeight="false" outlineLevel="0" collapsed="false">
      <c r="A531" s="1" t="n">
        <v>17</v>
      </c>
      <c r="B531" s="1" t="s">
        <v>1353</v>
      </c>
      <c r="C531" s="13" t="s">
        <v>39</v>
      </c>
      <c r="D531" s="13"/>
      <c r="E531" s="1" t="s">
        <v>1354</v>
      </c>
      <c r="G531" s="1" t="s">
        <v>10</v>
      </c>
      <c r="H531" s="1" t="n">
        <v>101</v>
      </c>
      <c r="I531" s="3" t="n">
        <v>350</v>
      </c>
      <c r="J531" s="3" t="s">
        <v>159</v>
      </c>
      <c r="O531" s="4"/>
      <c r="Q531" s="4"/>
      <c r="S531" s="4"/>
    </row>
    <row r="532" customFormat="false" ht="12" hidden="false" customHeight="false" outlineLevel="0" collapsed="false">
      <c r="A532" s="1" t="n">
        <v>17</v>
      </c>
      <c r="B532" s="1" t="s">
        <v>1355</v>
      </c>
      <c r="C532" s="13" t="s">
        <v>39</v>
      </c>
      <c r="D532" s="13"/>
      <c r="E532" s="1" t="s">
        <v>1356</v>
      </c>
      <c r="G532" s="1" t="s">
        <v>10</v>
      </c>
      <c r="H532" s="1" t="n">
        <v>102</v>
      </c>
      <c r="I532" s="3" t="n">
        <v>60</v>
      </c>
      <c r="J532" s="3" t="s">
        <v>24</v>
      </c>
      <c r="O532" s="4"/>
      <c r="Q532" s="4"/>
      <c r="S532" s="4"/>
    </row>
    <row r="533" customFormat="false" ht="12" hidden="false" customHeight="false" outlineLevel="0" collapsed="false">
      <c r="A533" s="1" t="n">
        <v>17</v>
      </c>
      <c r="B533" s="1" t="s">
        <v>1357</v>
      </c>
      <c r="C533" s="13" t="s">
        <v>39</v>
      </c>
      <c r="D533" s="13"/>
      <c r="E533" s="1" t="s">
        <v>1358</v>
      </c>
      <c r="G533" s="1" t="s">
        <v>438</v>
      </c>
      <c r="H533" s="1" t="n">
        <v>101</v>
      </c>
      <c r="I533" s="3" t="n">
        <v>280</v>
      </c>
      <c r="J533" s="3" t="s">
        <v>1079</v>
      </c>
      <c r="O533" s="4"/>
      <c r="Q533" s="4"/>
      <c r="S533" s="4"/>
    </row>
    <row r="534" customFormat="false" ht="12" hidden="false" customHeight="false" outlineLevel="0" collapsed="false">
      <c r="A534" s="1" t="n">
        <v>17</v>
      </c>
      <c r="B534" s="1" t="s">
        <v>1359</v>
      </c>
      <c r="C534" s="13" t="s">
        <v>39</v>
      </c>
      <c r="D534" s="13"/>
      <c r="E534" s="1" t="s">
        <v>1360</v>
      </c>
      <c r="G534" s="1" t="s">
        <v>491</v>
      </c>
      <c r="H534" s="1" t="n">
        <v>101</v>
      </c>
      <c r="I534" s="3" t="n">
        <v>175</v>
      </c>
      <c r="J534" s="3" t="s">
        <v>577</v>
      </c>
      <c r="K534" s="3" t="s">
        <v>1361</v>
      </c>
      <c r="M534" s="1" t="s">
        <v>1362</v>
      </c>
      <c r="O534" s="4"/>
      <c r="Q534" s="4"/>
      <c r="S534" s="4"/>
    </row>
    <row r="535" customFormat="false" ht="12" hidden="false" customHeight="false" outlineLevel="0" collapsed="false">
      <c r="A535" s="1" t="n">
        <v>17</v>
      </c>
      <c r="B535" s="1" t="s">
        <v>1363</v>
      </c>
      <c r="C535" s="13" t="s">
        <v>39</v>
      </c>
      <c r="D535" s="13"/>
      <c r="E535" s="1" t="s">
        <v>1364</v>
      </c>
      <c r="G535" s="1" t="s">
        <v>524</v>
      </c>
      <c r="H535" s="1" t="n">
        <v>101</v>
      </c>
      <c r="I535" s="3" t="n">
        <v>1050</v>
      </c>
      <c r="J535" s="3" t="s">
        <v>123</v>
      </c>
      <c r="O535" s="4"/>
      <c r="Q535" s="4"/>
      <c r="S535" s="4"/>
    </row>
    <row r="536" customFormat="false" ht="12" hidden="false" customHeight="false" outlineLevel="0" collapsed="false">
      <c r="A536" s="1" t="n">
        <v>17</v>
      </c>
      <c r="B536" s="1" t="s">
        <v>1365</v>
      </c>
      <c r="C536" s="13" t="s">
        <v>39</v>
      </c>
      <c r="D536" s="13"/>
      <c r="E536" s="1" t="s">
        <v>1366</v>
      </c>
      <c r="G536" s="1" t="s">
        <v>536</v>
      </c>
      <c r="H536" s="1" t="n">
        <v>101</v>
      </c>
      <c r="I536" s="3" t="n">
        <v>350</v>
      </c>
      <c r="J536" s="3" t="s">
        <v>159</v>
      </c>
      <c r="O536" s="4"/>
      <c r="Q536" s="4"/>
      <c r="S536" s="4"/>
    </row>
    <row r="537" customFormat="false" ht="12" hidden="false" customHeight="false" outlineLevel="0" collapsed="false">
      <c r="A537" s="1" t="n">
        <v>17</v>
      </c>
      <c r="B537" s="1" t="s">
        <v>1367</v>
      </c>
      <c r="C537" s="13" t="s">
        <v>39</v>
      </c>
      <c r="D537" s="13"/>
      <c r="E537" s="1" t="s">
        <v>1368</v>
      </c>
      <c r="G537" s="1" t="s">
        <v>536</v>
      </c>
      <c r="H537" s="1" t="n">
        <v>102</v>
      </c>
      <c r="I537" s="3" t="n">
        <v>120</v>
      </c>
      <c r="J537" s="3" t="s">
        <v>213</v>
      </c>
      <c r="O537" s="4"/>
      <c r="Q537" s="4"/>
      <c r="S537" s="4"/>
    </row>
    <row r="538" customFormat="false" ht="12" hidden="false" customHeight="false" outlineLevel="0" collapsed="false">
      <c r="A538" s="1" t="n">
        <v>17</v>
      </c>
      <c r="B538" s="50" t="s">
        <v>1369</v>
      </c>
      <c r="C538" s="51" t="s">
        <v>39</v>
      </c>
      <c r="D538" s="51"/>
      <c r="E538" s="50" t="s">
        <v>1370</v>
      </c>
      <c r="F538" s="52" t="s">
        <v>1139</v>
      </c>
      <c r="G538" s="50" t="s">
        <v>536</v>
      </c>
      <c r="H538" s="50" t="n">
        <v>115</v>
      </c>
      <c r="I538" s="53" t="n">
        <v>10</v>
      </c>
      <c r="J538" s="53" t="s">
        <v>29</v>
      </c>
      <c r="K538" s="53"/>
      <c r="L538" s="53"/>
      <c r="O538" s="4"/>
      <c r="Q538" s="4"/>
      <c r="S538" s="4"/>
    </row>
    <row r="539" customFormat="false" ht="12" hidden="false" customHeight="false" outlineLevel="0" collapsed="false">
      <c r="A539" s="10" t="n">
        <v>17</v>
      </c>
      <c r="B539" s="46" t="s">
        <v>1370</v>
      </c>
      <c r="C539" s="47" t="s">
        <v>39</v>
      </c>
      <c r="D539" s="47"/>
      <c r="E539" s="46" t="s">
        <v>1371</v>
      </c>
      <c r="F539" s="48" t="s">
        <v>980</v>
      </c>
      <c r="G539" s="46" t="s">
        <v>536</v>
      </c>
      <c r="H539" s="46" t="n">
        <v>116</v>
      </c>
      <c r="I539" s="49" t="n">
        <v>10</v>
      </c>
      <c r="J539" s="49" t="s">
        <v>29</v>
      </c>
      <c r="K539" s="49"/>
      <c r="L539" s="49"/>
      <c r="M539" s="10"/>
      <c r="O539" s="4"/>
      <c r="Q539" s="4"/>
      <c r="S539" s="4"/>
    </row>
    <row r="540" customFormat="false" ht="12" hidden="false" customHeight="false" outlineLevel="0" collapsed="false">
      <c r="A540" s="1" t="n">
        <v>18</v>
      </c>
      <c r="B540" s="1" t="s">
        <v>1372</v>
      </c>
      <c r="C540" s="13" t="s">
        <v>39</v>
      </c>
      <c r="D540" s="13"/>
      <c r="E540" s="1" t="s">
        <v>1373</v>
      </c>
      <c r="G540" s="1" t="s">
        <v>639</v>
      </c>
      <c r="H540" s="1" t="n">
        <v>101</v>
      </c>
      <c r="I540" s="3" t="n">
        <v>1750</v>
      </c>
      <c r="J540" s="3" t="s">
        <v>352</v>
      </c>
      <c r="M540" s="1" t="s">
        <v>1374</v>
      </c>
      <c r="O540" s="4"/>
      <c r="P540" s="4" t="s">
        <v>1375</v>
      </c>
      <c r="Q540" s="4"/>
      <c r="S540" s="4"/>
    </row>
    <row r="541" customFormat="false" ht="12" hidden="false" customHeight="false" outlineLevel="0" collapsed="false">
      <c r="A541" s="1" t="n">
        <v>18</v>
      </c>
      <c r="B541" s="1" t="s">
        <v>1376</v>
      </c>
      <c r="C541" s="13" t="s">
        <v>39</v>
      </c>
      <c r="D541" s="13"/>
      <c r="E541" s="1" t="s">
        <v>1377</v>
      </c>
      <c r="G541" s="1" t="s">
        <v>596</v>
      </c>
      <c r="H541" s="1" t="n">
        <v>101</v>
      </c>
      <c r="I541" s="3" t="n">
        <v>1365</v>
      </c>
      <c r="J541" s="3" t="s">
        <v>1378</v>
      </c>
      <c r="M541" s="1" t="s">
        <v>1379</v>
      </c>
    </row>
    <row r="542" customFormat="false" ht="12" hidden="false" customHeight="false" outlineLevel="0" collapsed="false">
      <c r="A542" s="1" t="n">
        <v>18</v>
      </c>
      <c r="B542" s="1" t="s">
        <v>1380</v>
      </c>
      <c r="C542" s="13" t="s">
        <v>39</v>
      </c>
      <c r="D542" s="13"/>
      <c r="E542" s="1" t="s">
        <v>1381</v>
      </c>
      <c r="G542" s="1" t="s">
        <v>703</v>
      </c>
      <c r="H542" s="1" t="n">
        <v>101</v>
      </c>
      <c r="I542" s="3" t="n">
        <v>700</v>
      </c>
      <c r="J542" s="3" t="s">
        <v>308</v>
      </c>
    </row>
    <row r="543" customFormat="false" ht="12" hidden="false" customHeight="false" outlineLevel="0" collapsed="false">
      <c r="A543" s="1" t="n">
        <v>18</v>
      </c>
      <c r="B543" s="1" t="s">
        <v>1382</v>
      </c>
      <c r="C543" s="13" t="s">
        <v>39</v>
      </c>
      <c r="D543" s="13"/>
      <c r="E543" s="1" t="s">
        <v>1383</v>
      </c>
      <c r="G543" s="1" t="s">
        <v>703</v>
      </c>
      <c r="H543" s="1" t="n">
        <v>102</v>
      </c>
      <c r="I543" s="3" t="n">
        <v>120</v>
      </c>
      <c r="J543" s="3" t="s">
        <v>213</v>
      </c>
    </row>
    <row r="544" customFormat="false" ht="12" hidden="false" customHeight="false" outlineLevel="0" collapsed="false">
      <c r="A544" s="1" t="n">
        <v>18</v>
      </c>
      <c r="B544" s="42" t="s">
        <v>1384</v>
      </c>
      <c r="C544" s="43" t="s">
        <v>39</v>
      </c>
      <c r="D544" s="43"/>
      <c r="E544" s="42" t="s">
        <v>1385</v>
      </c>
      <c r="F544" s="44" t="s">
        <v>980</v>
      </c>
      <c r="G544" s="42" t="s">
        <v>703</v>
      </c>
      <c r="H544" s="42" t="n">
        <v>104</v>
      </c>
      <c r="I544" s="45" t="n">
        <v>60</v>
      </c>
      <c r="J544" s="45" t="s">
        <v>24</v>
      </c>
      <c r="K544" s="45"/>
      <c r="L544" s="45"/>
    </row>
    <row r="545" customFormat="false" ht="12" hidden="false" customHeight="false" outlineLevel="0" collapsed="false">
      <c r="A545" s="1" t="n">
        <v>18</v>
      </c>
      <c r="B545" s="42" t="s">
        <v>1386</v>
      </c>
      <c r="C545" s="43" t="s">
        <v>39</v>
      </c>
      <c r="D545" s="43"/>
      <c r="E545" s="42" t="s">
        <v>1387</v>
      </c>
      <c r="F545" s="44" t="s">
        <v>980</v>
      </c>
      <c r="G545" s="42" t="s">
        <v>703</v>
      </c>
      <c r="H545" s="42" t="n">
        <v>106</v>
      </c>
      <c r="I545" s="45" t="n">
        <v>60</v>
      </c>
      <c r="J545" s="45" t="s">
        <v>12</v>
      </c>
      <c r="K545" s="45"/>
      <c r="L545" s="45"/>
      <c r="M545" s="1" t="s">
        <v>1388</v>
      </c>
    </row>
    <row r="546" customFormat="false" ht="12" hidden="false" customHeight="false" outlineLevel="0" collapsed="false">
      <c r="A546" s="1" t="n">
        <v>18</v>
      </c>
      <c r="B546" s="42" t="s">
        <v>1389</v>
      </c>
      <c r="C546" s="43" t="s">
        <v>39</v>
      </c>
      <c r="D546" s="43"/>
      <c r="E546" s="42" t="s">
        <v>1390</v>
      </c>
      <c r="F546" s="44" t="s">
        <v>980</v>
      </c>
      <c r="G546" s="42" t="s">
        <v>703</v>
      </c>
      <c r="H546" s="42" t="n">
        <v>116</v>
      </c>
      <c r="I546" s="45" t="n">
        <v>10</v>
      </c>
      <c r="J546" s="45" t="s">
        <v>29</v>
      </c>
      <c r="K546" s="45"/>
      <c r="L546" s="45"/>
    </row>
    <row r="547" customFormat="false" ht="12" hidden="false" customHeight="false" outlineLevel="0" collapsed="false">
      <c r="A547" s="1" t="n">
        <v>18</v>
      </c>
      <c r="B547" s="1" t="s">
        <v>1391</v>
      </c>
      <c r="C547" s="13" t="s">
        <v>39</v>
      </c>
      <c r="D547" s="13"/>
      <c r="E547" s="1" t="s">
        <v>1392</v>
      </c>
      <c r="G547" s="1" t="s">
        <v>460</v>
      </c>
      <c r="H547" s="1" t="n">
        <v>101</v>
      </c>
      <c r="I547" s="3" t="n">
        <v>12949</v>
      </c>
      <c r="J547" s="3" t="s">
        <v>1393</v>
      </c>
      <c r="M547" s="1" t="s">
        <v>1394</v>
      </c>
    </row>
    <row r="548" customFormat="false" ht="12" hidden="false" customHeight="false" outlineLevel="0" collapsed="false">
      <c r="A548" s="1" t="n">
        <v>18</v>
      </c>
      <c r="B548" s="42" t="s">
        <v>1395</v>
      </c>
      <c r="C548" s="43" t="s">
        <v>39</v>
      </c>
      <c r="D548" s="43"/>
      <c r="E548" s="42" t="s">
        <v>1396</v>
      </c>
      <c r="F548" s="44" t="s">
        <v>980</v>
      </c>
      <c r="G548" s="42" t="s">
        <v>460</v>
      </c>
      <c r="H548" s="42" t="n">
        <v>115</v>
      </c>
      <c r="I548" s="45" t="n">
        <v>100</v>
      </c>
      <c r="J548" s="45" t="s">
        <v>1397</v>
      </c>
      <c r="K548" s="45"/>
      <c r="L548" s="45"/>
    </row>
    <row r="549" customFormat="false" ht="12" hidden="false" customHeight="false" outlineLevel="0" collapsed="false">
      <c r="A549" s="1" t="n">
        <v>18</v>
      </c>
      <c r="B549" s="1" t="s">
        <v>1398</v>
      </c>
      <c r="C549" s="13" t="s">
        <v>39</v>
      </c>
      <c r="D549" s="13"/>
      <c r="E549" s="1" t="s">
        <v>1399</v>
      </c>
      <c r="G549" s="1" t="s">
        <v>460</v>
      </c>
      <c r="H549" s="1" t="n">
        <v>116</v>
      </c>
      <c r="I549" s="3" t="n">
        <v>100</v>
      </c>
      <c r="J549" s="3" t="s">
        <v>1397</v>
      </c>
      <c r="M549" s="1" t="s">
        <v>1400</v>
      </c>
    </row>
    <row r="550" customFormat="false" ht="12" hidden="false" customHeight="false" outlineLevel="0" collapsed="false">
      <c r="A550" s="1" t="n">
        <v>18</v>
      </c>
      <c r="B550" s="1" t="s">
        <v>1401</v>
      </c>
      <c r="C550" s="13" t="s">
        <v>39</v>
      </c>
      <c r="D550" s="13"/>
      <c r="E550" s="1" t="s">
        <v>1402</v>
      </c>
      <c r="G550" s="1" t="s">
        <v>611</v>
      </c>
      <c r="H550" s="1" t="n">
        <v>102</v>
      </c>
      <c r="I550" s="3" t="n">
        <v>60</v>
      </c>
      <c r="J550" s="3" t="s">
        <v>24</v>
      </c>
    </row>
    <row r="551" customFormat="false" ht="12" hidden="false" customHeight="false" outlineLevel="0" collapsed="false">
      <c r="A551" s="1" t="n">
        <v>18</v>
      </c>
      <c r="B551" s="1" t="s">
        <v>1403</v>
      </c>
      <c r="C551" s="13" t="s">
        <v>39</v>
      </c>
      <c r="D551" s="13"/>
      <c r="E551" s="1" t="s">
        <v>1404</v>
      </c>
      <c r="G551" s="1" t="s">
        <v>611</v>
      </c>
      <c r="H551" s="1" t="n">
        <v>106</v>
      </c>
      <c r="I551" s="3" t="n">
        <v>30</v>
      </c>
      <c r="J551" s="3" t="s">
        <v>70</v>
      </c>
    </row>
    <row r="552" customFormat="false" ht="12" hidden="false" customHeight="false" outlineLevel="0" collapsed="false">
      <c r="A552" s="1" t="n">
        <v>18</v>
      </c>
      <c r="B552" s="1" t="s">
        <v>1405</v>
      </c>
      <c r="C552" s="13" t="s">
        <v>39</v>
      </c>
      <c r="D552" s="13"/>
      <c r="E552" s="1" t="s">
        <v>1406</v>
      </c>
      <c r="G552" s="1" t="s">
        <v>491</v>
      </c>
      <c r="H552" s="1" t="n">
        <v>101</v>
      </c>
      <c r="I552" s="3" t="n">
        <v>700</v>
      </c>
      <c r="J552" s="3" t="s">
        <v>308</v>
      </c>
      <c r="K552" s="3" t="s">
        <v>1407</v>
      </c>
    </row>
    <row r="553" customFormat="false" ht="12" hidden="false" customHeight="false" outlineLevel="0" collapsed="false">
      <c r="A553" s="1" t="n">
        <v>18</v>
      </c>
      <c r="B553" s="42" t="s">
        <v>1408</v>
      </c>
      <c r="C553" s="43" t="s">
        <v>39</v>
      </c>
      <c r="D553" s="43"/>
      <c r="E553" s="42" t="s">
        <v>1409</v>
      </c>
      <c r="F553" s="44" t="s">
        <v>980</v>
      </c>
      <c r="G553" s="42" t="s">
        <v>491</v>
      </c>
      <c r="H553" s="42" t="n">
        <v>115</v>
      </c>
      <c r="I553" s="45" t="n">
        <v>10</v>
      </c>
      <c r="J553" s="45" t="s">
        <v>29</v>
      </c>
      <c r="K553" s="45"/>
      <c r="L553" s="45"/>
    </row>
    <row r="554" customFormat="false" ht="12" hidden="false" customHeight="false" outlineLevel="0" collapsed="false">
      <c r="A554" s="1" t="n">
        <v>18</v>
      </c>
      <c r="B554" s="1" t="s">
        <v>1410</v>
      </c>
      <c r="C554" s="13" t="s">
        <v>39</v>
      </c>
      <c r="D554" s="13"/>
      <c r="E554" s="1" t="s">
        <v>1411</v>
      </c>
      <c r="G554" s="1" t="s">
        <v>491</v>
      </c>
      <c r="H554" s="1" t="n">
        <v>116</v>
      </c>
      <c r="I554" s="3" t="n">
        <v>10</v>
      </c>
      <c r="J554" s="3" t="s">
        <v>29</v>
      </c>
    </row>
    <row r="555" customFormat="false" ht="12" hidden="false" customHeight="false" outlineLevel="0" collapsed="false">
      <c r="A555" s="1" t="n">
        <v>18</v>
      </c>
      <c r="B555" s="1" t="s">
        <v>1412</v>
      </c>
      <c r="C555" s="13" t="s">
        <v>39</v>
      </c>
      <c r="D555" s="13"/>
      <c r="E555" s="1" t="s">
        <v>1413</v>
      </c>
      <c r="G555" s="1" t="s">
        <v>351</v>
      </c>
      <c r="H555" s="1" t="n">
        <v>101</v>
      </c>
      <c r="I555" s="3" t="n">
        <v>875</v>
      </c>
      <c r="J555" s="3" t="s">
        <v>104</v>
      </c>
    </row>
    <row r="556" customFormat="false" ht="12" hidden="false" customHeight="false" outlineLevel="0" collapsed="false">
      <c r="A556" s="1" t="n">
        <v>18</v>
      </c>
      <c r="B556" s="1" t="s">
        <v>1414</v>
      </c>
      <c r="C556" s="13" t="s">
        <v>39</v>
      </c>
      <c r="D556" s="13"/>
      <c r="E556" s="1" t="s">
        <v>1415</v>
      </c>
      <c r="G556" s="1" t="s">
        <v>791</v>
      </c>
      <c r="H556" s="1" t="n">
        <v>101</v>
      </c>
      <c r="I556" s="3" t="n">
        <v>700</v>
      </c>
      <c r="J556" s="3" t="s">
        <v>308</v>
      </c>
    </row>
    <row r="557" customFormat="false" ht="12" hidden="false" customHeight="false" outlineLevel="0" collapsed="false">
      <c r="A557" s="1" t="n">
        <v>18</v>
      </c>
      <c r="B557" s="1" t="s">
        <v>1416</v>
      </c>
      <c r="C557" s="13" t="s">
        <v>39</v>
      </c>
      <c r="D557" s="13"/>
      <c r="E557" s="1" t="s">
        <v>1417</v>
      </c>
      <c r="G557" s="1" t="s">
        <v>443</v>
      </c>
      <c r="H557" s="1" t="n">
        <v>101</v>
      </c>
      <c r="I557" s="3" t="n">
        <v>980</v>
      </c>
      <c r="J557" s="3" t="s">
        <v>1209</v>
      </c>
    </row>
    <row r="558" customFormat="false" ht="12" hidden="false" customHeight="false" outlineLevel="0" collapsed="false">
      <c r="A558" s="1" t="n">
        <v>18</v>
      </c>
      <c r="B558" s="1" t="s">
        <v>1418</v>
      </c>
      <c r="C558" s="13" t="s">
        <v>39</v>
      </c>
      <c r="D558" s="13"/>
      <c r="E558" s="1" t="s">
        <v>1419</v>
      </c>
      <c r="G558" s="1" t="s">
        <v>375</v>
      </c>
      <c r="H558" s="1" t="n">
        <v>101</v>
      </c>
      <c r="I558" s="3" t="n">
        <v>350</v>
      </c>
      <c r="J558" s="3" t="s">
        <v>159</v>
      </c>
    </row>
    <row r="559" customFormat="false" ht="12" hidden="false" customHeight="false" outlineLevel="0" collapsed="false">
      <c r="A559" s="1" t="n">
        <v>18</v>
      </c>
      <c r="B559" s="1" t="s">
        <v>1420</v>
      </c>
      <c r="C559" s="13" t="s">
        <v>39</v>
      </c>
      <c r="D559" s="13"/>
      <c r="E559" s="1" t="s">
        <v>1421</v>
      </c>
      <c r="G559" s="1" t="s">
        <v>747</v>
      </c>
      <c r="H559" s="1" t="n">
        <v>102</v>
      </c>
      <c r="I559" s="3" t="n">
        <v>120</v>
      </c>
      <c r="J559" s="3" t="s">
        <v>213</v>
      </c>
    </row>
    <row r="560" customFormat="false" ht="12" hidden="false" customHeight="false" outlineLevel="0" collapsed="false">
      <c r="A560" s="1" t="n">
        <v>18</v>
      </c>
      <c r="B560" s="1" t="s">
        <v>1422</v>
      </c>
      <c r="C560" s="13" t="s">
        <v>39</v>
      </c>
      <c r="D560" s="13"/>
      <c r="E560" s="1" t="s">
        <v>1423</v>
      </c>
      <c r="G560" s="1" t="s">
        <v>553</v>
      </c>
      <c r="H560" s="1" t="n">
        <v>101</v>
      </c>
      <c r="I560" s="3" t="n">
        <v>525</v>
      </c>
      <c r="J560" s="3" t="s">
        <v>554</v>
      </c>
    </row>
    <row r="561" customFormat="false" ht="12" hidden="false" customHeight="false" outlineLevel="0" collapsed="false">
      <c r="A561" s="1" t="n">
        <v>18</v>
      </c>
      <c r="B561" s="42" t="s">
        <v>1424</v>
      </c>
      <c r="C561" s="43" t="s">
        <v>39</v>
      </c>
      <c r="D561" s="43"/>
      <c r="E561" s="42" t="s">
        <v>1425</v>
      </c>
      <c r="F561" s="44" t="s">
        <v>980</v>
      </c>
      <c r="G561" s="42" t="s">
        <v>764</v>
      </c>
      <c r="H561" s="42" t="n">
        <v>115</v>
      </c>
      <c r="I561" s="45" t="n">
        <v>10</v>
      </c>
      <c r="J561" s="45" t="s">
        <v>29</v>
      </c>
      <c r="K561" s="45"/>
      <c r="L561" s="45"/>
    </row>
    <row r="562" customFormat="false" ht="12" hidden="false" customHeight="false" outlineLevel="0" collapsed="false">
      <c r="A562" s="1" t="n">
        <v>18</v>
      </c>
      <c r="B562" s="1" t="s">
        <v>1426</v>
      </c>
      <c r="C562" s="13" t="s">
        <v>39</v>
      </c>
      <c r="D562" s="13"/>
      <c r="E562" s="1" t="s">
        <v>1427</v>
      </c>
      <c r="F562" s="2" t="s">
        <v>980</v>
      </c>
      <c r="G562" s="1" t="s">
        <v>764</v>
      </c>
      <c r="H562" s="1" t="n">
        <v>116</v>
      </c>
      <c r="I562" s="3" t="n">
        <v>10</v>
      </c>
      <c r="J562" s="3" t="s">
        <v>29</v>
      </c>
    </row>
    <row r="563" customFormat="false" ht="12" hidden="false" customHeight="false" outlineLevel="0" collapsed="false">
      <c r="A563" s="1" t="n">
        <v>18</v>
      </c>
      <c r="B563" s="1" t="s">
        <v>1428</v>
      </c>
      <c r="C563" s="13" t="s">
        <v>39</v>
      </c>
      <c r="D563" s="13"/>
      <c r="E563" s="1" t="s">
        <v>1429</v>
      </c>
      <c r="G563" s="1" t="s">
        <v>10</v>
      </c>
      <c r="H563" s="1" t="n">
        <v>101</v>
      </c>
      <c r="I563" s="3" t="n">
        <v>350</v>
      </c>
      <c r="J563" s="3" t="s">
        <v>159</v>
      </c>
    </row>
    <row r="564" customFormat="false" ht="12" hidden="false" customHeight="false" outlineLevel="0" collapsed="false">
      <c r="A564" s="1" t="n">
        <v>18</v>
      </c>
      <c r="B564" s="1" t="s">
        <v>1430</v>
      </c>
      <c r="C564" s="13" t="s">
        <v>39</v>
      </c>
      <c r="D564" s="13"/>
      <c r="E564" s="1" t="s">
        <v>1431</v>
      </c>
      <c r="G564" s="1" t="s">
        <v>10</v>
      </c>
      <c r="H564" s="1" t="n">
        <v>102</v>
      </c>
      <c r="I564" s="3" t="n">
        <v>60</v>
      </c>
      <c r="J564" s="3" t="s">
        <v>24</v>
      </c>
    </row>
    <row r="565" customFormat="false" ht="12" hidden="false" customHeight="false" outlineLevel="0" collapsed="false">
      <c r="A565" s="1" t="n">
        <v>18</v>
      </c>
      <c r="B565" s="1" t="s">
        <v>1432</v>
      </c>
      <c r="C565" s="13" t="s">
        <v>39</v>
      </c>
      <c r="D565" s="13"/>
      <c r="E565" s="1" t="s">
        <v>1433</v>
      </c>
      <c r="G565" s="1" t="s">
        <v>10</v>
      </c>
      <c r="H565" s="1" t="n">
        <v>103</v>
      </c>
      <c r="I565" s="3" t="n">
        <v>30</v>
      </c>
      <c r="J565" s="3" t="s">
        <v>70</v>
      </c>
    </row>
    <row r="566" customFormat="false" ht="12" hidden="false" customHeight="false" outlineLevel="0" collapsed="false">
      <c r="A566" s="1" t="n">
        <v>18</v>
      </c>
      <c r="B566" s="1" t="s">
        <v>1434</v>
      </c>
      <c r="C566" s="13" t="s">
        <v>39</v>
      </c>
      <c r="D566" s="13"/>
      <c r="E566" s="1" t="s">
        <v>1435</v>
      </c>
      <c r="G566" s="1" t="s">
        <v>438</v>
      </c>
      <c r="H566" s="1" t="n">
        <v>101</v>
      </c>
      <c r="I566" s="3" t="n">
        <v>350</v>
      </c>
      <c r="J566" s="3" t="s">
        <v>159</v>
      </c>
    </row>
    <row r="567" customFormat="false" ht="12" hidden="false" customHeight="false" outlineLevel="0" collapsed="false">
      <c r="A567" s="1" t="n">
        <v>18</v>
      </c>
      <c r="B567" s="1" t="s">
        <v>1436</v>
      </c>
      <c r="C567" s="13" t="s">
        <v>39</v>
      </c>
      <c r="D567" s="13"/>
      <c r="E567" s="1" t="s">
        <v>1437</v>
      </c>
      <c r="G567" s="1" t="s">
        <v>524</v>
      </c>
      <c r="H567" s="1" t="n">
        <v>101</v>
      </c>
      <c r="I567" s="3" t="n">
        <v>700</v>
      </c>
      <c r="J567" s="3" t="s">
        <v>308</v>
      </c>
    </row>
    <row r="568" customFormat="false" ht="12" hidden="false" customHeight="false" outlineLevel="0" collapsed="false">
      <c r="A568" s="1" t="n">
        <v>18</v>
      </c>
      <c r="B568" s="1" t="s">
        <v>1438</v>
      </c>
      <c r="C568" s="13" t="s">
        <v>39</v>
      </c>
      <c r="D568" s="13"/>
      <c r="E568" s="1" t="s">
        <v>1439</v>
      </c>
      <c r="G568" s="1" t="s">
        <v>536</v>
      </c>
      <c r="H568" s="1" t="n">
        <v>101</v>
      </c>
      <c r="I568" s="3" t="n">
        <v>1400</v>
      </c>
      <c r="J568" s="3" t="s">
        <v>367</v>
      </c>
    </row>
    <row r="569" customFormat="false" ht="12" hidden="false" customHeight="false" outlineLevel="0" collapsed="false">
      <c r="A569" s="1" t="n">
        <v>18</v>
      </c>
      <c r="B569" s="1" t="s">
        <v>1440</v>
      </c>
      <c r="C569" s="13" t="s">
        <v>39</v>
      </c>
      <c r="D569" s="13"/>
      <c r="E569" s="1" t="s">
        <v>1441</v>
      </c>
      <c r="G569" s="1" t="s">
        <v>536</v>
      </c>
      <c r="H569" s="1" t="n">
        <v>102</v>
      </c>
      <c r="I569" s="3" t="n">
        <v>240</v>
      </c>
      <c r="J569" s="3" t="s">
        <v>488</v>
      </c>
    </row>
    <row r="570" customFormat="false" ht="12" hidden="false" customHeight="false" outlineLevel="0" collapsed="false">
      <c r="A570" s="1" t="n">
        <v>18</v>
      </c>
      <c r="B570" s="1" t="s">
        <v>1442</v>
      </c>
      <c r="C570" s="13" t="s">
        <v>39</v>
      </c>
      <c r="D570" s="13"/>
      <c r="E570" s="1" t="s">
        <v>1443</v>
      </c>
      <c r="G570" s="1" t="s">
        <v>536</v>
      </c>
      <c r="H570" s="1" t="n">
        <v>103</v>
      </c>
      <c r="I570" s="3" t="n">
        <v>60</v>
      </c>
      <c r="J570" s="3" t="s">
        <v>12</v>
      </c>
      <c r="M570" s="1" t="s">
        <v>1444</v>
      </c>
    </row>
    <row r="571" customFormat="false" ht="12" hidden="false" customHeight="false" outlineLevel="0" collapsed="false">
      <c r="A571" s="1" t="n">
        <v>18</v>
      </c>
      <c r="B571" s="1" t="s">
        <v>1445</v>
      </c>
      <c r="C571" s="13" t="s">
        <v>39</v>
      </c>
      <c r="D571" s="13"/>
      <c r="E571" s="1" t="s">
        <v>1446</v>
      </c>
      <c r="G571" s="1" t="s">
        <v>868</v>
      </c>
      <c r="H571" s="1" t="n">
        <v>101</v>
      </c>
      <c r="I571" s="3" t="n">
        <v>1050</v>
      </c>
      <c r="J571" s="3" t="s">
        <v>123</v>
      </c>
      <c r="M571" s="1" t="s">
        <v>1447</v>
      </c>
    </row>
    <row r="572" customFormat="false" ht="12" hidden="false" customHeight="false" outlineLevel="0" collapsed="false">
      <c r="A572" s="1" t="n">
        <v>18</v>
      </c>
      <c r="B572" s="50" t="s">
        <v>1448</v>
      </c>
      <c r="C572" s="51" t="s">
        <v>39</v>
      </c>
      <c r="D572" s="51"/>
      <c r="E572" s="50" t="s">
        <v>1449</v>
      </c>
      <c r="F572" s="52" t="s">
        <v>1139</v>
      </c>
      <c r="G572" s="50" t="s">
        <v>868</v>
      </c>
      <c r="H572" s="50" t="n">
        <v>115</v>
      </c>
      <c r="I572" s="53" t="n">
        <v>20</v>
      </c>
      <c r="J572" s="53" t="s">
        <v>52</v>
      </c>
      <c r="K572" s="53"/>
      <c r="L572" s="53"/>
    </row>
    <row r="573" customFormat="false" ht="12" hidden="false" customHeight="false" outlineLevel="0" collapsed="false">
      <c r="A573" s="10" t="n">
        <v>18</v>
      </c>
      <c r="B573" s="46" t="s">
        <v>1450</v>
      </c>
      <c r="C573" s="47" t="s">
        <v>39</v>
      </c>
      <c r="D573" s="47"/>
      <c r="E573" s="46" t="s">
        <v>1451</v>
      </c>
      <c r="F573" s="48" t="s">
        <v>980</v>
      </c>
      <c r="G573" s="46" t="s">
        <v>868</v>
      </c>
      <c r="H573" s="46" t="n">
        <v>116</v>
      </c>
      <c r="I573" s="49" t="n">
        <v>20</v>
      </c>
      <c r="J573" s="49" t="s">
        <v>52</v>
      </c>
      <c r="K573" s="49"/>
      <c r="L573" s="49"/>
      <c r="M573" s="10"/>
    </row>
    <row r="574" customFormat="false" ht="12" hidden="false" customHeight="false" outlineLevel="0" collapsed="false">
      <c r="A574" s="1" t="n">
        <v>19</v>
      </c>
      <c r="B574" s="1" t="s">
        <v>1452</v>
      </c>
      <c r="C574" s="13" t="s">
        <v>39</v>
      </c>
      <c r="D574" s="13"/>
      <c r="E574" s="1" t="s">
        <v>1453</v>
      </c>
      <c r="G574" s="1" t="s">
        <v>596</v>
      </c>
      <c r="H574" s="1" t="n">
        <v>101</v>
      </c>
      <c r="I574" s="3" t="n">
        <v>700</v>
      </c>
      <c r="J574" s="3" t="s">
        <v>308</v>
      </c>
      <c r="M574" s="1" t="s">
        <v>1454</v>
      </c>
      <c r="P574" s="4" t="s">
        <v>1375</v>
      </c>
    </row>
    <row r="575" customFormat="false" ht="12" hidden="false" customHeight="false" outlineLevel="0" collapsed="false">
      <c r="A575" s="1" t="n">
        <v>19</v>
      </c>
      <c r="B575" s="1" t="s">
        <v>1455</v>
      </c>
      <c r="C575" s="13" t="s">
        <v>39</v>
      </c>
      <c r="D575" s="13"/>
      <c r="E575" s="1" t="s">
        <v>1456</v>
      </c>
      <c r="G575" s="1" t="s">
        <v>703</v>
      </c>
      <c r="H575" s="1" t="n">
        <v>101</v>
      </c>
      <c r="I575" s="3" t="n">
        <v>1050</v>
      </c>
      <c r="J575" s="3" t="s">
        <v>123</v>
      </c>
    </row>
    <row r="576" customFormat="false" ht="12" hidden="false" customHeight="false" outlineLevel="0" collapsed="false">
      <c r="A576" s="1" t="n">
        <v>19</v>
      </c>
      <c r="B576" s="1" t="s">
        <v>1457</v>
      </c>
      <c r="C576" s="13" t="s">
        <v>39</v>
      </c>
      <c r="D576" s="13"/>
      <c r="E576" s="1" t="s">
        <v>1458</v>
      </c>
      <c r="G576" s="1" t="s">
        <v>703</v>
      </c>
      <c r="H576" s="1" t="n">
        <v>102</v>
      </c>
      <c r="I576" s="3" t="n">
        <v>120</v>
      </c>
      <c r="J576" s="3" t="s">
        <v>910</v>
      </c>
    </row>
    <row r="577" customFormat="false" ht="12" hidden="false" customHeight="false" outlineLevel="0" collapsed="false">
      <c r="A577" s="1" t="n">
        <v>19</v>
      </c>
      <c r="B577" s="1" t="s">
        <v>1459</v>
      </c>
      <c r="C577" s="13" t="s">
        <v>39</v>
      </c>
      <c r="D577" s="13"/>
      <c r="E577" s="1" t="s">
        <v>1460</v>
      </c>
      <c r="G577" s="1" t="s">
        <v>460</v>
      </c>
      <c r="H577" s="1" t="n">
        <v>101</v>
      </c>
      <c r="I577" s="3" t="n">
        <v>6510</v>
      </c>
      <c r="J577" s="3" t="s">
        <v>1461</v>
      </c>
    </row>
    <row r="578" customFormat="false" ht="12" hidden="false" customHeight="false" outlineLevel="0" collapsed="false">
      <c r="A578" s="1" t="n">
        <v>19</v>
      </c>
      <c r="B578" s="42" t="s">
        <v>1462</v>
      </c>
      <c r="C578" s="43" t="s">
        <v>39</v>
      </c>
      <c r="D578" s="43"/>
      <c r="E578" s="42" t="s">
        <v>1463</v>
      </c>
      <c r="F578" s="44" t="s">
        <v>980</v>
      </c>
      <c r="G578" s="42" t="s">
        <v>460</v>
      </c>
      <c r="H578" s="42" t="n">
        <v>116</v>
      </c>
      <c r="I578" s="45" t="n">
        <v>150</v>
      </c>
      <c r="J578" s="45" t="s">
        <v>42</v>
      </c>
      <c r="K578" s="45"/>
      <c r="L578" s="45"/>
      <c r="M578" s="1" t="s">
        <v>1464</v>
      </c>
    </row>
    <row r="579" customFormat="false" ht="12" hidden="false" customHeight="false" outlineLevel="0" collapsed="false">
      <c r="A579" s="1" t="n">
        <v>19</v>
      </c>
      <c r="B579" s="1" t="s">
        <v>1465</v>
      </c>
      <c r="C579" s="13" t="s">
        <v>39</v>
      </c>
      <c r="D579" s="13"/>
      <c r="E579" s="1" t="s">
        <v>1466</v>
      </c>
      <c r="G579" s="1" t="s">
        <v>611</v>
      </c>
      <c r="H579" s="1" t="n">
        <v>101</v>
      </c>
      <c r="I579" s="3" t="n">
        <v>980</v>
      </c>
      <c r="J579" s="3" t="s">
        <v>1209</v>
      </c>
    </row>
    <row r="580" customFormat="false" ht="12" hidden="false" customHeight="false" outlineLevel="0" collapsed="false">
      <c r="A580" s="1" t="n">
        <v>19</v>
      </c>
      <c r="B580" s="1" t="s">
        <v>1467</v>
      </c>
      <c r="C580" s="13" t="s">
        <v>39</v>
      </c>
      <c r="D580" s="13"/>
      <c r="E580" s="1" t="s">
        <v>1468</v>
      </c>
      <c r="G580" s="1" t="s">
        <v>611</v>
      </c>
      <c r="H580" s="1" t="n">
        <v>102</v>
      </c>
      <c r="I580" s="3" t="n">
        <v>60</v>
      </c>
      <c r="J580" s="3" t="s">
        <v>24</v>
      </c>
    </row>
    <row r="581" customFormat="false" ht="12" hidden="false" customHeight="false" outlineLevel="0" collapsed="false">
      <c r="A581" s="1" t="n">
        <v>19</v>
      </c>
      <c r="B581" s="50" t="s">
        <v>1469</v>
      </c>
      <c r="C581" s="51" t="s">
        <v>39</v>
      </c>
      <c r="D581" s="51"/>
      <c r="E581" s="50" t="s">
        <v>1470</v>
      </c>
      <c r="F581" s="52" t="s">
        <v>1139</v>
      </c>
      <c r="G581" s="50" t="s">
        <v>611</v>
      </c>
      <c r="H581" s="50" t="s">
        <v>42</v>
      </c>
      <c r="I581" s="53" t="n">
        <v>60</v>
      </c>
      <c r="J581" s="36" t="s">
        <v>12</v>
      </c>
      <c r="K581" s="36"/>
      <c r="L581" s="36"/>
      <c r="M581" s="33" t="s">
        <v>1471</v>
      </c>
    </row>
    <row r="582" customFormat="false" ht="12" hidden="false" customHeight="false" outlineLevel="0" collapsed="false">
      <c r="A582" s="1" t="n">
        <v>19</v>
      </c>
      <c r="B582" s="42" t="s">
        <v>1472</v>
      </c>
      <c r="C582" s="43" t="s">
        <v>39</v>
      </c>
      <c r="D582" s="43"/>
      <c r="E582" s="42" t="s">
        <v>1473</v>
      </c>
      <c r="F582" s="44" t="s">
        <v>980</v>
      </c>
      <c r="G582" s="42" t="s">
        <v>611</v>
      </c>
      <c r="H582" s="42" t="n">
        <v>116</v>
      </c>
      <c r="I582" s="45" t="n">
        <v>30</v>
      </c>
      <c r="J582" s="45" t="s">
        <v>70</v>
      </c>
      <c r="K582" s="45"/>
      <c r="L582" s="45"/>
    </row>
    <row r="583" customFormat="false" ht="12" hidden="false" customHeight="false" outlineLevel="0" collapsed="false">
      <c r="A583" s="1" t="n">
        <v>19</v>
      </c>
      <c r="B583" s="1" t="s">
        <v>1474</v>
      </c>
      <c r="C583" s="13" t="s">
        <v>39</v>
      </c>
      <c r="D583" s="13"/>
      <c r="E583" s="1" t="s">
        <v>1475</v>
      </c>
      <c r="G583" s="1" t="s">
        <v>483</v>
      </c>
      <c r="H583" s="1" t="n">
        <v>101</v>
      </c>
      <c r="I583" s="3" t="n">
        <v>700</v>
      </c>
      <c r="J583" s="3" t="s">
        <v>308</v>
      </c>
    </row>
    <row r="584" customFormat="false" ht="12" hidden="false" customHeight="false" outlineLevel="0" collapsed="false">
      <c r="A584" s="1" t="n">
        <v>19</v>
      </c>
      <c r="B584" s="1" t="s">
        <v>1476</v>
      </c>
      <c r="C584" s="13" t="s">
        <v>39</v>
      </c>
      <c r="D584" s="13"/>
      <c r="E584" s="1" t="s">
        <v>1477</v>
      </c>
      <c r="G584" s="1" t="s">
        <v>483</v>
      </c>
      <c r="H584" s="1" t="n">
        <v>102</v>
      </c>
      <c r="I584" s="3" t="n">
        <v>60</v>
      </c>
      <c r="J584" s="3" t="s">
        <v>24</v>
      </c>
    </row>
    <row r="585" customFormat="false" ht="12" hidden="false" customHeight="false" outlineLevel="0" collapsed="false">
      <c r="A585" s="1" t="n">
        <v>19</v>
      </c>
      <c r="B585" s="1" t="s">
        <v>1478</v>
      </c>
      <c r="C585" s="13" t="s">
        <v>39</v>
      </c>
      <c r="D585" s="13"/>
      <c r="E585" s="1" t="s">
        <v>1479</v>
      </c>
      <c r="G585" s="1" t="s">
        <v>491</v>
      </c>
      <c r="H585" s="1" t="n">
        <v>101</v>
      </c>
      <c r="I585" s="3" t="n">
        <v>2450</v>
      </c>
      <c r="J585" s="3" t="s">
        <v>299</v>
      </c>
      <c r="K585" s="3" t="s">
        <v>1480</v>
      </c>
    </row>
    <row r="586" customFormat="false" ht="12" hidden="false" customHeight="false" outlineLevel="0" collapsed="false">
      <c r="A586" s="1" t="n">
        <v>19</v>
      </c>
      <c r="B586" s="42" t="s">
        <v>1481</v>
      </c>
      <c r="C586" s="43" t="s">
        <v>39</v>
      </c>
      <c r="D586" s="43"/>
      <c r="E586" s="42" t="s">
        <v>1482</v>
      </c>
      <c r="F586" s="44" t="s">
        <v>980</v>
      </c>
      <c r="G586" s="42" t="s">
        <v>491</v>
      </c>
      <c r="H586" s="42" t="n">
        <v>115</v>
      </c>
      <c r="I586" s="45" t="n">
        <v>30</v>
      </c>
      <c r="J586" s="45" t="s">
        <v>1483</v>
      </c>
      <c r="K586" s="45"/>
      <c r="L586" s="45"/>
    </row>
    <row r="587" customFormat="false" ht="12" hidden="false" customHeight="false" outlineLevel="0" collapsed="false">
      <c r="A587" s="1" t="n">
        <v>19</v>
      </c>
      <c r="B587" s="42" t="s">
        <v>1484</v>
      </c>
      <c r="C587" s="43" t="s">
        <v>39</v>
      </c>
      <c r="D587" s="43"/>
      <c r="E587" s="42" t="s">
        <v>1485</v>
      </c>
      <c r="F587" s="44" t="s">
        <v>980</v>
      </c>
      <c r="G587" s="42" t="s">
        <v>491</v>
      </c>
      <c r="H587" s="42" t="n">
        <v>116</v>
      </c>
      <c r="I587" s="45" t="n">
        <v>30</v>
      </c>
      <c r="J587" s="45" t="s">
        <v>1483</v>
      </c>
      <c r="K587" s="45"/>
      <c r="L587" s="45"/>
      <c r="M587" s="58"/>
    </row>
    <row r="588" customFormat="false" ht="12" hidden="false" customHeight="false" outlineLevel="0" collapsed="false">
      <c r="A588" s="1" t="n">
        <v>19</v>
      </c>
      <c r="B588" s="1" t="s">
        <v>1486</v>
      </c>
      <c r="C588" s="13" t="s">
        <v>39</v>
      </c>
      <c r="D588" s="13"/>
      <c r="E588" s="1" t="s">
        <v>1487</v>
      </c>
      <c r="G588" s="1" t="s">
        <v>351</v>
      </c>
      <c r="H588" s="1" t="n">
        <v>101</v>
      </c>
      <c r="I588" s="3" t="n">
        <v>280</v>
      </c>
      <c r="J588" s="3" t="s">
        <v>1079</v>
      </c>
    </row>
    <row r="589" customFormat="false" ht="12" hidden="false" customHeight="false" outlineLevel="0" collapsed="false">
      <c r="A589" s="1" t="n">
        <v>19</v>
      </c>
      <c r="B589" s="1" t="s">
        <v>1488</v>
      </c>
      <c r="C589" s="13" t="s">
        <v>39</v>
      </c>
      <c r="D589" s="13"/>
      <c r="E589" s="1" t="s">
        <v>1489</v>
      </c>
      <c r="G589" s="1" t="s">
        <v>351</v>
      </c>
      <c r="H589" s="1" t="n">
        <v>102</v>
      </c>
      <c r="I589" s="3" t="n">
        <v>60</v>
      </c>
      <c r="J589" s="3" t="s">
        <v>24</v>
      </c>
    </row>
    <row r="590" customFormat="false" ht="12" hidden="false" customHeight="false" outlineLevel="0" collapsed="false">
      <c r="A590" s="1" t="n">
        <v>19</v>
      </c>
      <c r="B590" s="1" t="s">
        <v>1490</v>
      </c>
      <c r="C590" s="13" t="s">
        <v>39</v>
      </c>
      <c r="D590" s="13"/>
      <c r="E590" s="1" t="s">
        <v>1491</v>
      </c>
      <c r="G590" s="1" t="s">
        <v>791</v>
      </c>
      <c r="H590" s="1" t="n">
        <v>101</v>
      </c>
      <c r="I590" s="3" t="n">
        <v>700</v>
      </c>
      <c r="J590" s="3" t="s">
        <v>308</v>
      </c>
    </row>
    <row r="591" customFormat="false" ht="12" hidden="false" customHeight="false" outlineLevel="0" collapsed="false">
      <c r="A591" s="1" t="n">
        <v>19</v>
      </c>
      <c r="B591" s="1" t="s">
        <v>1492</v>
      </c>
      <c r="C591" s="13" t="s">
        <v>39</v>
      </c>
      <c r="D591" s="13"/>
      <c r="E591" s="1" t="s">
        <v>1493</v>
      </c>
      <c r="G591" s="1" t="s">
        <v>20</v>
      </c>
      <c r="H591" s="1" t="n">
        <v>101</v>
      </c>
      <c r="I591" s="3" t="n">
        <v>350</v>
      </c>
      <c r="J591" s="3" t="s">
        <v>159</v>
      </c>
    </row>
    <row r="592" customFormat="false" ht="12" hidden="false" customHeight="false" outlineLevel="0" collapsed="false">
      <c r="A592" s="1" t="n">
        <v>19</v>
      </c>
      <c r="B592" s="42" t="s">
        <v>1494</v>
      </c>
      <c r="C592" s="43" t="s">
        <v>39</v>
      </c>
      <c r="D592" s="43"/>
      <c r="E592" s="42" t="s">
        <v>1495</v>
      </c>
      <c r="F592" s="44" t="s">
        <v>980</v>
      </c>
      <c r="G592" s="42" t="s">
        <v>20</v>
      </c>
      <c r="H592" s="42" t="n">
        <v>102</v>
      </c>
      <c r="I592" s="45" t="n">
        <v>60</v>
      </c>
      <c r="J592" s="45" t="s">
        <v>24</v>
      </c>
      <c r="K592" s="45"/>
      <c r="L592" s="45"/>
      <c r="M592" s="1" t="s">
        <v>1496</v>
      </c>
    </row>
    <row r="593" customFormat="false" ht="12" hidden="false" customHeight="false" outlineLevel="0" collapsed="false">
      <c r="A593" s="1" t="n">
        <v>19</v>
      </c>
      <c r="B593" s="42" t="s">
        <v>1497</v>
      </c>
      <c r="C593" s="43" t="s">
        <v>39</v>
      </c>
      <c r="D593" s="43"/>
      <c r="E593" s="42" t="s">
        <v>1498</v>
      </c>
      <c r="F593" s="44" t="s">
        <v>980</v>
      </c>
      <c r="G593" s="42" t="s">
        <v>20</v>
      </c>
      <c r="H593" s="42" t="n">
        <v>103</v>
      </c>
      <c r="I593" s="45" t="n">
        <v>30</v>
      </c>
      <c r="J593" s="45" t="s">
        <v>70</v>
      </c>
      <c r="K593" s="45"/>
      <c r="L593" s="45"/>
      <c r="M593" s="1" t="s">
        <v>1499</v>
      </c>
    </row>
    <row r="594" customFormat="false" ht="12" hidden="false" customHeight="false" outlineLevel="0" collapsed="false">
      <c r="A594" s="1" t="n">
        <v>19</v>
      </c>
      <c r="B594" s="1" t="s">
        <v>1500</v>
      </c>
      <c r="C594" s="13" t="s">
        <v>39</v>
      </c>
      <c r="D594" s="13"/>
      <c r="E594" s="1" t="s">
        <v>1501</v>
      </c>
      <c r="G594" s="1" t="s">
        <v>443</v>
      </c>
      <c r="H594" s="1" t="n">
        <v>101</v>
      </c>
      <c r="I594" s="3" t="n">
        <v>1015</v>
      </c>
      <c r="J594" s="3" t="s">
        <v>1502</v>
      </c>
    </row>
    <row r="595" customFormat="false" ht="12" hidden="false" customHeight="false" outlineLevel="0" collapsed="false">
      <c r="A595" s="1" t="n">
        <v>19</v>
      </c>
      <c r="B595" s="1" t="s">
        <v>1503</v>
      </c>
      <c r="C595" s="13" t="s">
        <v>39</v>
      </c>
      <c r="D595" s="13"/>
      <c r="E595" s="1" t="s">
        <v>1504</v>
      </c>
      <c r="G595" s="1" t="s">
        <v>553</v>
      </c>
      <c r="H595" s="1" t="n">
        <v>101</v>
      </c>
      <c r="I595" s="3" t="n">
        <v>350</v>
      </c>
      <c r="J595" s="3" t="s">
        <v>159</v>
      </c>
    </row>
    <row r="596" customFormat="false" ht="12" hidden="false" customHeight="false" outlineLevel="0" collapsed="false">
      <c r="A596" s="1" t="n">
        <v>19</v>
      </c>
      <c r="B596" s="1" t="s">
        <v>1505</v>
      </c>
      <c r="C596" s="13" t="s">
        <v>39</v>
      </c>
      <c r="D596" s="13"/>
      <c r="E596" s="1" t="s">
        <v>1506</v>
      </c>
      <c r="G596" s="1" t="s">
        <v>553</v>
      </c>
      <c r="H596" s="1" t="n">
        <v>115</v>
      </c>
      <c r="I596" s="3" t="n">
        <v>10</v>
      </c>
      <c r="J596" s="3" t="s">
        <v>29</v>
      </c>
    </row>
    <row r="597" customFormat="false" ht="12" hidden="false" customHeight="false" outlineLevel="0" collapsed="false">
      <c r="A597" s="1" t="n">
        <v>19</v>
      </c>
      <c r="B597" s="42" t="s">
        <v>1507</v>
      </c>
      <c r="C597" s="43" t="s">
        <v>39</v>
      </c>
      <c r="D597" s="43"/>
      <c r="E597" s="42" t="s">
        <v>1508</v>
      </c>
      <c r="F597" s="44" t="s">
        <v>980</v>
      </c>
      <c r="G597" s="42" t="s">
        <v>553</v>
      </c>
      <c r="H597" s="42" t="n">
        <v>116</v>
      </c>
      <c r="I597" s="45" t="n">
        <v>10</v>
      </c>
      <c r="J597" s="45" t="s">
        <v>29</v>
      </c>
      <c r="K597" s="45"/>
      <c r="L597" s="45"/>
      <c r="M597" s="1" t="s">
        <v>1509</v>
      </c>
    </row>
    <row r="598" customFormat="false" ht="12" hidden="false" customHeight="false" outlineLevel="0" collapsed="false">
      <c r="A598" s="1" t="n">
        <v>19</v>
      </c>
      <c r="B598" s="1" t="s">
        <v>1510</v>
      </c>
      <c r="C598" s="13" t="s">
        <v>39</v>
      </c>
      <c r="D598" s="13"/>
      <c r="E598" s="1" t="s">
        <v>1511</v>
      </c>
      <c r="G598" s="1" t="s">
        <v>10</v>
      </c>
      <c r="H598" s="1" t="n">
        <v>101</v>
      </c>
      <c r="I598" s="3" t="n">
        <v>525</v>
      </c>
      <c r="J598" s="3" t="s">
        <v>554</v>
      </c>
    </row>
    <row r="599" customFormat="false" ht="12" hidden="false" customHeight="false" outlineLevel="0" collapsed="false">
      <c r="A599" s="1" t="n">
        <v>19</v>
      </c>
      <c r="B599" s="1" t="s">
        <v>1512</v>
      </c>
      <c r="C599" s="13" t="s">
        <v>39</v>
      </c>
      <c r="D599" s="13"/>
      <c r="E599" s="1" t="s">
        <v>1513</v>
      </c>
      <c r="G599" s="1" t="s">
        <v>10</v>
      </c>
      <c r="H599" s="1" t="n">
        <v>103</v>
      </c>
      <c r="I599" s="3" t="n">
        <v>30</v>
      </c>
      <c r="J599" s="3" t="s">
        <v>70</v>
      </c>
      <c r="M599" s="1" t="s">
        <v>1514</v>
      </c>
    </row>
    <row r="600" customFormat="false" ht="12" hidden="false" customHeight="false" outlineLevel="0" collapsed="false">
      <c r="A600" s="1" t="n">
        <v>19</v>
      </c>
      <c r="B600" s="1" t="s">
        <v>1515</v>
      </c>
      <c r="C600" s="13" t="s">
        <v>39</v>
      </c>
      <c r="D600" s="13"/>
      <c r="E600" s="1" t="s">
        <v>1516</v>
      </c>
      <c r="G600" s="1" t="s">
        <v>438</v>
      </c>
      <c r="H600" s="1" t="n">
        <v>101</v>
      </c>
      <c r="I600" s="3" t="n">
        <v>490</v>
      </c>
      <c r="J600" s="3" t="s">
        <v>824</v>
      </c>
    </row>
    <row r="601" customFormat="false" ht="12" hidden="false" customHeight="false" outlineLevel="0" collapsed="false">
      <c r="A601" s="1" t="n">
        <v>19</v>
      </c>
      <c r="B601" s="42" t="s">
        <v>1517</v>
      </c>
      <c r="C601" s="43" t="s">
        <v>39</v>
      </c>
      <c r="D601" s="43"/>
      <c r="E601" s="42" t="s">
        <v>1518</v>
      </c>
      <c r="F601" s="44" t="s">
        <v>980</v>
      </c>
      <c r="G601" s="42" t="s">
        <v>438</v>
      </c>
      <c r="H601" s="42" t="n">
        <v>116</v>
      </c>
      <c r="I601" s="45" t="n">
        <v>10</v>
      </c>
      <c r="J601" s="45" t="s">
        <v>29</v>
      </c>
      <c r="K601" s="45"/>
      <c r="L601" s="45"/>
    </row>
    <row r="602" customFormat="false" ht="12" hidden="false" customHeight="false" outlineLevel="0" collapsed="false">
      <c r="A602" s="1" t="n">
        <v>19</v>
      </c>
      <c r="B602" s="1" t="s">
        <v>1519</v>
      </c>
      <c r="C602" s="13" t="s">
        <v>39</v>
      </c>
      <c r="D602" s="13"/>
      <c r="E602" s="1" t="s">
        <v>1520</v>
      </c>
      <c r="G602" s="1" t="s">
        <v>524</v>
      </c>
      <c r="H602" s="1" t="n">
        <v>101</v>
      </c>
      <c r="I602" s="3" t="n">
        <v>770</v>
      </c>
      <c r="J602" s="3" t="s">
        <v>1521</v>
      </c>
    </row>
    <row r="603" customFormat="false" ht="12" hidden="false" customHeight="false" outlineLevel="0" collapsed="false">
      <c r="A603" s="1" t="n">
        <v>19</v>
      </c>
      <c r="B603" s="1" t="s">
        <v>1522</v>
      </c>
      <c r="C603" s="13" t="s">
        <v>39</v>
      </c>
      <c r="D603" s="13"/>
      <c r="E603" s="1" t="s">
        <v>1523</v>
      </c>
      <c r="G603" s="1" t="s">
        <v>536</v>
      </c>
      <c r="H603" s="1" t="n">
        <v>101</v>
      </c>
      <c r="I603" s="3" t="n">
        <v>980</v>
      </c>
      <c r="J603" s="3" t="s">
        <v>1209</v>
      </c>
    </row>
    <row r="604" customFormat="false" ht="12" hidden="false" customHeight="false" outlineLevel="0" collapsed="false">
      <c r="A604" s="1" t="n">
        <v>19</v>
      </c>
      <c r="B604" s="1" t="s">
        <v>1524</v>
      </c>
      <c r="C604" s="13" t="s">
        <v>39</v>
      </c>
      <c r="D604" s="13"/>
      <c r="E604" s="1" t="s">
        <v>1525</v>
      </c>
      <c r="G604" s="1" t="s">
        <v>536</v>
      </c>
      <c r="H604" s="1" t="n">
        <v>102</v>
      </c>
      <c r="I604" s="3" t="n">
        <v>300</v>
      </c>
      <c r="J604" s="3" t="s">
        <v>449</v>
      </c>
    </row>
    <row r="605" customFormat="false" ht="12" hidden="false" customHeight="false" outlineLevel="0" collapsed="false">
      <c r="A605" s="1" t="n">
        <v>19</v>
      </c>
      <c r="B605" s="42" t="s">
        <v>1526</v>
      </c>
      <c r="C605" s="43" t="s">
        <v>39</v>
      </c>
      <c r="D605" s="43"/>
      <c r="E605" s="42" t="s">
        <v>1527</v>
      </c>
      <c r="F605" s="44"/>
      <c r="G605" s="42" t="s">
        <v>536</v>
      </c>
      <c r="H605" s="42" t="n">
        <v>105</v>
      </c>
      <c r="I605" s="45" t="n">
        <v>30</v>
      </c>
      <c r="J605" s="45" t="s">
        <v>70</v>
      </c>
      <c r="K605" s="45"/>
      <c r="L605" s="45"/>
    </row>
    <row r="606" customFormat="false" ht="12" hidden="false" customHeight="false" outlineLevel="0" collapsed="false">
      <c r="A606" s="10" t="n">
        <v>19</v>
      </c>
      <c r="B606" s="10" t="s">
        <v>1528</v>
      </c>
      <c r="C606" s="14" t="s">
        <v>39</v>
      </c>
      <c r="D606" s="14"/>
      <c r="E606" s="10" t="s">
        <v>1529</v>
      </c>
      <c r="F606" s="11" t="s">
        <v>980</v>
      </c>
      <c r="G606" s="10" t="s">
        <v>536</v>
      </c>
      <c r="H606" s="10" t="n">
        <v>106</v>
      </c>
      <c r="I606" s="12" t="n">
        <v>30</v>
      </c>
      <c r="J606" s="12" t="s">
        <v>70</v>
      </c>
      <c r="K606" s="12"/>
      <c r="L606" s="12"/>
      <c r="M606" s="10"/>
    </row>
    <row r="607" customFormat="false" ht="12" hidden="false" customHeight="false" outlineLevel="0" collapsed="false">
      <c r="A607" s="1" t="n">
        <v>20</v>
      </c>
      <c r="B607" s="1" t="s">
        <v>1530</v>
      </c>
      <c r="C607" s="13" t="s">
        <v>39</v>
      </c>
      <c r="D607" s="13"/>
      <c r="E607" s="1" t="s">
        <v>1531</v>
      </c>
      <c r="G607" s="1" t="s">
        <v>596</v>
      </c>
      <c r="H607" s="1" t="n">
        <v>101</v>
      </c>
      <c r="I607" s="3" t="n">
        <v>1400</v>
      </c>
      <c r="J607" s="3" t="s">
        <v>367</v>
      </c>
      <c r="M607" s="1" t="s">
        <v>1532</v>
      </c>
      <c r="P607" s="4" t="s">
        <v>1533</v>
      </c>
    </row>
    <row r="608" customFormat="false" ht="12" hidden="false" customHeight="false" outlineLevel="0" collapsed="false">
      <c r="A608" s="1" t="n">
        <v>20</v>
      </c>
      <c r="B608" s="1" t="s">
        <v>1534</v>
      </c>
      <c r="C608" s="13" t="s">
        <v>39</v>
      </c>
      <c r="D608" s="13"/>
      <c r="E608" s="1" t="s">
        <v>1535</v>
      </c>
      <c r="G608" s="1" t="s">
        <v>460</v>
      </c>
      <c r="H608" s="1" t="n">
        <v>101</v>
      </c>
      <c r="I608" s="3" t="n">
        <v>8715</v>
      </c>
      <c r="J608" s="3" t="s">
        <v>1536</v>
      </c>
      <c r="M608" s="1" t="s">
        <v>1537</v>
      </c>
    </row>
    <row r="609" customFormat="false" ht="12" hidden="false" customHeight="false" outlineLevel="0" collapsed="false">
      <c r="A609" s="1" t="n">
        <v>20</v>
      </c>
      <c r="B609" s="42" t="s">
        <v>1538</v>
      </c>
      <c r="C609" s="43" t="s">
        <v>39</v>
      </c>
      <c r="D609" s="43"/>
      <c r="E609" s="42" t="s">
        <v>1539</v>
      </c>
      <c r="F609" s="44" t="s">
        <v>980</v>
      </c>
      <c r="G609" s="42" t="s">
        <v>460</v>
      </c>
      <c r="H609" s="42" t="n">
        <v>116</v>
      </c>
      <c r="I609" s="45" t="n">
        <v>770</v>
      </c>
      <c r="J609" s="45" t="s">
        <v>42</v>
      </c>
      <c r="K609" s="45"/>
      <c r="L609" s="45"/>
      <c r="M609" s="1" t="s">
        <v>1540</v>
      </c>
    </row>
    <row r="610" customFormat="false" ht="12" hidden="false" customHeight="false" outlineLevel="0" collapsed="false">
      <c r="A610" s="1" t="n">
        <v>20</v>
      </c>
      <c r="B610" s="1" t="s">
        <v>1541</v>
      </c>
      <c r="C610" s="13" t="s">
        <v>39</v>
      </c>
      <c r="D610" s="13"/>
      <c r="E610" s="1" t="s">
        <v>1542</v>
      </c>
      <c r="G610" s="1" t="s">
        <v>351</v>
      </c>
      <c r="H610" s="1" t="n">
        <v>101</v>
      </c>
      <c r="I610" s="3" t="n">
        <v>560</v>
      </c>
      <c r="J610" s="3" t="s">
        <v>403</v>
      </c>
    </row>
    <row r="611" customFormat="false" ht="12" hidden="false" customHeight="false" outlineLevel="0" collapsed="false">
      <c r="A611" s="1" t="n">
        <v>20</v>
      </c>
      <c r="B611" s="1" t="s">
        <v>1543</v>
      </c>
      <c r="C611" s="13" t="s">
        <v>39</v>
      </c>
      <c r="D611" s="13"/>
      <c r="E611" s="1" t="s">
        <v>1544</v>
      </c>
      <c r="G611" s="1" t="s">
        <v>351</v>
      </c>
      <c r="H611" s="1" t="n">
        <v>102</v>
      </c>
      <c r="I611" s="3" t="n">
        <v>60</v>
      </c>
      <c r="J611" s="3" t="s">
        <v>24</v>
      </c>
    </row>
    <row r="612" customFormat="false" ht="12" hidden="false" customHeight="false" outlineLevel="0" collapsed="false">
      <c r="A612" s="1" t="n">
        <v>20</v>
      </c>
      <c r="B612" s="1" t="s">
        <v>1545</v>
      </c>
      <c r="C612" s="13" t="s">
        <v>39</v>
      </c>
      <c r="D612" s="13"/>
      <c r="E612" s="1" t="s">
        <v>1546</v>
      </c>
      <c r="G612" s="1" t="s">
        <v>791</v>
      </c>
      <c r="H612" s="1" t="n">
        <v>101</v>
      </c>
      <c r="I612" s="3" t="n">
        <v>350</v>
      </c>
      <c r="J612" s="3" t="s">
        <v>159</v>
      </c>
      <c r="M612" s="1" t="s">
        <v>1547</v>
      </c>
    </row>
    <row r="613" customFormat="false" ht="12" hidden="false" customHeight="false" outlineLevel="0" collapsed="false">
      <c r="A613" s="1" t="n">
        <v>20</v>
      </c>
      <c r="B613" s="1" t="s">
        <v>1548</v>
      </c>
      <c r="C613" s="13" t="s">
        <v>39</v>
      </c>
      <c r="D613" s="13"/>
      <c r="E613" s="1" t="s">
        <v>1549</v>
      </c>
      <c r="G613" s="1" t="s">
        <v>20</v>
      </c>
      <c r="H613" s="1" t="n">
        <v>101</v>
      </c>
      <c r="I613" s="3" t="n">
        <v>700</v>
      </c>
      <c r="J613" s="3" t="s">
        <v>308</v>
      </c>
    </row>
    <row r="614" customFormat="false" ht="12" hidden="false" customHeight="false" outlineLevel="0" collapsed="false">
      <c r="A614" s="1" t="n">
        <v>20</v>
      </c>
      <c r="B614" s="1" t="s">
        <v>1550</v>
      </c>
      <c r="C614" s="13" t="s">
        <v>39</v>
      </c>
      <c r="D614" s="13"/>
      <c r="E614" s="1" t="s">
        <v>1551</v>
      </c>
      <c r="G614" s="1" t="s">
        <v>443</v>
      </c>
      <c r="H614" s="1" t="n">
        <v>101</v>
      </c>
      <c r="I614" s="3" t="n">
        <v>595</v>
      </c>
      <c r="J614" s="3" t="s">
        <v>1150</v>
      </c>
    </row>
    <row r="615" customFormat="false" ht="12" hidden="false" customHeight="false" outlineLevel="0" collapsed="false">
      <c r="A615" s="1" t="n">
        <v>20</v>
      </c>
      <c r="B615" s="1" t="s">
        <v>1552</v>
      </c>
      <c r="C615" s="13" t="s">
        <v>39</v>
      </c>
      <c r="D615" s="13"/>
      <c r="E615" s="1" t="s">
        <v>1553</v>
      </c>
      <c r="G615" s="1" t="s">
        <v>491</v>
      </c>
      <c r="H615" s="1" t="n">
        <v>101</v>
      </c>
      <c r="I615" s="3" t="n">
        <v>175</v>
      </c>
      <c r="J615" s="3" t="s">
        <v>577</v>
      </c>
      <c r="K615" s="3" t="s">
        <v>1554</v>
      </c>
      <c r="M615" s="1" t="s">
        <v>1555</v>
      </c>
    </row>
    <row r="616" customFormat="false" ht="12" hidden="false" customHeight="false" outlineLevel="0" collapsed="false">
      <c r="A616" s="1" t="n">
        <v>20</v>
      </c>
      <c r="B616" s="1" t="s">
        <v>1556</v>
      </c>
      <c r="C616" s="13" t="s">
        <v>39</v>
      </c>
      <c r="D616" s="13"/>
      <c r="E616" s="1" t="s">
        <v>1557</v>
      </c>
      <c r="G616" s="1" t="s">
        <v>443</v>
      </c>
      <c r="H616" s="1" t="n">
        <v>101</v>
      </c>
      <c r="I616" s="3" t="n">
        <v>1225</v>
      </c>
      <c r="J616" s="3" t="s">
        <v>1558</v>
      </c>
    </row>
    <row r="617" customFormat="false" ht="12" hidden="false" customHeight="false" outlineLevel="0" collapsed="false">
      <c r="A617" s="1" t="n">
        <v>20</v>
      </c>
      <c r="B617" s="1" t="s">
        <v>1559</v>
      </c>
      <c r="C617" s="13" t="s">
        <v>39</v>
      </c>
      <c r="D617" s="13"/>
      <c r="E617" s="1" t="s">
        <v>1560</v>
      </c>
      <c r="G617" s="1" t="s">
        <v>375</v>
      </c>
      <c r="H617" s="1" t="n">
        <v>101</v>
      </c>
      <c r="I617" s="3" t="n">
        <v>350</v>
      </c>
      <c r="J617" s="3" t="s">
        <v>159</v>
      </c>
    </row>
    <row r="618" customFormat="false" ht="12" hidden="false" customHeight="false" outlineLevel="0" collapsed="false">
      <c r="A618" s="1" t="n">
        <v>20</v>
      </c>
      <c r="B618" s="1" t="s">
        <v>1561</v>
      </c>
      <c r="C618" s="13" t="s">
        <v>39</v>
      </c>
      <c r="D618" s="13"/>
      <c r="E618" s="1" t="s">
        <v>1562</v>
      </c>
      <c r="G618" s="1" t="s">
        <v>553</v>
      </c>
      <c r="H618" s="1" t="n">
        <v>101</v>
      </c>
      <c r="I618" s="3" t="n">
        <v>350</v>
      </c>
      <c r="J618" s="3" t="s">
        <v>159</v>
      </c>
    </row>
    <row r="619" customFormat="false" ht="12" hidden="false" customHeight="false" outlineLevel="0" collapsed="false">
      <c r="A619" s="1" t="n">
        <v>20</v>
      </c>
      <c r="B619" s="1" t="s">
        <v>1563</v>
      </c>
      <c r="C619" s="13" t="s">
        <v>39</v>
      </c>
      <c r="D619" s="13"/>
      <c r="E619" s="1" t="s">
        <v>1564</v>
      </c>
      <c r="G619" s="1" t="s">
        <v>10</v>
      </c>
      <c r="H619" s="1" t="n">
        <v>101</v>
      </c>
      <c r="I619" s="3" t="n">
        <v>700</v>
      </c>
      <c r="J619" s="3" t="s">
        <v>308</v>
      </c>
    </row>
    <row r="620" customFormat="false" ht="12" hidden="false" customHeight="false" outlineLevel="0" collapsed="false">
      <c r="A620" s="1" t="n">
        <v>20</v>
      </c>
      <c r="B620" s="1" t="s">
        <v>1565</v>
      </c>
      <c r="C620" s="13" t="s">
        <v>39</v>
      </c>
      <c r="D620" s="13"/>
      <c r="E620" s="1" t="s">
        <v>1566</v>
      </c>
      <c r="G620" s="1" t="s">
        <v>10</v>
      </c>
      <c r="H620" s="1" t="n">
        <v>115</v>
      </c>
      <c r="I620" s="3" t="n">
        <v>10</v>
      </c>
      <c r="J620" s="3" t="s">
        <v>29</v>
      </c>
    </row>
    <row r="621" customFormat="false" ht="12" hidden="false" customHeight="false" outlineLevel="0" collapsed="false">
      <c r="A621" s="1" t="n">
        <v>20</v>
      </c>
      <c r="B621" s="42" t="s">
        <v>1567</v>
      </c>
      <c r="C621" s="43" t="s">
        <v>39</v>
      </c>
      <c r="D621" s="43"/>
      <c r="E621" s="42" t="s">
        <v>1568</v>
      </c>
      <c r="F621" s="44" t="s">
        <v>980</v>
      </c>
      <c r="G621" s="42" t="s">
        <v>10</v>
      </c>
      <c r="H621" s="42" t="n">
        <v>116</v>
      </c>
      <c r="I621" s="45" t="n">
        <v>10</v>
      </c>
      <c r="J621" s="45" t="s">
        <v>52</v>
      </c>
      <c r="K621" s="45"/>
      <c r="L621" s="45"/>
    </row>
    <row r="622" customFormat="false" ht="12" hidden="false" customHeight="false" outlineLevel="0" collapsed="false">
      <c r="A622" s="1" t="n">
        <v>20</v>
      </c>
      <c r="B622" s="1" t="s">
        <v>1569</v>
      </c>
      <c r="C622" s="13" t="s">
        <v>39</v>
      </c>
      <c r="D622" s="13"/>
      <c r="E622" s="1" t="s">
        <v>1570</v>
      </c>
      <c r="G622" s="1" t="s">
        <v>438</v>
      </c>
      <c r="H622" s="1" t="n">
        <v>101</v>
      </c>
      <c r="I622" s="3" t="n">
        <v>1120</v>
      </c>
      <c r="J622" s="3" t="s">
        <v>1571</v>
      </c>
    </row>
    <row r="623" customFormat="false" ht="12" hidden="false" customHeight="false" outlineLevel="0" collapsed="false">
      <c r="A623" s="1" t="n">
        <v>20</v>
      </c>
      <c r="B623" s="1" t="s">
        <v>1572</v>
      </c>
      <c r="C623" s="13" t="s">
        <v>39</v>
      </c>
      <c r="D623" s="13"/>
      <c r="E623" s="1" t="s">
        <v>1573</v>
      </c>
      <c r="G623" s="1" t="s">
        <v>524</v>
      </c>
      <c r="H623" s="1" t="n">
        <v>101</v>
      </c>
      <c r="I623" s="3" t="n">
        <v>350</v>
      </c>
      <c r="J623" s="3" t="s">
        <v>159</v>
      </c>
    </row>
    <row r="624" customFormat="false" ht="12" hidden="false" customHeight="false" outlineLevel="0" collapsed="false">
      <c r="A624" s="1" t="n">
        <v>20</v>
      </c>
      <c r="B624" s="1" t="s">
        <v>1574</v>
      </c>
      <c r="C624" s="13" t="s">
        <v>39</v>
      </c>
      <c r="D624" s="13"/>
      <c r="E624" s="1" t="s">
        <v>1575</v>
      </c>
      <c r="G624" s="1" t="s">
        <v>536</v>
      </c>
      <c r="H624" s="1" t="n">
        <v>101</v>
      </c>
      <c r="I624" s="3" t="n">
        <v>2100</v>
      </c>
      <c r="J624" s="3" t="s">
        <v>492</v>
      </c>
    </row>
    <row r="625" customFormat="false" ht="12" hidden="false" customHeight="false" outlineLevel="0" collapsed="false">
      <c r="A625" s="10" t="n">
        <v>20</v>
      </c>
      <c r="B625" s="10" t="s">
        <v>1576</v>
      </c>
      <c r="C625" s="14" t="s">
        <v>39</v>
      </c>
      <c r="D625" s="14"/>
      <c r="E625" s="10" t="s">
        <v>1577</v>
      </c>
      <c r="F625" s="11"/>
      <c r="G625" s="10" t="s">
        <v>868</v>
      </c>
      <c r="H625" s="10" t="n">
        <v>101</v>
      </c>
      <c r="I625" s="12" t="n">
        <v>1050</v>
      </c>
      <c r="J625" s="12" t="s">
        <v>123</v>
      </c>
      <c r="K625" s="12"/>
      <c r="L625" s="12"/>
      <c r="M625" s="10" t="s">
        <v>1578</v>
      </c>
    </row>
    <row r="626" customFormat="false" ht="12" hidden="false" customHeight="false" outlineLevel="0" collapsed="false">
      <c r="A626" s="1" t="n">
        <v>21</v>
      </c>
      <c r="B626" s="1" t="s">
        <v>1579</v>
      </c>
      <c r="C626" s="13" t="s">
        <v>39</v>
      </c>
      <c r="D626" s="13"/>
      <c r="E626" s="1" t="s">
        <v>1580</v>
      </c>
      <c r="G626" s="1" t="s">
        <v>703</v>
      </c>
      <c r="H626" s="1" t="n">
        <v>101</v>
      </c>
      <c r="I626" s="3" t="n">
        <v>1050</v>
      </c>
      <c r="J626" s="3" t="s">
        <v>123</v>
      </c>
      <c r="M626" s="1" t="s">
        <v>1581</v>
      </c>
      <c r="P626" s="4" t="s">
        <v>1533</v>
      </c>
    </row>
    <row r="627" customFormat="false" ht="12" hidden="false" customHeight="false" outlineLevel="0" collapsed="false">
      <c r="A627" s="1" t="n">
        <v>21</v>
      </c>
      <c r="B627" s="50" t="s">
        <v>1582</v>
      </c>
      <c r="C627" s="51" t="s">
        <v>39</v>
      </c>
      <c r="D627" s="51"/>
      <c r="E627" s="50" t="s">
        <v>1583</v>
      </c>
      <c r="F627" s="52" t="s">
        <v>1139</v>
      </c>
      <c r="G627" s="50" t="s">
        <v>703</v>
      </c>
      <c r="H627" s="50" t="n">
        <v>116</v>
      </c>
      <c r="I627" s="53" t="n">
        <v>10</v>
      </c>
      <c r="J627" s="53" t="s">
        <v>29</v>
      </c>
      <c r="K627" s="53"/>
      <c r="L627" s="53"/>
    </row>
    <row r="628" customFormat="false" ht="12" hidden="false" customHeight="false" outlineLevel="0" collapsed="false">
      <c r="A628" s="1" t="n">
        <v>21</v>
      </c>
      <c r="B628" s="1" t="s">
        <v>1584</v>
      </c>
      <c r="C628" s="13" t="s">
        <v>39</v>
      </c>
      <c r="D628" s="13"/>
      <c r="E628" s="1" t="s">
        <v>1585</v>
      </c>
      <c r="G628" s="1" t="s">
        <v>460</v>
      </c>
      <c r="H628" s="1" t="n">
        <v>101</v>
      </c>
      <c r="I628" s="3" t="n">
        <v>6475</v>
      </c>
      <c r="J628" s="3" t="s">
        <v>1586</v>
      </c>
      <c r="M628" s="1" t="s">
        <v>1587</v>
      </c>
    </row>
    <row r="629" customFormat="false" ht="12" hidden="false" customHeight="false" outlineLevel="0" collapsed="false">
      <c r="A629" s="1" t="n">
        <v>21</v>
      </c>
      <c r="B629" s="1" t="s">
        <v>1588</v>
      </c>
      <c r="C629" s="13" t="s">
        <v>39</v>
      </c>
      <c r="D629" s="13"/>
      <c r="E629" s="1" t="s">
        <v>1589</v>
      </c>
      <c r="G629" s="1" t="s">
        <v>460</v>
      </c>
      <c r="H629" s="1" t="n">
        <v>102</v>
      </c>
      <c r="I629" s="3" t="n">
        <v>600</v>
      </c>
      <c r="J629" s="3" t="s">
        <v>499</v>
      </c>
    </row>
    <row r="630" customFormat="false" ht="12" hidden="false" customHeight="false" outlineLevel="0" collapsed="false">
      <c r="A630" s="1" t="n">
        <v>21</v>
      </c>
      <c r="B630" s="1" t="s">
        <v>1590</v>
      </c>
      <c r="C630" s="13" t="s">
        <v>39</v>
      </c>
      <c r="D630" s="13"/>
      <c r="E630" s="1" t="s">
        <v>1591</v>
      </c>
      <c r="G630" s="1" t="s">
        <v>460</v>
      </c>
      <c r="H630" s="1" t="n">
        <v>103</v>
      </c>
      <c r="I630" s="3" t="n">
        <v>540</v>
      </c>
      <c r="J630" s="3" t="s">
        <v>480</v>
      </c>
      <c r="K630" s="3" t="s">
        <v>1592</v>
      </c>
    </row>
    <row r="631" customFormat="false" ht="12" hidden="false" customHeight="false" outlineLevel="0" collapsed="false">
      <c r="A631" s="1" t="n">
        <v>21</v>
      </c>
      <c r="B631" s="1" t="s">
        <v>1593</v>
      </c>
      <c r="C631" s="13" t="s">
        <v>39</v>
      </c>
      <c r="D631" s="13"/>
      <c r="E631" s="1" t="s">
        <v>1594</v>
      </c>
      <c r="G631" s="1" t="s">
        <v>611</v>
      </c>
      <c r="H631" s="1" t="n">
        <v>101</v>
      </c>
      <c r="I631" s="3" t="n">
        <v>700</v>
      </c>
      <c r="J631" s="3" t="s">
        <v>308</v>
      </c>
    </row>
    <row r="632" customFormat="false" ht="12" hidden="false" customHeight="false" outlineLevel="0" collapsed="false">
      <c r="A632" s="1" t="n">
        <v>21</v>
      </c>
      <c r="B632" s="1" t="s">
        <v>1595</v>
      </c>
      <c r="C632" s="13" t="s">
        <v>39</v>
      </c>
      <c r="D632" s="13"/>
      <c r="E632" s="1" t="s">
        <v>1596</v>
      </c>
      <c r="G632" s="1" t="s">
        <v>611</v>
      </c>
      <c r="H632" s="1" t="n">
        <v>103</v>
      </c>
      <c r="I632" s="3" t="n">
        <v>30</v>
      </c>
      <c r="J632" s="3" t="s">
        <v>70</v>
      </c>
    </row>
    <row r="633" customFormat="false" ht="12" hidden="false" customHeight="false" outlineLevel="0" collapsed="false">
      <c r="A633" s="1" t="n">
        <v>21</v>
      </c>
      <c r="B633" s="1" t="s">
        <v>1597</v>
      </c>
      <c r="C633" s="13" t="s">
        <v>39</v>
      </c>
      <c r="D633" s="13"/>
      <c r="E633" s="1" t="s">
        <v>1598</v>
      </c>
      <c r="G633" s="1" t="s">
        <v>351</v>
      </c>
      <c r="H633" s="1" t="n">
        <v>101</v>
      </c>
      <c r="I633" s="3" t="n">
        <v>560</v>
      </c>
      <c r="J633" s="3" t="s">
        <v>403</v>
      </c>
    </row>
    <row r="634" customFormat="false" ht="12" hidden="false" customHeight="false" outlineLevel="0" collapsed="false">
      <c r="A634" s="1" t="n">
        <v>21</v>
      </c>
      <c r="B634" s="1" t="s">
        <v>1599</v>
      </c>
      <c r="C634" s="13" t="s">
        <v>39</v>
      </c>
      <c r="D634" s="13"/>
      <c r="E634" s="1" t="s">
        <v>1600</v>
      </c>
      <c r="G634" s="1" t="s">
        <v>20</v>
      </c>
      <c r="H634" s="1" t="n">
        <v>101</v>
      </c>
      <c r="I634" s="3" t="n">
        <v>700</v>
      </c>
      <c r="J634" s="3" t="s">
        <v>308</v>
      </c>
    </row>
    <row r="635" customFormat="false" ht="12" hidden="false" customHeight="false" outlineLevel="0" collapsed="false">
      <c r="A635" s="1" t="n">
        <v>21</v>
      </c>
      <c r="B635" s="1" t="s">
        <v>1601</v>
      </c>
      <c r="C635" s="13" t="s">
        <v>39</v>
      </c>
      <c r="D635" s="13"/>
      <c r="E635" s="1" t="s">
        <v>1602</v>
      </c>
      <c r="G635" s="1" t="s">
        <v>20</v>
      </c>
      <c r="H635" s="1" t="n">
        <v>102</v>
      </c>
      <c r="I635" s="3" t="n">
        <v>60</v>
      </c>
      <c r="J635" s="3" t="s">
        <v>24</v>
      </c>
    </row>
    <row r="636" customFormat="false" ht="12" hidden="false" customHeight="false" outlineLevel="0" collapsed="false">
      <c r="A636" s="1" t="n">
        <v>21</v>
      </c>
      <c r="B636" s="1" t="s">
        <v>1603</v>
      </c>
      <c r="C636" s="13" t="s">
        <v>39</v>
      </c>
      <c r="D636" s="13"/>
      <c r="E636" s="1" t="s">
        <v>1604</v>
      </c>
      <c r="G636" s="1" t="s">
        <v>375</v>
      </c>
      <c r="H636" s="1" t="n">
        <v>101</v>
      </c>
      <c r="I636" s="3" t="n">
        <v>315</v>
      </c>
      <c r="J636" s="3" t="s">
        <v>1212</v>
      </c>
    </row>
    <row r="637" customFormat="false" ht="12" hidden="false" customHeight="false" outlineLevel="0" collapsed="false">
      <c r="A637" s="1" t="n">
        <v>21</v>
      </c>
      <c r="B637" s="1" t="s">
        <v>1605</v>
      </c>
      <c r="C637" s="13" t="s">
        <v>39</v>
      </c>
      <c r="D637" s="13"/>
      <c r="E637" s="1" t="s">
        <v>1606</v>
      </c>
      <c r="G637" s="1" t="s">
        <v>747</v>
      </c>
      <c r="H637" s="1" t="n">
        <v>101</v>
      </c>
      <c r="I637" s="3" t="n">
        <v>350</v>
      </c>
      <c r="J637" s="3" t="s">
        <v>159</v>
      </c>
    </row>
    <row r="638" customFormat="false" ht="12" hidden="false" customHeight="false" outlineLevel="0" collapsed="false">
      <c r="A638" s="1" t="n">
        <v>21</v>
      </c>
      <c r="B638" s="1" t="s">
        <v>1607</v>
      </c>
      <c r="C638" s="13" t="s">
        <v>39</v>
      </c>
      <c r="D638" s="13"/>
      <c r="E638" s="1" t="s">
        <v>1608</v>
      </c>
      <c r="G638" s="1" t="s">
        <v>747</v>
      </c>
      <c r="H638" s="1" t="n">
        <v>102</v>
      </c>
      <c r="I638" s="3" t="n">
        <v>60</v>
      </c>
      <c r="J638" s="3" t="s">
        <v>24</v>
      </c>
    </row>
    <row r="639" customFormat="false" ht="12" hidden="false" customHeight="false" outlineLevel="0" collapsed="false">
      <c r="A639" s="1" t="n">
        <v>21</v>
      </c>
      <c r="B639" s="1" t="s">
        <v>1609</v>
      </c>
      <c r="C639" s="13" t="s">
        <v>39</v>
      </c>
      <c r="D639" s="13"/>
      <c r="E639" s="1" t="s">
        <v>1610</v>
      </c>
      <c r="G639" s="1" t="s">
        <v>553</v>
      </c>
      <c r="H639" s="1" t="n">
        <v>101</v>
      </c>
      <c r="I639" s="3" t="n">
        <v>350</v>
      </c>
      <c r="J639" s="3" t="s">
        <v>159</v>
      </c>
    </row>
    <row r="640" customFormat="false" ht="12" hidden="false" customHeight="false" outlineLevel="0" collapsed="false">
      <c r="A640" s="1" t="n">
        <v>21</v>
      </c>
      <c r="B640" s="1" t="s">
        <v>1611</v>
      </c>
      <c r="C640" s="13" t="s">
        <v>39</v>
      </c>
      <c r="D640" s="13"/>
      <c r="E640" s="1" t="s">
        <v>1612</v>
      </c>
      <c r="G640" s="1" t="s">
        <v>10</v>
      </c>
      <c r="H640" s="1" t="n">
        <v>101</v>
      </c>
      <c r="I640" s="3" t="n">
        <v>525</v>
      </c>
      <c r="J640" s="3" t="s">
        <v>554</v>
      </c>
      <c r="M640" s="1" t="s">
        <v>1613</v>
      </c>
    </row>
    <row r="641" customFormat="false" ht="12" hidden="false" customHeight="false" outlineLevel="0" collapsed="false">
      <c r="A641" s="1" t="n">
        <v>21</v>
      </c>
      <c r="B641" s="1" t="s">
        <v>1614</v>
      </c>
      <c r="C641" s="13" t="s">
        <v>39</v>
      </c>
      <c r="D641" s="13"/>
      <c r="E641" s="1" t="s">
        <v>1615</v>
      </c>
      <c r="G641" s="1" t="s">
        <v>438</v>
      </c>
      <c r="H641" s="1" t="n">
        <v>101</v>
      </c>
      <c r="I641" s="3" t="n">
        <v>525</v>
      </c>
      <c r="J641" s="3" t="s">
        <v>554</v>
      </c>
    </row>
    <row r="642" customFormat="false" ht="12" hidden="false" customHeight="false" outlineLevel="0" collapsed="false">
      <c r="A642" s="1" t="n">
        <v>21</v>
      </c>
      <c r="B642" s="1" t="s">
        <v>1616</v>
      </c>
      <c r="C642" s="13" t="s">
        <v>39</v>
      </c>
      <c r="D642" s="13"/>
      <c r="E642" s="1" t="s">
        <v>1617</v>
      </c>
      <c r="G642" s="1" t="s">
        <v>524</v>
      </c>
      <c r="H642" s="1" t="n">
        <v>101</v>
      </c>
      <c r="I642" s="3" t="n">
        <v>700</v>
      </c>
      <c r="J642" s="3" t="s">
        <v>308</v>
      </c>
    </row>
    <row r="643" customFormat="false" ht="12" hidden="false" customHeight="false" outlineLevel="0" collapsed="false">
      <c r="A643" s="1" t="n">
        <v>21</v>
      </c>
      <c r="B643" s="1" t="s">
        <v>1618</v>
      </c>
      <c r="C643" s="13" t="s">
        <v>39</v>
      </c>
      <c r="D643" s="13"/>
      <c r="E643" s="1" t="s">
        <v>1619</v>
      </c>
      <c r="G643" s="1" t="s">
        <v>536</v>
      </c>
      <c r="H643" s="1" t="n">
        <v>101</v>
      </c>
      <c r="I643" s="3" t="n">
        <v>2800</v>
      </c>
      <c r="J643" s="3" t="s">
        <v>537</v>
      </c>
    </row>
    <row r="644" customFormat="false" ht="12" hidden="false" customHeight="false" outlineLevel="0" collapsed="false">
      <c r="A644" s="1" t="n">
        <v>21</v>
      </c>
      <c r="B644" s="1" t="s">
        <v>1620</v>
      </c>
      <c r="C644" s="13" t="s">
        <v>39</v>
      </c>
      <c r="D644" s="13"/>
      <c r="E644" s="1" t="s">
        <v>1621</v>
      </c>
      <c r="G644" s="1" t="s">
        <v>536</v>
      </c>
      <c r="H644" s="1" t="n">
        <v>104</v>
      </c>
      <c r="I644" s="3" t="n">
        <v>60</v>
      </c>
      <c r="J644" s="3" t="s">
        <v>24</v>
      </c>
    </row>
    <row r="645" customFormat="false" ht="12" hidden="false" customHeight="false" outlineLevel="0" collapsed="false">
      <c r="A645" s="1" t="n">
        <v>21</v>
      </c>
      <c r="B645" s="50" t="s">
        <v>1622</v>
      </c>
      <c r="C645" s="51" t="s">
        <v>39</v>
      </c>
      <c r="D645" s="51"/>
      <c r="E645" s="50" t="s">
        <v>1623</v>
      </c>
      <c r="F645" s="52" t="s">
        <v>1139</v>
      </c>
      <c r="G645" s="50" t="s">
        <v>536</v>
      </c>
      <c r="H645" s="50" t="n">
        <v>115</v>
      </c>
      <c r="I645" s="53" t="n">
        <v>20</v>
      </c>
      <c r="J645" s="53" t="s">
        <v>52</v>
      </c>
      <c r="K645" s="53"/>
      <c r="L645" s="53"/>
    </row>
    <row r="646" customFormat="false" ht="12" hidden="false" customHeight="false" outlineLevel="0" collapsed="false">
      <c r="A646" s="10" t="n">
        <v>21</v>
      </c>
      <c r="B646" s="46" t="s">
        <v>1624</v>
      </c>
      <c r="C646" s="47" t="s">
        <v>39</v>
      </c>
      <c r="D646" s="47"/>
      <c r="E646" s="46" t="s">
        <v>1625</v>
      </c>
      <c r="F646" s="48" t="s">
        <v>980</v>
      </c>
      <c r="G646" s="46" t="s">
        <v>536</v>
      </c>
      <c r="H646" s="46" t="n">
        <v>116</v>
      </c>
      <c r="I646" s="49" t="n">
        <v>60</v>
      </c>
      <c r="J646" s="49" t="s">
        <v>42</v>
      </c>
      <c r="K646" s="49"/>
      <c r="L646" s="49"/>
      <c r="M646" s="10"/>
    </row>
    <row r="647" customFormat="false" ht="12" hidden="false" customHeight="false" outlineLevel="0" collapsed="false">
      <c r="A647" s="1" t="n">
        <v>22</v>
      </c>
      <c r="B647" s="1" t="s">
        <v>1626</v>
      </c>
      <c r="C647" s="13" t="s">
        <v>39</v>
      </c>
      <c r="D647" s="13"/>
      <c r="E647" s="1" t="s">
        <v>1627</v>
      </c>
      <c r="G647" s="1" t="s">
        <v>596</v>
      </c>
      <c r="H647" s="1" t="n">
        <v>101</v>
      </c>
      <c r="I647" s="3" t="n">
        <v>3360</v>
      </c>
      <c r="J647" s="3" t="s">
        <v>1628</v>
      </c>
      <c r="M647" s="1" t="s">
        <v>1629</v>
      </c>
      <c r="P647" s="4" t="s">
        <v>1533</v>
      </c>
    </row>
    <row r="648" customFormat="false" ht="12" hidden="false" customHeight="false" outlineLevel="0" collapsed="false">
      <c r="A648" s="1" t="n">
        <v>22</v>
      </c>
      <c r="B648" s="1" t="s">
        <v>1630</v>
      </c>
      <c r="C648" s="13" t="s">
        <v>39</v>
      </c>
      <c r="D648" s="13"/>
      <c r="E648" s="1" t="s">
        <v>1631</v>
      </c>
      <c r="G648" s="1" t="s">
        <v>703</v>
      </c>
      <c r="H648" s="1" t="n">
        <v>102</v>
      </c>
      <c r="I648" s="3" t="n">
        <v>240</v>
      </c>
      <c r="J648" s="3" t="s">
        <v>488</v>
      </c>
    </row>
    <row r="649" customFormat="false" ht="12" hidden="false" customHeight="false" outlineLevel="0" collapsed="false">
      <c r="A649" s="1" t="n">
        <v>22</v>
      </c>
      <c r="B649" s="1" t="s">
        <v>1632</v>
      </c>
      <c r="C649" s="13" t="s">
        <v>39</v>
      </c>
      <c r="D649" s="13"/>
      <c r="E649" s="1" t="s">
        <v>1633</v>
      </c>
      <c r="G649" s="1" t="s">
        <v>703</v>
      </c>
      <c r="H649" s="1" t="n">
        <v>115</v>
      </c>
      <c r="I649" s="3" t="n">
        <v>10</v>
      </c>
      <c r="J649" s="3" t="s">
        <v>29</v>
      </c>
    </row>
    <row r="650" customFormat="false" ht="12" hidden="false" customHeight="false" outlineLevel="0" collapsed="false">
      <c r="A650" s="1" t="n">
        <v>22</v>
      </c>
      <c r="B650" s="1" t="s">
        <v>1634</v>
      </c>
      <c r="C650" s="13" t="s">
        <v>39</v>
      </c>
      <c r="D650" s="13"/>
      <c r="E650" s="1" t="s">
        <v>1635</v>
      </c>
      <c r="G650" s="1" t="s">
        <v>460</v>
      </c>
      <c r="H650" s="1" t="n">
        <v>101</v>
      </c>
      <c r="I650" s="3" t="n">
        <v>5250</v>
      </c>
      <c r="J650" s="3" t="s">
        <v>1636</v>
      </c>
    </row>
    <row r="651" customFormat="false" ht="12" hidden="false" customHeight="false" outlineLevel="0" collapsed="false">
      <c r="A651" s="1" t="n">
        <v>22</v>
      </c>
      <c r="B651" s="1" t="s">
        <v>1637</v>
      </c>
      <c r="C651" s="13" t="s">
        <v>39</v>
      </c>
      <c r="D651" s="13"/>
      <c r="E651" s="1" t="s">
        <v>1638</v>
      </c>
      <c r="G651" s="1" t="s">
        <v>611</v>
      </c>
      <c r="H651" s="1" t="n">
        <v>101</v>
      </c>
      <c r="I651" s="3" t="n">
        <v>700</v>
      </c>
      <c r="J651" s="3" t="s">
        <v>308</v>
      </c>
    </row>
    <row r="652" customFormat="false" ht="12" hidden="false" customHeight="false" outlineLevel="0" collapsed="false">
      <c r="A652" s="1" t="n">
        <v>22</v>
      </c>
      <c r="B652" s="1" t="s">
        <v>1639</v>
      </c>
      <c r="C652" s="13" t="s">
        <v>39</v>
      </c>
      <c r="D652" s="13"/>
      <c r="E652" s="1" t="s">
        <v>1640</v>
      </c>
      <c r="G652" s="1" t="s">
        <v>483</v>
      </c>
      <c r="H652" s="1" t="n">
        <v>101</v>
      </c>
      <c r="I652" s="3" t="n">
        <v>1400</v>
      </c>
      <c r="J652" s="3" t="s">
        <v>367</v>
      </c>
    </row>
    <row r="653" customFormat="false" ht="12" hidden="false" customHeight="false" outlineLevel="0" collapsed="false">
      <c r="A653" s="1" t="n">
        <v>22</v>
      </c>
      <c r="B653" s="1" t="s">
        <v>1641</v>
      </c>
      <c r="C653" s="13" t="s">
        <v>39</v>
      </c>
      <c r="D653" s="13"/>
      <c r="E653" s="1" t="s">
        <v>1642</v>
      </c>
      <c r="G653" s="1" t="s">
        <v>491</v>
      </c>
      <c r="H653" s="1" t="n">
        <v>101</v>
      </c>
      <c r="I653" s="3" t="n">
        <v>2100</v>
      </c>
      <c r="J653" s="3" t="s">
        <v>492</v>
      </c>
      <c r="K653" s="3" t="s">
        <v>1643</v>
      </c>
    </row>
    <row r="654" customFormat="false" ht="12" hidden="false" customHeight="false" outlineLevel="0" collapsed="false">
      <c r="A654" s="1" t="n">
        <v>22</v>
      </c>
      <c r="B654" s="50" t="s">
        <v>1644</v>
      </c>
      <c r="C654" s="51" t="s">
        <v>39</v>
      </c>
      <c r="D654" s="51"/>
      <c r="E654" s="50" t="s">
        <v>1645</v>
      </c>
      <c r="F654" s="52" t="s">
        <v>1139</v>
      </c>
      <c r="G654" s="50" t="s">
        <v>491</v>
      </c>
      <c r="H654" s="50" t="n">
        <v>115</v>
      </c>
      <c r="I654" s="53" t="n">
        <v>100</v>
      </c>
      <c r="J654" s="53" t="s">
        <v>1646</v>
      </c>
      <c r="K654" s="53"/>
      <c r="L654" s="53"/>
      <c r="M654" s="4"/>
    </row>
    <row r="655" customFormat="false" ht="12" hidden="false" customHeight="false" outlineLevel="0" collapsed="false">
      <c r="A655" s="1" t="n">
        <v>22</v>
      </c>
      <c r="B655" s="42" t="s">
        <v>1647</v>
      </c>
      <c r="C655" s="43" t="s">
        <v>39</v>
      </c>
      <c r="D655" s="43"/>
      <c r="E655" s="42" t="s">
        <v>1648</v>
      </c>
      <c r="F655" s="44" t="s">
        <v>980</v>
      </c>
      <c r="G655" s="42" t="s">
        <v>491</v>
      </c>
      <c r="H655" s="42" t="n">
        <v>116</v>
      </c>
      <c r="I655" s="45" t="n">
        <v>100</v>
      </c>
      <c r="J655" s="45" t="s">
        <v>1646</v>
      </c>
      <c r="K655" s="45"/>
      <c r="L655" s="45"/>
    </row>
    <row r="656" customFormat="false" ht="12" hidden="false" customHeight="false" outlineLevel="0" collapsed="false">
      <c r="A656" s="1" t="n">
        <v>22</v>
      </c>
      <c r="B656" s="1" t="s">
        <v>1649</v>
      </c>
      <c r="C656" s="13" t="s">
        <v>39</v>
      </c>
      <c r="D656" s="13"/>
      <c r="E656" s="1" t="s">
        <v>1650</v>
      </c>
      <c r="G656" s="1" t="s">
        <v>351</v>
      </c>
      <c r="H656" s="1" t="n">
        <v>101</v>
      </c>
      <c r="I656" s="3" t="s">
        <v>210</v>
      </c>
      <c r="J656" s="3" t="s">
        <v>403</v>
      </c>
    </row>
    <row r="657" customFormat="false" ht="12" hidden="false" customHeight="false" outlineLevel="0" collapsed="false">
      <c r="A657" s="1" t="n">
        <v>22</v>
      </c>
      <c r="B657" s="1" t="s">
        <v>1651</v>
      </c>
      <c r="C657" s="13" t="s">
        <v>39</v>
      </c>
      <c r="D657" s="13"/>
      <c r="E657" s="1" t="s">
        <v>1652</v>
      </c>
      <c r="G657" s="1" t="s">
        <v>443</v>
      </c>
      <c r="H657" s="1" t="n">
        <v>101</v>
      </c>
      <c r="I657" s="3" t="n">
        <v>2030</v>
      </c>
      <c r="J657" s="3" t="s">
        <v>1653</v>
      </c>
    </row>
    <row r="658" customFormat="false" ht="12" hidden="false" customHeight="false" outlineLevel="0" collapsed="false">
      <c r="A658" s="1" t="n">
        <v>22</v>
      </c>
      <c r="B658" s="1" t="s">
        <v>1654</v>
      </c>
      <c r="C658" s="13" t="s">
        <v>39</v>
      </c>
      <c r="D658" s="13"/>
      <c r="E658" s="1" t="s">
        <v>1655</v>
      </c>
      <c r="G658" s="1" t="s">
        <v>443</v>
      </c>
      <c r="H658" s="1" t="n">
        <v>102</v>
      </c>
      <c r="I658" s="3" t="n">
        <v>300</v>
      </c>
      <c r="J658" s="3" t="s">
        <v>1656</v>
      </c>
    </row>
    <row r="659" customFormat="false" ht="12" hidden="false" customHeight="false" outlineLevel="0" collapsed="false">
      <c r="A659" s="1" t="n">
        <v>22</v>
      </c>
      <c r="B659" s="50" t="s">
        <v>1657</v>
      </c>
      <c r="C659" s="51" t="s">
        <v>39</v>
      </c>
      <c r="D659" s="51"/>
      <c r="E659" s="50" t="s">
        <v>1658</v>
      </c>
      <c r="F659" s="52" t="s">
        <v>1139</v>
      </c>
      <c r="G659" s="50" t="s">
        <v>443</v>
      </c>
      <c r="H659" s="50" t="n">
        <v>115</v>
      </c>
      <c r="I659" s="53" t="n">
        <v>30</v>
      </c>
      <c r="J659" s="53" t="s">
        <v>70</v>
      </c>
      <c r="K659" s="53"/>
      <c r="L659" s="53"/>
    </row>
    <row r="660" customFormat="false" ht="12" hidden="false" customHeight="false" outlineLevel="0" collapsed="false">
      <c r="A660" s="1" t="n">
        <v>22</v>
      </c>
      <c r="B660" s="42" t="s">
        <v>1659</v>
      </c>
      <c r="C660" s="43" t="s">
        <v>39</v>
      </c>
      <c r="D660" s="43"/>
      <c r="E660" s="42" t="s">
        <v>1660</v>
      </c>
      <c r="F660" s="44" t="s">
        <v>980</v>
      </c>
      <c r="G660" s="42" t="s">
        <v>443</v>
      </c>
      <c r="H660" s="42" t="n">
        <v>116</v>
      </c>
      <c r="I660" s="45" t="n">
        <v>30</v>
      </c>
      <c r="J660" s="45" t="s">
        <v>70</v>
      </c>
      <c r="K660" s="45"/>
      <c r="L660" s="45"/>
      <c r="M660" s="1" t="s">
        <v>1661</v>
      </c>
    </row>
    <row r="661" customFormat="false" ht="12" hidden="false" customHeight="false" outlineLevel="0" collapsed="false">
      <c r="A661" s="1" t="n">
        <v>22</v>
      </c>
      <c r="B661" s="1" t="s">
        <v>1662</v>
      </c>
      <c r="C661" s="13" t="s">
        <v>39</v>
      </c>
      <c r="D661" s="13"/>
      <c r="E661" s="1" t="s">
        <v>1663</v>
      </c>
      <c r="G661" s="1" t="s">
        <v>375</v>
      </c>
      <c r="H661" s="1" t="n">
        <v>101</v>
      </c>
      <c r="I661" s="3" t="n">
        <v>630</v>
      </c>
      <c r="J661" s="3" t="s">
        <v>1664</v>
      </c>
      <c r="M661" s="1" t="s">
        <v>1665</v>
      </c>
    </row>
    <row r="662" customFormat="false" ht="12" hidden="false" customHeight="false" outlineLevel="0" collapsed="false">
      <c r="A662" s="1" t="n">
        <v>22</v>
      </c>
      <c r="B662" s="1" t="s">
        <v>1666</v>
      </c>
      <c r="C662" s="13" t="s">
        <v>39</v>
      </c>
      <c r="D662" s="13"/>
      <c r="E662" s="1" t="s">
        <v>1667</v>
      </c>
      <c r="G662" s="1" t="s">
        <v>747</v>
      </c>
      <c r="H662" s="1" t="n">
        <v>101</v>
      </c>
      <c r="I662" s="3" t="n">
        <v>350</v>
      </c>
      <c r="J662" s="3" t="s">
        <v>159</v>
      </c>
      <c r="M662" s="1" t="s">
        <v>1668</v>
      </c>
    </row>
    <row r="663" customFormat="false" ht="12" hidden="false" customHeight="false" outlineLevel="0" collapsed="false">
      <c r="A663" s="1" t="n">
        <v>22</v>
      </c>
      <c r="B663" s="1" t="s">
        <v>1669</v>
      </c>
      <c r="C663" s="13" t="s">
        <v>39</v>
      </c>
      <c r="D663" s="13"/>
      <c r="E663" s="1" t="s">
        <v>1670</v>
      </c>
      <c r="G663" s="1" t="s">
        <v>747</v>
      </c>
      <c r="H663" s="1" t="n">
        <v>102</v>
      </c>
      <c r="I663" s="3" t="n">
        <v>120</v>
      </c>
      <c r="J663" s="3" t="s">
        <v>213</v>
      </c>
    </row>
    <row r="664" customFormat="false" ht="12" hidden="false" customHeight="false" outlineLevel="0" collapsed="false">
      <c r="A664" s="1" t="n">
        <v>22</v>
      </c>
      <c r="B664" s="1" t="s">
        <v>1671</v>
      </c>
      <c r="C664" s="13" t="s">
        <v>39</v>
      </c>
      <c r="D664" s="13"/>
      <c r="E664" s="1" t="s">
        <v>1672</v>
      </c>
      <c r="G664" s="1" t="s">
        <v>511</v>
      </c>
      <c r="H664" s="1" t="n">
        <v>101</v>
      </c>
      <c r="I664" s="3" t="n">
        <v>1750</v>
      </c>
      <c r="J664" s="3" t="s">
        <v>352</v>
      </c>
      <c r="M664" s="1" t="s">
        <v>1673</v>
      </c>
    </row>
    <row r="665" customFormat="false" ht="12" hidden="false" customHeight="false" outlineLevel="0" collapsed="false">
      <c r="A665" s="1" t="n">
        <v>22</v>
      </c>
      <c r="B665" s="1" t="s">
        <v>1674</v>
      </c>
      <c r="C665" s="13" t="s">
        <v>39</v>
      </c>
      <c r="D665" s="13"/>
      <c r="E665" s="1" t="s">
        <v>1675</v>
      </c>
      <c r="G665" s="1" t="s">
        <v>511</v>
      </c>
      <c r="H665" s="1" t="n">
        <v>102</v>
      </c>
      <c r="I665" s="3" t="n">
        <v>180</v>
      </c>
      <c r="J665" s="3" t="s">
        <v>191</v>
      </c>
    </row>
    <row r="666" customFormat="false" ht="12" hidden="false" customHeight="false" outlineLevel="0" collapsed="false">
      <c r="A666" s="1" t="n">
        <v>22</v>
      </c>
      <c r="B666" s="1" t="s">
        <v>1676</v>
      </c>
      <c r="C666" s="13" t="s">
        <v>39</v>
      </c>
      <c r="D666" s="13"/>
      <c r="E666" s="1" t="s">
        <v>1677</v>
      </c>
      <c r="G666" s="1" t="s">
        <v>10</v>
      </c>
      <c r="H666" s="1" t="n">
        <v>101</v>
      </c>
      <c r="I666" s="3" t="n">
        <v>700</v>
      </c>
      <c r="J666" s="3" t="s">
        <v>308</v>
      </c>
    </row>
    <row r="667" customFormat="false" ht="12" hidden="false" customHeight="false" outlineLevel="0" collapsed="false">
      <c r="A667" s="1" t="n">
        <v>22</v>
      </c>
      <c r="B667" s="1" t="s">
        <v>1678</v>
      </c>
      <c r="C667" s="13" t="s">
        <v>39</v>
      </c>
      <c r="D667" s="13"/>
      <c r="E667" s="1" t="s">
        <v>1679</v>
      </c>
      <c r="G667" s="1" t="s">
        <v>10</v>
      </c>
      <c r="H667" s="1" t="n">
        <v>102</v>
      </c>
      <c r="I667" s="3" t="n">
        <v>120</v>
      </c>
      <c r="J667" s="3" t="s">
        <v>213</v>
      </c>
    </row>
    <row r="668" customFormat="false" ht="12" hidden="false" customHeight="false" outlineLevel="0" collapsed="false">
      <c r="A668" s="1" t="n">
        <v>22</v>
      </c>
      <c r="B668" s="1" t="s">
        <v>1680</v>
      </c>
      <c r="C668" s="13" t="s">
        <v>39</v>
      </c>
      <c r="D668" s="13"/>
      <c r="E668" s="1" t="s">
        <v>1681</v>
      </c>
      <c r="G668" s="1" t="s">
        <v>438</v>
      </c>
      <c r="H668" s="1" t="n">
        <v>101</v>
      </c>
      <c r="I668" s="3" t="n">
        <v>525</v>
      </c>
      <c r="J668" s="3" t="s">
        <v>554</v>
      </c>
    </row>
    <row r="669" customFormat="false" ht="12" hidden="false" customHeight="false" outlineLevel="0" collapsed="false">
      <c r="A669" s="1" t="n">
        <v>22</v>
      </c>
      <c r="B669" s="1" t="s">
        <v>1682</v>
      </c>
      <c r="C669" s="13" t="s">
        <v>39</v>
      </c>
      <c r="D669" s="13"/>
      <c r="E669" s="1" t="s">
        <v>1683</v>
      </c>
      <c r="G669" s="1" t="s">
        <v>438</v>
      </c>
      <c r="H669" s="1" t="n">
        <v>102</v>
      </c>
      <c r="I669" s="3" t="n">
        <v>60</v>
      </c>
      <c r="J669" s="3" t="s">
        <v>24</v>
      </c>
    </row>
    <row r="670" customFormat="false" ht="12" hidden="false" customHeight="false" outlineLevel="0" collapsed="false">
      <c r="A670" s="1" t="n">
        <v>22</v>
      </c>
      <c r="B670" s="1" t="s">
        <v>1684</v>
      </c>
      <c r="C670" s="13" t="s">
        <v>39</v>
      </c>
      <c r="D670" s="13"/>
      <c r="E670" s="1" t="s">
        <v>1685</v>
      </c>
      <c r="G670" s="1" t="s">
        <v>438</v>
      </c>
      <c r="H670" s="1" t="n">
        <v>115</v>
      </c>
      <c r="I670" s="3" t="n">
        <v>10</v>
      </c>
      <c r="J670" s="3" t="s">
        <v>29</v>
      </c>
    </row>
    <row r="671" customFormat="false" ht="12" hidden="false" customHeight="false" outlineLevel="0" collapsed="false">
      <c r="A671" s="1" t="n">
        <v>22</v>
      </c>
      <c r="B671" s="1" t="s">
        <v>1686</v>
      </c>
      <c r="C671" s="13" t="s">
        <v>39</v>
      </c>
      <c r="D671" s="13"/>
      <c r="E671" s="1" t="s">
        <v>1687</v>
      </c>
      <c r="G671" s="1" t="s">
        <v>438</v>
      </c>
      <c r="H671" s="1" t="n">
        <v>116</v>
      </c>
      <c r="I671" s="3" t="n">
        <v>10</v>
      </c>
      <c r="J671" s="3" t="s">
        <v>29</v>
      </c>
    </row>
    <row r="672" customFormat="false" ht="12" hidden="false" customHeight="false" outlineLevel="0" collapsed="false">
      <c r="A672" s="1" t="n">
        <v>22</v>
      </c>
      <c r="B672" s="20" t="s">
        <v>1688</v>
      </c>
      <c r="C672" s="21" t="s">
        <v>39</v>
      </c>
      <c r="D672" s="21"/>
      <c r="E672" s="20" t="s">
        <v>1689</v>
      </c>
      <c r="F672" s="22"/>
      <c r="G672" s="20" t="s">
        <v>524</v>
      </c>
      <c r="H672" s="20" t="n">
        <v>101</v>
      </c>
      <c r="I672" s="23"/>
      <c r="J672" s="23"/>
      <c r="K672" s="23"/>
      <c r="L672" s="23"/>
      <c r="M672" s="1" t="s">
        <v>1690</v>
      </c>
    </row>
    <row r="673" customFormat="false" ht="12" hidden="false" customHeight="false" outlineLevel="0" collapsed="false">
      <c r="A673" s="1" t="n">
        <v>22</v>
      </c>
      <c r="B673" s="20" t="s">
        <v>1691</v>
      </c>
      <c r="C673" s="21" t="s">
        <v>39</v>
      </c>
      <c r="D673" s="21"/>
      <c r="E673" s="20" t="s">
        <v>1692</v>
      </c>
      <c r="F673" s="22"/>
      <c r="G673" s="20" t="s">
        <v>536</v>
      </c>
      <c r="H673" s="20" t="n">
        <v>101</v>
      </c>
      <c r="I673" s="23"/>
      <c r="J673" s="23"/>
      <c r="K673" s="23"/>
      <c r="L673" s="23"/>
      <c r="M673" s="1" t="s">
        <v>492</v>
      </c>
    </row>
    <row r="674" customFormat="false" ht="12" hidden="false" customHeight="false" outlineLevel="0" collapsed="false">
      <c r="A674" s="10" t="n">
        <v>22</v>
      </c>
      <c r="B674" s="10" t="s">
        <v>1693</v>
      </c>
      <c r="C674" s="14" t="s">
        <v>39</v>
      </c>
      <c r="D674" s="14"/>
      <c r="E674" s="10" t="s">
        <v>1694</v>
      </c>
      <c r="F674" s="11"/>
      <c r="G674" s="10" t="s">
        <v>536</v>
      </c>
      <c r="H674" s="10" t="n">
        <v>102</v>
      </c>
      <c r="I674" s="12" t="n">
        <v>120</v>
      </c>
      <c r="J674" s="12" t="s">
        <v>213</v>
      </c>
      <c r="K674" s="12"/>
      <c r="L674" s="12"/>
      <c r="M674" s="10"/>
      <c r="P674" s="4" t="s">
        <v>210</v>
      </c>
    </row>
    <row r="675" customFormat="false" ht="12" hidden="false" customHeight="false" outlineLevel="0" collapsed="false">
      <c r="A675" s="1" t="n">
        <v>23</v>
      </c>
      <c r="B675" s="1" t="s">
        <v>1695</v>
      </c>
      <c r="C675" s="13" t="s">
        <v>39</v>
      </c>
      <c r="D675" s="13"/>
      <c r="E675" s="1" t="s">
        <v>1696</v>
      </c>
      <c r="G675" s="1" t="s">
        <v>596</v>
      </c>
      <c r="H675" s="1" t="n">
        <v>101</v>
      </c>
      <c r="I675" s="3" t="n">
        <v>1400</v>
      </c>
      <c r="J675" s="3" t="s">
        <v>367</v>
      </c>
      <c r="M675" s="1" t="s">
        <v>1697</v>
      </c>
      <c r="P675" s="4" t="s">
        <v>1533</v>
      </c>
    </row>
    <row r="676" customFormat="false" ht="12" hidden="false" customHeight="false" outlineLevel="0" collapsed="false">
      <c r="A676" s="1" t="n">
        <v>23</v>
      </c>
      <c r="B676" s="42" t="s">
        <v>1698</v>
      </c>
      <c r="C676" s="43" t="s">
        <v>39</v>
      </c>
      <c r="D676" s="43"/>
      <c r="E676" s="42" t="s">
        <v>1699</v>
      </c>
      <c r="F676" s="44" t="s">
        <v>980</v>
      </c>
      <c r="G676" s="42" t="s">
        <v>596</v>
      </c>
      <c r="H676" s="42" t="n">
        <v>115</v>
      </c>
      <c r="I676" s="45" t="n">
        <v>10</v>
      </c>
      <c r="J676" s="45" t="s">
        <v>29</v>
      </c>
      <c r="K676" s="45"/>
      <c r="L676" s="45"/>
    </row>
    <row r="677" customFormat="false" ht="12" hidden="false" customHeight="false" outlineLevel="0" collapsed="false">
      <c r="A677" s="1" t="n">
        <v>23</v>
      </c>
      <c r="B677" s="42" t="s">
        <v>1700</v>
      </c>
      <c r="C677" s="43" t="s">
        <v>39</v>
      </c>
      <c r="D677" s="43"/>
      <c r="E677" s="42" t="s">
        <v>1701</v>
      </c>
      <c r="F677" s="44" t="s">
        <v>980</v>
      </c>
      <c r="G677" s="42" t="s">
        <v>596</v>
      </c>
      <c r="H677" s="42" t="n">
        <v>116</v>
      </c>
      <c r="I677" s="45" t="n">
        <v>10</v>
      </c>
      <c r="J677" s="45" t="s">
        <v>29</v>
      </c>
      <c r="K677" s="45"/>
      <c r="L677" s="45"/>
    </row>
    <row r="678" customFormat="false" ht="12" hidden="false" customHeight="false" outlineLevel="0" collapsed="false">
      <c r="A678" s="1" t="n">
        <v>23</v>
      </c>
      <c r="B678" s="1" t="s">
        <v>1702</v>
      </c>
      <c r="C678" s="13" t="s">
        <v>39</v>
      </c>
      <c r="D678" s="13"/>
      <c r="E678" s="1" t="s">
        <v>1703</v>
      </c>
      <c r="G678" s="1" t="s">
        <v>703</v>
      </c>
      <c r="H678" s="1" t="n">
        <v>101</v>
      </c>
      <c r="I678" s="3" t="n">
        <v>4200</v>
      </c>
      <c r="J678" s="3" t="s">
        <v>396</v>
      </c>
      <c r="M678" s="1" t="s">
        <v>1704</v>
      </c>
    </row>
    <row r="679" customFormat="false" ht="12" hidden="false" customHeight="false" outlineLevel="0" collapsed="false">
      <c r="A679" s="1" t="n">
        <v>23</v>
      </c>
      <c r="B679" s="42" t="s">
        <v>1705</v>
      </c>
      <c r="C679" s="43" t="s">
        <v>39</v>
      </c>
      <c r="D679" s="43"/>
      <c r="E679" s="42" t="s">
        <v>1706</v>
      </c>
      <c r="F679" s="44" t="s">
        <v>980</v>
      </c>
      <c r="G679" s="42" t="s">
        <v>703</v>
      </c>
      <c r="H679" s="42" t="n">
        <v>115</v>
      </c>
      <c r="I679" s="45" t="n">
        <v>10</v>
      </c>
      <c r="J679" s="45" t="s">
        <v>29</v>
      </c>
      <c r="K679" s="45"/>
      <c r="L679" s="45"/>
    </row>
    <row r="680" customFormat="false" ht="12" hidden="false" customHeight="false" outlineLevel="0" collapsed="false">
      <c r="A680" s="1" t="n">
        <v>23</v>
      </c>
      <c r="B680" s="1" t="s">
        <v>1707</v>
      </c>
      <c r="C680" s="13" t="s">
        <v>39</v>
      </c>
      <c r="D680" s="13"/>
      <c r="E680" s="1" t="s">
        <v>1708</v>
      </c>
      <c r="G680" s="1" t="s">
        <v>460</v>
      </c>
      <c r="H680" s="1" t="n">
        <v>101</v>
      </c>
      <c r="I680" s="3" t="n">
        <v>6265</v>
      </c>
      <c r="J680" s="3" t="s">
        <v>1709</v>
      </c>
      <c r="M680" s="1" t="s">
        <v>1710</v>
      </c>
    </row>
    <row r="681" customFormat="false" ht="12" hidden="false" customHeight="false" outlineLevel="0" collapsed="false">
      <c r="A681" s="1" t="n">
        <v>23</v>
      </c>
      <c r="B681" s="1" t="s">
        <v>1711</v>
      </c>
      <c r="C681" s="13" t="s">
        <v>39</v>
      </c>
      <c r="D681" s="13"/>
      <c r="E681" s="1" t="s">
        <v>1712</v>
      </c>
      <c r="G681" s="1" t="s">
        <v>460</v>
      </c>
      <c r="H681" s="1" t="n">
        <v>102</v>
      </c>
      <c r="I681" s="3" t="n">
        <v>600</v>
      </c>
      <c r="J681" s="3" t="s">
        <v>1713</v>
      </c>
    </row>
    <row r="682" customFormat="false" ht="12" hidden="false" customHeight="false" outlineLevel="0" collapsed="false">
      <c r="A682" s="1" t="n">
        <v>23</v>
      </c>
      <c r="B682" s="1" t="s">
        <v>1714</v>
      </c>
      <c r="C682" s="13" t="s">
        <v>39</v>
      </c>
      <c r="D682" s="13"/>
      <c r="E682" s="1" t="s">
        <v>1715</v>
      </c>
      <c r="G682" s="1" t="s">
        <v>611</v>
      </c>
      <c r="H682" s="1" t="n">
        <v>101</v>
      </c>
      <c r="I682" s="3" t="n">
        <v>1750</v>
      </c>
      <c r="J682" s="3" t="s">
        <v>352</v>
      </c>
    </row>
    <row r="683" customFormat="false" ht="12" hidden="false" customHeight="false" outlineLevel="0" collapsed="false">
      <c r="A683" s="1" t="n">
        <v>23</v>
      </c>
      <c r="B683" s="1" t="s">
        <v>1716</v>
      </c>
      <c r="C683" s="13" t="s">
        <v>39</v>
      </c>
      <c r="D683" s="13"/>
      <c r="E683" s="1" t="s">
        <v>1717</v>
      </c>
      <c r="G683" s="1" t="s">
        <v>611</v>
      </c>
      <c r="H683" s="1" t="n">
        <v>102</v>
      </c>
      <c r="I683" s="3" t="n">
        <v>120</v>
      </c>
      <c r="J683" s="3" t="s">
        <v>213</v>
      </c>
    </row>
    <row r="684" customFormat="false" ht="12" hidden="false" customHeight="false" outlineLevel="0" collapsed="false">
      <c r="A684" s="1" t="n">
        <v>23</v>
      </c>
      <c r="B684" s="1" t="s">
        <v>1718</v>
      </c>
      <c r="C684" s="13" t="s">
        <v>39</v>
      </c>
      <c r="D684" s="13"/>
      <c r="E684" s="1" t="s">
        <v>1719</v>
      </c>
      <c r="G684" s="1" t="s">
        <v>611</v>
      </c>
      <c r="H684" s="1" t="n">
        <v>103</v>
      </c>
      <c r="I684" s="3" t="n">
        <v>30</v>
      </c>
      <c r="J684" s="3" t="s">
        <v>70</v>
      </c>
    </row>
    <row r="685" customFormat="false" ht="12" hidden="false" customHeight="false" outlineLevel="0" collapsed="false">
      <c r="A685" s="1" t="n">
        <v>23</v>
      </c>
      <c r="B685" s="50" t="s">
        <v>1720</v>
      </c>
      <c r="C685" s="51" t="s">
        <v>39</v>
      </c>
      <c r="D685" s="51"/>
      <c r="E685" s="50" t="s">
        <v>1721</v>
      </c>
      <c r="F685" s="52" t="s">
        <v>1139</v>
      </c>
      <c r="G685" s="50" t="s">
        <v>42</v>
      </c>
      <c r="H685" s="50" t="s">
        <v>42</v>
      </c>
      <c r="I685" s="53" t="n">
        <v>10</v>
      </c>
      <c r="J685" s="53" t="s">
        <v>29</v>
      </c>
      <c r="K685" s="53"/>
      <c r="L685" s="53"/>
    </row>
    <row r="686" customFormat="false" ht="12" hidden="false" customHeight="false" outlineLevel="0" collapsed="false">
      <c r="A686" s="1" t="n">
        <v>23</v>
      </c>
      <c r="B686" s="1" t="s">
        <v>1722</v>
      </c>
      <c r="C686" s="13" t="s">
        <v>39</v>
      </c>
      <c r="D686" s="13"/>
      <c r="E686" s="1" t="s">
        <v>1723</v>
      </c>
      <c r="G686" s="1" t="s">
        <v>491</v>
      </c>
      <c r="H686" s="1" t="n">
        <v>101</v>
      </c>
      <c r="I686" s="3" t="n">
        <v>2800</v>
      </c>
      <c r="J686" s="3" t="s">
        <v>537</v>
      </c>
      <c r="K686" s="3" t="s">
        <v>1724</v>
      </c>
      <c r="M686" s="1" t="s">
        <v>1725</v>
      </c>
    </row>
    <row r="687" customFormat="false" ht="12" hidden="false" customHeight="false" outlineLevel="0" collapsed="false">
      <c r="A687" s="1" t="n">
        <v>23</v>
      </c>
      <c r="B687" s="1" t="s">
        <v>1726</v>
      </c>
      <c r="C687" s="13" t="s">
        <v>39</v>
      </c>
      <c r="D687" s="13"/>
      <c r="E687" s="1" t="s">
        <v>1727</v>
      </c>
      <c r="G687" s="1" t="s">
        <v>351</v>
      </c>
      <c r="H687" s="1" t="n">
        <v>101</v>
      </c>
      <c r="I687" s="3" t="n">
        <v>560</v>
      </c>
      <c r="J687" s="3" t="s">
        <v>403</v>
      </c>
    </row>
    <row r="688" customFormat="false" ht="12" hidden="false" customHeight="false" outlineLevel="0" collapsed="false">
      <c r="A688" s="1" t="n">
        <v>23</v>
      </c>
      <c r="B688" s="1" t="s">
        <v>1728</v>
      </c>
      <c r="C688" s="13" t="s">
        <v>39</v>
      </c>
      <c r="D688" s="13"/>
      <c r="E688" s="1" t="s">
        <v>1729</v>
      </c>
      <c r="G688" s="1" t="s">
        <v>375</v>
      </c>
      <c r="H688" s="1" t="n">
        <v>101</v>
      </c>
      <c r="I688" s="3" t="n">
        <v>350</v>
      </c>
      <c r="J688" s="3" t="s">
        <v>159</v>
      </c>
    </row>
    <row r="689" customFormat="false" ht="12" hidden="false" customHeight="false" outlineLevel="0" collapsed="false">
      <c r="A689" s="1" t="n">
        <v>23</v>
      </c>
      <c r="B689" s="1" t="s">
        <v>1730</v>
      </c>
      <c r="C689" s="13" t="s">
        <v>39</v>
      </c>
      <c r="D689" s="13"/>
      <c r="E689" s="1" t="s">
        <v>1731</v>
      </c>
      <c r="G689" s="1" t="s">
        <v>747</v>
      </c>
      <c r="H689" s="1" t="n">
        <v>101</v>
      </c>
      <c r="I689" s="3" t="n">
        <v>315</v>
      </c>
      <c r="J689" s="3" t="s">
        <v>1212</v>
      </c>
    </row>
    <row r="690" customFormat="false" ht="12" hidden="false" customHeight="false" outlineLevel="0" collapsed="false">
      <c r="A690" s="1" t="n">
        <v>23</v>
      </c>
      <c r="B690" s="1" t="s">
        <v>1732</v>
      </c>
      <c r="C690" s="13" t="s">
        <v>39</v>
      </c>
      <c r="D690" s="13"/>
      <c r="E690" s="1" t="s">
        <v>1733</v>
      </c>
      <c r="G690" s="1" t="s">
        <v>747</v>
      </c>
      <c r="H690" s="1" t="n">
        <v>102</v>
      </c>
      <c r="I690" s="3" t="n">
        <v>60</v>
      </c>
      <c r="J690" s="3" t="s">
        <v>24</v>
      </c>
    </row>
    <row r="691" customFormat="false" ht="12" hidden="false" customHeight="false" outlineLevel="0" collapsed="false">
      <c r="A691" s="1" t="n">
        <v>23</v>
      </c>
      <c r="B691" s="50" t="s">
        <v>1734</v>
      </c>
      <c r="C691" s="51" t="s">
        <v>39</v>
      </c>
      <c r="D691" s="51"/>
      <c r="E691" s="50" t="s">
        <v>1735</v>
      </c>
      <c r="F691" s="52" t="s">
        <v>1139</v>
      </c>
      <c r="G691" s="50" t="s">
        <v>747</v>
      </c>
      <c r="H691" s="50" t="s">
        <v>42</v>
      </c>
      <c r="I691" s="53" t="n">
        <v>20</v>
      </c>
      <c r="J691" s="53" t="s">
        <v>42</v>
      </c>
      <c r="K691" s="53"/>
      <c r="L691" s="53"/>
    </row>
    <row r="692" customFormat="false" ht="12" hidden="false" customHeight="false" outlineLevel="0" collapsed="false">
      <c r="A692" s="1" t="n">
        <v>23</v>
      </c>
      <c r="B692" s="1" t="s">
        <v>1736</v>
      </c>
      <c r="C692" s="13" t="s">
        <v>39</v>
      </c>
      <c r="D692" s="13"/>
      <c r="E692" s="1" t="s">
        <v>1737</v>
      </c>
      <c r="G692" s="1" t="s">
        <v>553</v>
      </c>
      <c r="H692" s="1" t="n">
        <v>101</v>
      </c>
      <c r="I692" s="3" t="n">
        <v>350</v>
      </c>
      <c r="J692" s="3" t="s">
        <v>159</v>
      </c>
      <c r="M692" s="1" t="s">
        <v>1738</v>
      </c>
    </row>
    <row r="693" customFormat="false" ht="12" hidden="false" customHeight="false" outlineLevel="0" collapsed="false">
      <c r="A693" s="1" t="n">
        <v>23</v>
      </c>
      <c r="B693" s="42" t="s">
        <v>1739</v>
      </c>
      <c r="C693" s="43" t="s">
        <v>39</v>
      </c>
      <c r="D693" s="43"/>
      <c r="E693" s="42" t="s">
        <v>1740</v>
      </c>
      <c r="F693" s="44" t="s">
        <v>980</v>
      </c>
      <c r="G693" s="42" t="s">
        <v>553</v>
      </c>
      <c r="H693" s="42" t="n">
        <v>115</v>
      </c>
      <c r="I693" s="45" t="n">
        <v>10</v>
      </c>
      <c r="J693" s="45" t="s">
        <v>29</v>
      </c>
      <c r="K693" s="45"/>
      <c r="L693" s="45"/>
      <c r="M693" s="1" t="s">
        <v>1741</v>
      </c>
    </row>
    <row r="694" customFormat="false" ht="12" hidden="false" customHeight="false" outlineLevel="0" collapsed="false">
      <c r="A694" s="1" t="n">
        <v>23</v>
      </c>
      <c r="B694" s="50" t="s">
        <v>1742</v>
      </c>
      <c r="C694" s="51" t="s">
        <v>39</v>
      </c>
      <c r="D694" s="51"/>
      <c r="E694" s="50" t="s">
        <v>1743</v>
      </c>
      <c r="F694" s="52" t="s">
        <v>1139</v>
      </c>
      <c r="G694" s="50" t="s">
        <v>553</v>
      </c>
      <c r="H694" s="50" t="n">
        <v>116</v>
      </c>
      <c r="I694" s="53" t="n">
        <v>10</v>
      </c>
      <c r="J694" s="53" t="s">
        <v>29</v>
      </c>
      <c r="K694" s="53"/>
      <c r="L694" s="53"/>
      <c r="M694" s="1" t="s">
        <v>1744</v>
      </c>
    </row>
    <row r="695" customFormat="false" ht="12" hidden="false" customHeight="false" outlineLevel="0" collapsed="false">
      <c r="A695" s="1" t="n">
        <v>23</v>
      </c>
      <c r="B695" s="1" t="s">
        <v>1745</v>
      </c>
      <c r="C695" s="13" t="s">
        <v>39</v>
      </c>
      <c r="D695" s="13"/>
      <c r="E695" s="1" t="s">
        <v>1746</v>
      </c>
      <c r="G695" s="1" t="s">
        <v>438</v>
      </c>
      <c r="H695" s="1" t="n">
        <v>101</v>
      </c>
      <c r="I695" s="3" t="n">
        <v>525</v>
      </c>
      <c r="J695" s="3" t="s">
        <v>554</v>
      </c>
    </row>
    <row r="696" customFormat="false" ht="12" hidden="false" customHeight="false" outlineLevel="0" collapsed="false">
      <c r="A696" s="1" t="n">
        <v>23</v>
      </c>
      <c r="B696" s="1" t="s">
        <v>1747</v>
      </c>
      <c r="C696" s="13" t="s">
        <v>39</v>
      </c>
      <c r="D696" s="13"/>
      <c r="E696" s="1" t="s">
        <v>1748</v>
      </c>
      <c r="G696" s="1" t="s">
        <v>524</v>
      </c>
      <c r="H696" s="1" t="n">
        <v>101</v>
      </c>
      <c r="I696" s="3" t="n">
        <v>350</v>
      </c>
      <c r="J696" s="3" t="s">
        <v>159</v>
      </c>
    </row>
    <row r="697" customFormat="false" ht="12" hidden="false" customHeight="false" outlineLevel="0" collapsed="false">
      <c r="A697" s="1" t="n">
        <v>23</v>
      </c>
      <c r="B697" s="1" t="s">
        <v>1749</v>
      </c>
      <c r="C697" s="13" t="s">
        <v>39</v>
      </c>
      <c r="D697" s="13"/>
      <c r="E697" s="1" t="s">
        <v>1750</v>
      </c>
      <c r="G697" s="1" t="s">
        <v>524</v>
      </c>
      <c r="H697" s="1" t="n">
        <v>102</v>
      </c>
      <c r="I697" s="3" t="n">
        <v>60</v>
      </c>
      <c r="J697" s="3" t="s">
        <v>24</v>
      </c>
    </row>
    <row r="698" customFormat="false" ht="12" hidden="false" customHeight="false" outlineLevel="0" collapsed="false">
      <c r="A698" s="1" t="n">
        <v>23</v>
      </c>
      <c r="B698" s="42" t="s">
        <v>1751</v>
      </c>
      <c r="C698" s="43" t="s">
        <v>39</v>
      </c>
      <c r="D698" s="43"/>
      <c r="E698" s="42" t="s">
        <v>1752</v>
      </c>
      <c r="F698" s="44" t="s">
        <v>980</v>
      </c>
      <c r="G698" s="42" t="s">
        <v>524</v>
      </c>
      <c r="H698" s="42" t="n">
        <v>103</v>
      </c>
      <c r="I698" s="45" t="n">
        <v>30</v>
      </c>
      <c r="J698" s="45" t="s">
        <v>70</v>
      </c>
      <c r="K698" s="45"/>
      <c r="L698" s="45"/>
    </row>
    <row r="699" customFormat="false" ht="12" hidden="false" customHeight="false" outlineLevel="0" collapsed="false">
      <c r="A699" s="1" t="n">
        <v>23</v>
      </c>
      <c r="B699" s="42" t="s">
        <v>1753</v>
      </c>
      <c r="C699" s="43" t="s">
        <v>39</v>
      </c>
      <c r="D699" s="43"/>
      <c r="E699" s="42" t="s">
        <v>1754</v>
      </c>
      <c r="F699" s="44" t="s">
        <v>980</v>
      </c>
      <c r="G699" s="42" t="s">
        <v>524</v>
      </c>
      <c r="H699" s="42" t="n">
        <v>104</v>
      </c>
      <c r="I699" s="45" t="n">
        <v>60</v>
      </c>
      <c r="J699" s="45" t="s">
        <v>24</v>
      </c>
      <c r="K699" s="45"/>
      <c r="L699" s="45"/>
    </row>
    <row r="700" customFormat="false" ht="12" hidden="false" customHeight="false" outlineLevel="0" collapsed="false">
      <c r="A700" s="1" t="n">
        <v>23</v>
      </c>
      <c r="B700" s="50" t="s">
        <v>1755</v>
      </c>
      <c r="C700" s="51" t="s">
        <v>39</v>
      </c>
      <c r="D700" s="51"/>
      <c r="E700" s="50" t="s">
        <v>1756</v>
      </c>
      <c r="F700" s="52" t="s">
        <v>1139</v>
      </c>
      <c r="G700" s="50" t="s">
        <v>524</v>
      </c>
      <c r="H700" s="50" t="n">
        <v>105</v>
      </c>
      <c r="I700" s="53" t="n">
        <v>30</v>
      </c>
      <c r="J700" s="53" t="s">
        <v>70</v>
      </c>
      <c r="K700" s="53"/>
      <c r="L700" s="53"/>
    </row>
    <row r="701" customFormat="false" ht="12" hidden="false" customHeight="false" outlineLevel="0" collapsed="false">
      <c r="A701" s="1" t="n">
        <v>23</v>
      </c>
      <c r="B701" s="1" t="s">
        <v>1757</v>
      </c>
      <c r="C701" s="13" t="s">
        <v>39</v>
      </c>
      <c r="D701" s="13"/>
      <c r="E701" s="1" t="s">
        <v>1758</v>
      </c>
      <c r="G701" s="1" t="s">
        <v>524</v>
      </c>
      <c r="H701" s="1" t="n">
        <v>106</v>
      </c>
      <c r="I701" s="3" t="n">
        <v>30</v>
      </c>
      <c r="J701" s="3" t="s">
        <v>70</v>
      </c>
    </row>
    <row r="702" customFormat="false" ht="12" hidden="false" customHeight="false" outlineLevel="0" collapsed="false">
      <c r="A702" s="1" t="n">
        <v>23</v>
      </c>
      <c r="B702" s="1" t="s">
        <v>1759</v>
      </c>
      <c r="C702" s="13" t="s">
        <v>39</v>
      </c>
      <c r="D702" s="13"/>
      <c r="E702" s="1" t="s">
        <v>1760</v>
      </c>
      <c r="G702" s="1" t="s">
        <v>536</v>
      </c>
      <c r="H702" s="1" t="n">
        <v>101</v>
      </c>
      <c r="I702" s="3" t="n">
        <v>1400</v>
      </c>
      <c r="J702" s="3" t="s">
        <v>367</v>
      </c>
    </row>
    <row r="703" customFormat="false" ht="12" hidden="false" customHeight="false" outlineLevel="0" collapsed="false">
      <c r="A703" s="1" t="n">
        <v>23</v>
      </c>
      <c r="B703" s="42" t="s">
        <v>1761</v>
      </c>
      <c r="C703" s="43" t="s">
        <v>39</v>
      </c>
      <c r="D703" s="43"/>
      <c r="E703" s="42" t="s">
        <v>1762</v>
      </c>
      <c r="F703" s="44" t="s">
        <v>980</v>
      </c>
      <c r="G703" s="42" t="s">
        <v>536</v>
      </c>
      <c r="H703" s="42" t="n">
        <v>103</v>
      </c>
      <c r="I703" s="45" t="n">
        <v>90</v>
      </c>
      <c r="J703" s="45" t="s">
        <v>129</v>
      </c>
      <c r="K703" s="45"/>
      <c r="L703" s="45"/>
    </row>
    <row r="704" customFormat="false" ht="12" hidden="false" customHeight="false" outlineLevel="0" collapsed="false">
      <c r="A704" s="1" t="n">
        <v>23</v>
      </c>
      <c r="B704" s="50" t="s">
        <v>1763</v>
      </c>
      <c r="C704" s="51" t="s">
        <v>39</v>
      </c>
      <c r="D704" s="51"/>
      <c r="E704" s="50" t="s">
        <v>1764</v>
      </c>
      <c r="F704" s="52" t="s">
        <v>1139</v>
      </c>
      <c r="G704" s="50" t="s">
        <v>536</v>
      </c>
      <c r="H704" s="50" t="s">
        <v>42</v>
      </c>
      <c r="I704" s="53" t="n">
        <v>210</v>
      </c>
      <c r="J704" s="53" t="s">
        <v>42</v>
      </c>
      <c r="K704" s="53"/>
      <c r="L704" s="53"/>
    </row>
    <row r="705" customFormat="false" ht="12" hidden="false" customHeight="false" outlineLevel="0" collapsed="false">
      <c r="A705" s="1" t="n">
        <v>23</v>
      </c>
      <c r="B705" s="42" t="s">
        <v>1765</v>
      </c>
      <c r="C705" s="43" t="s">
        <v>39</v>
      </c>
      <c r="D705" s="43"/>
      <c r="E705" s="42" t="s">
        <v>1766</v>
      </c>
      <c r="F705" s="44" t="s">
        <v>980</v>
      </c>
      <c r="G705" s="42" t="s">
        <v>536</v>
      </c>
      <c r="H705" s="42" t="n">
        <v>106</v>
      </c>
      <c r="I705" s="45" t="n">
        <v>90</v>
      </c>
      <c r="J705" s="45" t="s">
        <v>129</v>
      </c>
      <c r="K705" s="45"/>
      <c r="L705" s="45"/>
    </row>
    <row r="706" customFormat="false" ht="12" hidden="false" customHeight="false" outlineLevel="0" collapsed="false">
      <c r="A706" s="1" t="n">
        <v>23</v>
      </c>
      <c r="B706" s="1" t="s">
        <v>1767</v>
      </c>
      <c r="C706" s="13" t="s">
        <v>39</v>
      </c>
      <c r="D706" s="13"/>
      <c r="E706" s="1" t="s">
        <v>1768</v>
      </c>
      <c r="G706" s="1" t="s">
        <v>868</v>
      </c>
      <c r="H706" s="1" t="n">
        <v>101</v>
      </c>
      <c r="I706" s="3" t="n">
        <v>1050</v>
      </c>
      <c r="J706" s="3" t="s">
        <v>123</v>
      </c>
      <c r="M706" s="1" t="s">
        <v>1769</v>
      </c>
    </row>
    <row r="707" customFormat="false" ht="12" hidden="false" customHeight="false" outlineLevel="0" collapsed="false">
      <c r="A707" s="10" t="n">
        <v>23</v>
      </c>
      <c r="B707" s="10" t="s">
        <v>1770</v>
      </c>
      <c r="C707" s="14" t="s">
        <v>39</v>
      </c>
      <c r="D707" s="14"/>
      <c r="E707" s="10" t="s">
        <v>1771</v>
      </c>
      <c r="F707" s="11"/>
      <c r="G707" s="10" t="s">
        <v>868</v>
      </c>
      <c r="H707" s="10" t="n">
        <v>102</v>
      </c>
      <c r="I707" s="12" t="n">
        <v>180</v>
      </c>
      <c r="J707" s="12" t="s">
        <v>191</v>
      </c>
      <c r="K707" s="12"/>
      <c r="L707" s="12"/>
      <c r="M707" s="10" t="s">
        <v>1772</v>
      </c>
    </row>
    <row r="708" customFormat="false" ht="12" hidden="false" customHeight="false" outlineLevel="0" collapsed="false">
      <c r="A708" s="1" t="n">
        <v>24</v>
      </c>
      <c r="B708" s="1" t="s">
        <v>1773</v>
      </c>
      <c r="C708" s="13" t="s">
        <v>39</v>
      </c>
      <c r="D708" s="13"/>
      <c r="E708" s="1" t="s">
        <v>1774</v>
      </c>
      <c r="G708" s="1" t="s">
        <v>596</v>
      </c>
      <c r="H708" s="1" t="n">
        <v>102</v>
      </c>
      <c r="I708" s="3" t="n">
        <v>180</v>
      </c>
      <c r="J708" s="3" t="s">
        <v>191</v>
      </c>
      <c r="M708" s="1" t="s">
        <v>1775</v>
      </c>
      <c r="P708" s="4" t="s">
        <v>1533</v>
      </c>
    </row>
    <row r="709" customFormat="false" ht="12" hidden="false" customHeight="false" outlineLevel="0" collapsed="false">
      <c r="A709" s="1" t="n">
        <v>24</v>
      </c>
      <c r="B709" s="50" t="s">
        <v>1776</v>
      </c>
      <c r="C709" s="51" t="s">
        <v>39</v>
      </c>
      <c r="D709" s="51"/>
      <c r="E709" s="50" t="s">
        <v>1777</v>
      </c>
      <c r="F709" s="52" t="s">
        <v>1139</v>
      </c>
      <c r="G709" s="50" t="s">
        <v>42</v>
      </c>
      <c r="H709" s="50" t="s">
        <v>42</v>
      </c>
      <c r="I709" s="53" t="n">
        <v>50</v>
      </c>
      <c r="J709" s="53" t="s">
        <v>42</v>
      </c>
      <c r="K709" s="53"/>
      <c r="L709" s="53"/>
      <c r="M709" s="1" t="s">
        <v>1778</v>
      </c>
    </row>
    <row r="710" customFormat="false" ht="12" hidden="false" customHeight="false" outlineLevel="0" collapsed="false">
      <c r="A710" s="1" t="n">
        <v>24</v>
      </c>
      <c r="B710" s="1" t="s">
        <v>1779</v>
      </c>
      <c r="C710" s="13" t="s">
        <v>39</v>
      </c>
      <c r="D710" s="13"/>
      <c r="E710" s="1" t="s">
        <v>1780</v>
      </c>
      <c r="G710" s="1" t="s">
        <v>460</v>
      </c>
      <c r="H710" s="1" t="n">
        <v>101</v>
      </c>
      <c r="I710" s="3" t="n">
        <v>6300</v>
      </c>
      <c r="J710" s="3" t="s">
        <v>715</v>
      </c>
      <c r="M710" s="1" t="s">
        <v>1781</v>
      </c>
    </row>
    <row r="711" customFormat="false" ht="12" hidden="false" customHeight="false" outlineLevel="0" collapsed="false">
      <c r="A711" s="1" t="n">
        <v>24</v>
      </c>
      <c r="B711" s="1" t="s">
        <v>1782</v>
      </c>
      <c r="C711" s="13" t="s">
        <v>39</v>
      </c>
      <c r="D711" s="13"/>
      <c r="E711" s="1" t="s">
        <v>1783</v>
      </c>
      <c r="G711" s="1" t="s">
        <v>611</v>
      </c>
      <c r="H711" s="1" t="n">
        <v>101</v>
      </c>
      <c r="I711" s="3" t="n">
        <v>2450</v>
      </c>
      <c r="J711" s="3" t="s">
        <v>299</v>
      </c>
      <c r="M711" s="1" t="s">
        <v>1784</v>
      </c>
    </row>
    <row r="712" customFormat="false" ht="12" hidden="false" customHeight="false" outlineLevel="0" collapsed="false">
      <c r="A712" s="1" t="n">
        <v>24</v>
      </c>
      <c r="B712" s="1" t="s">
        <v>1785</v>
      </c>
      <c r="C712" s="13" t="s">
        <v>39</v>
      </c>
      <c r="D712" s="13"/>
      <c r="E712" s="1" t="s">
        <v>1786</v>
      </c>
      <c r="G712" s="1" t="s">
        <v>611</v>
      </c>
      <c r="H712" s="1" t="n">
        <v>102</v>
      </c>
      <c r="I712" s="3" t="n">
        <v>60</v>
      </c>
      <c r="J712" s="3" t="s">
        <v>24</v>
      </c>
    </row>
    <row r="713" customFormat="false" ht="12" hidden="false" customHeight="false" outlineLevel="0" collapsed="false">
      <c r="A713" s="1" t="n">
        <v>24</v>
      </c>
      <c r="B713" s="42" t="s">
        <v>1787</v>
      </c>
      <c r="C713" s="43" t="s">
        <v>39</v>
      </c>
      <c r="D713" s="43"/>
      <c r="E713" s="42" t="s">
        <v>1788</v>
      </c>
      <c r="F713" s="44" t="s">
        <v>980</v>
      </c>
      <c r="G713" s="42" t="s">
        <v>611</v>
      </c>
      <c r="H713" s="42" t="n">
        <v>103</v>
      </c>
      <c r="I713" s="45" t="n">
        <v>30</v>
      </c>
      <c r="J713" s="45" t="s">
        <v>70</v>
      </c>
      <c r="K713" s="59" t="s">
        <v>1789</v>
      </c>
      <c r="L713" s="45"/>
    </row>
    <row r="714" customFormat="false" ht="12" hidden="false" customHeight="false" outlineLevel="0" collapsed="false">
      <c r="A714" s="1" t="n">
        <v>24</v>
      </c>
      <c r="B714" s="1" t="s">
        <v>1790</v>
      </c>
      <c r="C714" s="13" t="s">
        <v>39</v>
      </c>
      <c r="D714" s="13"/>
      <c r="E714" s="1" t="s">
        <v>1791</v>
      </c>
      <c r="G714" s="1" t="s">
        <v>491</v>
      </c>
      <c r="H714" s="1" t="n">
        <v>101</v>
      </c>
      <c r="I714" s="3" t="n">
        <v>525</v>
      </c>
      <c r="J714" s="3" t="s">
        <v>554</v>
      </c>
      <c r="K714" s="3" t="s">
        <v>1792</v>
      </c>
      <c r="M714" s="1" t="s">
        <v>1793</v>
      </c>
    </row>
    <row r="715" customFormat="false" ht="12" hidden="false" customHeight="false" outlineLevel="0" collapsed="false">
      <c r="A715" s="1" t="n">
        <v>24</v>
      </c>
      <c r="B715" s="1" t="s">
        <v>1794</v>
      </c>
      <c r="C715" s="13" t="s">
        <v>39</v>
      </c>
      <c r="D715" s="13"/>
      <c r="E715" s="1" t="s">
        <v>1795</v>
      </c>
      <c r="G715" s="1" t="s">
        <v>443</v>
      </c>
      <c r="H715" s="1" t="n">
        <v>101</v>
      </c>
      <c r="I715" s="3" t="n">
        <v>525</v>
      </c>
      <c r="J715" s="3" t="s">
        <v>554</v>
      </c>
      <c r="M715" s="1" t="s">
        <v>1796</v>
      </c>
    </row>
    <row r="716" customFormat="false" ht="12" hidden="false" customHeight="false" outlineLevel="0" collapsed="false">
      <c r="A716" s="1" t="n">
        <v>24</v>
      </c>
      <c r="B716" s="1" t="s">
        <v>1797</v>
      </c>
      <c r="C716" s="13" t="s">
        <v>39</v>
      </c>
      <c r="D716" s="13"/>
      <c r="E716" s="1" t="s">
        <v>1798</v>
      </c>
      <c r="G716" s="1" t="s">
        <v>491</v>
      </c>
      <c r="H716" s="1" t="n">
        <v>101</v>
      </c>
      <c r="I716" s="3" t="n">
        <v>175</v>
      </c>
      <c r="J716" s="3" t="s">
        <v>577</v>
      </c>
      <c r="K716" s="3" t="s">
        <v>1799</v>
      </c>
    </row>
    <row r="717" customFormat="false" ht="12" hidden="false" customHeight="false" outlineLevel="0" collapsed="false">
      <c r="A717" s="1" t="n">
        <v>24</v>
      </c>
      <c r="B717" s="1" t="s">
        <v>1800</v>
      </c>
      <c r="C717" s="13" t="s">
        <v>39</v>
      </c>
      <c r="D717" s="13"/>
      <c r="E717" s="1" t="s">
        <v>1801</v>
      </c>
      <c r="G717" s="1" t="s">
        <v>351</v>
      </c>
      <c r="H717" s="1" t="n">
        <v>101</v>
      </c>
      <c r="I717" s="3" t="n">
        <v>560</v>
      </c>
      <c r="J717" s="3" t="s">
        <v>403</v>
      </c>
    </row>
    <row r="718" customFormat="false" ht="12" hidden="false" customHeight="false" outlineLevel="0" collapsed="false">
      <c r="A718" s="1" t="n">
        <v>24</v>
      </c>
      <c r="B718" s="1" t="s">
        <v>1802</v>
      </c>
      <c r="C718" s="13" t="s">
        <v>39</v>
      </c>
      <c r="D718" s="13"/>
      <c r="E718" s="1" t="s">
        <v>1803</v>
      </c>
      <c r="G718" s="1" t="s">
        <v>791</v>
      </c>
      <c r="H718" s="1" t="n">
        <v>101</v>
      </c>
      <c r="I718" s="3" t="n">
        <v>700</v>
      </c>
      <c r="J718" s="3" t="s">
        <v>308</v>
      </c>
    </row>
    <row r="719" customFormat="false" ht="12" hidden="false" customHeight="false" outlineLevel="0" collapsed="false">
      <c r="A719" s="1" t="n">
        <v>24</v>
      </c>
      <c r="B719" s="42" t="s">
        <v>1804</v>
      </c>
      <c r="C719" s="43" t="s">
        <v>39</v>
      </c>
      <c r="D719" s="43"/>
      <c r="E719" s="42" t="s">
        <v>1805</v>
      </c>
      <c r="F719" s="44" t="s">
        <v>980</v>
      </c>
      <c r="G719" s="42" t="s">
        <v>791</v>
      </c>
      <c r="H719" s="42" t="n">
        <v>106</v>
      </c>
      <c r="I719" s="45" t="n">
        <v>30</v>
      </c>
      <c r="J719" s="45" t="s">
        <v>70</v>
      </c>
      <c r="K719" s="45"/>
      <c r="L719" s="45"/>
      <c r="M719" s="1" t="s">
        <v>1806</v>
      </c>
    </row>
    <row r="720" customFormat="false" ht="12" hidden="false" customHeight="false" outlineLevel="0" collapsed="false">
      <c r="A720" s="1" t="n">
        <v>24</v>
      </c>
      <c r="B720" s="1" t="s">
        <v>1807</v>
      </c>
      <c r="C720" s="13" t="s">
        <v>39</v>
      </c>
      <c r="D720" s="13"/>
      <c r="E720" s="1" t="s">
        <v>1808</v>
      </c>
      <c r="G720" s="1" t="s">
        <v>20</v>
      </c>
      <c r="H720" s="1" t="n">
        <v>101</v>
      </c>
      <c r="I720" s="3" t="n">
        <v>350</v>
      </c>
      <c r="J720" s="3" t="s">
        <v>159</v>
      </c>
    </row>
    <row r="721" customFormat="false" ht="12" hidden="false" customHeight="false" outlineLevel="0" collapsed="false">
      <c r="A721" s="1" t="n">
        <v>24</v>
      </c>
      <c r="B721" s="50" t="s">
        <v>1809</v>
      </c>
      <c r="C721" s="51" t="s">
        <v>39</v>
      </c>
      <c r="D721" s="51"/>
      <c r="E721" s="50" t="s">
        <v>1810</v>
      </c>
      <c r="F721" s="52" t="s">
        <v>1139</v>
      </c>
      <c r="G721" s="50" t="s">
        <v>42</v>
      </c>
      <c r="H721" s="50" t="s">
        <v>42</v>
      </c>
      <c r="I721" s="53" t="n">
        <v>20</v>
      </c>
      <c r="J721" s="53" t="s">
        <v>42</v>
      </c>
      <c r="K721" s="53"/>
      <c r="L721" s="53"/>
    </row>
    <row r="722" customFormat="false" ht="12" hidden="false" customHeight="false" outlineLevel="0" collapsed="false">
      <c r="A722" s="1" t="n">
        <v>24</v>
      </c>
      <c r="B722" s="1" t="s">
        <v>1811</v>
      </c>
      <c r="C722" s="13" t="s">
        <v>39</v>
      </c>
      <c r="D722" s="13"/>
      <c r="E722" s="1" t="s">
        <v>1812</v>
      </c>
      <c r="G722" s="1" t="s">
        <v>639</v>
      </c>
      <c r="H722" s="1" t="n">
        <v>101</v>
      </c>
      <c r="I722" s="3" t="n">
        <v>735</v>
      </c>
      <c r="J722" s="3" t="s">
        <v>1108</v>
      </c>
    </row>
    <row r="723" customFormat="false" ht="12" hidden="false" customHeight="false" outlineLevel="0" collapsed="false">
      <c r="A723" s="1" t="n">
        <v>24</v>
      </c>
      <c r="B723" s="1" t="s">
        <v>1813</v>
      </c>
      <c r="C723" s="13" t="s">
        <v>39</v>
      </c>
      <c r="D723" s="13"/>
      <c r="E723" s="1" t="s">
        <v>1814</v>
      </c>
      <c r="G723" s="1" t="s">
        <v>375</v>
      </c>
      <c r="H723" s="1" t="n">
        <v>101</v>
      </c>
      <c r="I723" s="3" t="n">
        <v>280</v>
      </c>
      <c r="J723" s="3" t="s">
        <v>1079</v>
      </c>
    </row>
    <row r="724" customFormat="false" ht="12" hidden="false" customHeight="false" outlineLevel="0" collapsed="false">
      <c r="A724" s="1" t="n">
        <v>24</v>
      </c>
      <c r="B724" s="1" t="s">
        <v>1815</v>
      </c>
      <c r="C724" s="13" t="s">
        <v>39</v>
      </c>
      <c r="D724" s="13"/>
      <c r="E724" s="1" t="s">
        <v>1816</v>
      </c>
      <c r="G724" s="1" t="s">
        <v>553</v>
      </c>
      <c r="H724" s="1" t="n">
        <v>101</v>
      </c>
      <c r="I724" s="3" t="n">
        <v>350</v>
      </c>
      <c r="J724" s="3" t="s">
        <v>159</v>
      </c>
    </row>
    <row r="725" customFormat="false" ht="12" hidden="false" customHeight="false" outlineLevel="0" collapsed="false">
      <c r="A725" s="1" t="n">
        <v>24</v>
      </c>
      <c r="B725" s="1" t="s">
        <v>1817</v>
      </c>
      <c r="C725" s="13" t="s">
        <v>39</v>
      </c>
      <c r="D725" s="13"/>
      <c r="E725" s="1" t="s">
        <v>1818</v>
      </c>
      <c r="G725" s="1" t="s">
        <v>764</v>
      </c>
      <c r="H725" s="1" t="n">
        <v>102</v>
      </c>
      <c r="I725" s="3" t="n">
        <v>300</v>
      </c>
      <c r="J725" s="3" t="s">
        <v>1656</v>
      </c>
      <c r="M725" s="1" t="s">
        <v>1819</v>
      </c>
    </row>
    <row r="726" customFormat="false" ht="12" hidden="false" customHeight="false" outlineLevel="0" collapsed="false">
      <c r="A726" s="1" t="n">
        <v>24</v>
      </c>
      <c r="B726" s="42" t="s">
        <v>1820</v>
      </c>
      <c r="C726" s="43" t="s">
        <v>39</v>
      </c>
      <c r="D726" s="43"/>
      <c r="E726" s="42" t="s">
        <v>1821</v>
      </c>
      <c r="F726" s="44" t="s">
        <v>980</v>
      </c>
      <c r="G726" s="42" t="s">
        <v>764</v>
      </c>
      <c r="H726" s="42" t="n">
        <v>115</v>
      </c>
      <c r="I726" s="45" t="n">
        <v>10</v>
      </c>
      <c r="J726" s="45" t="s">
        <v>29</v>
      </c>
      <c r="K726" s="45" t="s">
        <v>1789</v>
      </c>
      <c r="L726" s="45"/>
    </row>
    <row r="727" customFormat="false" ht="12" hidden="false" customHeight="false" outlineLevel="0" collapsed="false">
      <c r="A727" s="1" t="n">
        <v>24</v>
      </c>
      <c r="B727" s="1" t="s">
        <v>1822</v>
      </c>
      <c r="C727" s="13" t="s">
        <v>39</v>
      </c>
      <c r="D727" s="13"/>
      <c r="E727" s="1" t="s">
        <v>1823</v>
      </c>
      <c r="G727" s="1" t="s">
        <v>764</v>
      </c>
      <c r="H727" s="1" t="n">
        <v>116</v>
      </c>
      <c r="I727" s="3" t="n">
        <v>10</v>
      </c>
      <c r="J727" s="3" t="s">
        <v>29</v>
      </c>
    </row>
    <row r="728" customFormat="false" ht="12" hidden="false" customHeight="false" outlineLevel="0" collapsed="false">
      <c r="A728" s="1" t="n">
        <v>24</v>
      </c>
      <c r="B728" s="1" t="s">
        <v>1824</v>
      </c>
      <c r="C728" s="13" t="s">
        <v>39</v>
      </c>
      <c r="D728" s="13"/>
      <c r="E728" s="1" t="s">
        <v>1825</v>
      </c>
      <c r="G728" s="1" t="s">
        <v>10</v>
      </c>
      <c r="H728" s="1" t="n">
        <v>101</v>
      </c>
      <c r="I728" s="3" t="n">
        <v>525</v>
      </c>
      <c r="J728" s="3" t="s">
        <v>554</v>
      </c>
    </row>
    <row r="729" customFormat="false" ht="12" hidden="false" customHeight="false" outlineLevel="0" collapsed="false">
      <c r="A729" s="1" t="n">
        <v>24</v>
      </c>
      <c r="B729" s="1" t="s">
        <v>1826</v>
      </c>
      <c r="C729" s="13" t="s">
        <v>39</v>
      </c>
      <c r="D729" s="13"/>
      <c r="E729" s="1" t="s">
        <v>1827</v>
      </c>
      <c r="G729" s="1" t="s">
        <v>438</v>
      </c>
      <c r="H729" s="1" t="n">
        <v>101</v>
      </c>
      <c r="I729" s="3" t="n">
        <v>525</v>
      </c>
      <c r="J729" s="3" t="s">
        <v>554</v>
      </c>
    </row>
    <row r="730" customFormat="false" ht="12" hidden="false" customHeight="false" outlineLevel="0" collapsed="false">
      <c r="A730" s="1" t="n">
        <v>24</v>
      </c>
      <c r="B730" s="50" t="s">
        <v>1828</v>
      </c>
      <c r="C730" s="51" t="s">
        <v>39</v>
      </c>
      <c r="D730" s="51"/>
      <c r="E730" s="50" t="s">
        <v>1829</v>
      </c>
      <c r="F730" s="52" t="s">
        <v>1139</v>
      </c>
      <c r="G730" s="50" t="s">
        <v>438</v>
      </c>
      <c r="H730" s="50" t="s">
        <v>42</v>
      </c>
      <c r="I730" s="53" t="n">
        <v>10</v>
      </c>
      <c r="J730" s="53" t="s">
        <v>29</v>
      </c>
      <c r="K730" s="53"/>
      <c r="L730" s="53"/>
    </row>
    <row r="731" customFormat="false" ht="12" hidden="false" customHeight="false" outlineLevel="0" collapsed="false">
      <c r="A731" s="1" t="n">
        <v>24</v>
      </c>
      <c r="B731" s="1" t="s">
        <v>1830</v>
      </c>
      <c r="C731" s="13" t="s">
        <v>39</v>
      </c>
      <c r="D731" s="13"/>
      <c r="E731" s="1" t="s">
        <v>1831</v>
      </c>
      <c r="G731" s="1" t="s">
        <v>524</v>
      </c>
      <c r="H731" s="1" t="n">
        <v>101</v>
      </c>
      <c r="I731" s="3" t="n">
        <v>350</v>
      </c>
      <c r="J731" s="3" t="s">
        <v>159</v>
      </c>
    </row>
    <row r="732" customFormat="false" ht="12" hidden="false" customHeight="false" outlineLevel="0" collapsed="false">
      <c r="A732" s="1" t="n">
        <v>24</v>
      </c>
      <c r="B732" s="42" t="s">
        <v>1832</v>
      </c>
      <c r="C732" s="43" t="s">
        <v>39</v>
      </c>
      <c r="D732" s="43"/>
      <c r="E732" s="42" t="s">
        <v>1833</v>
      </c>
      <c r="F732" s="44" t="s">
        <v>1139</v>
      </c>
      <c r="G732" s="42" t="s">
        <v>524</v>
      </c>
      <c r="H732" s="42" t="n">
        <v>115</v>
      </c>
      <c r="I732" s="45" t="n">
        <v>10</v>
      </c>
      <c r="J732" s="45" t="s">
        <v>29</v>
      </c>
      <c r="K732" s="45"/>
      <c r="L732" s="45"/>
    </row>
    <row r="733" customFormat="false" ht="12" hidden="false" customHeight="false" outlineLevel="0" collapsed="false">
      <c r="A733" s="10" t="n">
        <v>24</v>
      </c>
      <c r="B733" s="46" t="s">
        <v>1834</v>
      </c>
      <c r="C733" s="47" t="s">
        <v>39</v>
      </c>
      <c r="D733" s="47"/>
      <c r="E733" s="46" t="s">
        <v>1835</v>
      </c>
      <c r="F733" s="48" t="s">
        <v>980</v>
      </c>
      <c r="G733" s="46" t="s">
        <v>524</v>
      </c>
      <c r="H733" s="46" t="n">
        <v>116</v>
      </c>
      <c r="I733" s="49" t="n">
        <v>10</v>
      </c>
      <c r="J733" s="49" t="s">
        <v>29</v>
      </c>
      <c r="K733" s="49"/>
      <c r="L733" s="49"/>
      <c r="M733" s="10"/>
    </row>
    <row r="734" customFormat="false" ht="12" hidden="false" customHeight="false" outlineLevel="0" collapsed="false">
      <c r="A734" s="1" t="n">
        <v>25</v>
      </c>
      <c r="B734" s="42" t="s">
        <v>1836</v>
      </c>
      <c r="C734" s="43" t="s">
        <v>39</v>
      </c>
      <c r="D734" s="43"/>
      <c r="E734" s="42" t="s">
        <v>1837</v>
      </c>
      <c r="F734" s="44" t="s">
        <v>980</v>
      </c>
      <c r="G734" s="42" t="s">
        <v>596</v>
      </c>
      <c r="H734" s="42" t="n">
        <v>103</v>
      </c>
      <c r="I734" s="45" t="n">
        <v>120</v>
      </c>
      <c r="J734" s="45" t="s">
        <v>81</v>
      </c>
      <c r="K734" s="45"/>
      <c r="L734" s="45"/>
      <c r="M734" s="1" t="s">
        <v>1838</v>
      </c>
      <c r="P734" s="4" t="s">
        <v>1533</v>
      </c>
    </row>
    <row r="735" customFormat="false" ht="12" hidden="false" customHeight="false" outlineLevel="0" collapsed="false">
      <c r="A735" s="1" t="n">
        <v>25</v>
      </c>
      <c r="B735" s="42" t="s">
        <v>1839</v>
      </c>
      <c r="C735" s="43" t="s">
        <v>39</v>
      </c>
      <c r="D735" s="43"/>
      <c r="E735" s="42" t="s">
        <v>1840</v>
      </c>
      <c r="F735" s="44" t="s">
        <v>980</v>
      </c>
      <c r="G735" s="42" t="s">
        <v>596</v>
      </c>
      <c r="H735" s="42" t="n">
        <v>104</v>
      </c>
      <c r="I735" s="45" t="n">
        <v>120</v>
      </c>
      <c r="J735" s="45" t="s">
        <v>213</v>
      </c>
      <c r="K735" s="45"/>
      <c r="L735" s="45"/>
    </row>
    <row r="736" customFormat="false" ht="12" hidden="false" customHeight="false" outlineLevel="0" collapsed="false">
      <c r="A736" s="1" t="n">
        <v>25</v>
      </c>
      <c r="B736" s="42" t="s">
        <v>1841</v>
      </c>
      <c r="C736" s="43" t="s">
        <v>39</v>
      </c>
      <c r="D736" s="43"/>
      <c r="E736" s="42" t="s">
        <v>1841</v>
      </c>
      <c r="F736" s="44" t="s">
        <v>980</v>
      </c>
      <c r="G736" s="42" t="s">
        <v>596</v>
      </c>
      <c r="H736" s="42" t="n">
        <v>105</v>
      </c>
      <c r="I736" s="45" t="n">
        <v>30</v>
      </c>
      <c r="J736" s="45" t="s">
        <v>70</v>
      </c>
      <c r="K736" s="45"/>
      <c r="L736" s="45"/>
    </row>
    <row r="737" customFormat="false" ht="12" hidden="false" customHeight="false" outlineLevel="0" collapsed="false">
      <c r="A737" s="1" t="n">
        <v>25</v>
      </c>
      <c r="B737" s="42" t="s">
        <v>1842</v>
      </c>
      <c r="C737" s="43" t="s">
        <v>39</v>
      </c>
      <c r="D737" s="43"/>
      <c r="E737" s="42" t="s">
        <v>1843</v>
      </c>
      <c r="F737" s="44" t="s">
        <v>980</v>
      </c>
      <c r="G737" s="42" t="s">
        <v>596</v>
      </c>
      <c r="H737" s="42" t="n">
        <v>106</v>
      </c>
      <c r="I737" s="45" t="n">
        <v>60</v>
      </c>
      <c r="J737" s="45" t="s">
        <v>12</v>
      </c>
      <c r="K737" s="45"/>
      <c r="L737" s="45"/>
    </row>
    <row r="738" customFormat="false" ht="12" hidden="false" customHeight="false" outlineLevel="0" collapsed="false">
      <c r="A738" s="1" t="n">
        <v>25</v>
      </c>
      <c r="B738" s="1" t="s">
        <v>1844</v>
      </c>
      <c r="C738" s="13" t="s">
        <v>39</v>
      </c>
      <c r="D738" s="13"/>
      <c r="E738" s="1" t="s">
        <v>1845</v>
      </c>
      <c r="G738" s="1" t="s">
        <v>460</v>
      </c>
      <c r="H738" s="1" t="n">
        <v>101</v>
      </c>
      <c r="I738" s="3" t="n">
        <v>6650</v>
      </c>
      <c r="J738" s="3" t="s">
        <v>1846</v>
      </c>
      <c r="M738" s="1" t="s">
        <v>1847</v>
      </c>
    </row>
    <row r="739" customFormat="false" ht="12" hidden="false" customHeight="false" outlineLevel="0" collapsed="false">
      <c r="A739" s="1" t="n">
        <v>25</v>
      </c>
      <c r="B739" s="1" t="s">
        <v>1848</v>
      </c>
      <c r="C739" s="13" t="s">
        <v>39</v>
      </c>
      <c r="D739" s="13"/>
      <c r="E739" s="1" t="s">
        <v>1849</v>
      </c>
      <c r="G739" s="1" t="s">
        <v>460</v>
      </c>
      <c r="H739" s="1" t="n">
        <v>102</v>
      </c>
      <c r="I739" s="3" t="n">
        <v>600</v>
      </c>
      <c r="J739" s="3" t="s">
        <v>1713</v>
      </c>
    </row>
    <row r="740" customFormat="false" ht="12" hidden="false" customHeight="false" outlineLevel="0" collapsed="false">
      <c r="A740" s="1" t="n">
        <v>25</v>
      </c>
      <c r="B740" s="42" t="s">
        <v>1850</v>
      </c>
      <c r="C740" s="43" t="s">
        <v>39</v>
      </c>
      <c r="D740" s="43"/>
      <c r="E740" s="42" t="s">
        <v>1851</v>
      </c>
      <c r="F740" s="44" t="s">
        <v>980</v>
      </c>
      <c r="G740" s="42" t="s">
        <v>460</v>
      </c>
      <c r="H740" s="42" t="n">
        <v>103</v>
      </c>
      <c r="I740" s="45" t="n">
        <v>450</v>
      </c>
      <c r="J740" s="45" t="s">
        <v>1852</v>
      </c>
      <c r="K740" s="45" t="s">
        <v>1853</v>
      </c>
      <c r="L740" s="45"/>
    </row>
    <row r="741" customFormat="false" ht="12" hidden="false" customHeight="false" outlineLevel="0" collapsed="false">
      <c r="A741" s="1" t="n">
        <v>25</v>
      </c>
      <c r="B741" s="42" t="s">
        <v>1854</v>
      </c>
      <c r="C741" s="43" t="s">
        <v>39</v>
      </c>
      <c r="D741" s="43"/>
      <c r="E741" s="42" t="s">
        <v>1855</v>
      </c>
      <c r="F741" s="44" t="s">
        <v>980</v>
      </c>
      <c r="G741" s="42" t="s">
        <v>460</v>
      </c>
      <c r="H741" s="42" t="n">
        <v>104</v>
      </c>
      <c r="I741" s="45" t="n">
        <v>180</v>
      </c>
      <c r="J741" s="45" t="s">
        <v>191</v>
      </c>
      <c r="K741" s="45"/>
      <c r="L741" s="45"/>
      <c r="M741" s="1" t="s">
        <v>1856</v>
      </c>
    </row>
    <row r="742" customFormat="false" ht="12" hidden="false" customHeight="false" outlineLevel="0" collapsed="false">
      <c r="A742" s="1" t="n">
        <v>25</v>
      </c>
      <c r="B742" s="42" t="s">
        <v>1857</v>
      </c>
      <c r="C742" s="43" t="s">
        <v>39</v>
      </c>
      <c r="D742" s="43"/>
      <c r="E742" s="42" t="s">
        <v>1858</v>
      </c>
      <c r="F742" s="44" t="s">
        <v>980</v>
      </c>
      <c r="G742" s="42" t="s">
        <v>460</v>
      </c>
      <c r="H742" s="42" t="n">
        <v>105</v>
      </c>
      <c r="I742" s="45" t="n">
        <v>150</v>
      </c>
      <c r="J742" s="45" t="s">
        <v>113</v>
      </c>
      <c r="K742" s="45"/>
      <c r="L742" s="45"/>
    </row>
    <row r="743" customFormat="false" ht="12" hidden="false" customHeight="false" outlineLevel="0" collapsed="false">
      <c r="A743" s="1" t="n">
        <v>25</v>
      </c>
      <c r="B743" s="42" t="s">
        <v>1859</v>
      </c>
      <c r="C743" s="43" t="s">
        <v>39</v>
      </c>
      <c r="D743" s="43"/>
      <c r="E743" s="42" t="s">
        <v>1860</v>
      </c>
      <c r="F743" s="44" t="s">
        <v>980</v>
      </c>
      <c r="G743" s="42" t="s">
        <v>460</v>
      </c>
      <c r="H743" s="42" t="n">
        <v>106</v>
      </c>
      <c r="I743" s="45" t="n">
        <v>450</v>
      </c>
      <c r="J743" s="45" t="s">
        <v>1852</v>
      </c>
      <c r="K743" s="45"/>
      <c r="L743" s="45"/>
      <c r="M743" s="1" t="s">
        <v>1861</v>
      </c>
    </row>
    <row r="744" customFormat="false" ht="12" hidden="false" customHeight="false" outlineLevel="0" collapsed="false">
      <c r="A744" s="1" t="n">
        <v>25</v>
      </c>
      <c r="B744" s="1" t="s">
        <v>1862</v>
      </c>
      <c r="C744" s="13" t="s">
        <v>39</v>
      </c>
      <c r="D744" s="13"/>
      <c r="E744" s="1" t="s">
        <v>1863</v>
      </c>
      <c r="G744" s="1" t="s">
        <v>491</v>
      </c>
      <c r="H744" s="1" t="n">
        <v>101</v>
      </c>
      <c r="I744" s="3" t="n">
        <v>700</v>
      </c>
      <c r="J744" s="3" t="s">
        <v>159</v>
      </c>
      <c r="K744" s="3" t="s">
        <v>1864</v>
      </c>
    </row>
    <row r="745" customFormat="false" ht="12" hidden="false" customHeight="false" outlineLevel="0" collapsed="false">
      <c r="A745" s="1" t="n">
        <v>25</v>
      </c>
      <c r="B745" s="1" t="s">
        <v>1865</v>
      </c>
      <c r="C745" s="13" t="s">
        <v>39</v>
      </c>
      <c r="D745" s="13"/>
      <c r="E745" s="1" t="s">
        <v>1866</v>
      </c>
      <c r="G745" s="1" t="s">
        <v>491</v>
      </c>
      <c r="H745" s="1" t="n">
        <v>102</v>
      </c>
      <c r="I745" s="3" t="n">
        <v>300</v>
      </c>
      <c r="J745" s="3" t="s">
        <v>1656</v>
      </c>
    </row>
    <row r="746" customFormat="false" ht="12" hidden="false" customHeight="false" outlineLevel="0" collapsed="false">
      <c r="A746" s="1" t="n">
        <v>25</v>
      </c>
      <c r="B746" s="1" t="s">
        <v>1867</v>
      </c>
      <c r="C746" s="13" t="s">
        <v>39</v>
      </c>
      <c r="D746" s="13"/>
      <c r="E746" s="1" t="s">
        <v>1868</v>
      </c>
      <c r="G746" s="1" t="s">
        <v>491</v>
      </c>
      <c r="H746" s="1" t="n">
        <v>103</v>
      </c>
      <c r="I746" s="3" t="n">
        <v>90</v>
      </c>
      <c r="J746" s="3" t="s">
        <v>129</v>
      </c>
    </row>
    <row r="747" customFormat="false" ht="12" hidden="false" customHeight="false" outlineLevel="0" collapsed="false">
      <c r="A747" s="1" t="n">
        <v>25</v>
      </c>
      <c r="B747" s="42" t="s">
        <v>1869</v>
      </c>
      <c r="C747" s="43" t="s">
        <v>39</v>
      </c>
      <c r="D747" s="43"/>
      <c r="E747" s="42" t="s">
        <v>1870</v>
      </c>
      <c r="F747" s="44" t="s">
        <v>980</v>
      </c>
      <c r="G747" s="42" t="s">
        <v>491</v>
      </c>
      <c r="H747" s="42" t="n">
        <v>104</v>
      </c>
      <c r="I747" s="45" t="n">
        <v>60</v>
      </c>
      <c r="J747" s="45" t="s">
        <v>24</v>
      </c>
      <c r="K747" s="45"/>
      <c r="L747" s="45"/>
    </row>
    <row r="748" customFormat="false" ht="12" hidden="false" customHeight="false" outlineLevel="0" collapsed="false">
      <c r="A748" s="1" t="n">
        <v>25</v>
      </c>
      <c r="B748" s="42" t="s">
        <v>1871</v>
      </c>
      <c r="C748" s="43" t="s">
        <v>39</v>
      </c>
      <c r="D748" s="43"/>
      <c r="E748" s="42" t="s">
        <v>1871</v>
      </c>
      <c r="F748" s="44" t="s">
        <v>980</v>
      </c>
      <c r="G748" s="42" t="s">
        <v>491</v>
      </c>
      <c r="H748" s="42" t="n">
        <v>105</v>
      </c>
      <c r="I748" s="45" t="n">
        <v>120</v>
      </c>
      <c r="J748" s="45" t="s">
        <v>81</v>
      </c>
      <c r="K748" s="45"/>
      <c r="L748" s="45"/>
      <c r="M748" s="33" t="s">
        <v>1872</v>
      </c>
    </row>
    <row r="749" customFormat="false" ht="12" hidden="false" customHeight="false" outlineLevel="0" collapsed="false">
      <c r="A749" s="1" t="n">
        <v>25</v>
      </c>
      <c r="B749" s="42" t="s">
        <v>1873</v>
      </c>
      <c r="C749" s="43" t="s">
        <v>39</v>
      </c>
      <c r="D749" s="43"/>
      <c r="E749" s="42" t="s">
        <v>1874</v>
      </c>
      <c r="F749" s="44" t="s">
        <v>980</v>
      </c>
      <c r="G749" s="42" t="s">
        <v>491</v>
      </c>
      <c r="H749" s="42" t="n">
        <v>106</v>
      </c>
      <c r="I749" s="45" t="n">
        <v>180</v>
      </c>
      <c r="J749" s="45" t="s">
        <v>134</v>
      </c>
      <c r="K749" s="45"/>
      <c r="L749" s="45"/>
      <c r="M749" s="33" t="s">
        <v>1875</v>
      </c>
    </row>
    <row r="750" customFormat="false" ht="12" hidden="false" customHeight="false" outlineLevel="0" collapsed="false">
      <c r="A750" s="1" t="n">
        <v>25</v>
      </c>
      <c r="B750" s="42" t="s">
        <v>1876</v>
      </c>
      <c r="C750" s="43" t="s">
        <v>39</v>
      </c>
      <c r="D750" s="43"/>
      <c r="E750" s="42" t="s">
        <v>1877</v>
      </c>
      <c r="F750" s="44" t="s">
        <v>980</v>
      </c>
      <c r="G750" s="42" t="s">
        <v>491</v>
      </c>
      <c r="H750" s="42" t="n">
        <v>115</v>
      </c>
      <c r="I750" s="45" t="n">
        <v>10</v>
      </c>
      <c r="J750" s="45" t="s">
        <v>29</v>
      </c>
      <c r="K750" s="45"/>
      <c r="L750" s="45"/>
      <c r="M750" s="1" t="s">
        <v>1878</v>
      </c>
    </row>
    <row r="751" customFormat="false" ht="12" hidden="false" customHeight="false" outlineLevel="0" collapsed="false">
      <c r="A751" s="1" t="n">
        <v>25</v>
      </c>
      <c r="B751" s="50" t="s">
        <v>1879</v>
      </c>
      <c r="C751" s="51" t="s">
        <v>39</v>
      </c>
      <c r="D751" s="51"/>
      <c r="E751" s="50" t="s">
        <v>1880</v>
      </c>
      <c r="F751" s="52" t="s">
        <v>1139</v>
      </c>
      <c r="G751" s="50" t="s">
        <v>491</v>
      </c>
      <c r="H751" s="50" t="s">
        <v>42</v>
      </c>
      <c r="I751" s="53" t="n">
        <v>50</v>
      </c>
      <c r="J751" s="53" t="s">
        <v>42</v>
      </c>
      <c r="K751" s="53"/>
      <c r="L751" s="53"/>
    </row>
    <row r="752" customFormat="false" ht="12" hidden="false" customHeight="false" outlineLevel="0" collapsed="false">
      <c r="A752" s="1" t="n">
        <v>25</v>
      </c>
      <c r="B752" s="1" t="s">
        <v>1881</v>
      </c>
      <c r="C752" s="13" t="s">
        <v>39</v>
      </c>
      <c r="D752" s="13"/>
      <c r="E752" s="1" t="s">
        <v>1882</v>
      </c>
      <c r="G752" s="1" t="s">
        <v>351</v>
      </c>
      <c r="H752" s="1" t="n">
        <v>101</v>
      </c>
      <c r="I752" s="3" t="n">
        <v>560</v>
      </c>
      <c r="J752" s="3" t="s">
        <v>403</v>
      </c>
    </row>
    <row r="753" customFormat="false" ht="12" hidden="false" customHeight="false" outlineLevel="0" collapsed="false">
      <c r="A753" s="1" t="n">
        <v>25</v>
      </c>
      <c r="B753" s="1" t="s">
        <v>1883</v>
      </c>
      <c r="C753" s="13" t="s">
        <v>39</v>
      </c>
      <c r="D753" s="13"/>
      <c r="E753" s="1" t="s">
        <v>1884</v>
      </c>
      <c r="G753" s="1" t="s">
        <v>791</v>
      </c>
      <c r="H753" s="1" t="n">
        <v>101</v>
      </c>
      <c r="I753" s="3" t="n">
        <v>700</v>
      </c>
      <c r="J753" s="3" t="s">
        <v>308</v>
      </c>
    </row>
    <row r="754" customFormat="false" ht="12" hidden="false" customHeight="false" outlineLevel="0" collapsed="false">
      <c r="A754" s="1" t="n">
        <v>25</v>
      </c>
      <c r="B754" s="42" t="s">
        <v>1885</v>
      </c>
      <c r="C754" s="43" t="s">
        <v>39</v>
      </c>
      <c r="D754" s="43"/>
      <c r="E754" s="42" t="s">
        <v>1886</v>
      </c>
      <c r="F754" s="44" t="s">
        <v>980</v>
      </c>
      <c r="G754" s="42" t="s">
        <v>791</v>
      </c>
      <c r="H754" s="42" t="n">
        <v>106</v>
      </c>
      <c r="I754" s="45" t="n">
        <v>30</v>
      </c>
      <c r="J754" s="45" t="s">
        <v>70</v>
      </c>
      <c r="K754" s="45"/>
      <c r="L754" s="45"/>
      <c r="M754" s="1" t="s">
        <v>1887</v>
      </c>
    </row>
    <row r="755" customFormat="false" ht="12" hidden="false" customHeight="false" outlineLevel="0" collapsed="false">
      <c r="A755" s="1" t="n">
        <v>25</v>
      </c>
      <c r="B755" s="1" t="s">
        <v>1888</v>
      </c>
      <c r="C755" s="13" t="s">
        <v>39</v>
      </c>
      <c r="D755" s="13"/>
      <c r="E755" s="1" t="s">
        <v>1889</v>
      </c>
      <c r="G755" s="1" t="s">
        <v>20</v>
      </c>
      <c r="H755" s="1" t="n">
        <v>101</v>
      </c>
      <c r="I755" s="3" t="n">
        <v>350</v>
      </c>
      <c r="J755" s="3" t="s">
        <v>159</v>
      </c>
    </row>
    <row r="756" customFormat="false" ht="12" hidden="false" customHeight="false" outlineLevel="0" collapsed="false">
      <c r="A756" s="1" t="n">
        <v>25</v>
      </c>
      <c r="B756" s="1" t="s">
        <v>1890</v>
      </c>
      <c r="C756" s="13" t="s">
        <v>39</v>
      </c>
      <c r="D756" s="13"/>
      <c r="E756" s="1" t="s">
        <v>1891</v>
      </c>
      <c r="G756" s="1" t="s">
        <v>375</v>
      </c>
      <c r="H756" s="1" t="n">
        <v>101</v>
      </c>
      <c r="I756" s="3" t="n">
        <v>315</v>
      </c>
      <c r="J756" s="3" t="s">
        <v>1212</v>
      </c>
    </row>
    <row r="757" customFormat="false" ht="12" hidden="false" customHeight="false" outlineLevel="0" collapsed="false">
      <c r="A757" s="1" t="n">
        <v>25</v>
      </c>
      <c r="B757" s="1" t="s">
        <v>1892</v>
      </c>
      <c r="C757" s="13" t="s">
        <v>39</v>
      </c>
      <c r="D757" s="13"/>
      <c r="E757" s="1" t="s">
        <v>1893</v>
      </c>
      <c r="G757" s="1" t="s">
        <v>375</v>
      </c>
      <c r="H757" s="1" t="n">
        <v>102</v>
      </c>
      <c r="I757" s="3" t="n">
        <v>60</v>
      </c>
      <c r="J757" s="3" t="s">
        <v>24</v>
      </c>
    </row>
    <row r="758" customFormat="false" ht="12" hidden="false" customHeight="false" outlineLevel="0" collapsed="false">
      <c r="A758" s="1" t="n">
        <v>25</v>
      </c>
      <c r="B758" s="1" t="s">
        <v>1894</v>
      </c>
      <c r="C758" s="13" t="s">
        <v>39</v>
      </c>
      <c r="D758" s="13"/>
      <c r="E758" s="1" t="s">
        <v>1895</v>
      </c>
      <c r="G758" s="1" t="s">
        <v>747</v>
      </c>
      <c r="H758" s="1" t="n">
        <v>101</v>
      </c>
      <c r="I758" s="3" t="n">
        <v>350</v>
      </c>
      <c r="J758" s="3" t="s">
        <v>159</v>
      </c>
    </row>
    <row r="759" customFormat="false" ht="12" hidden="false" customHeight="false" outlineLevel="0" collapsed="false">
      <c r="A759" s="1" t="n">
        <v>25</v>
      </c>
      <c r="B759" s="1" t="s">
        <v>1896</v>
      </c>
      <c r="C759" s="13" t="s">
        <v>39</v>
      </c>
      <c r="D759" s="13"/>
      <c r="E759" s="1" t="s">
        <v>1897</v>
      </c>
      <c r="G759" s="1" t="s">
        <v>553</v>
      </c>
      <c r="H759" s="1" t="n">
        <v>101</v>
      </c>
      <c r="I759" s="3" t="n">
        <v>350</v>
      </c>
      <c r="J759" s="3" t="s">
        <v>159</v>
      </c>
    </row>
    <row r="760" customFormat="false" ht="12" hidden="false" customHeight="false" outlineLevel="0" collapsed="false">
      <c r="A760" s="1" t="n">
        <v>25</v>
      </c>
      <c r="B760" s="42" t="s">
        <v>1898</v>
      </c>
      <c r="C760" s="43" t="s">
        <v>39</v>
      </c>
      <c r="D760" s="43"/>
      <c r="E760" s="42" t="s">
        <v>1899</v>
      </c>
      <c r="F760" s="44" t="s">
        <v>980</v>
      </c>
      <c r="G760" s="42" t="s">
        <v>553</v>
      </c>
      <c r="H760" s="42" t="n">
        <v>103</v>
      </c>
      <c r="I760" s="45" t="n">
        <v>60</v>
      </c>
      <c r="J760" s="45" t="s">
        <v>12</v>
      </c>
      <c r="K760" s="45"/>
      <c r="L760" s="45"/>
    </row>
    <row r="761" customFormat="false" ht="12" hidden="false" customHeight="false" outlineLevel="0" collapsed="false">
      <c r="A761" s="1" t="n">
        <v>25</v>
      </c>
      <c r="B761" s="42" t="s">
        <v>1900</v>
      </c>
      <c r="C761" s="43" t="s">
        <v>39</v>
      </c>
      <c r="D761" s="43"/>
      <c r="E761" s="42" t="s">
        <v>1901</v>
      </c>
      <c r="F761" s="44" t="s">
        <v>980</v>
      </c>
      <c r="G761" s="42" t="s">
        <v>553</v>
      </c>
      <c r="H761" s="42" t="n">
        <v>104</v>
      </c>
      <c r="I761" s="45" t="n">
        <v>60</v>
      </c>
      <c r="J761" s="45" t="s">
        <v>24</v>
      </c>
      <c r="K761" s="45"/>
      <c r="L761" s="45"/>
    </row>
    <row r="762" customFormat="false" ht="12" hidden="false" customHeight="false" outlineLevel="0" collapsed="false">
      <c r="A762" s="1" t="n">
        <v>25</v>
      </c>
      <c r="B762" s="50" t="s">
        <v>1902</v>
      </c>
      <c r="C762" s="51" t="s">
        <v>39</v>
      </c>
      <c r="D762" s="51"/>
      <c r="E762" s="50" t="s">
        <v>1903</v>
      </c>
      <c r="F762" s="52" t="s">
        <v>1139</v>
      </c>
      <c r="G762" s="50" t="s">
        <v>553</v>
      </c>
      <c r="H762" s="50" t="n">
        <v>105</v>
      </c>
      <c r="I762" s="53" t="n">
        <v>60</v>
      </c>
      <c r="J762" s="53" t="s">
        <v>12</v>
      </c>
      <c r="K762" s="53"/>
      <c r="L762" s="53"/>
    </row>
    <row r="763" customFormat="false" ht="12" hidden="false" customHeight="false" outlineLevel="0" collapsed="false">
      <c r="A763" s="1" t="n">
        <v>25</v>
      </c>
      <c r="B763" s="42" t="s">
        <v>1904</v>
      </c>
      <c r="C763" s="43" t="s">
        <v>39</v>
      </c>
      <c r="D763" s="43"/>
      <c r="E763" s="42" t="s">
        <v>1905</v>
      </c>
      <c r="F763" s="44" t="s">
        <v>980</v>
      </c>
      <c r="G763" s="42" t="s">
        <v>553</v>
      </c>
      <c r="H763" s="42" t="n">
        <v>106</v>
      </c>
      <c r="I763" s="45" t="n">
        <v>60</v>
      </c>
      <c r="J763" s="45" t="s">
        <v>12</v>
      </c>
      <c r="K763" s="45"/>
      <c r="L763" s="45"/>
    </row>
    <row r="764" customFormat="false" ht="12" hidden="false" customHeight="false" outlineLevel="0" collapsed="false">
      <c r="A764" s="1" t="n">
        <v>25</v>
      </c>
      <c r="B764" s="42" t="s">
        <v>1906</v>
      </c>
      <c r="C764" s="43" t="s">
        <v>39</v>
      </c>
      <c r="D764" s="43"/>
      <c r="E764" s="42" t="s">
        <v>1907</v>
      </c>
      <c r="F764" s="44" t="s">
        <v>980</v>
      </c>
      <c r="G764" s="42" t="s">
        <v>764</v>
      </c>
      <c r="H764" s="42" t="n">
        <v>115</v>
      </c>
      <c r="I764" s="45" t="n">
        <v>10</v>
      </c>
      <c r="J764" s="45" t="s">
        <v>29</v>
      </c>
      <c r="K764" s="45"/>
      <c r="L764" s="45"/>
    </row>
    <row r="765" customFormat="false" ht="12" hidden="false" customHeight="false" outlineLevel="0" collapsed="false">
      <c r="A765" s="1" t="n">
        <v>25</v>
      </c>
      <c r="B765" s="42" t="s">
        <v>1908</v>
      </c>
      <c r="C765" s="43" t="s">
        <v>39</v>
      </c>
      <c r="D765" s="43"/>
      <c r="E765" s="42" t="s">
        <v>1909</v>
      </c>
      <c r="F765" s="44" t="s">
        <v>980</v>
      </c>
      <c r="G765" s="42" t="s">
        <v>764</v>
      </c>
      <c r="H765" s="42" t="n">
        <v>116</v>
      </c>
      <c r="I765" s="45" t="n">
        <v>10</v>
      </c>
      <c r="J765" s="45" t="s">
        <v>29</v>
      </c>
      <c r="K765" s="45"/>
      <c r="L765" s="45"/>
      <c r="M765" s="1" t="s">
        <v>1910</v>
      </c>
    </row>
    <row r="766" customFormat="false" ht="12" hidden="false" customHeight="false" outlineLevel="0" collapsed="false">
      <c r="A766" s="1" t="n">
        <v>25</v>
      </c>
      <c r="B766" s="1" t="s">
        <v>1911</v>
      </c>
      <c r="C766" s="13" t="s">
        <v>39</v>
      </c>
      <c r="D766" s="13"/>
      <c r="E766" s="1" t="s">
        <v>1912</v>
      </c>
      <c r="G766" s="1" t="s">
        <v>438</v>
      </c>
      <c r="H766" s="1" t="n">
        <v>101</v>
      </c>
      <c r="I766" s="3" t="n">
        <v>525</v>
      </c>
      <c r="J766" s="3" t="s">
        <v>554</v>
      </c>
    </row>
    <row r="767" customFormat="false" ht="12" hidden="false" customHeight="false" outlineLevel="0" collapsed="false">
      <c r="A767" s="1" t="n">
        <v>25</v>
      </c>
      <c r="B767" s="50" t="s">
        <v>1913</v>
      </c>
      <c r="C767" s="51" t="s">
        <v>39</v>
      </c>
      <c r="D767" s="51"/>
      <c r="E767" s="50" t="s">
        <v>1914</v>
      </c>
      <c r="F767" s="52" t="s">
        <v>1139</v>
      </c>
      <c r="G767" s="50" t="s">
        <v>438</v>
      </c>
      <c r="H767" s="50" t="s">
        <v>42</v>
      </c>
      <c r="I767" s="53" t="n">
        <v>10</v>
      </c>
      <c r="J767" s="53" t="s">
        <v>29</v>
      </c>
      <c r="K767" s="53"/>
      <c r="L767" s="53"/>
    </row>
    <row r="768" customFormat="false" ht="12" hidden="false" customHeight="false" outlineLevel="0" collapsed="false">
      <c r="A768" s="1" t="n">
        <v>25</v>
      </c>
      <c r="B768" s="1" t="s">
        <v>1915</v>
      </c>
      <c r="C768" s="13" t="s">
        <v>39</v>
      </c>
      <c r="D768" s="13"/>
      <c r="E768" s="1" t="s">
        <v>1916</v>
      </c>
      <c r="G768" s="1" t="s">
        <v>524</v>
      </c>
      <c r="H768" s="1" t="n">
        <v>101</v>
      </c>
      <c r="I768" s="3" t="n">
        <v>700</v>
      </c>
      <c r="J768" s="3" t="s">
        <v>308</v>
      </c>
    </row>
    <row r="769" customFormat="false" ht="12" hidden="false" customHeight="false" outlineLevel="0" collapsed="false">
      <c r="A769" s="1" t="n">
        <v>25</v>
      </c>
      <c r="B769" s="1" t="s">
        <v>1917</v>
      </c>
      <c r="C769" s="13" t="s">
        <v>39</v>
      </c>
      <c r="D769" s="13"/>
      <c r="E769" s="1" t="s">
        <v>1918</v>
      </c>
      <c r="G769" s="1" t="s">
        <v>536</v>
      </c>
      <c r="H769" s="1" t="n">
        <v>101</v>
      </c>
      <c r="I769" s="3" t="n">
        <v>1400</v>
      </c>
      <c r="J769" s="3" t="s">
        <v>367</v>
      </c>
    </row>
    <row r="770" customFormat="false" ht="12" hidden="false" customHeight="false" outlineLevel="0" collapsed="false">
      <c r="A770" s="1" t="n">
        <v>25</v>
      </c>
      <c r="B770" s="1" t="s">
        <v>1919</v>
      </c>
      <c r="C770" s="13" t="s">
        <v>39</v>
      </c>
      <c r="D770" s="13"/>
      <c r="E770" s="1" t="s">
        <v>1920</v>
      </c>
      <c r="G770" s="1" t="s">
        <v>536</v>
      </c>
      <c r="H770" s="1" t="n">
        <v>102</v>
      </c>
      <c r="I770" s="3" t="n">
        <v>120</v>
      </c>
      <c r="J770" s="3" t="s">
        <v>213</v>
      </c>
    </row>
    <row r="771" customFormat="false" ht="12" hidden="false" customHeight="false" outlineLevel="0" collapsed="false">
      <c r="A771" s="1" t="n">
        <v>25</v>
      </c>
      <c r="B771" s="50" t="s">
        <v>1921</v>
      </c>
      <c r="C771" s="51" t="s">
        <v>1922</v>
      </c>
      <c r="D771" s="51"/>
      <c r="E771" s="50" t="s">
        <v>1923</v>
      </c>
      <c r="F771" s="52" t="s">
        <v>1139</v>
      </c>
      <c r="G771" s="50" t="s">
        <v>536</v>
      </c>
      <c r="H771" s="50" t="s">
        <v>42</v>
      </c>
      <c r="I771" s="53" t="n">
        <v>60</v>
      </c>
      <c r="J771" s="53" t="s">
        <v>42</v>
      </c>
      <c r="K771" s="53"/>
      <c r="L771" s="53"/>
    </row>
    <row r="772" customFormat="false" ht="12" hidden="false" customHeight="false" outlineLevel="0" collapsed="false">
      <c r="A772" s="10" t="n">
        <v>25</v>
      </c>
      <c r="B772" s="46" t="s">
        <v>1924</v>
      </c>
      <c r="C772" s="47" t="s">
        <v>39</v>
      </c>
      <c r="D772" s="47"/>
      <c r="E772" s="46" t="s">
        <v>1925</v>
      </c>
      <c r="F772" s="48" t="s">
        <v>980</v>
      </c>
      <c r="G772" s="46" t="s">
        <v>868</v>
      </c>
      <c r="H772" s="46" t="n">
        <v>103</v>
      </c>
      <c r="I772" s="49" t="n">
        <v>60</v>
      </c>
      <c r="J772" s="49" t="s">
        <v>12</v>
      </c>
      <c r="K772" s="49"/>
      <c r="L772" s="49"/>
      <c r="M772" s="10" t="s">
        <v>1926</v>
      </c>
    </row>
    <row r="773" customFormat="false" ht="12" hidden="false" customHeight="false" outlineLevel="0" collapsed="false">
      <c r="A773" s="1" t="n">
        <v>26</v>
      </c>
      <c r="B773" s="1" t="s">
        <v>1927</v>
      </c>
      <c r="C773" s="13" t="s">
        <v>39</v>
      </c>
      <c r="D773" s="13"/>
      <c r="E773" s="1" t="s">
        <v>1928</v>
      </c>
      <c r="G773" s="1" t="s">
        <v>596</v>
      </c>
      <c r="H773" s="1" t="n">
        <v>102</v>
      </c>
      <c r="I773" s="3" t="n">
        <v>240</v>
      </c>
      <c r="J773" s="3" t="s">
        <v>488</v>
      </c>
      <c r="M773" s="1" t="s">
        <v>1929</v>
      </c>
      <c r="P773" s="4" t="s">
        <v>1533</v>
      </c>
    </row>
    <row r="774" customFormat="false" ht="12" hidden="false" customHeight="false" outlineLevel="0" collapsed="false">
      <c r="A774" s="1" t="n">
        <v>26</v>
      </c>
      <c r="B774" s="1" t="s">
        <v>1930</v>
      </c>
      <c r="C774" s="13" t="s">
        <v>39</v>
      </c>
      <c r="D774" s="13"/>
      <c r="E774" s="1" t="s">
        <v>1931</v>
      </c>
      <c r="G774" s="1" t="s">
        <v>703</v>
      </c>
      <c r="H774" s="1" t="n">
        <v>102</v>
      </c>
      <c r="I774" s="3" t="n">
        <v>120</v>
      </c>
      <c r="J774" s="3" t="s">
        <v>213</v>
      </c>
    </row>
    <row r="775" customFormat="false" ht="12" hidden="false" customHeight="false" outlineLevel="0" collapsed="false">
      <c r="A775" s="1" t="n">
        <v>26</v>
      </c>
      <c r="B775" s="1" t="s">
        <v>1932</v>
      </c>
      <c r="C775" s="13" t="s">
        <v>39</v>
      </c>
      <c r="D775" s="13"/>
      <c r="E775" s="1" t="s">
        <v>1933</v>
      </c>
      <c r="G775" s="1" t="s">
        <v>703</v>
      </c>
      <c r="H775" s="1" t="n">
        <v>103</v>
      </c>
      <c r="I775" s="3" t="n">
        <v>30</v>
      </c>
      <c r="J775" s="3" t="s">
        <v>70</v>
      </c>
    </row>
    <row r="776" customFormat="false" ht="12" hidden="false" customHeight="false" outlineLevel="0" collapsed="false">
      <c r="A776" s="1" t="n">
        <v>26</v>
      </c>
      <c r="B776" s="1" t="s">
        <v>1934</v>
      </c>
      <c r="C776" s="13" t="s">
        <v>39</v>
      </c>
      <c r="E776" s="1" t="s">
        <v>1935</v>
      </c>
      <c r="G776" s="1" t="s">
        <v>460</v>
      </c>
      <c r="H776" s="1" t="n">
        <v>101</v>
      </c>
      <c r="I776" s="3" t="n">
        <v>6300</v>
      </c>
      <c r="J776" s="3" t="s">
        <v>715</v>
      </c>
      <c r="M776" s="1" t="s">
        <v>1936</v>
      </c>
    </row>
    <row r="777" customFormat="false" ht="12" hidden="false" customHeight="false" outlineLevel="0" collapsed="false">
      <c r="A777" s="1" t="n">
        <v>26</v>
      </c>
      <c r="B777" s="1" t="s">
        <v>1937</v>
      </c>
      <c r="C777" s="13" t="s">
        <v>39</v>
      </c>
      <c r="E777" s="1" t="s">
        <v>1938</v>
      </c>
      <c r="G777" s="1" t="s">
        <v>10</v>
      </c>
      <c r="H777" s="1" t="n">
        <v>101</v>
      </c>
      <c r="I777" s="3" t="n">
        <v>350</v>
      </c>
      <c r="J777" s="3" t="s">
        <v>159</v>
      </c>
      <c r="M777" s="1" t="s">
        <v>1939</v>
      </c>
    </row>
    <row r="778" customFormat="false" ht="12" hidden="false" customHeight="false" outlineLevel="0" collapsed="false">
      <c r="A778" s="1" t="n">
        <v>26</v>
      </c>
      <c r="B778" s="1" t="s">
        <v>1940</v>
      </c>
      <c r="C778" s="13" t="s">
        <v>39</v>
      </c>
      <c r="E778" s="1" t="s">
        <v>1941</v>
      </c>
      <c r="G778" s="1" t="s">
        <v>460</v>
      </c>
      <c r="H778" s="1" t="n">
        <v>102</v>
      </c>
      <c r="I778" s="3" t="n">
        <v>1020</v>
      </c>
      <c r="J778" s="3" t="s">
        <v>1942</v>
      </c>
    </row>
    <row r="779" customFormat="false" ht="12" hidden="false" customHeight="false" outlineLevel="0" collapsed="false">
      <c r="A779" s="1" t="n">
        <v>26</v>
      </c>
      <c r="B779" s="1" t="s">
        <v>1943</v>
      </c>
      <c r="C779" s="13" t="s">
        <v>39</v>
      </c>
      <c r="E779" s="1" t="s">
        <v>1944</v>
      </c>
      <c r="G779" s="1" t="s">
        <v>611</v>
      </c>
      <c r="H779" s="1" t="n">
        <v>101</v>
      </c>
      <c r="I779" s="3" t="n">
        <v>525</v>
      </c>
      <c r="J779" s="3" t="s">
        <v>554</v>
      </c>
    </row>
    <row r="780" customFormat="false" ht="12" hidden="false" customHeight="false" outlineLevel="0" collapsed="false">
      <c r="A780" s="1" t="n">
        <v>26</v>
      </c>
      <c r="B780" s="42" t="s">
        <v>1945</v>
      </c>
      <c r="C780" s="43" t="s">
        <v>39</v>
      </c>
      <c r="D780" s="42"/>
      <c r="E780" s="42" t="s">
        <v>1946</v>
      </c>
      <c r="F780" s="44" t="s">
        <v>980</v>
      </c>
      <c r="G780" s="42" t="s">
        <v>611</v>
      </c>
      <c r="H780" s="42" t="n">
        <v>104</v>
      </c>
      <c r="I780" s="45" t="n">
        <v>180</v>
      </c>
      <c r="J780" s="45" t="s">
        <v>191</v>
      </c>
      <c r="K780" s="45"/>
      <c r="L780" s="45"/>
    </row>
    <row r="781" customFormat="false" ht="12" hidden="false" customHeight="false" outlineLevel="0" collapsed="false">
      <c r="A781" s="1" t="n">
        <v>26</v>
      </c>
      <c r="B781" s="42" t="s">
        <v>1947</v>
      </c>
      <c r="C781" s="43" t="s">
        <v>39</v>
      </c>
      <c r="D781" s="42"/>
      <c r="E781" s="42" t="s">
        <v>1948</v>
      </c>
      <c r="F781" s="44" t="s">
        <v>980</v>
      </c>
      <c r="G781" s="42" t="s">
        <v>611</v>
      </c>
      <c r="H781" s="42" t="n">
        <v>105</v>
      </c>
      <c r="I781" s="45" t="n">
        <v>30</v>
      </c>
      <c r="J781" s="45" t="s">
        <v>70</v>
      </c>
      <c r="K781" s="45"/>
      <c r="L781" s="45"/>
    </row>
    <row r="782" customFormat="false" ht="12" hidden="false" customHeight="false" outlineLevel="0" collapsed="false">
      <c r="A782" s="1" t="n">
        <v>26</v>
      </c>
      <c r="B782" s="50" t="s">
        <v>1949</v>
      </c>
      <c r="C782" s="51" t="s">
        <v>39</v>
      </c>
      <c r="D782" s="50"/>
      <c r="E782" s="50" t="s">
        <v>1950</v>
      </c>
      <c r="F782" s="52" t="s">
        <v>1139</v>
      </c>
      <c r="G782" s="50" t="s">
        <v>42</v>
      </c>
      <c r="H782" s="50" t="s">
        <v>42</v>
      </c>
      <c r="I782" s="53" t="n">
        <v>120</v>
      </c>
      <c r="J782" s="53" t="s">
        <v>42</v>
      </c>
      <c r="K782" s="53"/>
      <c r="L782" s="53"/>
      <c r="M782" s="1" t="s">
        <v>1951</v>
      </c>
    </row>
    <row r="783" customFormat="false" ht="12" hidden="false" customHeight="false" outlineLevel="0" collapsed="false">
      <c r="A783" s="1" t="n">
        <v>26</v>
      </c>
      <c r="B783" s="1" t="s">
        <v>1952</v>
      </c>
      <c r="C783" s="13" t="s">
        <v>39</v>
      </c>
      <c r="E783" s="1" t="s">
        <v>1953</v>
      </c>
      <c r="G783" s="1" t="s">
        <v>491</v>
      </c>
      <c r="H783" s="1" t="n">
        <v>101</v>
      </c>
      <c r="I783" s="3" t="n">
        <v>700</v>
      </c>
      <c r="J783" s="3" t="s">
        <v>308</v>
      </c>
      <c r="K783" s="3" t="s">
        <v>1954</v>
      </c>
    </row>
    <row r="784" customFormat="false" ht="12" hidden="false" customHeight="false" outlineLevel="0" collapsed="false">
      <c r="A784" s="1" t="n">
        <v>26</v>
      </c>
      <c r="B784" s="1" t="s">
        <v>1955</v>
      </c>
      <c r="C784" s="13" t="s">
        <v>39</v>
      </c>
      <c r="E784" s="1" t="s">
        <v>1956</v>
      </c>
      <c r="G784" s="1" t="s">
        <v>491</v>
      </c>
      <c r="H784" s="1" t="n">
        <v>102</v>
      </c>
      <c r="I784" s="3" t="n">
        <v>420</v>
      </c>
      <c r="J784" s="3" t="s">
        <v>134</v>
      </c>
      <c r="M784" s="1" t="s">
        <v>1957</v>
      </c>
    </row>
    <row r="785" customFormat="false" ht="12" hidden="false" customHeight="false" outlineLevel="0" collapsed="false">
      <c r="A785" s="1" t="n">
        <v>26</v>
      </c>
      <c r="B785" s="42" t="s">
        <v>1958</v>
      </c>
      <c r="C785" s="43" t="s">
        <v>39</v>
      </c>
      <c r="D785" s="42"/>
      <c r="E785" s="42" t="s">
        <v>1959</v>
      </c>
      <c r="F785" s="44" t="s">
        <v>980</v>
      </c>
      <c r="G785" s="42" t="s">
        <v>491</v>
      </c>
      <c r="H785" s="42" t="n">
        <v>103</v>
      </c>
      <c r="I785" s="45" t="n">
        <v>90</v>
      </c>
      <c r="J785" s="45" t="s">
        <v>129</v>
      </c>
      <c r="K785" s="45"/>
      <c r="L785" s="45"/>
      <c r="M785" s="1" t="s">
        <v>1960</v>
      </c>
    </row>
    <row r="786" customFormat="false" ht="12" hidden="false" customHeight="false" outlineLevel="0" collapsed="false">
      <c r="A786" s="1" t="n">
        <v>26</v>
      </c>
      <c r="B786" s="50" t="s">
        <v>1961</v>
      </c>
      <c r="C786" s="51" t="s">
        <v>39</v>
      </c>
      <c r="D786" s="50"/>
      <c r="E786" s="50" t="s">
        <v>1962</v>
      </c>
      <c r="F786" s="52" t="s">
        <v>1139</v>
      </c>
      <c r="G786" s="50" t="s">
        <v>491</v>
      </c>
      <c r="H786" s="50" t="s">
        <v>42</v>
      </c>
      <c r="I786" s="53" t="n">
        <v>390</v>
      </c>
      <c r="J786" s="53" t="s">
        <v>42</v>
      </c>
      <c r="K786" s="53"/>
      <c r="L786" s="53"/>
      <c r="M786" s="33" t="s">
        <v>1963</v>
      </c>
    </row>
    <row r="787" customFormat="false" ht="12" hidden="false" customHeight="false" outlineLevel="0" collapsed="false">
      <c r="A787" s="1" t="n">
        <v>26</v>
      </c>
      <c r="B787" s="1" t="s">
        <v>1964</v>
      </c>
      <c r="C787" s="13" t="s">
        <v>39</v>
      </c>
      <c r="D787" s="13"/>
      <c r="E787" s="1" t="s">
        <v>1965</v>
      </c>
      <c r="G787" s="1" t="s">
        <v>351</v>
      </c>
      <c r="H787" s="1" t="n">
        <v>101</v>
      </c>
      <c r="I787" s="3" t="n">
        <v>560</v>
      </c>
      <c r="J787" s="3" t="s">
        <v>403</v>
      </c>
      <c r="K787" s="3" t="s">
        <v>1966</v>
      </c>
    </row>
    <row r="788" customFormat="false" ht="12" hidden="false" customHeight="false" outlineLevel="0" collapsed="false">
      <c r="A788" s="1" t="n">
        <v>26</v>
      </c>
      <c r="B788" s="1" t="s">
        <v>1967</v>
      </c>
      <c r="C788" s="13" t="s">
        <v>39</v>
      </c>
      <c r="D788" s="13"/>
      <c r="E788" s="1" t="s">
        <v>1513</v>
      </c>
      <c r="G788" s="1" t="s">
        <v>351</v>
      </c>
      <c r="H788" s="1" t="n">
        <v>102</v>
      </c>
      <c r="I788" s="3" t="n">
        <v>60</v>
      </c>
      <c r="J788" s="3" t="s">
        <v>24</v>
      </c>
    </row>
    <row r="789" customFormat="false" ht="12" hidden="false" customHeight="false" outlineLevel="0" collapsed="false">
      <c r="A789" s="1" t="n">
        <v>26</v>
      </c>
      <c r="B789" s="1" t="s">
        <v>1968</v>
      </c>
      <c r="C789" s="13" t="s">
        <v>39</v>
      </c>
      <c r="D789" s="13"/>
      <c r="E789" s="1" t="s">
        <v>1969</v>
      </c>
      <c r="G789" s="1" t="s">
        <v>791</v>
      </c>
      <c r="H789" s="1" t="n">
        <v>101</v>
      </c>
      <c r="I789" s="3" t="n">
        <v>350</v>
      </c>
      <c r="J789" s="3" t="s">
        <v>159</v>
      </c>
    </row>
    <row r="790" customFormat="false" ht="12" hidden="false" customHeight="false" outlineLevel="0" collapsed="false">
      <c r="A790" s="1" t="n">
        <v>26</v>
      </c>
      <c r="B790" s="1" t="s">
        <v>1970</v>
      </c>
      <c r="C790" s="13" t="s">
        <v>39</v>
      </c>
      <c r="D790" s="13"/>
      <c r="E790" s="1" t="s">
        <v>1971</v>
      </c>
      <c r="G790" s="1" t="s">
        <v>20</v>
      </c>
      <c r="H790" s="1" t="n">
        <v>101</v>
      </c>
      <c r="I790" s="3" t="n">
        <v>350</v>
      </c>
      <c r="J790" s="3" t="s">
        <v>159</v>
      </c>
      <c r="K790" s="3" t="s">
        <v>1972</v>
      </c>
      <c r="M790" s="1" t="s">
        <v>1973</v>
      </c>
    </row>
    <row r="791" customFormat="false" ht="12" hidden="false" customHeight="false" outlineLevel="0" collapsed="false">
      <c r="A791" s="1" t="n">
        <v>26</v>
      </c>
      <c r="B791" s="42" t="s">
        <v>1974</v>
      </c>
      <c r="C791" s="43" t="s">
        <v>39</v>
      </c>
      <c r="D791" s="43"/>
      <c r="E791" s="42" t="s">
        <v>1975</v>
      </c>
      <c r="F791" s="44" t="s">
        <v>980</v>
      </c>
      <c r="G791" s="42" t="s">
        <v>20</v>
      </c>
      <c r="H791" s="42" t="n">
        <v>106</v>
      </c>
      <c r="I791" s="45" t="n">
        <v>300</v>
      </c>
      <c r="J791" s="45" t="s">
        <v>239</v>
      </c>
      <c r="K791" s="45"/>
      <c r="L791" s="45"/>
      <c r="M791" s="1" t="s">
        <v>1976</v>
      </c>
    </row>
    <row r="792" customFormat="false" ht="12" hidden="false" customHeight="false" outlineLevel="0" collapsed="false">
      <c r="A792" s="1" t="n">
        <v>26</v>
      </c>
      <c r="B792" s="1" t="s">
        <v>1977</v>
      </c>
      <c r="C792" s="13" t="s">
        <v>39</v>
      </c>
      <c r="D792" s="13"/>
      <c r="E792" s="1" t="s">
        <v>1978</v>
      </c>
      <c r="G792" s="1" t="s">
        <v>443</v>
      </c>
      <c r="H792" s="1" t="n">
        <v>101</v>
      </c>
      <c r="I792" s="3" t="n">
        <v>1995</v>
      </c>
      <c r="J792" s="3" t="s">
        <v>390</v>
      </c>
      <c r="M792" s="1" t="s">
        <v>1979</v>
      </c>
    </row>
    <row r="793" customFormat="false" ht="12" hidden="false" customHeight="false" outlineLevel="0" collapsed="false">
      <c r="A793" s="1" t="n">
        <v>26</v>
      </c>
      <c r="B793" s="1" t="s">
        <v>1980</v>
      </c>
      <c r="C793" s="13" t="s">
        <v>39</v>
      </c>
      <c r="D793" s="13"/>
      <c r="E793" s="1" t="s">
        <v>1981</v>
      </c>
      <c r="G793" s="1" t="s">
        <v>443</v>
      </c>
      <c r="H793" s="1" t="n">
        <v>102</v>
      </c>
      <c r="I793" s="3" t="n">
        <v>180</v>
      </c>
      <c r="J793" s="3" t="s">
        <v>191</v>
      </c>
    </row>
    <row r="794" customFormat="false" ht="12" hidden="false" customHeight="false" outlineLevel="0" collapsed="false">
      <c r="A794" s="1" t="n">
        <v>26</v>
      </c>
      <c r="B794" s="1" t="s">
        <v>1982</v>
      </c>
      <c r="C794" s="13" t="s">
        <v>39</v>
      </c>
      <c r="D794" s="13"/>
      <c r="E794" s="1" t="s">
        <v>1983</v>
      </c>
      <c r="G794" s="1" t="s">
        <v>443</v>
      </c>
      <c r="H794" s="1" t="n">
        <v>103</v>
      </c>
      <c r="I794" s="3" t="n">
        <v>90</v>
      </c>
      <c r="J794" s="3" t="s">
        <v>129</v>
      </c>
    </row>
    <row r="795" customFormat="false" ht="12" hidden="false" customHeight="false" outlineLevel="0" collapsed="false">
      <c r="A795" s="1" t="n">
        <v>26</v>
      </c>
      <c r="B795" s="1" t="s">
        <v>1984</v>
      </c>
      <c r="C795" s="13" t="s">
        <v>39</v>
      </c>
      <c r="D795" s="13"/>
      <c r="E795" s="1" t="s">
        <v>1985</v>
      </c>
      <c r="G795" s="1" t="s">
        <v>639</v>
      </c>
      <c r="H795" s="1" t="n">
        <v>101</v>
      </c>
      <c r="I795" s="3" t="n">
        <v>700</v>
      </c>
      <c r="J795" s="3" t="s">
        <v>308</v>
      </c>
      <c r="M795" s="1" t="s">
        <v>1936</v>
      </c>
    </row>
    <row r="796" customFormat="false" ht="12" hidden="false" customHeight="false" outlineLevel="0" collapsed="false">
      <c r="A796" s="1" t="n">
        <v>26</v>
      </c>
      <c r="B796" s="1" t="s">
        <v>1986</v>
      </c>
      <c r="C796" s="13" t="s">
        <v>39</v>
      </c>
      <c r="D796" s="13"/>
      <c r="E796" s="1" t="s">
        <v>1987</v>
      </c>
      <c r="G796" s="1" t="s">
        <v>639</v>
      </c>
      <c r="H796" s="1" t="n">
        <v>102</v>
      </c>
      <c r="I796" s="3" t="n">
        <v>240</v>
      </c>
      <c r="J796" s="3" t="s">
        <v>488</v>
      </c>
      <c r="K796" s="3" t="s">
        <v>1206</v>
      </c>
      <c r="M796" s="1" t="s">
        <v>1988</v>
      </c>
    </row>
    <row r="797" customFormat="false" ht="12" hidden="false" customHeight="false" outlineLevel="0" collapsed="false">
      <c r="A797" s="1" t="n">
        <v>26</v>
      </c>
      <c r="B797" s="1" t="s">
        <v>1989</v>
      </c>
      <c r="C797" s="13" t="s">
        <v>39</v>
      </c>
      <c r="D797" s="13"/>
      <c r="E797" s="1" t="s">
        <v>1990</v>
      </c>
      <c r="G797" s="1" t="s">
        <v>375</v>
      </c>
      <c r="H797" s="1" t="n">
        <v>101</v>
      </c>
      <c r="I797" s="3" t="n">
        <v>315</v>
      </c>
      <c r="J797" s="3" t="s">
        <v>1212</v>
      </c>
    </row>
    <row r="798" customFormat="false" ht="12" hidden="false" customHeight="false" outlineLevel="0" collapsed="false">
      <c r="A798" s="1" t="n">
        <v>26</v>
      </c>
      <c r="B798" s="1" t="s">
        <v>1991</v>
      </c>
      <c r="C798" s="13" t="s">
        <v>39</v>
      </c>
      <c r="D798" s="13"/>
      <c r="E798" s="1" t="s">
        <v>1992</v>
      </c>
      <c r="G798" s="1" t="s">
        <v>375</v>
      </c>
      <c r="H798" s="1" t="n">
        <v>103</v>
      </c>
      <c r="I798" s="3" t="n">
        <v>30</v>
      </c>
      <c r="J798" s="3" t="s">
        <v>70</v>
      </c>
      <c r="M798" s="1" t="s">
        <v>1993</v>
      </c>
    </row>
    <row r="799" customFormat="false" ht="12" hidden="false" customHeight="false" outlineLevel="0" collapsed="false">
      <c r="A799" s="1" t="n">
        <v>26</v>
      </c>
      <c r="B799" s="42" t="s">
        <v>1994</v>
      </c>
      <c r="C799" s="43" t="s">
        <v>39</v>
      </c>
      <c r="D799" s="43"/>
      <c r="E799" s="42" t="s">
        <v>1995</v>
      </c>
      <c r="F799" s="44" t="s">
        <v>980</v>
      </c>
      <c r="G799" s="42" t="s">
        <v>375</v>
      </c>
      <c r="H799" s="42" t="n">
        <v>104</v>
      </c>
      <c r="I799" s="45" t="n">
        <v>60</v>
      </c>
      <c r="J799" s="45" t="s">
        <v>24</v>
      </c>
      <c r="K799" s="45"/>
      <c r="L799" s="45"/>
    </row>
    <row r="800" customFormat="false" ht="12" hidden="false" customHeight="false" outlineLevel="0" collapsed="false">
      <c r="A800" s="1" t="n">
        <v>26</v>
      </c>
      <c r="B800" s="42" t="s">
        <v>1996</v>
      </c>
      <c r="C800" s="43" t="s">
        <v>39</v>
      </c>
      <c r="D800" s="43"/>
      <c r="E800" s="42" t="s">
        <v>1997</v>
      </c>
      <c r="F800" s="44" t="s">
        <v>980</v>
      </c>
      <c r="G800" s="42" t="s">
        <v>375</v>
      </c>
      <c r="H800" s="42" t="n">
        <v>105</v>
      </c>
      <c r="I800" s="45" t="n">
        <v>30</v>
      </c>
      <c r="J800" s="45" t="s">
        <v>70</v>
      </c>
      <c r="K800" s="45"/>
      <c r="L800" s="45"/>
    </row>
    <row r="801" customFormat="false" ht="12" hidden="false" customHeight="false" outlineLevel="0" collapsed="false">
      <c r="A801" s="1" t="n">
        <v>26</v>
      </c>
      <c r="B801" s="42" t="s">
        <v>1998</v>
      </c>
      <c r="C801" s="43" t="s">
        <v>39</v>
      </c>
      <c r="D801" s="43"/>
      <c r="E801" s="42" t="s">
        <v>1999</v>
      </c>
      <c r="F801" s="44" t="s">
        <v>980</v>
      </c>
      <c r="G801" s="42" t="s">
        <v>375</v>
      </c>
      <c r="H801" s="42" t="n">
        <v>106</v>
      </c>
      <c r="I801" s="45" t="n">
        <v>30</v>
      </c>
      <c r="J801" s="45" t="s">
        <v>70</v>
      </c>
      <c r="K801" s="45"/>
      <c r="L801" s="45"/>
    </row>
    <row r="802" customFormat="false" ht="12" hidden="false" customHeight="false" outlineLevel="0" collapsed="false">
      <c r="A802" s="1" t="n">
        <v>26</v>
      </c>
      <c r="B802" s="1" t="s">
        <v>2000</v>
      </c>
      <c r="C802" s="13" t="s">
        <v>39</v>
      </c>
      <c r="D802" s="13"/>
      <c r="E802" s="1" t="s">
        <v>2001</v>
      </c>
      <c r="G802" s="1" t="s">
        <v>747</v>
      </c>
      <c r="H802" s="1" t="n">
        <v>101</v>
      </c>
      <c r="I802" s="3" t="n">
        <v>350</v>
      </c>
      <c r="J802" s="3" t="s">
        <v>159</v>
      </c>
      <c r="M802" s="1" t="s">
        <v>2002</v>
      </c>
    </row>
    <row r="803" customFormat="false" ht="12" hidden="false" customHeight="false" outlineLevel="0" collapsed="false">
      <c r="A803" s="1" t="n">
        <v>26</v>
      </c>
      <c r="B803" s="1" t="s">
        <v>2003</v>
      </c>
      <c r="C803" s="13" t="s">
        <v>39</v>
      </c>
      <c r="D803" s="13"/>
      <c r="E803" s="1" t="s">
        <v>2004</v>
      </c>
      <c r="G803" s="1" t="s">
        <v>553</v>
      </c>
      <c r="H803" s="1" t="n">
        <v>101</v>
      </c>
      <c r="I803" s="3" t="n">
        <v>350</v>
      </c>
      <c r="J803" s="3" t="s">
        <v>159</v>
      </c>
    </row>
    <row r="804" customFormat="false" ht="12" hidden="false" customHeight="false" outlineLevel="0" collapsed="false">
      <c r="A804" s="1" t="n">
        <v>26</v>
      </c>
      <c r="B804" s="1" t="s">
        <v>2005</v>
      </c>
      <c r="C804" s="13" t="s">
        <v>39</v>
      </c>
      <c r="D804" s="13"/>
      <c r="E804" s="1" t="s">
        <v>2006</v>
      </c>
      <c r="G804" s="1" t="s">
        <v>10</v>
      </c>
      <c r="H804" s="1" t="n">
        <v>101</v>
      </c>
      <c r="I804" s="3" t="n">
        <v>350</v>
      </c>
      <c r="J804" s="3" t="s">
        <v>159</v>
      </c>
    </row>
    <row r="805" customFormat="false" ht="12" hidden="false" customHeight="false" outlineLevel="0" collapsed="false">
      <c r="A805" s="1" t="n">
        <v>26</v>
      </c>
      <c r="B805" s="1" t="s">
        <v>2007</v>
      </c>
      <c r="C805" s="13" t="s">
        <v>39</v>
      </c>
      <c r="D805" s="13"/>
      <c r="E805" s="1" t="s">
        <v>2008</v>
      </c>
      <c r="G805" s="1" t="s">
        <v>10</v>
      </c>
      <c r="H805" s="1" t="n">
        <v>102</v>
      </c>
      <c r="I805" s="3" t="n">
        <v>60</v>
      </c>
      <c r="J805" s="3" t="s">
        <v>24</v>
      </c>
    </row>
    <row r="806" customFormat="false" ht="12" hidden="false" customHeight="false" outlineLevel="0" collapsed="false">
      <c r="A806" s="1" t="n">
        <v>26</v>
      </c>
      <c r="B806" s="42" t="s">
        <v>2009</v>
      </c>
      <c r="C806" s="43" t="s">
        <v>39</v>
      </c>
      <c r="D806" s="43"/>
      <c r="E806" s="42" t="s">
        <v>2010</v>
      </c>
      <c r="F806" s="44" t="s">
        <v>980</v>
      </c>
      <c r="G806" s="42" t="s">
        <v>10</v>
      </c>
      <c r="H806" s="42" t="n">
        <v>104</v>
      </c>
      <c r="I806" s="45" t="n">
        <v>60</v>
      </c>
      <c r="J806" s="45" t="s">
        <v>24</v>
      </c>
      <c r="K806" s="45"/>
      <c r="L806" s="45"/>
    </row>
    <row r="807" customFormat="false" ht="12" hidden="false" customHeight="false" outlineLevel="0" collapsed="false">
      <c r="A807" s="1" t="n">
        <v>26</v>
      </c>
      <c r="B807" s="42" t="s">
        <v>2011</v>
      </c>
      <c r="C807" s="43" t="s">
        <v>39</v>
      </c>
      <c r="D807" s="43"/>
      <c r="E807" s="42" t="s">
        <v>2011</v>
      </c>
      <c r="F807" s="44" t="s">
        <v>980</v>
      </c>
      <c r="G807" s="42" t="s">
        <v>10</v>
      </c>
      <c r="H807" s="42" t="n">
        <v>105</v>
      </c>
      <c r="I807" s="45" t="n">
        <v>25</v>
      </c>
      <c r="J807" s="45"/>
      <c r="K807" s="45"/>
      <c r="L807" s="45"/>
    </row>
    <row r="808" customFormat="false" ht="12" hidden="false" customHeight="false" outlineLevel="0" collapsed="false">
      <c r="A808" s="1" t="n">
        <v>26</v>
      </c>
      <c r="B808" s="50" t="s">
        <v>2012</v>
      </c>
      <c r="C808" s="51" t="s">
        <v>39</v>
      </c>
      <c r="D808" s="51"/>
      <c r="E808" s="50" t="s">
        <v>2013</v>
      </c>
      <c r="F808" s="52" t="s">
        <v>1139</v>
      </c>
      <c r="G808" s="50" t="s">
        <v>20</v>
      </c>
      <c r="H808" s="50" t="n">
        <v>105</v>
      </c>
      <c r="I808" s="53" t="n">
        <v>5</v>
      </c>
      <c r="J808" s="53"/>
      <c r="K808" s="53"/>
      <c r="L808" s="53"/>
      <c r="M808" s="1" t="s">
        <v>2014</v>
      </c>
    </row>
    <row r="809" customFormat="false" ht="12" hidden="false" customHeight="false" outlineLevel="0" collapsed="false">
      <c r="A809" s="1" t="n">
        <v>26</v>
      </c>
      <c r="B809" s="42" t="s">
        <v>2015</v>
      </c>
      <c r="C809" s="43" t="s">
        <v>39</v>
      </c>
      <c r="D809" s="43"/>
      <c r="E809" s="42" t="s">
        <v>2016</v>
      </c>
      <c r="F809" s="44" t="s">
        <v>980</v>
      </c>
      <c r="G809" s="42" t="s">
        <v>10</v>
      </c>
      <c r="H809" s="42" t="n">
        <v>106</v>
      </c>
      <c r="I809" s="45" t="n">
        <v>30</v>
      </c>
      <c r="J809" s="45" t="s">
        <v>70</v>
      </c>
      <c r="K809" s="45"/>
      <c r="L809" s="45"/>
    </row>
    <row r="810" customFormat="false" ht="12" hidden="false" customHeight="false" outlineLevel="0" collapsed="false">
      <c r="A810" s="1" t="n">
        <v>26</v>
      </c>
      <c r="B810" s="1" t="s">
        <v>2017</v>
      </c>
      <c r="C810" s="13" t="s">
        <v>39</v>
      </c>
      <c r="D810" s="13"/>
      <c r="E810" s="1" t="s">
        <v>2018</v>
      </c>
      <c r="G810" s="1" t="s">
        <v>438</v>
      </c>
      <c r="H810" s="1" t="n">
        <v>101</v>
      </c>
      <c r="I810" s="3" t="n">
        <v>525</v>
      </c>
      <c r="J810" s="3" t="s">
        <v>554</v>
      </c>
    </row>
    <row r="811" customFormat="false" ht="12" hidden="false" customHeight="false" outlineLevel="0" collapsed="false">
      <c r="A811" s="1" t="n">
        <v>26</v>
      </c>
      <c r="B811" s="1" t="s">
        <v>2019</v>
      </c>
      <c r="C811" s="13" t="s">
        <v>39</v>
      </c>
      <c r="D811" s="13"/>
      <c r="E811" s="1" t="s">
        <v>2020</v>
      </c>
      <c r="G811" s="1" t="s">
        <v>438</v>
      </c>
      <c r="H811" s="1" t="n">
        <v>102</v>
      </c>
      <c r="I811" s="3" t="n">
        <v>60</v>
      </c>
      <c r="J811" s="3" t="s">
        <v>24</v>
      </c>
    </row>
    <row r="812" customFormat="false" ht="12" hidden="false" customHeight="false" outlineLevel="0" collapsed="false">
      <c r="A812" s="1" t="n">
        <v>26</v>
      </c>
      <c r="B812" s="42" t="s">
        <v>2021</v>
      </c>
      <c r="C812" s="43" t="s">
        <v>39</v>
      </c>
      <c r="D812" s="43"/>
      <c r="E812" s="42" t="s">
        <v>2022</v>
      </c>
      <c r="F812" s="44" t="s">
        <v>980</v>
      </c>
      <c r="G812" s="42" t="s">
        <v>438</v>
      </c>
      <c r="H812" s="42" t="n">
        <v>103</v>
      </c>
      <c r="I812" s="45" t="n">
        <v>60</v>
      </c>
      <c r="J812" s="45" t="s">
        <v>12</v>
      </c>
      <c r="K812" s="45"/>
      <c r="L812" s="45"/>
    </row>
    <row r="813" customFormat="false" ht="12" hidden="false" customHeight="false" outlineLevel="0" collapsed="false">
      <c r="A813" s="1" t="n">
        <v>26</v>
      </c>
      <c r="B813" s="42" t="s">
        <v>2023</v>
      </c>
      <c r="C813" s="43" t="s">
        <v>39</v>
      </c>
      <c r="D813" s="43"/>
      <c r="E813" s="42" t="s">
        <v>2024</v>
      </c>
      <c r="F813" s="44" t="s">
        <v>980</v>
      </c>
      <c r="G813" s="42" t="s">
        <v>438</v>
      </c>
      <c r="H813" s="42" t="n">
        <v>104</v>
      </c>
      <c r="I813" s="45" t="n">
        <v>60</v>
      </c>
      <c r="J813" s="45" t="s">
        <v>24</v>
      </c>
      <c r="K813" s="45"/>
      <c r="L813" s="45"/>
    </row>
    <row r="814" customFormat="false" ht="12" hidden="false" customHeight="false" outlineLevel="0" collapsed="false">
      <c r="A814" s="1" t="n">
        <v>26</v>
      </c>
      <c r="B814" s="42" t="s">
        <v>2025</v>
      </c>
      <c r="C814" s="43" t="s">
        <v>39</v>
      </c>
      <c r="D814" s="43"/>
      <c r="E814" s="42" t="s">
        <v>2026</v>
      </c>
      <c r="F814" s="44" t="s">
        <v>980</v>
      </c>
      <c r="G814" s="42" t="s">
        <v>438</v>
      </c>
      <c r="H814" s="42" t="n">
        <v>105</v>
      </c>
      <c r="I814" s="45" t="n">
        <v>30</v>
      </c>
      <c r="J814" s="45" t="s">
        <v>70</v>
      </c>
      <c r="K814" s="45" t="s">
        <v>2027</v>
      </c>
      <c r="L814" s="45"/>
    </row>
    <row r="815" customFormat="false" ht="12" hidden="false" customHeight="false" outlineLevel="0" collapsed="false">
      <c r="A815" s="1" t="n">
        <v>26</v>
      </c>
      <c r="B815" s="42" t="s">
        <v>2028</v>
      </c>
      <c r="C815" s="43" t="s">
        <v>39</v>
      </c>
      <c r="D815" s="43"/>
      <c r="E815" s="42" t="s">
        <v>2029</v>
      </c>
      <c r="F815" s="44" t="s">
        <v>980</v>
      </c>
      <c r="G815" s="42" t="s">
        <v>438</v>
      </c>
      <c r="H815" s="42" t="n">
        <v>106</v>
      </c>
      <c r="I815" s="45" t="n">
        <v>30</v>
      </c>
      <c r="J815" s="45" t="s">
        <v>70</v>
      </c>
      <c r="K815" s="45"/>
      <c r="L815" s="45"/>
    </row>
    <row r="816" customFormat="false" ht="12" hidden="false" customHeight="false" outlineLevel="0" collapsed="false">
      <c r="A816" s="1" t="n">
        <v>26</v>
      </c>
      <c r="B816" s="50" t="s">
        <v>2030</v>
      </c>
      <c r="C816" s="51" t="s">
        <v>39</v>
      </c>
      <c r="D816" s="51"/>
      <c r="E816" s="50" t="s">
        <v>2031</v>
      </c>
      <c r="F816" s="52" t="s">
        <v>1139</v>
      </c>
      <c r="G816" s="50" t="s">
        <v>438</v>
      </c>
      <c r="H816" s="50" t="s">
        <v>2032</v>
      </c>
      <c r="I816" s="53" t="n">
        <v>10</v>
      </c>
      <c r="J816" s="53" t="s">
        <v>42</v>
      </c>
      <c r="K816" s="53"/>
      <c r="L816" s="53"/>
    </row>
    <row r="817" customFormat="false" ht="12" hidden="false" customHeight="false" outlineLevel="0" collapsed="false">
      <c r="A817" s="1" t="n">
        <v>26</v>
      </c>
      <c r="B817" s="1" t="s">
        <v>2033</v>
      </c>
      <c r="C817" s="13" t="s">
        <v>39</v>
      </c>
      <c r="D817" s="13"/>
      <c r="E817" s="1" t="s">
        <v>2034</v>
      </c>
      <c r="G817" s="1" t="s">
        <v>524</v>
      </c>
      <c r="H817" s="1" t="n">
        <v>101</v>
      </c>
      <c r="I817" s="3" t="n">
        <v>1050</v>
      </c>
      <c r="J817" s="3" t="s">
        <v>123</v>
      </c>
    </row>
    <row r="818" customFormat="false" ht="12" hidden="false" customHeight="false" outlineLevel="0" collapsed="false">
      <c r="A818" s="1" t="n">
        <v>26</v>
      </c>
      <c r="B818" s="1" t="s">
        <v>2035</v>
      </c>
      <c r="C818" s="13" t="s">
        <v>39</v>
      </c>
      <c r="D818" s="13"/>
      <c r="E818" s="1" t="s">
        <v>2036</v>
      </c>
      <c r="G818" s="1" t="s">
        <v>524</v>
      </c>
      <c r="H818" s="1" t="n">
        <v>102</v>
      </c>
      <c r="I818" s="3" t="n">
        <v>180</v>
      </c>
      <c r="J818" s="3" t="s">
        <v>191</v>
      </c>
    </row>
    <row r="819" customFormat="false" ht="12" hidden="false" customHeight="false" outlineLevel="0" collapsed="false">
      <c r="A819" s="1" t="n">
        <v>26</v>
      </c>
      <c r="B819" s="1" t="s">
        <v>2037</v>
      </c>
      <c r="C819" s="13" t="s">
        <v>39</v>
      </c>
      <c r="D819" s="13"/>
      <c r="E819" s="1" t="s">
        <v>2038</v>
      </c>
      <c r="G819" s="1" t="s">
        <v>524</v>
      </c>
      <c r="H819" s="1" t="n">
        <v>103</v>
      </c>
      <c r="I819" s="3" t="n">
        <v>60</v>
      </c>
      <c r="J819" s="3" t="s">
        <v>12</v>
      </c>
      <c r="K819" s="3" t="s">
        <v>2039</v>
      </c>
    </row>
    <row r="820" customFormat="false" ht="12" hidden="false" customHeight="false" outlineLevel="0" collapsed="false">
      <c r="A820" s="1" t="n">
        <v>26</v>
      </c>
      <c r="B820" s="42" t="s">
        <v>2040</v>
      </c>
      <c r="C820" s="43" t="s">
        <v>39</v>
      </c>
      <c r="D820" s="43"/>
      <c r="E820" s="42" t="s">
        <v>2041</v>
      </c>
      <c r="F820" s="44" t="s">
        <v>980</v>
      </c>
      <c r="G820" s="42" t="s">
        <v>524</v>
      </c>
      <c r="H820" s="42" t="n">
        <v>106</v>
      </c>
      <c r="I820" s="45" t="n">
        <v>30</v>
      </c>
      <c r="J820" s="45" t="s">
        <v>70</v>
      </c>
      <c r="K820" s="45"/>
      <c r="L820" s="45"/>
    </row>
    <row r="821" customFormat="false" ht="12" hidden="false" customHeight="false" outlineLevel="0" collapsed="false">
      <c r="A821" s="1" t="n">
        <v>26</v>
      </c>
      <c r="B821" s="1" t="s">
        <v>2042</v>
      </c>
      <c r="C821" s="13" t="s">
        <v>39</v>
      </c>
      <c r="D821" s="13"/>
      <c r="E821" s="1" t="s">
        <v>2043</v>
      </c>
      <c r="G821" s="1" t="s">
        <v>536</v>
      </c>
      <c r="H821" s="1" t="n">
        <v>101</v>
      </c>
      <c r="I821" s="3" t="n">
        <v>2100</v>
      </c>
      <c r="J821" s="3" t="s">
        <v>492</v>
      </c>
      <c r="M821" s="1" t="s">
        <v>2044</v>
      </c>
    </row>
    <row r="822" customFormat="false" ht="12" hidden="false" customHeight="false" outlineLevel="0" collapsed="false">
      <c r="A822" s="1" t="n">
        <v>26</v>
      </c>
      <c r="B822" s="1" t="s">
        <v>2045</v>
      </c>
      <c r="C822" s="13" t="s">
        <v>39</v>
      </c>
      <c r="D822" s="13"/>
      <c r="E822" s="1" t="s">
        <v>2046</v>
      </c>
      <c r="G822" s="1" t="s">
        <v>536</v>
      </c>
      <c r="H822" s="1" t="n">
        <v>102</v>
      </c>
      <c r="I822" s="3" t="n">
        <v>180</v>
      </c>
    </row>
    <row r="823" customFormat="false" ht="12" hidden="false" customHeight="false" outlineLevel="0" collapsed="false">
      <c r="A823" s="1" t="n">
        <v>26</v>
      </c>
      <c r="B823" s="1" t="s">
        <v>2047</v>
      </c>
      <c r="C823" s="13" t="s">
        <v>39</v>
      </c>
      <c r="D823" s="13"/>
      <c r="E823" s="1" t="s">
        <v>2048</v>
      </c>
      <c r="G823" s="1" t="s">
        <v>868</v>
      </c>
      <c r="H823" s="1" t="n">
        <v>101</v>
      </c>
      <c r="I823" s="3" t="n">
        <v>210</v>
      </c>
      <c r="J823" s="3" t="s">
        <v>571</v>
      </c>
    </row>
    <row r="824" customFormat="false" ht="12" hidden="false" customHeight="false" outlineLevel="0" collapsed="false">
      <c r="A824" s="1" t="n">
        <v>26</v>
      </c>
      <c r="B824" s="1" t="s">
        <v>2049</v>
      </c>
      <c r="C824" s="13" t="s">
        <v>39</v>
      </c>
      <c r="D824" s="13"/>
      <c r="E824" s="1" t="s">
        <v>2050</v>
      </c>
      <c r="G824" s="1" t="s">
        <v>868</v>
      </c>
      <c r="H824" s="1" t="n">
        <v>102</v>
      </c>
      <c r="I824" s="3" t="n">
        <v>120</v>
      </c>
      <c r="J824" s="3" t="s">
        <v>213</v>
      </c>
    </row>
    <row r="825" customFormat="false" ht="12" hidden="false" customHeight="false" outlineLevel="0" collapsed="false">
      <c r="A825" s="1" t="n">
        <v>26</v>
      </c>
      <c r="B825" s="50" t="s">
        <v>2051</v>
      </c>
      <c r="C825" s="51" t="s">
        <v>39</v>
      </c>
      <c r="D825" s="51"/>
      <c r="E825" s="50"/>
      <c r="F825" s="52" t="s">
        <v>1139</v>
      </c>
      <c r="G825" s="50" t="s">
        <v>868</v>
      </c>
      <c r="H825" s="50" t="s">
        <v>42</v>
      </c>
      <c r="I825" s="53" t="n">
        <v>120</v>
      </c>
      <c r="J825" s="53" t="s">
        <v>42</v>
      </c>
      <c r="K825" s="53"/>
      <c r="L825" s="53"/>
    </row>
    <row r="826" customFormat="false" ht="12" hidden="false" customHeight="false" outlineLevel="0" collapsed="false">
      <c r="A826" s="1" t="n">
        <v>26</v>
      </c>
      <c r="B826" s="42" t="s">
        <v>2052</v>
      </c>
      <c r="C826" s="43" t="s">
        <v>39</v>
      </c>
      <c r="D826" s="43"/>
      <c r="E826" s="42"/>
      <c r="F826" s="44" t="s">
        <v>980</v>
      </c>
      <c r="G826" s="42" t="s">
        <v>868</v>
      </c>
      <c r="H826" s="42" t="n">
        <v>105</v>
      </c>
      <c r="I826" s="45" t="n">
        <v>60</v>
      </c>
      <c r="J826" s="45" t="s">
        <v>24</v>
      </c>
      <c r="K826" s="45"/>
      <c r="L826" s="45"/>
      <c r="M826" s="33" t="s">
        <v>2053</v>
      </c>
    </row>
    <row r="827" customFormat="false" ht="12" hidden="false" customHeight="false" outlineLevel="0" collapsed="false">
      <c r="A827" s="10" t="n">
        <v>26</v>
      </c>
      <c r="B827" s="46" t="s">
        <v>2054</v>
      </c>
      <c r="C827" s="47" t="s">
        <v>39</v>
      </c>
      <c r="D827" s="47"/>
      <c r="E827" s="46" t="s">
        <v>2055</v>
      </c>
      <c r="F827" s="48" t="s">
        <v>980</v>
      </c>
      <c r="G827" s="46" t="s">
        <v>868</v>
      </c>
      <c r="H827" s="46" t="n">
        <v>106</v>
      </c>
      <c r="I827" s="49" t="n">
        <v>60</v>
      </c>
      <c r="J827" s="49" t="s">
        <v>12</v>
      </c>
      <c r="K827" s="49"/>
      <c r="L827" s="49"/>
      <c r="M827" s="10" t="s">
        <v>2056</v>
      </c>
    </row>
    <row r="828" customFormat="false" ht="12" hidden="false" customHeight="false" outlineLevel="0" collapsed="false">
      <c r="A828" s="1" t="n">
        <v>27</v>
      </c>
      <c r="B828" s="1" t="s">
        <v>2057</v>
      </c>
      <c r="C828" s="13" t="s">
        <v>39</v>
      </c>
      <c r="D828" s="13"/>
      <c r="E828" s="1" t="s">
        <v>2058</v>
      </c>
      <c r="G828" s="1" t="s">
        <v>596</v>
      </c>
      <c r="H828" s="1" t="n">
        <v>102</v>
      </c>
      <c r="I828" s="3" t="n">
        <v>60</v>
      </c>
      <c r="J828" s="3" t="s">
        <v>24</v>
      </c>
      <c r="P828" s="4" t="s">
        <v>2059</v>
      </c>
    </row>
    <row r="829" customFormat="false" ht="12" hidden="false" customHeight="false" outlineLevel="0" collapsed="false">
      <c r="A829" s="1" t="n">
        <v>27</v>
      </c>
      <c r="B829" s="1" t="s">
        <v>2060</v>
      </c>
      <c r="C829" s="13" t="s">
        <v>39</v>
      </c>
      <c r="D829" s="13"/>
      <c r="E829" s="1" t="s">
        <v>2061</v>
      </c>
      <c r="G829" s="1" t="s">
        <v>703</v>
      </c>
      <c r="H829" s="1" t="n">
        <v>102</v>
      </c>
      <c r="I829" s="3" t="n">
        <v>60</v>
      </c>
      <c r="J829" s="3" t="s">
        <v>24</v>
      </c>
      <c r="M829" s="1" t="s">
        <v>2062</v>
      </c>
    </row>
    <row r="830" customFormat="false" ht="12" hidden="false" customHeight="false" outlineLevel="0" collapsed="false">
      <c r="A830" s="1" t="n">
        <v>27</v>
      </c>
      <c r="B830" s="50" t="s">
        <v>2063</v>
      </c>
      <c r="C830" s="51" t="s">
        <v>39</v>
      </c>
      <c r="D830" s="51"/>
      <c r="E830" s="50" t="s">
        <v>2064</v>
      </c>
      <c r="F830" s="52" t="s">
        <v>1139</v>
      </c>
      <c r="G830" s="50" t="s">
        <v>703</v>
      </c>
      <c r="H830" s="50" t="s">
        <v>42</v>
      </c>
      <c r="I830" s="53" t="n">
        <v>50</v>
      </c>
      <c r="J830" s="53" t="s">
        <v>42</v>
      </c>
      <c r="K830" s="53"/>
      <c r="L830" s="53"/>
    </row>
    <row r="831" customFormat="false" ht="12" hidden="false" customHeight="false" outlineLevel="0" collapsed="false">
      <c r="A831" s="1" t="n">
        <v>27</v>
      </c>
      <c r="B831" s="1" t="s">
        <v>2065</v>
      </c>
      <c r="C831" s="13" t="s">
        <v>39</v>
      </c>
      <c r="D831" s="13"/>
      <c r="E831" s="1" t="s">
        <v>2066</v>
      </c>
      <c r="G831" s="1" t="s">
        <v>460</v>
      </c>
      <c r="H831" s="1" t="n">
        <v>101</v>
      </c>
      <c r="I831" s="3" t="n">
        <v>7000</v>
      </c>
      <c r="J831" s="3" t="s">
        <v>2067</v>
      </c>
      <c r="M831" s="1" t="s">
        <v>2068</v>
      </c>
    </row>
    <row r="832" customFormat="false" ht="12" hidden="false" customHeight="false" outlineLevel="0" collapsed="false">
      <c r="A832" s="1" t="n">
        <v>27</v>
      </c>
      <c r="B832" s="50" t="s">
        <v>2069</v>
      </c>
      <c r="C832" s="51" t="s">
        <v>39</v>
      </c>
      <c r="D832" s="51"/>
      <c r="E832" s="50" t="s">
        <v>2070</v>
      </c>
      <c r="F832" s="52" t="s">
        <v>1139</v>
      </c>
      <c r="G832" s="50" t="s">
        <v>42</v>
      </c>
      <c r="H832" s="50" t="s">
        <v>42</v>
      </c>
      <c r="I832" s="53" t="n">
        <v>600</v>
      </c>
      <c r="J832" s="53"/>
      <c r="K832" s="53"/>
      <c r="L832" s="53"/>
      <c r="M832" s="1" t="s">
        <v>2071</v>
      </c>
    </row>
    <row r="833" customFormat="false" ht="12" hidden="false" customHeight="false" outlineLevel="0" collapsed="false">
      <c r="A833" s="1" t="n">
        <v>27</v>
      </c>
      <c r="B833" s="1" t="s">
        <v>2072</v>
      </c>
      <c r="C833" s="13" t="s">
        <v>39</v>
      </c>
      <c r="D833" s="13"/>
      <c r="E833" s="1" t="s">
        <v>2073</v>
      </c>
      <c r="G833" s="1" t="s">
        <v>611</v>
      </c>
      <c r="H833" s="1" t="n">
        <v>101</v>
      </c>
      <c r="I833" s="3" t="n">
        <v>2100</v>
      </c>
      <c r="J833" s="3" t="s">
        <v>492</v>
      </c>
      <c r="M833" s="1" t="s">
        <v>2074</v>
      </c>
    </row>
    <row r="834" customFormat="false" ht="12" hidden="false" customHeight="false" outlineLevel="0" collapsed="false">
      <c r="A834" s="1" t="n">
        <v>27</v>
      </c>
      <c r="B834" s="1" t="s">
        <v>2075</v>
      </c>
      <c r="C834" s="13" t="s">
        <v>39</v>
      </c>
      <c r="D834" s="13"/>
      <c r="E834" s="1" t="s">
        <v>2076</v>
      </c>
      <c r="G834" s="1" t="s">
        <v>611</v>
      </c>
      <c r="H834" s="1" t="n">
        <v>102</v>
      </c>
      <c r="I834" s="3" t="n">
        <v>240</v>
      </c>
      <c r="J834" s="3" t="s">
        <v>488</v>
      </c>
    </row>
    <row r="835" customFormat="false" ht="12" hidden="false" customHeight="false" outlineLevel="0" collapsed="false">
      <c r="A835" s="1" t="n">
        <v>27</v>
      </c>
      <c r="B835" s="50" t="s">
        <v>2077</v>
      </c>
      <c r="C835" s="51" t="s">
        <v>39</v>
      </c>
      <c r="D835" s="51"/>
      <c r="E835" s="50" t="s">
        <v>2078</v>
      </c>
      <c r="F835" s="52" t="s">
        <v>1139</v>
      </c>
      <c r="G835" s="50"/>
      <c r="H835" s="50" t="s">
        <v>42</v>
      </c>
      <c r="I835" s="53" t="n">
        <v>70</v>
      </c>
      <c r="J835" s="53"/>
      <c r="K835" s="53"/>
      <c r="L835" s="53"/>
    </row>
    <row r="836" customFormat="false" ht="12" hidden="false" customHeight="false" outlineLevel="0" collapsed="false">
      <c r="A836" s="1" t="n">
        <v>27</v>
      </c>
      <c r="B836" s="1" t="s">
        <v>2079</v>
      </c>
      <c r="C836" s="13" t="s">
        <v>39</v>
      </c>
      <c r="D836" s="13"/>
      <c r="E836" s="1" t="s">
        <v>2080</v>
      </c>
      <c r="G836" s="1" t="s">
        <v>483</v>
      </c>
      <c r="H836" s="1" t="n">
        <v>102</v>
      </c>
      <c r="I836" s="3" t="n">
        <v>60</v>
      </c>
      <c r="J836" s="3" t="s">
        <v>24</v>
      </c>
    </row>
    <row r="837" customFormat="false" ht="12" hidden="false" customHeight="false" outlineLevel="0" collapsed="false">
      <c r="A837" s="1" t="n">
        <v>27</v>
      </c>
      <c r="B837" s="1" t="s">
        <v>2081</v>
      </c>
      <c r="C837" s="13" t="s">
        <v>39</v>
      </c>
      <c r="D837" s="13"/>
      <c r="E837" s="1" t="s">
        <v>2082</v>
      </c>
      <c r="G837" s="1" t="s">
        <v>483</v>
      </c>
      <c r="H837" s="1" t="n">
        <v>103</v>
      </c>
      <c r="I837" s="3" t="n">
        <v>30</v>
      </c>
      <c r="J837" s="3" t="s">
        <v>70</v>
      </c>
      <c r="K837" s="3" t="s">
        <v>2083</v>
      </c>
    </row>
    <row r="838" customFormat="false" ht="12" hidden="false" customHeight="false" outlineLevel="0" collapsed="false">
      <c r="A838" s="1" t="n">
        <v>27</v>
      </c>
      <c r="B838" s="42" t="s">
        <v>2084</v>
      </c>
      <c r="C838" s="43" t="s">
        <v>39</v>
      </c>
      <c r="D838" s="43"/>
      <c r="E838" s="42" t="s">
        <v>2085</v>
      </c>
      <c r="F838" s="44" t="s">
        <v>980</v>
      </c>
      <c r="G838" s="42" t="s">
        <v>483</v>
      </c>
      <c r="H838" s="42" t="n">
        <v>104</v>
      </c>
      <c r="I838" s="45" t="n">
        <v>60</v>
      </c>
      <c r="J838" s="45" t="s">
        <v>24</v>
      </c>
      <c r="K838" s="45" t="s">
        <v>1789</v>
      </c>
      <c r="L838" s="45"/>
      <c r="M838" s="1" t="s">
        <v>2086</v>
      </c>
    </row>
    <row r="839" customFormat="false" ht="12" hidden="false" customHeight="false" outlineLevel="0" collapsed="false">
      <c r="A839" s="1" t="n">
        <v>27</v>
      </c>
      <c r="B839" s="50" t="s">
        <v>2087</v>
      </c>
      <c r="C839" s="51" t="s">
        <v>39</v>
      </c>
      <c r="D839" s="51"/>
      <c r="E839" s="50" t="s">
        <v>2088</v>
      </c>
      <c r="F839" s="52" t="s">
        <v>1139</v>
      </c>
      <c r="G839" s="50" t="s">
        <v>483</v>
      </c>
      <c r="H839" s="50" t="n">
        <v>105</v>
      </c>
      <c r="I839" s="53" t="n">
        <v>30</v>
      </c>
      <c r="J839" s="53" t="s">
        <v>70</v>
      </c>
      <c r="K839" s="53"/>
      <c r="L839" s="53"/>
    </row>
    <row r="840" customFormat="false" ht="12" hidden="false" customHeight="false" outlineLevel="0" collapsed="false">
      <c r="A840" s="1" t="n">
        <v>27</v>
      </c>
      <c r="B840" s="42" t="s">
        <v>2089</v>
      </c>
      <c r="C840" s="43" t="s">
        <v>39</v>
      </c>
      <c r="D840" s="43"/>
      <c r="E840" s="42" t="s">
        <v>2090</v>
      </c>
      <c r="F840" s="44" t="s">
        <v>980</v>
      </c>
      <c r="G840" s="42" t="s">
        <v>483</v>
      </c>
      <c r="H840" s="42" t="n">
        <v>106</v>
      </c>
      <c r="I840" s="45" t="n">
        <v>30</v>
      </c>
      <c r="J840" s="45" t="s">
        <v>70</v>
      </c>
      <c r="K840" s="45"/>
      <c r="L840" s="45"/>
    </row>
    <row r="841" customFormat="false" ht="12" hidden="false" customHeight="false" outlineLevel="0" collapsed="false">
      <c r="A841" s="1" t="n">
        <v>27</v>
      </c>
      <c r="B841" s="50" t="s">
        <v>2091</v>
      </c>
      <c r="C841" s="51" t="s">
        <v>39</v>
      </c>
      <c r="D841" s="51"/>
      <c r="E841" s="50" t="s">
        <v>2092</v>
      </c>
      <c r="F841" s="52" t="s">
        <v>1139</v>
      </c>
      <c r="G841" s="50" t="s">
        <v>483</v>
      </c>
      <c r="H841" s="50" t="n">
        <v>115</v>
      </c>
      <c r="I841" s="53" t="n">
        <v>10</v>
      </c>
      <c r="J841" s="53" t="s">
        <v>29</v>
      </c>
      <c r="K841" s="53"/>
      <c r="L841" s="53"/>
    </row>
    <row r="842" customFormat="false" ht="12" hidden="false" customHeight="false" outlineLevel="0" collapsed="false">
      <c r="A842" s="1" t="n">
        <v>27</v>
      </c>
      <c r="B842" s="42" t="s">
        <v>2093</v>
      </c>
      <c r="C842" s="43" t="s">
        <v>39</v>
      </c>
      <c r="D842" s="43"/>
      <c r="E842" s="42"/>
      <c r="F842" s="44" t="s">
        <v>980</v>
      </c>
      <c r="G842" s="42" t="s">
        <v>483</v>
      </c>
      <c r="H842" s="42" t="n">
        <v>116</v>
      </c>
      <c r="I842" s="45" t="n">
        <v>10</v>
      </c>
      <c r="J842" s="45" t="s">
        <v>29</v>
      </c>
      <c r="K842" s="45"/>
      <c r="L842" s="45"/>
    </row>
    <row r="843" customFormat="false" ht="12" hidden="false" customHeight="false" outlineLevel="0" collapsed="false">
      <c r="A843" s="1" t="n">
        <v>27</v>
      </c>
      <c r="B843" s="1" t="s">
        <v>2094</v>
      </c>
      <c r="C843" s="13" t="s">
        <v>39</v>
      </c>
      <c r="D843" s="13"/>
      <c r="E843" s="1" t="s">
        <v>2095</v>
      </c>
      <c r="G843" s="1" t="s">
        <v>491</v>
      </c>
      <c r="H843" s="1" t="n">
        <v>101</v>
      </c>
      <c r="I843" s="3" t="n">
        <v>700</v>
      </c>
      <c r="J843" s="3" t="s">
        <v>308</v>
      </c>
      <c r="K843" s="3" t="s">
        <v>2096</v>
      </c>
    </row>
    <row r="844" customFormat="false" ht="12" hidden="false" customHeight="false" outlineLevel="0" collapsed="false">
      <c r="A844" s="1" t="n">
        <v>27</v>
      </c>
      <c r="B844" s="1" t="s">
        <v>2097</v>
      </c>
      <c r="C844" s="13" t="s">
        <v>39</v>
      </c>
      <c r="D844" s="13"/>
      <c r="E844" s="1" t="s">
        <v>2098</v>
      </c>
      <c r="G844" s="1" t="s">
        <v>491</v>
      </c>
      <c r="H844" s="1" t="n">
        <v>102</v>
      </c>
      <c r="I844" s="3" t="n">
        <v>120</v>
      </c>
      <c r="J844" s="3" t="s">
        <v>213</v>
      </c>
    </row>
    <row r="845" customFormat="false" ht="12" hidden="false" customHeight="false" outlineLevel="0" collapsed="false">
      <c r="A845" s="1" t="n">
        <v>27</v>
      </c>
      <c r="B845" s="50" t="s">
        <v>2099</v>
      </c>
      <c r="C845" s="51" t="s">
        <v>39</v>
      </c>
      <c r="D845" s="51"/>
      <c r="E845" s="50" t="s">
        <v>2100</v>
      </c>
      <c r="F845" s="52" t="s">
        <v>1139</v>
      </c>
      <c r="G845" s="50" t="s">
        <v>491</v>
      </c>
      <c r="H845" s="50" t="s">
        <v>42</v>
      </c>
      <c r="I845" s="53" t="n">
        <v>240</v>
      </c>
      <c r="J845" s="53"/>
      <c r="K845" s="53"/>
      <c r="L845" s="53"/>
    </row>
    <row r="846" customFormat="false" ht="12" hidden="false" customHeight="false" outlineLevel="0" collapsed="false">
      <c r="A846" s="1" t="n">
        <v>27</v>
      </c>
      <c r="B846" s="1" t="s">
        <v>2101</v>
      </c>
      <c r="C846" s="13" t="s">
        <v>39</v>
      </c>
      <c r="D846" s="13"/>
      <c r="E846" s="1" t="s">
        <v>2102</v>
      </c>
      <c r="G846" s="1" t="s">
        <v>351</v>
      </c>
      <c r="H846" s="1" t="n">
        <v>101</v>
      </c>
      <c r="I846" s="3" t="n">
        <v>700</v>
      </c>
      <c r="J846" s="3" t="s">
        <v>308</v>
      </c>
      <c r="K846" s="60" t="s">
        <v>2103</v>
      </c>
      <c r="M846" s="1" t="s">
        <v>2104</v>
      </c>
    </row>
    <row r="847" customFormat="false" ht="12" hidden="false" customHeight="false" outlineLevel="0" collapsed="false">
      <c r="A847" s="1" t="n">
        <v>27</v>
      </c>
      <c r="B847" s="1" t="s">
        <v>2105</v>
      </c>
      <c r="C847" s="13" t="s">
        <v>39</v>
      </c>
      <c r="D847" s="13"/>
      <c r="E847" s="1" t="s">
        <v>2106</v>
      </c>
      <c r="G847" s="1" t="s">
        <v>351</v>
      </c>
      <c r="H847" s="1" t="n">
        <v>102</v>
      </c>
      <c r="I847" s="3" t="n">
        <v>120</v>
      </c>
      <c r="J847" s="3" t="s">
        <v>213</v>
      </c>
    </row>
    <row r="848" customFormat="false" ht="12" hidden="false" customHeight="false" outlineLevel="0" collapsed="false">
      <c r="A848" s="1" t="n">
        <v>27</v>
      </c>
      <c r="B848" s="1" t="s">
        <v>2107</v>
      </c>
      <c r="C848" s="13" t="s">
        <v>39</v>
      </c>
      <c r="D848" s="13"/>
      <c r="E848" s="1" t="s">
        <v>2108</v>
      </c>
      <c r="G848" s="1" t="s">
        <v>351</v>
      </c>
      <c r="H848" s="1" t="n">
        <v>103</v>
      </c>
      <c r="I848" s="3" t="n">
        <v>30</v>
      </c>
      <c r="J848" s="3" t="s">
        <v>70</v>
      </c>
    </row>
    <row r="849" customFormat="false" ht="12" hidden="false" customHeight="false" outlineLevel="0" collapsed="false">
      <c r="A849" s="1" t="n">
        <v>27</v>
      </c>
      <c r="B849" s="42" t="s">
        <v>2109</v>
      </c>
      <c r="C849" s="43" t="s">
        <v>39</v>
      </c>
      <c r="D849" s="43"/>
      <c r="E849" s="42" t="s">
        <v>2110</v>
      </c>
      <c r="F849" s="44" t="s">
        <v>980</v>
      </c>
      <c r="G849" s="42" t="s">
        <v>351</v>
      </c>
      <c r="H849" s="42" t="n">
        <v>104</v>
      </c>
      <c r="I849" s="45" t="n">
        <v>60</v>
      </c>
      <c r="J849" s="45" t="s">
        <v>24</v>
      </c>
      <c r="K849" s="45"/>
      <c r="L849" s="45"/>
    </row>
    <row r="850" customFormat="false" ht="12" hidden="false" customHeight="false" outlineLevel="0" collapsed="false">
      <c r="A850" s="1" t="n">
        <v>27</v>
      </c>
      <c r="B850" s="50" t="s">
        <v>2111</v>
      </c>
      <c r="C850" s="51" t="s">
        <v>39</v>
      </c>
      <c r="D850" s="51"/>
      <c r="E850" s="50" t="s">
        <v>2112</v>
      </c>
      <c r="F850" s="52" t="s">
        <v>1139</v>
      </c>
      <c r="G850" s="50" t="s">
        <v>351</v>
      </c>
      <c r="H850" s="50" t="n">
        <v>105</v>
      </c>
      <c r="I850" s="53" t="n">
        <v>30</v>
      </c>
      <c r="J850" s="53" t="s">
        <v>70</v>
      </c>
      <c r="K850" s="53"/>
      <c r="L850" s="53"/>
    </row>
    <row r="851" customFormat="false" ht="12" hidden="false" customHeight="false" outlineLevel="0" collapsed="false">
      <c r="A851" s="1" t="n">
        <v>27</v>
      </c>
      <c r="B851" s="42" t="s">
        <v>2113</v>
      </c>
      <c r="C851" s="43" t="s">
        <v>39</v>
      </c>
      <c r="D851" s="43"/>
      <c r="E851" s="61" t="s">
        <v>2114</v>
      </c>
      <c r="F851" s="44" t="s">
        <v>980</v>
      </c>
      <c r="G851" s="42" t="s">
        <v>351</v>
      </c>
      <c r="H851" s="42" t="n">
        <v>106</v>
      </c>
      <c r="I851" s="45" t="n">
        <v>30</v>
      </c>
      <c r="J851" s="45" t="s">
        <v>70</v>
      </c>
      <c r="K851" s="45"/>
      <c r="L851" s="45"/>
      <c r="M851" s="1" t="s">
        <v>2115</v>
      </c>
    </row>
    <row r="852" customFormat="false" ht="12" hidden="false" customHeight="false" outlineLevel="0" collapsed="false">
      <c r="A852" s="1" t="n">
        <v>27</v>
      </c>
      <c r="B852" s="1" t="s">
        <v>2116</v>
      </c>
      <c r="C852" s="13" t="s">
        <v>39</v>
      </c>
      <c r="D852" s="13"/>
      <c r="E852" s="1" t="s">
        <v>2117</v>
      </c>
      <c r="G852" s="1" t="s">
        <v>791</v>
      </c>
      <c r="H852" s="1" t="n">
        <v>101</v>
      </c>
      <c r="I852" s="3" t="n">
        <v>350</v>
      </c>
      <c r="J852" s="3" t="s">
        <v>159</v>
      </c>
    </row>
    <row r="853" customFormat="false" ht="12" hidden="false" customHeight="false" outlineLevel="0" collapsed="false">
      <c r="A853" s="1" t="n">
        <v>27</v>
      </c>
      <c r="B853" s="1" t="s">
        <v>2118</v>
      </c>
      <c r="C853" s="13" t="s">
        <v>39</v>
      </c>
      <c r="D853" s="13"/>
      <c r="E853" s="1" t="s">
        <v>2119</v>
      </c>
      <c r="G853" s="1" t="s">
        <v>791</v>
      </c>
      <c r="H853" s="1" t="n">
        <v>102</v>
      </c>
      <c r="I853" s="3" t="n">
        <v>60</v>
      </c>
      <c r="J853" s="3" t="s">
        <v>24</v>
      </c>
      <c r="M853" s="1" t="s">
        <v>2120</v>
      </c>
    </row>
    <row r="854" customFormat="false" ht="12" hidden="false" customHeight="false" outlineLevel="0" collapsed="false">
      <c r="A854" s="1" t="n">
        <v>27</v>
      </c>
      <c r="B854" s="50" t="s">
        <v>2121</v>
      </c>
      <c r="C854" s="51" t="s">
        <v>39</v>
      </c>
      <c r="D854" s="51"/>
      <c r="E854" s="50" t="s">
        <v>2122</v>
      </c>
      <c r="F854" s="52" t="s">
        <v>1139</v>
      </c>
      <c r="G854" s="50" t="s">
        <v>791</v>
      </c>
      <c r="H854" s="50" t="n">
        <v>103</v>
      </c>
      <c r="I854" s="53" t="n">
        <v>30</v>
      </c>
      <c r="J854" s="53" t="s">
        <v>70</v>
      </c>
      <c r="K854" s="53"/>
      <c r="L854" s="53"/>
    </row>
    <row r="855" customFormat="false" ht="12" hidden="false" customHeight="false" outlineLevel="0" collapsed="false">
      <c r="A855" s="1" t="n">
        <v>27</v>
      </c>
      <c r="B855" s="42" t="s">
        <v>2123</v>
      </c>
      <c r="C855" s="43" t="s">
        <v>39</v>
      </c>
      <c r="D855" s="43"/>
      <c r="E855" s="42" t="s">
        <v>2124</v>
      </c>
      <c r="F855" s="44" t="s">
        <v>980</v>
      </c>
      <c r="G855" s="42" t="s">
        <v>791</v>
      </c>
      <c r="H855" s="42" t="n">
        <v>103</v>
      </c>
      <c r="I855" s="45" t="n">
        <v>30</v>
      </c>
      <c r="J855" s="45" t="s">
        <v>70</v>
      </c>
      <c r="K855" s="45"/>
      <c r="L855" s="45"/>
    </row>
    <row r="856" customFormat="false" ht="12" hidden="false" customHeight="false" outlineLevel="0" collapsed="false">
      <c r="A856" s="1" t="n">
        <v>27</v>
      </c>
      <c r="B856" s="1" t="s">
        <v>2125</v>
      </c>
      <c r="C856" s="13" t="s">
        <v>39</v>
      </c>
      <c r="D856" s="13"/>
      <c r="E856" s="1" t="s">
        <v>2126</v>
      </c>
      <c r="G856" s="1" t="s">
        <v>20</v>
      </c>
      <c r="H856" s="1" t="n">
        <v>101</v>
      </c>
      <c r="I856" s="3" t="n">
        <v>350</v>
      </c>
      <c r="J856" s="3" t="s">
        <v>159</v>
      </c>
      <c r="K856" s="3" t="s">
        <v>2127</v>
      </c>
      <c r="M856" s="1" t="s">
        <v>2128</v>
      </c>
    </row>
    <row r="857" customFormat="false" ht="12" hidden="false" customHeight="false" outlineLevel="0" collapsed="false">
      <c r="A857" s="1" t="n">
        <v>27</v>
      </c>
      <c r="B857" s="1" t="s">
        <v>2129</v>
      </c>
      <c r="C857" s="13" t="s">
        <v>39</v>
      </c>
      <c r="D857" s="13"/>
      <c r="E857" s="1" t="s">
        <v>2130</v>
      </c>
      <c r="G857" s="1" t="s">
        <v>443</v>
      </c>
      <c r="H857" s="1" t="n">
        <v>101</v>
      </c>
      <c r="I857" s="3" t="n">
        <v>3500</v>
      </c>
      <c r="J857" s="3" t="s">
        <v>2131</v>
      </c>
      <c r="M857" s="1" t="s">
        <v>2132</v>
      </c>
    </row>
    <row r="858" customFormat="false" ht="12" hidden="false" customHeight="false" outlineLevel="0" collapsed="false">
      <c r="A858" s="1" t="n">
        <v>27</v>
      </c>
      <c r="B858" s="42" t="s">
        <v>2133</v>
      </c>
      <c r="C858" s="43" t="s">
        <v>39</v>
      </c>
      <c r="D858" s="43"/>
      <c r="E858" s="61" t="s">
        <v>2134</v>
      </c>
      <c r="F858" s="44" t="s">
        <v>980</v>
      </c>
      <c r="G858" s="42" t="s">
        <v>443</v>
      </c>
      <c r="H858" s="42" t="n">
        <v>106</v>
      </c>
      <c r="I858" s="45" t="n">
        <v>60</v>
      </c>
      <c r="J858" s="45" t="s">
        <v>12</v>
      </c>
      <c r="K858" s="45"/>
      <c r="L858" s="45"/>
    </row>
    <row r="859" customFormat="false" ht="12" hidden="false" customHeight="false" outlineLevel="0" collapsed="false">
      <c r="A859" s="1" t="n">
        <v>27</v>
      </c>
      <c r="B859" s="1" t="s">
        <v>2135</v>
      </c>
      <c r="C859" s="13" t="s">
        <v>39</v>
      </c>
      <c r="D859" s="13"/>
      <c r="E859" s="1" t="s">
        <v>2136</v>
      </c>
      <c r="G859" s="1" t="s">
        <v>375</v>
      </c>
      <c r="H859" s="1" t="n">
        <v>101</v>
      </c>
      <c r="I859" s="3" t="n">
        <v>315</v>
      </c>
      <c r="J859" s="3" t="s">
        <v>1212</v>
      </c>
      <c r="M859" s="1" t="s">
        <v>2137</v>
      </c>
    </row>
    <row r="860" customFormat="false" ht="12" hidden="false" customHeight="false" outlineLevel="0" collapsed="false">
      <c r="A860" s="1" t="n">
        <v>27</v>
      </c>
      <c r="B860" s="1" t="s">
        <v>2138</v>
      </c>
      <c r="C860" s="13" t="s">
        <v>39</v>
      </c>
      <c r="D860" s="13"/>
      <c r="E860" s="1" t="s">
        <v>2139</v>
      </c>
      <c r="G860" s="1" t="s">
        <v>747</v>
      </c>
      <c r="H860" s="1" t="n">
        <v>101</v>
      </c>
      <c r="I860" s="3" t="n">
        <v>350</v>
      </c>
      <c r="J860" s="3" t="s">
        <v>159</v>
      </c>
      <c r="M860" s="1" t="s">
        <v>2140</v>
      </c>
    </row>
    <row r="861" customFormat="false" ht="12" hidden="false" customHeight="false" outlineLevel="0" collapsed="false">
      <c r="A861" s="1" t="n">
        <v>27</v>
      </c>
      <c r="B861" s="1" t="s">
        <v>2141</v>
      </c>
      <c r="C861" s="13" t="s">
        <v>39</v>
      </c>
      <c r="D861" s="13"/>
      <c r="E861" s="1" t="s">
        <v>2142</v>
      </c>
      <c r="G861" s="1" t="s">
        <v>553</v>
      </c>
      <c r="H861" s="1" t="n">
        <v>101</v>
      </c>
      <c r="I861" s="3" t="n">
        <v>350</v>
      </c>
      <c r="J861" s="3" t="s">
        <v>159</v>
      </c>
    </row>
    <row r="862" customFormat="false" ht="12" hidden="false" customHeight="false" outlineLevel="0" collapsed="false">
      <c r="A862" s="1" t="n">
        <v>27</v>
      </c>
      <c r="B862" s="1" t="s">
        <v>2143</v>
      </c>
      <c r="C862" s="13" t="s">
        <v>39</v>
      </c>
      <c r="D862" s="13"/>
      <c r="E862" s="1" t="s">
        <v>2144</v>
      </c>
      <c r="G862" s="1" t="s">
        <v>511</v>
      </c>
      <c r="H862" s="1" t="n">
        <v>102</v>
      </c>
      <c r="I862" s="3" t="n">
        <v>60</v>
      </c>
      <c r="J862" s="3" t="s">
        <v>24</v>
      </c>
    </row>
    <row r="863" customFormat="false" ht="12" hidden="false" customHeight="false" outlineLevel="0" collapsed="false">
      <c r="A863" s="1" t="n">
        <v>27</v>
      </c>
      <c r="B863" s="42" t="s">
        <v>2145</v>
      </c>
      <c r="C863" s="43" t="s">
        <v>39</v>
      </c>
      <c r="D863" s="43"/>
      <c r="E863" s="42" t="s">
        <v>2146</v>
      </c>
      <c r="F863" s="44" t="s">
        <v>980</v>
      </c>
      <c r="G863" s="42" t="s">
        <v>511</v>
      </c>
      <c r="H863" s="42" t="n">
        <v>103</v>
      </c>
      <c r="I863" s="45" t="n">
        <v>60</v>
      </c>
      <c r="J863" s="45" t="s">
        <v>12</v>
      </c>
      <c r="K863" s="45"/>
      <c r="L863" s="45"/>
      <c r="M863" s="1" t="s">
        <v>2147</v>
      </c>
    </row>
    <row r="864" customFormat="false" ht="12" hidden="false" customHeight="false" outlineLevel="0" collapsed="false">
      <c r="A864" s="1" t="n">
        <v>27</v>
      </c>
      <c r="B864" s="42" t="s">
        <v>2148</v>
      </c>
      <c r="C864" s="43" t="s">
        <v>39</v>
      </c>
      <c r="D864" s="43"/>
      <c r="E864" s="42" t="s">
        <v>2149</v>
      </c>
      <c r="F864" s="44" t="s">
        <v>980</v>
      </c>
      <c r="G864" s="42" t="s">
        <v>511</v>
      </c>
      <c r="H864" s="42" t="n">
        <v>104</v>
      </c>
      <c r="I864" s="45" t="n">
        <v>60</v>
      </c>
      <c r="J864" s="45" t="s">
        <v>24</v>
      </c>
      <c r="K864" s="45"/>
      <c r="L864" s="45"/>
    </row>
    <row r="865" customFormat="false" ht="12" hidden="false" customHeight="false" outlineLevel="0" collapsed="false">
      <c r="A865" s="1" t="n">
        <v>27</v>
      </c>
      <c r="B865" s="50" t="s">
        <v>2150</v>
      </c>
      <c r="C865" s="51" t="s">
        <v>39</v>
      </c>
      <c r="D865" s="51"/>
      <c r="E865" s="50" t="s">
        <v>2151</v>
      </c>
      <c r="F865" s="52" t="s">
        <v>1139</v>
      </c>
      <c r="G865" s="50" t="s">
        <v>511</v>
      </c>
      <c r="H865" s="50" t="n">
        <v>105</v>
      </c>
      <c r="I865" s="53" t="n">
        <v>30</v>
      </c>
      <c r="J865" s="53" t="s">
        <v>70</v>
      </c>
      <c r="K865" s="53"/>
      <c r="L865" s="53"/>
    </row>
    <row r="866" customFormat="false" ht="12" hidden="false" customHeight="false" outlineLevel="0" collapsed="false">
      <c r="A866" s="1" t="n">
        <v>27</v>
      </c>
      <c r="B866" s="42" t="s">
        <v>2152</v>
      </c>
      <c r="C866" s="43" t="s">
        <v>39</v>
      </c>
      <c r="D866" s="43"/>
      <c r="E866" s="42" t="s">
        <v>2153</v>
      </c>
      <c r="F866" s="44" t="s">
        <v>980</v>
      </c>
      <c r="G866" s="42" t="s">
        <v>511</v>
      </c>
      <c r="H866" s="42" t="n">
        <v>106</v>
      </c>
      <c r="I866" s="45" t="n">
        <v>30</v>
      </c>
      <c r="J866" s="45" t="s">
        <v>70</v>
      </c>
      <c r="K866" s="45"/>
      <c r="L866" s="45"/>
    </row>
    <row r="867" customFormat="false" ht="12" hidden="false" customHeight="false" outlineLevel="0" collapsed="false">
      <c r="A867" s="1" t="n">
        <v>27</v>
      </c>
      <c r="B867" s="62" t="s">
        <v>2154</v>
      </c>
      <c r="C867" s="63" t="s">
        <v>39</v>
      </c>
      <c r="D867" s="63"/>
      <c r="E867" s="62" t="s">
        <v>2155</v>
      </c>
      <c r="F867" s="52" t="s">
        <v>1139</v>
      </c>
      <c r="G867" s="62" t="s">
        <v>511</v>
      </c>
      <c r="H867" s="62" t="n">
        <v>115</v>
      </c>
      <c r="I867" s="64" t="n">
        <v>10</v>
      </c>
      <c r="J867" s="64" t="s">
        <v>29</v>
      </c>
      <c r="K867" s="53"/>
      <c r="L867" s="53"/>
    </row>
    <row r="868" customFormat="false" ht="12" hidden="false" customHeight="false" outlineLevel="0" collapsed="false">
      <c r="A868" s="1" t="n">
        <v>27</v>
      </c>
      <c r="B868" s="61" t="s">
        <v>2156</v>
      </c>
      <c r="C868" s="43" t="s">
        <v>39</v>
      </c>
      <c r="D868" s="43"/>
      <c r="E868" s="61" t="s">
        <v>2157</v>
      </c>
      <c r="F868" s="44" t="s">
        <v>980</v>
      </c>
      <c r="G868" s="61" t="s">
        <v>511</v>
      </c>
      <c r="H868" s="61" t="n">
        <v>116</v>
      </c>
      <c r="I868" s="65" t="n">
        <v>10</v>
      </c>
      <c r="J868" s="65" t="s">
        <v>29</v>
      </c>
      <c r="K868" s="65" t="s">
        <v>2158</v>
      </c>
      <c r="L868" s="45"/>
    </row>
    <row r="869" customFormat="false" ht="12" hidden="false" customHeight="false" outlineLevel="0" collapsed="false">
      <c r="A869" s="1" t="n">
        <v>27</v>
      </c>
      <c r="B869" s="1" t="s">
        <v>2159</v>
      </c>
      <c r="C869" s="13" t="s">
        <v>39</v>
      </c>
      <c r="D869" s="13"/>
      <c r="E869" s="1" t="s">
        <v>2160</v>
      </c>
      <c r="G869" s="1" t="s">
        <v>10</v>
      </c>
      <c r="H869" s="1" t="n">
        <v>102</v>
      </c>
      <c r="I869" s="3" t="n">
        <v>60</v>
      </c>
      <c r="J869" s="3" t="s">
        <v>24</v>
      </c>
    </row>
    <row r="870" customFormat="false" ht="12" hidden="false" customHeight="false" outlineLevel="0" collapsed="false">
      <c r="A870" s="1" t="n">
        <v>27</v>
      </c>
      <c r="B870" s="50" t="s">
        <v>2161</v>
      </c>
      <c r="C870" s="51" t="s">
        <v>39</v>
      </c>
      <c r="D870" s="51"/>
      <c r="E870" s="50" t="s">
        <v>2162</v>
      </c>
      <c r="F870" s="52" t="s">
        <v>1139</v>
      </c>
      <c r="G870" s="50" t="s">
        <v>10</v>
      </c>
      <c r="H870" s="50" t="n">
        <v>105</v>
      </c>
      <c r="I870" s="53" t="n">
        <v>30</v>
      </c>
      <c r="J870" s="53" t="s">
        <v>70</v>
      </c>
      <c r="K870" s="53"/>
      <c r="L870" s="53"/>
    </row>
    <row r="871" customFormat="false" ht="12" hidden="false" customHeight="false" outlineLevel="0" collapsed="false">
      <c r="A871" s="1" t="n">
        <v>27</v>
      </c>
      <c r="B871" s="50" t="s">
        <v>2163</v>
      </c>
      <c r="C871" s="51" t="s">
        <v>39</v>
      </c>
      <c r="D871" s="51"/>
      <c r="E871" s="50" t="s">
        <v>2164</v>
      </c>
      <c r="F871" s="52" t="s">
        <v>1139</v>
      </c>
      <c r="G871" s="50" t="s">
        <v>10</v>
      </c>
      <c r="H871" s="50" t="n">
        <v>106</v>
      </c>
      <c r="I871" s="53" t="n">
        <v>30</v>
      </c>
      <c r="J871" s="53" t="s">
        <v>70</v>
      </c>
      <c r="K871" s="53"/>
      <c r="L871" s="53"/>
    </row>
    <row r="872" customFormat="false" ht="12" hidden="false" customHeight="false" outlineLevel="0" collapsed="false">
      <c r="A872" s="1" t="n">
        <v>27</v>
      </c>
      <c r="B872" s="1" t="s">
        <v>2165</v>
      </c>
      <c r="C872" s="13" t="s">
        <v>39</v>
      </c>
      <c r="D872" s="13"/>
      <c r="E872" s="1" t="s">
        <v>2166</v>
      </c>
      <c r="G872" s="1" t="s">
        <v>438</v>
      </c>
      <c r="H872" s="1" t="n">
        <v>101</v>
      </c>
      <c r="I872" s="3" t="n">
        <v>525</v>
      </c>
      <c r="J872" s="3" t="s">
        <v>554</v>
      </c>
    </row>
    <row r="873" customFormat="false" ht="12" hidden="false" customHeight="false" outlineLevel="0" collapsed="false">
      <c r="A873" s="1" t="n">
        <v>27</v>
      </c>
      <c r="B873" s="1" t="s">
        <v>2167</v>
      </c>
      <c r="C873" s="13" t="s">
        <v>39</v>
      </c>
      <c r="D873" s="13"/>
      <c r="E873" s="1" t="s">
        <v>2168</v>
      </c>
      <c r="G873" s="1" t="s">
        <v>524</v>
      </c>
      <c r="H873" s="1" t="n">
        <v>101</v>
      </c>
      <c r="I873" s="3" t="n">
        <v>1050</v>
      </c>
      <c r="J873" s="3" t="s">
        <v>123</v>
      </c>
    </row>
    <row r="874" customFormat="false" ht="12" hidden="false" customHeight="false" outlineLevel="0" collapsed="false">
      <c r="A874" s="1" t="n">
        <v>27</v>
      </c>
      <c r="B874" s="1" t="s">
        <v>2169</v>
      </c>
      <c r="C874" s="13" t="s">
        <v>39</v>
      </c>
      <c r="D874" s="13"/>
      <c r="E874" s="1" t="s">
        <v>2170</v>
      </c>
      <c r="G874" s="1" t="s">
        <v>524</v>
      </c>
      <c r="H874" s="1" t="n">
        <v>102</v>
      </c>
      <c r="I874" s="3" t="n">
        <v>120</v>
      </c>
      <c r="J874" s="3" t="s">
        <v>213</v>
      </c>
    </row>
    <row r="875" customFormat="false" ht="12" hidden="false" customHeight="false" outlineLevel="0" collapsed="false">
      <c r="A875" s="1" t="n">
        <v>27</v>
      </c>
      <c r="B875" s="50" t="s">
        <v>2171</v>
      </c>
      <c r="C875" s="51" t="s">
        <v>39</v>
      </c>
      <c r="D875" s="51"/>
      <c r="E875" s="50" t="s">
        <v>2172</v>
      </c>
      <c r="F875" s="52" t="s">
        <v>1139</v>
      </c>
      <c r="G875" s="50" t="s">
        <v>524</v>
      </c>
      <c r="H875" s="50" t="s">
        <v>42</v>
      </c>
      <c r="I875" s="53" t="n">
        <v>20</v>
      </c>
      <c r="J875" s="53"/>
      <c r="K875" s="53"/>
      <c r="L875" s="53"/>
    </row>
    <row r="876" customFormat="false" ht="12" hidden="false" customHeight="false" outlineLevel="0" collapsed="false">
      <c r="A876" s="1" t="n">
        <v>27</v>
      </c>
      <c r="B876" s="1" t="s">
        <v>2173</v>
      </c>
      <c r="C876" s="13" t="s">
        <v>39</v>
      </c>
      <c r="D876" s="13"/>
      <c r="E876" s="1" t="s">
        <v>2174</v>
      </c>
      <c r="G876" s="1" t="s">
        <v>536</v>
      </c>
      <c r="H876" s="1" t="n">
        <v>101</v>
      </c>
      <c r="I876" s="3" t="n">
        <v>2100</v>
      </c>
      <c r="J876" s="3" t="s">
        <v>492</v>
      </c>
    </row>
    <row r="877" customFormat="false" ht="12" hidden="false" customHeight="false" outlineLevel="0" collapsed="false">
      <c r="A877" s="1" t="n">
        <v>27</v>
      </c>
      <c r="B877" s="1" t="s">
        <v>2175</v>
      </c>
      <c r="C877" s="13" t="s">
        <v>39</v>
      </c>
      <c r="D877" s="13"/>
      <c r="E877" s="1" t="s">
        <v>2176</v>
      </c>
      <c r="G877" s="1" t="s">
        <v>536</v>
      </c>
      <c r="H877" s="1" t="n">
        <v>102</v>
      </c>
      <c r="I877" s="3" t="n">
        <v>120</v>
      </c>
      <c r="J877" s="3" t="s">
        <v>213</v>
      </c>
    </row>
    <row r="878" customFormat="false" ht="12" hidden="false" customHeight="false" outlineLevel="0" collapsed="false">
      <c r="A878" s="1" t="n">
        <v>27</v>
      </c>
      <c r="B878" s="1" t="s">
        <v>2177</v>
      </c>
      <c r="C878" s="13" t="s">
        <v>39</v>
      </c>
      <c r="D878" s="13"/>
      <c r="E878" s="1" t="s">
        <v>2178</v>
      </c>
      <c r="G878" s="1" t="s">
        <v>868</v>
      </c>
      <c r="H878" s="1" t="n">
        <v>101</v>
      </c>
      <c r="I878" s="3" t="n">
        <v>1050</v>
      </c>
      <c r="J878" s="3" t="s">
        <v>123</v>
      </c>
      <c r="M878" s="1" t="s">
        <v>2179</v>
      </c>
    </row>
    <row r="879" customFormat="false" ht="12" hidden="false" customHeight="false" outlineLevel="0" collapsed="false">
      <c r="A879" s="10" t="n">
        <v>27</v>
      </c>
      <c r="B879" s="10" t="s">
        <v>2180</v>
      </c>
      <c r="C879" s="14" t="s">
        <v>39</v>
      </c>
      <c r="D879" s="14"/>
      <c r="E879" s="10" t="s">
        <v>2181</v>
      </c>
      <c r="F879" s="11"/>
      <c r="G879" s="10" t="s">
        <v>868</v>
      </c>
      <c r="H879" s="10" t="n">
        <v>102</v>
      </c>
      <c r="I879" s="12" t="n">
        <v>60</v>
      </c>
      <c r="J879" s="12" t="s">
        <v>24</v>
      </c>
      <c r="K879" s="12"/>
      <c r="L879" s="12"/>
      <c r="M879" s="10"/>
    </row>
    <row r="880" customFormat="false" ht="12" hidden="false" customHeight="false" outlineLevel="0" collapsed="false">
      <c r="A880" s="10" t="s">
        <v>42</v>
      </c>
      <c r="B880" s="66" t="s">
        <v>2182</v>
      </c>
      <c r="C880" s="67" t="s">
        <v>39</v>
      </c>
      <c r="D880" s="67"/>
      <c r="E880" s="66" t="s">
        <v>2183</v>
      </c>
      <c r="F880" s="68"/>
      <c r="G880" s="66" t="s">
        <v>42</v>
      </c>
      <c r="H880" s="66" t="s">
        <v>42</v>
      </c>
      <c r="I880" s="69" t="n">
        <v>80</v>
      </c>
      <c r="J880" s="69" t="s">
        <v>42</v>
      </c>
      <c r="K880" s="69"/>
      <c r="L880" s="69"/>
      <c r="M880" s="10"/>
      <c r="P880" s="4" t="s">
        <v>2184</v>
      </c>
    </row>
    <row r="881" customFormat="false" ht="12" hidden="false" customHeight="false" outlineLevel="0" collapsed="false">
      <c r="A881" s="1" t="n">
        <v>28</v>
      </c>
      <c r="B881" s="1" t="s">
        <v>2185</v>
      </c>
      <c r="C881" s="13" t="s">
        <v>39</v>
      </c>
      <c r="D881" s="13"/>
      <c r="E881" s="1" t="s">
        <v>2186</v>
      </c>
      <c r="G881" s="1" t="s">
        <v>703</v>
      </c>
      <c r="H881" s="1" t="n">
        <v>102</v>
      </c>
      <c r="I881" s="3" t="n">
        <v>60</v>
      </c>
      <c r="J881" s="3" t="s">
        <v>24</v>
      </c>
      <c r="M881" s="1" t="s">
        <v>2187</v>
      </c>
    </row>
    <row r="882" customFormat="false" ht="12" hidden="false" customHeight="false" outlineLevel="0" collapsed="false">
      <c r="A882" s="1" t="n">
        <v>28</v>
      </c>
      <c r="B882" s="42" t="s">
        <v>2188</v>
      </c>
      <c r="C882" s="43" t="s">
        <v>39</v>
      </c>
      <c r="D882" s="43" t="s">
        <v>2189</v>
      </c>
      <c r="E882" s="42" t="s">
        <v>2190</v>
      </c>
      <c r="F882" s="44" t="s">
        <v>980</v>
      </c>
      <c r="G882" s="42" t="s">
        <v>703</v>
      </c>
      <c r="H882" s="42" t="n">
        <v>103</v>
      </c>
      <c r="I882" s="45" t="n">
        <v>60</v>
      </c>
      <c r="J882" s="45" t="s">
        <v>12</v>
      </c>
      <c r="K882" s="45"/>
      <c r="L882" s="45"/>
    </row>
    <row r="883" customFormat="false" ht="12" hidden="false" customHeight="false" outlineLevel="0" collapsed="false">
      <c r="A883" s="1" t="n">
        <v>28</v>
      </c>
      <c r="B883" s="50" t="s">
        <v>2191</v>
      </c>
      <c r="C883" s="51" t="s">
        <v>39</v>
      </c>
      <c r="D883" s="51"/>
      <c r="E883" s="50" t="s">
        <v>2192</v>
      </c>
      <c r="F883" s="52" t="s">
        <v>1139</v>
      </c>
      <c r="G883" s="50" t="s">
        <v>703</v>
      </c>
      <c r="H883" s="50" t="s">
        <v>42</v>
      </c>
      <c r="I883" s="53" t="n">
        <v>20</v>
      </c>
      <c r="J883" s="53" t="s">
        <v>42</v>
      </c>
      <c r="K883" s="53"/>
      <c r="L883" s="53"/>
    </row>
    <row r="884" customFormat="false" ht="12" hidden="false" customHeight="false" outlineLevel="0" collapsed="false">
      <c r="A884" s="1" t="n">
        <v>28</v>
      </c>
      <c r="B884" s="1" t="s">
        <v>2193</v>
      </c>
      <c r="C884" s="13" t="s">
        <v>39</v>
      </c>
      <c r="D884" s="13"/>
      <c r="E884" s="1" t="s">
        <v>2194</v>
      </c>
      <c r="G884" s="1" t="s">
        <v>460</v>
      </c>
      <c r="H884" s="1" t="n">
        <v>101</v>
      </c>
      <c r="I884" s="3" t="n">
        <v>7000</v>
      </c>
      <c r="J884" s="3" t="s">
        <v>2067</v>
      </c>
      <c r="M884" s="1" t="s">
        <v>2195</v>
      </c>
    </row>
    <row r="885" customFormat="false" ht="12" hidden="false" customHeight="false" outlineLevel="0" collapsed="false">
      <c r="A885" s="1" t="n">
        <v>28</v>
      </c>
      <c r="B885" s="1" t="s">
        <v>2196</v>
      </c>
      <c r="C885" s="13" t="s">
        <v>39</v>
      </c>
      <c r="D885" s="13"/>
      <c r="E885" s="1" t="s">
        <v>2197</v>
      </c>
      <c r="G885" s="1" t="s">
        <v>460</v>
      </c>
      <c r="H885" s="1" t="n">
        <v>102</v>
      </c>
      <c r="I885" s="3" t="n">
        <v>600</v>
      </c>
      <c r="J885" s="3" t="s">
        <v>1713</v>
      </c>
    </row>
    <row r="886" customFormat="false" ht="12" hidden="false" customHeight="false" outlineLevel="0" collapsed="false">
      <c r="A886" s="1" t="n">
        <v>28</v>
      </c>
      <c r="B886" s="1" t="s">
        <v>2198</v>
      </c>
      <c r="C886" s="13" t="s">
        <v>39</v>
      </c>
      <c r="D886" s="13"/>
      <c r="E886" s="1" t="s">
        <v>2199</v>
      </c>
      <c r="G886" s="1" t="s">
        <v>611</v>
      </c>
      <c r="H886" s="1" t="n">
        <v>101</v>
      </c>
      <c r="I886" s="3" t="n">
        <v>1050</v>
      </c>
      <c r="J886" s="3" t="s">
        <v>123</v>
      </c>
    </row>
    <row r="887" customFormat="false" ht="12" hidden="false" customHeight="false" outlineLevel="0" collapsed="false">
      <c r="A887" s="1" t="n">
        <v>28</v>
      </c>
      <c r="B887" s="1" t="s">
        <v>2200</v>
      </c>
      <c r="C887" s="13" t="s">
        <v>39</v>
      </c>
      <c r="D887" s="13"/>
      <c r="E887" s="1" t="s">
        <v>2201</v>
      </c>
      <c r="G887" s="1" t="s">
        <v>611</v>
      </c>
      <c r="H887" s="1" t="n">
        <v>102</v>
      </c>
      <c r="I887" s="3" t="n">
        <v>180</v>
      </c>
      <c r="J887" s="3" t="s">
        <v>191</v>
      </c>
      <c r="K887" s="3" t="s">
        <v>2202</v>
      </c>
    </row>
    <row r="888" customFormat="false" ht="12" hidden="false" customHeight="false" outlineLevel="0" collapsed="false">
      <c r="A888" s="1" t="n">
        <v>28</v>
      </c>
      <c r="B888" s="50" t="s">
        <v>2203</v>
      </c>
      <c r="C888" s="51" t="s">
        <v>39</v>
      </c>
      <c r="D888" s="51"/>
      <c r="E888" s="50" t="s">
        <v>2204</v>
      </c>
      <c r="F888" s="52" t="s">
        <v>1139</v>
      </c>
      <c r="G888" s="50" t="s">
        <v>611</v>
      </c>
      <c r="H888" s="50" t="s">
        <v>42</v>
      </c>
      <c r="I888" s="53" t="n">
        <v>120</v>
      </c>
      <c r="J888" s="53" t="s">
        <v>42</v>
      </c>
      <c r="K888" s="53"/>
      <c r="L888" s="53"/>
      <c r="M888" s="1" t="s">
        <v>2205</v>
      </c>
    </row>
    <row r="889" customFormat="false" ht="12" hidden="false" customHeight="false" outlineLevel="0" collapsed="false">
      <c r="A889" s="1" t="n">
        <v>28</v>
      </c>
      <c r="B889" s="1" t="s">
        <v>2206</v>
      </c>
      <c r="C889" s="13" t="s">
        <v>39</v>
      </c>
      <c r="D889" s="13"/>
      <c r="E889" s="1" t="s">
        <v>2207</v>
      </c>
      <c r="G889" s="1" t="s">
        <v>351</v>
      </c>
      <c r="H889" s="1" t="n">
        <v>101</v>
      </c>
      <c r="I889" s="3" t="n">
        <v>700</v>
      </c>
      <c r="J889" s="3" t="s">
        <v>308</v>
      </c>
      <c r="K889" s="3" t="s">
        <v>2208</v>
      </c>
      <c r="M889" s="1" t="s">
        <v>2209</v>
      </c>
    </row>
    <row r="890" customFormat="false" ht="12" hidden="false" customHeight="false" outlineLevel="0" collapsed="false">
      <c r="A890" s="1" t="n">
        <v>28</v>
      </c>
      <c r="B890" s="1" t="s">
        <v>2210</v>
      </c>
      <c r="C890" s="13" t="s">
        <v>39</v>
      </c>
      <c r="D890" s="13"/>
      <c r="E890" s="1" t="s">
        <v>2211</v>
      </c>
      <c r="G890" s="1" t="s">
        <v>351</v>
      </c>
      <c r="H890" s="1" t="n">
        <v>102</v>
      </c>
      <c r="I890" s="3" t="n">
        <v>60</v>
      </c>
      <c r="J890" s="3" t="s">
        <v>24</v>
      </c>
      <c r="M890" s="1" t="s">
        <v>2212</v>
      </c>
    </row>
    <row r="891" customFormat="false" ht="12" hidden="false" customHeight="false" outlineLevel="0" collapsed="false">
      <c r="A891" s="1" t="n">
        <v>28</v>
      </c>
      <c r="B891" s="1" t="s">
        <v>2213</v>
      </c>
      <c r="C891" s="13" t="s">
        <v>39</v>
      </c>
      <c r="D891" s="13"/>
      <c r="E891" s="1" t="s">
        <v>2214</v>
      </c>
      <c r="G891" s="1" t="s">
        <v>791</v>
      </c>
      <c r="H891" s="1" t="n">
        <v>101</v>
      </c>
      <c r="I891" s="3" t="n">
        <v>350</v>
      </c>
      <c r="J891" s="3" t="s">
        <v>159</v>
      </c>
    </row>
    <row r="892" customFormat="false" ht="12" hidden="false" customHeight="false" outlineLevel="0" collapsed="false">
      <c r="A892" s="1" t="n">
        <v>28</v>
      </c>
      <c r="B892" s="1" t="s">
        <v>2215</v>
      </c>
      <c r="C892" s="13" t="s">
        <v>39</v>
      </c>
      <c r="D892" s="13"/>
      <c r="E892" s="1" t="s">
        <v>2216</v>
      </c>
      <c r="G892" s="1" t="s">
        <v>791</v>
      </c>
      <c r="H892" s="1" t="n">
        <v>102</v>
      </c>
      <c r="I892" s="3" t="n">
        <v>60</v>
      </c>
      <c r="J892" s="3" t="s">
        <v>24</v>
      </c>
      <c r="M892" s="1" t="s">
        <v>2217</v>
      </c>
    </row>
    <row r="893" customFormat="false" ht="12" hidden="false" customHeight="false" outlineLevel="0" collapsed="false">
      <c r="A893" s="1" t="n">
        <v>28</v>
      </c>
      <c r="B893" s="50" t="s">
        <v>2218</v>
      </c>
      <c r="C893" s="51" t="s">
        <v>39</v>
      </c>
      <c r="D893" s="51"/>
      <c r="E893" s="50" t="s">
        <v>2219</v>
      </c>
      <c r="F893" s="52" t="s">
        <v>1139</v>
      </c>
      <c r="G893" s="50" t="s">
        <v>791</v>
      </c>
      <c r="H893" s="50" t="n">
        <v>103</v>
      </c>
      <c r="I893" s="53" t="n">
        <v>30</v>
      </c>
      <c r="J893" s="53" t="s">
        <v>70</v>
      </c>
      <c r="K893" s="53"/>
      <c r="L893" s="53"/>
    </row>
    <row r="894" customFormat="false" ht="12" hidden="false" customHeight="false" outlineLevel="0" collapsed="false">
      <c r="A894" s="1" t="n">
        <v>28</v>
      </c>
      <c r="B894" s="42" t="s">
        <v>2220</v>
      </c>
      <c r="C894" s="43" t="s">
        <v>39</v>
      </c>
      <c r="D894" s="43"/>
      <c r="E894" s="42" t="s">
        <v>2221</v>
      </c>
      <c r="F894" s="44" t="s">
        <v>980</v>
      </c>
      <c r="G894" s="42" t="s">
        <v>791</v>
      </c>
      <c r="H894" s="42" t="n">
        <v>106</v>
      </c>
      <c r="I894" s="45" t="n">
        <v>30</v>
      </c>
      <c r="J894" s="45" t="s">
        <v>70</v>
      </c>
      <c r="K894" s="45"/>
      <c r="L894" s="45"/>
      <c r="M894" s="4" t="s">
        <v>2222</v>
      </c>
    </row>
    <row r="895" customFormat="false" ht="12" hidden="false" customHeight="false" outlineLevel="0" collapsed="false">
      <c r="A895" s="1" t="n">
        <v>28</v>
      </c>
      <c r="B895" s="1" t="s">
        <v>2223</v>
      </c>
      <c r="C895" s="13" t="s">
        <v>39</v>
      </c>
      <c r="D895" s="13"/>
      <c r="E895" s="1" t="s">
        <v>2224</v>
      </c>
      <c r="G895" s="1" t="s">
        <v>20</v>
      </c>
      <c r="H895" s="1" t="n">
        <v>101</v>
      </c>
      <c r="I895" s="3" t="n">
        <v>350</v>
      </c>
      <c r="J895" s="3" t="s">
        <v>159</v>
      </c>
      <c r="K895" s="60" t="s">
        <v>2225</v>
      </c>
    </row>
    <row r="896" customFormat="false" ht="12" hidden="false" customHeight="false" outlineLevel="0" collapsed="false">
      <c r="A896" s="1" t="n">
        <v>28</v>
      </c>
      <c r="B896" s="1" t="s">
        <v>2226</v>
      </c>
      <c r="C896" s="13" t="s">
        <v>39</v>
      </c>
      <c r="D896" s="13"/>
      <c r="E896" s="1" t="s">
        <v>2227</v>
      </c>
      <c r="G896" s="1" t="s">
        <v>443</v>
      </c>
      <c r="H896" s="1" t="n">
        <v>101</v>
      </c>
      <c r="I896" s="3" t="n">
        <v>175</v>
      </c>
      <c r="J896" s="3" t="s">
        <v>577</v>
      </c>
    </row>
    <row r="897" customFormat="false" ht="12" hidden="false" customHeight="false" outlineLevel="0" collapsed="false">
      <c r="A897" s="1" t="n">
        <v>28</v>
      </c>
      <c r="B897" s="1" t="s">
        <v>2228</v>
      </c>
      <c r="C897" s="13" t="s">
        <v>39</v>
      </c>
      <c r="D897" s="13"/>
      <c r="E897" s="1" t="s">
        <v>2229</v>
      </c>
      <c r="G897" s="1" t="s">
        <v>491</v>
      </c>
      <c r="H897" s="1" t="n">
        <v>101</v>
      </c>
      <c r="I897" s="3" t="n">
        <v>350</v>
      </c>
      <c r="J897" s="3" t="s">
        <v>159</v>
      </c>
      <c r="K897" s="3" t="s">
        <v>2230</v>
      </c>
      <c r="M897" s="1" t="s">
        <v>1555</v>
      </c>
    </row>
    <row r="898" customFormat="false" ht="12" hidden="false" customHeight="false" outlineLevel="0" collapsed="false">
      <c r="A898" s="1" t="n">
        <v>28</v>
      </c>
      <c r="B898" s="1" t="s">
        <v>2231</v>
      </c>
      <c r="C898" s="13" t="s">
        <v>39</v>
      </c>
      <c r="D898" s="13"/>
      <c r="E898" s="1" t="s">
        <v>2232</v>
      </c>
      <c r="G898" s="1" t="s">
        <v>443</v>
      </c>
      <c r="H898" s="1" t="n">
        <v>101</v>
      </c>
      <c r="I898" s="3" t="n">
        <v>525</v>
      </c>
      <c r="J898" s="3" t="s">
        <v>554</v>
      </c>
    </row>
    <row r="899" customFormat="false" ht="12" hidden="false" customHeight="false" outlineLevel="0" collapsed="false">
      <c r="A899" s="1" t="n">
        <v>28</v>
      </c>
      <c r="B899" s="1" t="s">
        <v>2233</v>
      </c>
      <c r="C899" s="13" t="s">
        <v>39</v>
      </c>
      <c r="D899" s="13"/>
      <c r="E899" s="1" t="s">
        <v>2234</v>
      </c>
      <c r="G899" s="1" t="s">
        <v>443</v>
      </c>
      <c r="H899" s="1" t="n">
        <v>102</v>
      </c>
      <c r="I899" s="3" t="n">
        <v>300</v>
      </c>
      <c r="J899" s="3" t="s">
        <v>1656</v>
      </c>
      <c r="M899" s="1" t="s">
        <v>2235</v>
      </c>
    </row>
    <row r="900" customFormat="false" ht="12" hidden="false" customHeight="false" outlineLevel="0" collapsed="false">
      <c r="A900" s="1" t="n">
        <v>28</v>
      </c>
      <c r="B900" s="42" t="s">
        <v>2236</v>
      </c>
      <c r="C900" s="43" t="s">
        <v>39</v>
      </c>
      <c r="D900" s="43"/>
      <c r="E900" s="42" t="s">
        <v>2237</v>
      </c>
      <c r="F900" s="44" t="s">
        <v>980</v>
      </c>
      <c r="G900" s="42" t="s">
        <v>443</v>
      </c>
      <c r="H900" s="42" t="n">
        <v>103</v>
      </c>
      <c r="I900" s="45" t="n">
        <v>90</v>
      </c>
      <c r="J900" s="45" t="s">
        <v>129</v>
      </c>
      <c r="K900" s="45"/>
      <c r="L900" s="45"/>
    </row>
    <row r="901" customFormat="false" ht="12" hidden="false" customHeight="false" outlineLevel="0" collapsed="false">
      <c r="A901" s="1" t="n">
        <v>28</v>
      </c>
      <c r="B901" s="42" t="s">
        <v>2238</v>
      </c>
      <c r="C901" s="43" t="s">
        <v>39</v>
      </c>
      <c r="D901" s="43"/>
      <c r="E901" s="42" t="s">
        <v>2239</v>
      </c>
      <c r="F901" s="44" t="s">
        <v>980</v>
      </c>
      <c r="G901" s="42" t="s">
        <v>443</v>
      </c>
      <c r="H901" s="42" t="n">
        <v>104</v>
      </c>
      <c r="I901" s="45" t="n">
        <v>60</v>
      </c>
      <c r="J901" s="45" t="s">
        <v>24</v>
      </c>
      <c r="K901" s="45"/>
      <c r="L901" s="45"/>
    </row>
    <row r="902" customFormat="false" ht="12" hidden="false" customHeight="false" outlineLevel="0" collapsed="false">
      <c r="A902" s="1" t="n">
        <v>28</v>
      </c>
      <c r="B902" s="50" t="s">
        <v>2240</v>
      </c>
      <c r="C902" s="51" t="s">
        <v>39</v>
      </c>
      <c r="D902" s="51"/>
      <c r="E902" s="50" t="s">
        <v>2241</v>
      </c>
      <c r="F902" s="52" t="s">
        <v>1139</v>
      </c>
      <c r="G902" s="50" t="s">
        <v>443</v>
      </c>
      <c r="H902" s="50" t="s">
        <v>42</v>
      </c>
      <c r="I902" s="53" t="n">
        <v>30</v>
      </c>
      <c r="J902" s="53" t="s">
        <v>70</v>
      </c>
      <c r="K902" s="53"/>
      <c r="L902" s="53"/>
    </row>
    <row r="903" customFormat="false" ht="12" hidden="false" customHeight="false" outlineLevel="0" collapsed="false">
      <c r="A903" s="1" t="n">
        <v>28</v>
      </c>
      <c r="B903" s="1" t="s">
        <v>2242</v>
      </c>
      <c r="C903" s="13" t="s">
        <v>39</v>
      </c>
      <c r="D903" s="13"/>
      <c r="E903" s="1" t="s">
        <v>2243</v>
      </c>
      <c r="G903" s="1" t="s">
        <v>639</v>
      </c>
      <c r="H903" s="1" t="n">
        <v>101</v>
      </c>
      <c r="I903" s="3" t="n">
        <v>350</v>
      </c>
      <c r="J903" s="3" t="s">
        <v>159</v>
      </c>
    </row>
    <row r="904" customFormat="false" ht="12" hidden="false" customHeight="false" outlineLevel="0" collapsed="false">
      <c r="A904" s="1" t="n">
        <v>28</v>
      </c>
      <c r="B904" s="42" t="s">
        <v>2244</v>
      </c>
      <c r="C904" s="43" t="s">
        <v>39</v>
      </c>
      <c r="D904" s="43"/>
      <c r="E904" s="42" t="s">
        <v>2245</v>
      </c>
      <c r="F904" s="44" t="s">
        <v>980</v>
      </c>
      <c r="G904" s="42" t="s">
        <v>639</v>
      </c>
      <c r="H904" s="42" t="n">
        <v>103</v>
      </c>
      <c r="I904" s="45" t="n">
        <v>60</v>
      </c>
      <c r="J904" s="45" t="s">
        <v>70</v>
      </c>
      <c r="K904" s="45"/>
      <c r="L904" s="45"/>
    </row>
    <row r="905" customFormat="false" ht="12" hidden="false" customHeight="false" outlineLevel="0" collapsed="false">
      <c r="A905" s="1" t="n">
        <v>28</v>
      </c>
      <c r="B905" s="42" t="s">
        <v>2246</v>
      </c>
      <c r="C905" s="43" t="s">
        <v>39</v>
      </c>
      <c r="D905" s="43"/>
      <c r="E905" s="42" t="s">
        <v>2247</v>
      </c>
      <c r="F905" s="44" t="s">
        <v>980</v>
      </c>
      <c r="G905" s="42" t="s">
        <v>639</v>
      </c>
      <c r="H905" s="42" t="n">
        <v>104</v>
      </c>
      <c r="I905" s="45" t="n">
        <v>60</v>
      </c>
      <c r="J905" s="45" t="s">
        <v>24</v>
      </c>
      <c r="K905" s="45"/>
      <c r="L905" s="45"/>
    </row>
    <row r="906" customFormat="false" ht="12" hidden="false" customHeight="false" outlineLevel="0" collapsed="false">
      <c r="A906" s="1" t="n">
        <v>28</v>
      </c>
      <c r="B906" s="42" t="s">
        <v>2248</v>
      </c>
      <c r="C906" s="43" t="s">
        <v>39</v>
      </c>
      <c r="D906" s="43"/>
      <c r="E906" s="42" t="s">
        <v>2249</v>
      </c>
      <c r="F906" s="44" t="s">
        <v>980</v>
      </c>
      <c r="G906" s="42" t="s">
        <v>639</v>
      </c>
      <c r="H906" s="42" t="n">
        <v>105</v>
      </c>
      <c r="I906" s="45" t="n">
        <v>30</v>
      </c>
      <c r="J906" s="45" t="s">
        <v>70</v>
      </c>
      <c r="K906" s="45"/>
      <c r="L906" s="45"/>
    </row>
    <row r="907" customFormat="false" ht="12" hidden="false" customHeight="false" outlineLevel="0" collapsed="false">
      <c r="A907" s="1" t="n">
        <v>28</v>
      </c>
      <c r="B907" s="42" t="s">
        <v>2250</v>
      </c>
      <c r="C907" s="43" t="s">
        <v>39</v>
      </c>
      <c r="D907" s="43"/>
      <c r="E907" s="42" t="s">
        <v>2251</v>
      </c>
      <c r="F907" s="44" t="s">
        <v>980</v>
      </c>
      <c r="G907" s="42" t="s">
        <v>639</v>
      </c>
      <c r="H907" s="42" t="n">
        <v>106</v>
      </c>
      <c r="I907" s="45" t="n">
        <v>60</v>
      </c>
      <c r="J907" s="45" t="s">
        <v>12</v>
      </c>
      <c r="K907" s="45"/>
      <c r="L907" s="45"/>
    </row>
    <row r="908" customFormat="false" ht="12" hidden="false" customHeight="false" outlineLevel="0" collapsed="false">
      <c r="A908" s="1" t="n">
        <v>28</v>
      </c>
      <c r="B908" s="1" t="s">
        <v>2252</v>
      </c>
      <c r="C908" s="13" t="s">
        <v>39</v>
      </c>
      <c r="D908" s="13"/>
      <c r="E908" s="1" t="s">
        <v>2253</v>
      </c>
      <c r="G908" s="1" t="s">
        <v>553</v>
      </c>
      <c r="H908" s="1" t="n">
        <v>101</v>
      </c>
      <c r="I908" s="3" t="n">
        <v>350</v>
      </c>
      <c r="J908" s="3" t="s">
        <v>159</v>
      </c>
      <c r="M908" s="1" t="s">
        <v>2254</v>
      </c>
    </row>
    <row r="909" customFormat="false" ht="12" hidden="false" customHeight="false" outlineLevel="0" collapsed="false">
      <c r="A909" s="1" t="n">
        <v>28</v>
      </c>
      <c r="B909" s="1" t="s">
        <v>2255</v>
      </c>
      <c r="C909" s="13" t="s">
        <v>39</v>
      </c>
      <c r="D909" s="13"/>
      <c r="E909" s="1" t="s">
        <v>2256</v>
      </c>
      <c r="G909" s="1" t="s">
        <v>511</v>
      </c>
      <c r="H909" s="1" t="n">
        <v>101</v>
      </c>
      <c r="I909" s="3" t="n">
        <v>2100</v>
      </c>
      <c r="J909" s="3" t="s">
        <v>492</v>
      </c>
      <c r="M909" s="1" t="s">
        <v>2257</v>
      </c>
    </row>
    <row r="910" customFormat="false" ht="12" hidden="false" customHeight="false" outlineLevel="0" collapsed="false">
      <c r="A910" s="1" t="n">
        <v>28</v>
      </c>
      <c r="B910" s="1" t="s">
        <v>2258</v>
      </c>
      <c r="C910" s="13" t="s">
        <v>39</v>
      </c>
      <c r="D910" s="13"/>
      <c r="E910" s="1" t="s">
        <v>2259</v>
      </c>
      <c r="G910" s="1" t="s">
        <v>511</v>
      </c>
      <c r="H910" s="1" t="n">
        <v>102</v>
      </c>
      <c r="I910" s="3" t="n">
        <v>60</v>
      </c>
      <c r="J910" s="3" t="s">
        <v>24</v>
      </c>
    </row>
    <row r="911" customFormat="false" ht="12" hidden="false" customHeight="false" outlineLevel="0" collapsed="false">
      <c r="A911" s="1" t="n">
        <v>28</v>
      </c>
      <c r="B911" s="50" t="s">
        <v>2260</v>
      </c>
      <c r="C911" s="51" t="s">
        <v>39</v>
      </c>
      <c r="D911" s="51"/>
      <c r="E911" s="50" t="s">
        <v>2261</v>
      </c>
      <c r="F911" s="52" t="s">
        <v>1139</v>
      </c>
      <c r="G911" s="50" t="s">
        <v>511</v>
      </c>
      <c r="H911" s="50" t="s">
        <v>42</v>
      </c>
      <c r="I911" s="53" t="n">
        <v>30</v>
      </c>
      <c r="J911" s="53" t="s">
        <v>70</v>
      </c>
      <c r="K911" s="53"/>
      <c r="L911" s="53"/>
    </row>
    <row r="912" customFormat="false" ht="12" hidden="false" customHeight="false" outlineLevel="0" collapsed="false">
      <c r="A912" s="1" t="n">
        <v>28</v>
      </c>
      <c r="B912" s="1" t="s">
        <v>2262</v>
      </c>
      <c r="C912" s="13" t="s">
        <v>39</v>
      </c>
      <c r="D912" s="13"/>
      <c r="E912" s="1" t="s">
        <v>2263</v>
      </c>
      <c r="G912" s="1" t="s">
        <v>10</v>
      </c>
      <c r="H912" s="1" t="n">
        <v>101</v>
      </c>
      <c r="I912" s="3" t="n">
        <v>525</v>
      </c>
      <c r="J912" s="3" t="s">
        <v>554</v>
      </c>
    </row>
    <row r="913" customFormat="false" ht="12" hidden="false" customHeight="false" outlineLevel="0" collapsed="false">
      <c r="A913" s="1" t="n">
        <v>28</v>
      </c>
      <c r="B913" s="1" t="s">
        <v>2264</v>
      </c>
      <c r="C913" s="13" t="s">
        <v>39</v>
      </c>
      <c r="D913" s="13"/>
      <c r="E913" s="1" t="s">
        <v>2265</v>
      </c>
      <c r="G913" s="1" t="s">
        <v>10</v>
      </c>
      <c r="H913" s="1" t="n">
        <v>102</v>
      </c>
      <c r="I913" s="3" t="n">
        <v>60</v>
      </c>
      <c r="J913" s="3" t="s">
        <v>24</v>
      </c>
    </row>
    <row r="914" customFormat="false" ht="12" hidden="false" customHeight="false" outlineLevel="0" collapsed="false">
      <c r="A914" s="1" t="n">
        <v>28</v>
      </c>
      <c r="B914" s="42" t="s">
        <v>2266</v>
      </c>
      <c r="C914" s="43" t="s">
        <v>39</v>
      </c>
      <c r="D914" s="43"/>
      <c r="E914" s="42" t="s">
        <v>2267</v>
      </c>
      <c r="F914" s="44" t="s">
        <v>980</v>
      </c>
      <c r="G914" s="42" t="s">
        <v>10</v>
      </c>
      <c r="H914" s="42" t="n">
        <v>106</v>
      </c>
      <c r="I914" s="45" t="n">
        <v>30</v>
      </c>
      <c r="J914" s="45" t="s">
        <v>70</v>
      </c>
      <c r="K914" s="45"/>
      <c r="L914" s="45"/>
    </row>
    <row r="915" customFormat="false" ht="12" hidden="false" customHeight="false" outlineLevel="0" collapsed="false">
      <c r="A915" s="1" t="n">
        <v>28</v>
      </c>
      <c r="B915" s="1" t="s">
        <v>2268</v>
      </c>
      <c r="C915" s="13" t="s">
        <v>39</v>
      </c>
      <c r="D915" s="13"/>
      <c r="E915" s="1" t="s">
        <v>2269</v>
      </c>
      <c r="G915" s="1" t="s">
        <v>438</v>
      </c>
      <c r="H915" s="1" t="n">
        <v>101</v>
      </c>
      <c r="I915" s="3" t="n">
        <v>875</v>
      </c>
      <c r="J915" s="3" t="s">
        <v>104</v>
      </c>
      <c r="M915" s="1" t="s">
        <v>2270</v>
      </c>
    </row>
    <row r="916" customFormat="false" ht="12" hidden="false" customHeight="false" outlineLevel="0" collapsed="false">
      <c r="A916" s="1" t="n">
        <v>28</v>
      </c>
      <c r="B916" s="1" t="s">
        <v>2271</v>
      </c>
      <c r="C916" s="13" t="s">
        <v>39</v>
      </c>
      <c r="D916" s="13"/>
      <c r="E916" s="1" t="s">
        <v>2272</v>
      </c>
      <c r="G916" s="1" t="s">
        <v>524</v>
      </c>
      <c r="H916" s="1" t="n">
        <v>101</v>
      </c>
      <c r="I916" s="3" t="n">
        <v>700</v>
      </c>
      <c r="J916" s="3" t="s">
        <v>308</v>
      </c>
    </row>
    <row r="917" customFormat="false" ht="12" hidden="false" customHeight="false" outlineLevel="0" collapsed="false">
      <c r="A917" s="1" t="n">
        <v>28</v>
      </c>
      <c r="B917" s="1" t="s">
        <v>2273</v>
      </c>
      <c r="C917" s="13" t="s">
        <v>39</v>
      </c>
      <c r="D917" s="13"/>
      <c r="E917" s="1" t="s">
        <v>2274</v>
      </c>
      <c r="G917" s="1" t="s">
        <v>536</v>
      </c>
      <c r="H917" s="1" t="n">
        <v>101</v>
      </c>
      <c r="I917" s="3" t="n">
        <v>2100</v>
      </c>
      <c r="J917" s="3" t="s">
        <v>492</v>
      </c>
    </row>
    <row r="918" customFormat="false" ht="12" hidden="false" customHeight="false" outlineLevel="0" collapsed="false">
      <c r="A918" s="1" t="n">
        <v>28</v>
      </c>
      <c r="B918" s="1" t="s">
        <v>2275</v>
      </c>
      <c r="C918" s="13" t="s">
        <v>39</v>
      </c>
      <c r="D918" s="13"/>
      <c r="E918" s="1" t="s">
        <v>2276</v>
      </c>
      <c r="G918" s="1" t="s">
        <v>536</v>
      </c>
      <c r="H918" s="1" t="n">
        <v>102</v>
      </c>
      <c r="I918" s="3" t="n">
        <v>240</v>
      </c>
      <c r="J918" s="3" t="s">
        <v>488</v>
      </c>
    </row>
    <row r="919" customFormat="false" ht="12" hidden="false" customHeight="false" outlineLevel="0" collapsed="false">
      <c r="A919" s="1" t="n">
        <v>28</v>
      </c>
      <c r="B919" s="1" t="s">
        <v>2277</v>
      </c>
      <c r="C919" s="13" t="s">
        <v>39</v>
      </c>
      <c r="D919" s="13"/>
      <c r="E919" s="1" t="s">
        <v>2278</v>
      </c>
      <c r="G919" s="1" t="s">
        <v>868</v>
      </c>
      <c r="H919" s="1" t="n">
        <v>101</v>
      </c>
      <c r="I919" s="3" t="n">
        <v>1050</v>
      </c>
      <c r="J919" s="3" t="s">
        <v>123</v>
      </c>
      <c r="M919" s="1" t="s">
        <v>2279</v>
      </c>
    </row>
    <row r="920" customFormat="false" ht="12" hidden="false" customHeight="false" outlineLevel="0" collapsed="false">
      <c r="A920" s="1" t="n">
        <v>28</v>
      </c>
      <c r="B920" s="1" t="s">
        <v>2280</v>
      </c>
      <c r="C920" s="13" t="s">
        <v>39</v>
      </c>
      <c r="D920" s="13"/>
      <c r="E920" s="1" t="s">
        <v>2281</v>
      </c>
      <c r="G920" s="4" t="s">
        <v>868</v>
      </c>
      <c r="H920" s="1" t="n">
        <v>102</v>
      </c>
      <c r="I920" s="3" t="n">
        <v>120</v>
      </c>
      <c r="J920" s="3" t="s">
        <v>213</v>
      </c>
    </row>
    <row r="921" customFormat="false" ht="12" hidden="false" customHeight="false" outlineLevel="0" collapsed="false">
      <c r="A921" s="1" t="n">
        <v>28</v>
      </c>
      <c r="B921" s="42" t="s">
        <v>2282</v>
      </c>
      <c r="C921" s="43" t="s">
        <v>39</v>
      </c>
      <c r="D921" s="43"/>
      <c r="E921" s="42" t="s">
        <v>2283</v>
      </c>
      <c r="F921" s="44" t="s">
        <v>980</v>
      </c>
      <c r="G921" s="70" t="s">
        <v>868</v>
      </c>
      <c r="H921" s="42" t="n">
        <v>103</v>
      </c>
      <c r="I921" s="45" t="n">
        <v>150</v>
      </c>
      <c r="J921" s="45" t="s">
        <v>113</v>
      </c>
      <c r="K921" s="45"/>
      <c r="L921" s="45"/>
      <c r="M921" s="1" t="s">
        <v>2284</v>
      </c>
    </row>
    <row r="922" customFormat="false" ht="12" hidden="false" customHeight="false" outlineLevel="0" collapsed="false">
      <c r="A922" s="1" t="n">
        <v>28</v>
      </c>
      <c r="B922" s="42" t="s">
        <v>2285</v>
      </c>
      <c r="C922" s="43" t="s">
        <v>39</v>
      </c>
      <c r="D922" s="43"/>
      <c r="E922" s="42" t="s">
        <v>2286</v>
      </c>
      <c r="F922" s="44" t="s">
        <v>980</v>
      </c>
      <c r="G922" s="70" t="s">
        <v>868</v>
      </c>
      <c r="H922" s="42" t="n">
        <v>106</v>
      </c>
      <c r="I922" s="45" t="n">
        <v>30</v>
      </c>
      <c r="J922" s="45" t="s">
        <v>70</v>
      </c>
      <c r="K922" s="45"/>
      <c r="L922" s="45"/>
      <c r="M922" s="1" t="s">
        <v>2287</v>
      </c>
    </row>
    <row r="923" customFormat="false" ht="12" hidden="false" customHeight="false" outlineLevel="0" collapsed="false">
      <c r="A923" s="1" t="n">
        <v>28</v>
      </c>
      <c r="B923" s="50" t="s">
        <v>2288</v>
      </c>
      <c r="C923" s="51" t="s">
        <v>39</v>
      </c>
      <c r="D923" s="51"/>
      <c r="E923" s="50" t="s">
        <v>2289</v>
      </c>
      <c r="F923" s="52" t="s">
        <v>1139</v>
      </c>
      <c r="G923" s="71" t="s">
        <v>868</v>
      </c>
      <c r="H923" s="50" t="n">
        <v>115</v>
      </c>
      <c r="I923" s="53" t="n">
        <v>10</v>
      </c>
      <c r="J923" s="53" t="s">
        <v>29</v>
      </c>
      <c r="K923" s="53"/>
      <c r="L923" s="53"/>
    </row>
    <row r="924" customFormat="false" ht="12" hidden="false" customHeight="false" outlineLevel="0" collapsed="false">
      <c r="A924" s="10" t="n">
        <v>28</v>
      </c>
      <c r="B924" s="46" t="s">
        <v>2290</v>
      </c>
      <c r="C924" s="47" t="s">
        <v>39</v>
      </c>
      <c r="D924" s="47"/>
      <c r="E924" s="46" t="s">
        <v>2291</v>
      </c>
      <c r="F924" s="48" t="s">
        <v>980</v>
      </c>
      <c r="G924" s="46" t="s">
        <v>868</v>
      </c>
      <c r="H924" s="46" t="n">
        <v>116</v>
      </c>
      <c r="I924" s="49" t="n">
        <v>10</v>
      </c>
      <c r="J924" s="49" t="s">
        <v>29</v>
      </c>
      <c r="K924" s="49"/>
      <c r="L924" s="49"/>
      <c r="M924" s="10"/>
    </row>
    <row r="925" customFormat="false" ht="12" hidden="false" customHeight="false" outlineLevel="0" collapsed="false">
      <c r="A925" s="1" t="n">
        <v>29</v>
      </c>
      <c r="B925" s="1" t="s">
        <v>2292</v>
      </c>
      <c r="C925" s="13" t="s">
        <v>39</v>
      </c>
      <c r="D925" s="13"/>
      <c r="E925" s="1" t="s">
        <v>2293</v>
      </c>
      <c r="G925" s="1" t="s">
        <v>596</v>
      </c>
      <c r="H925" s="1" t="n">
        <v>101</v>
      </c>
      <c r="I925" s="3" t="n">
        <v>3010</v>
      </c>
      <c r="J925" s="3" t="s">
        <v>885</v>
      </c>
      <c r="M925" s="1" t="s">
        <v>2294</v>
      </c>
      <c r="P925" s="4" t="s">
        <v>2184</v>
      </c>
    </row>
    <row r="926" customFormat="false" ht="12" hidden="false" customHeight="false" outlineLevel="0" collapsed="false">
      <c r="A926" s="1" t="n">
        <v>29</v>
      </c>
      <c r="B926" s="1" t="s">
        <v>2295</v>
      </c>
      <c r="C926" s="13" t="s">
        <v>39</v>
      </c>
      <c r="D926" s="13"/>
      <c r="E926" s="1" t="s">
        <v>2296</v>
      </c>
      <c r="G926" s="1" t="s">
        <v>596</v>
      </c>
      <c r="H926" s="1" t="n">
        <v>102</v>
      </c>
      <c r="I926" s="3" t="n">
        <v>120</v>
      </c>
      <c r="J926" s="3" t="s">
        <v>213</v>
      </c>
      <c r="K926" s="3" t="s">
        <v>2297</v>
      </c>
    </row>
    <row r="927" customFormat="false" ht="12" hidden="false" customHeight="false" outlineLevel="0" collapsed="false">
      <c r="A927" s="1" t="n">
        <v>29</v>
      </c>
      <c r="B927" s="50" t="s">
        <v>2298</v>
      </c>
      <c r="C927" s="51" t="s">
        <v>39</v>
      </c>
      <c r="D927" s="51"/>
      <c r="E927" s="50" t="s">
        <v>2299</v>
      </c>
      <c r="F927" s="52" t="s">
        <v>1139</v>
      </c>
      <c r="G927" s="50" t="s">
        <v>42</v>
      </c>
      <c r="H927" s="50" t="s">
        <v>42</v>
      </c>
      <c r="I927" s="53" t="n">
        <v>80</v>
      </c>
      <c r="J927" s="53" t="s">
        <v>42</v>
      </c>
      <c r="K927" s="53"/>
      <c r="L927" s="53"/>
    </row>
    <row r="928" customFormat="false" ht="12" hidden="false" customHeight="false" outlineLevel="0" collapsed="false">
      <c r="A928" s="1" t="n">
        <v>29</v>
      </c>
      <c r="B928" s="1" t="s">
        <v>2300</v>
      </c>
      <c r="C928" s="13" t="s">
        <v>39</v>
      </c>
      <c r="D928" s="13"/>
      <c r="E928" s="1" t="s">
        <v>2301</v>
      </c>
      <c r="G928" s="1" t="s">
        <v>460</v>
      </c>
      <c r="H928" s="1" t="n">
        <v>101</v>
      </c>
      <c r="I928" s="3" t="n">
        <v>7000</v>
      </c>
      <c r="J928" s="3" t="s">
        <v>2067</v>
      </c>
      <c r="M928" s="1" t="s">
        <v>2302</v>
      </c>
    </row>
    <row r="929" customFormat="false" ht="12" hidden="false" customHeight="false" outlineLevel="0" collapsed="false">
      <c r="A929" s="1" t="n">
        <v>29</v>
      </c>
      <c r="B929" s="1" t="s">
        <v>2303</v>
      </c>
      <c r="C929" s="13" t="s">
        <v>39</v>
      </c>
      <c r="D929" s="13"/>
      <c r="E929" s="1" t="s">
        <v>2304</v>
      </c>
      <c r="G929" s="1" t="s">
        <v>460</v>
      </c>
      <c r="H929" s="1" t="n">
        <v>102</v>
      </c>
      <c r="I929" s="3" t="n">
        <v>300</v>
      </c>
      <c r="J929" s="3" t="s">
        <v>1656</v>
      </c>
    </row>
    <row r="930" customFormat="false" ht="12" hidden="false" customHeight="false" outlineLevel="0" collapsed="false">
      <c r="A930" s="1" t="n">
        <v>29</v>
      </c>
      <c r="B930" s="1" t="s">
        <v>2305</v>
      </c>
      <c r="C930" s="13" t="s">
        <v>39</v>
      </c>
      <c r="D930" s="13"/>
      <c r="E930" s="1" t="s">
        <v>2306</v>
      </c>
      <c r="G930" s="1" t="s">
        <v>611</v>
      </c>
      <c r="H930" s="1" t="n">
        <v>101</v>
      </c>
      <c r="I930" s="3" t="n">
        <v>1400</v>
      </c>
      <c r="J930" s="3" t="s">
        <v>367</v>
      </c>
      <c r="M930" s="1" t="s">
        <v>2307</v>
      </c>
    </row>
    <row r="931" customFormat="false" ht="12" hidden="false" customHeight="false" outlineLevel="0" collapsed="false">
      <c r="A931" s="1" t="n">
        <v>29</v>
      </c>
      <c r="B931" s="1" t="s">
        <v>2308</v>
      </c>
      <c r="C931" s="13" t="s">
        <v>39</v>
      </c>
      <c r="D931" s="13"/>
      <c r="E931" s="1" t="s">
        <v>2309</v>
      </c>
      <c r="G931" s="1" t="s">
        <v>611</v>
      </c>
      <c r="H931" s="1" t="n">
        <v>102</v>
      </c>
      <c r="I931" s="3" t="n">
        <v>120</v>
      </c>
      <c r="J931" s="3" t="s">
        <v>213</v>
      </c>
      <c r="K931" s="3" t="s">
        <v>2310</v>
      </c>
    </row>
    <row r="932" customFormat="false" ht="12" hidden="false" customHeight="false" outlineLevel="0" collapsed="false">
      <c r="A932" s="1" t="n">
        <v>29</v>
      </c>
      <c r="B932" s="50" t="s">
        <v>2311</v>
      </c>
      <c r="C932" s="51" t="s">
        <v>39</v>
      </c>
      <c r="D932" s="51"/>
      <c r="E932" s="50" t="s">
        <v>2312</v>
      </c>
      <c r="F932" s="52" t="s">
        <v>1139</v>
      </c>
      <c r="G932" s="50" t="s">
        <v>611</v>
      </c>
      <c r="H932" s="50" t="s">
        <v>42</v>
      </c>
      <c r="I932" s="53" t="n">
        <v>30</v>
      </c>
      <c r="J932" s="53" t="s">
        <v>70</v>
      </c>
      <c r="K932" s="53"/>
      <c r="L932" s="53"/>
    </row>
    <row r="933" customFormat="false" ht="12" hidden="false" customHeight="false" outlineLevel="0" collapsed="false">
      <c r="A933" s="1" t="n">
        <v>29</v>
      </c>
      <c r="B933" s="1" t="s">
        <v>2313</v>
      </c>
      <c r="C933" s="13" t="s">
        <v>39</v>
      </c>
      <c r="D933" s="13"/>
      <c r="E933" s="1" t="s">
        <v>2314</v>
      </c>
      <c r="G933" s="1" t="s">
        <v>483</v>
      </c>
      <c r="H933" s="1" t="n">
        <v>101</v>
      </c>
      <c r="I933" s="3" t="n">
        <v>1400</v>
      </c>
      <c r="J933" s="3" t="s">
        <v>367</v>
      </c>
      <c r="K933" s="3" t="s">
        <v>2315</v>
      </c>
      <c r="M933" s="1" t="s">
        <v>2316</v>
      </c>
    </row>
    <row r="934" customFormat="false" ht="12" hidden="false" customHeight="false" outlineLevel="0" collapsed="false">
      <c r="A934" s="1" t="n">
        <v>29</v>
      </c>
      <c r="B934" s="1" t="s">
        <v>2317</v>
      </c>
      <c r="C934" s="13" t="s">
        <v>39</v>
      </c>
      <c r="D934" s="13"/>
      <c r="E934" s="1" t="s">
        <v>2318</v>
      </c>
      <c r="G934" s="1" t="s">
        <v>491</v>
      </c>
      <c r="H934" s="1" t="n">
        <v>101</v>
      </c>
      <c r="I934" s="3" t="n">
        <v>1015</v>
      </c>
      <c r="J934" s="3" t="s">
        <v>1502</v>
      </c>
      <c r="K934" s="3" t="s">
        <v>2319</v>
      </c>
    </row>
    <row r="935" customFormat="false" ht="12" hidden="false" customHeight="false" outlineLevel="0" collapsed="false">
      <c r="A935" s="1" t="n">
        <v>29</v>
      </c>
      <c r="B935" s="1" t="s">
        <v>2320</v>
      </c>
      <c r="C935" s="13" t="s">
        <v>39</v>
      </c>
      <c r="D935" s="13"/>
      <c r="E935" s="1" t="s">
        <v>2321</v>
      </c>
      <c r="G935" s="1" t="s">
        <v>351</v>
      </c>
      <c r="H935" s="1" t="n">
        <v>101</v>
      </c>
      <c r="I935" s="3" t="n">
        <v>700</v>
      </c>
      <c r="J935" s="3" t="s">
        <v>308</v>
      </c>
      <c r="K935" s="3" t="s">
        <v>2322</v>
      </c>
      <c r="M935" s="1" t="s">
        <v>2323</v>
      </c>
    </row>
    <row r="936" customFormat="false" ht="12" hidden="false" customHeight="false" outlineLevel="0" collapsed="false">
      <c r="A936" s="1" t="n">
        <v>29</v>
      </c>
      <c r="B936" s="1" t="s">
        <v>2324</v>
      </c>
      <c r="C936" s="13" t="s">
        <v>39</v>
      </c>
      <c r="D936" s="13"/>
      <c r="E936" s="1" t="s">
        <v>2325</v>
      </c>
      <c r="G936" s="1" t="s">
        <v>351</v>
      </c>
      <c r="H936" s="1" t="n">
        <v>102</v>
      </c>
      <c r="I936" s="3" t="n">
        <v>60</v>
      </c>
      <c r="J936" s="3" t="s">
        <v>24</v>
      </c>
      <c r="M936" s="1" t="s">
        <v>2326</v>
      </c>
    </row>
    <row r="937" customFormat="false" ht="12" hidden="false" customHeight="false" outlineLevel="0" collapsed="false">
      <c r="A937" s="1" t="n">
        <v>29</v>
      </c>
      <c r="B937" s="1" t="s">
        <v>2327</v>
      </c>
      <c r="C937" s="13" t="s">
        <v>39</v>
      </c>
      <c r="D937" s="13"/>
      <c r="E937" s="1" t="s">
        <v>2328</v>
      </c>
      <c r="G937" s="1" t="s">
        <v>791</v>
      </c>
      <c r="H937" s="1" t="n">
        <v>101</v>
      </c>
      <c r="I937" s="3" t="n">
        <v>700</v>
      </c>
      <c r="J937" s="3" t="s">
        <v>308</v>
      </c>
      <c r="M937" s="1" t="s">
        <v>2329</v>
      </c>
    </row>
    <row r="938" customFormat="false" ht="12" hidden="false" customHeight="false" outlineLevel="0" collapsed="false">
      <c r="A938" s="1" t="n">
        <v>29</v>
      </c>
      <c r="B938" s="42" t="s">
        <v>2330</v>
      </c>
      <c r="C938" s="43" t="s">
        <v>39</v>
      </c>
      <c r="D938" s="43"/>
      <c r="E938" s="42" t="s">
        <v>2331</v>
      </c>
      <c r="F938" s="44" t="s">
        <v>980</v>
      </c>
      <c r="G938" s="42" t="s">
        <v>791</v>
      </c>
      <c r="H938" s="42" t="n">
        <v>104</v>
      </c>
      <c r="I938" s="45" t="n">
        <v>60</v>
      </c>
      <c r="J938" s="45" t="s">
        <v>24</v>
      </c>
      <c r="K938" s="45"/>
      <c r="L938" s="45"/>
    </row>
    <row r="939" customFormat="false" ht="12" hidden="false" customHeight="false" outlineLevel="0" collapsed="false">
      <c r="A939" s="1" t="n">
        <v>29</v>
      </c>
      <c r="B939" s="1" t="s">
        <v>2332</v>
      </c>
      <c r="C939" s="13" t="s">
        <v>39</v>
      </c>
      <c r="D939" s="13"/>
      <c r="E939" s="1" t="s">
        <v>2333</v>
      </c>
      <c r="G939" s="1" t="s">
        <v>20</v>
      </c>
      <c r="H939" s="1" t="n">
        <v>101</v>
      </c>
      <c r="I939" s="3" t="n">
        <v>175</v>
      </c>
      <c r="J939" s="3" t="s">
        <v>577</v>
      </c>
      <c r="K939" s="3" t="s">
        <v>2230</v>
      </c>
      <c r="M939" s="1" t="s">
        <v>2334</v>
      </c>
    </row>
    <row r="940" customFormat="false" ht="12" hidden="false" customHeight="false" outlineLevel="0" collapsed="false">
      <c r="A940" s="1" t="n">
        <v>29</v>
      </c>
      <c r="B940" s="42" t="s">
        <v>2335</v>
      </c>
      <c r="C940" s="43" t="s">
        <v>39</v>
      </c>
      <c r="D940" s="43"/>
      <c r="E940" s="42" t="s">
        <v>2336</v>
      </c>
      <c r="F940" s="44" t="s">
        <v>980</v>
      </c>
      <c r="G940" s="42" t="s">
        <v>20</v>
      </c>
      <c r="H940" s="42" t="n">
        <v>104</v>
      </c>
      <c r="I940" s="45" t="n">
        <v>60</v>
      </c>
      <c r="J940" s="45" t="s">
        <v>24</v>
      </c>
      <c r="K940" s="45" t="s">
        <v>2337</v>
      </c>
      <c r="L940" s="45"/>
    </row>
    <row r="941" customFormat="false" ht="12" hidden="false" customHeight="false" outlineLevel="0" collapsed="false">
      <c r="A941" s="1" t="n">
        <v>29</v>
      </c>
      <c r="B941" s="1" t="s">
        <v>2338</v>
      </c>
      <c r="C941" s="13" t="s">
        <v>39</v>
      </c>
      <c r="D941" s="13"/>
      <c r="E941" s="1" t="s">
        <v>2339</v>
      </c>
      <c r="G941" s="1" t="s">
        <v>639</v>
      </c>
      <c r="H941" s="1" t="n">
        <v>101</v>
      </c>
      <c r="I941" s="3" t="n">
        <v>700</v>
      </c>
      <c r="J941" s="3" t="s">
        <v>308</v>
      </c>
      <c r="M941" s="1" t="s">
        <v>2340</v>
      </c>
    </row>
    <row r="942" customFormat="false" ht="12" hidden="false" customHeight="false" outlineLevel="0" collapsed="false">
      <c r="A942" s="1" t="n">
        <v>29</v>
      </c>
      <c r="B942" s="50" t="s">
        <v>2341</v>
      </c>
      <c r="C942" s="51" t="s">
        <v>39</v>
      </c>
      <c r="D942" s="51"/>
      <c r="E942" s="50" t="s">
        <v>2342</v>
      </c>
      <c r="F942" s="52" t="s">
        <v>1139</v>
      </c>
      <c r="G942" s="50" t="s">
        <v>639</v>
      </c>
      <c r="H942" s="50" t="s">
        <v>42</v>
      </c>
      <c r="I942" s="53" t="n">
        <v>210</v>
      </c>
      <c r="J942" s="53" t="s">
        <v>42</v>
      </c>
      <c r="K942" s="53"/>
      <c r="L942" s="53"/>
    </row>
    <row r="943" customFormat="false" ht="12" hidden="false" customHeight="false" outlineLevel="0" collapsed="false">
      <c r="A943" s="1" t="n">
        <v>29</v>
      </c>
      <c r="B943" s="1" t="s">
        <v>2343</v>
      </c>
      <c r="C943" s="13" t="s">
        <v>39</v>
      </c>
      <c r="D943" s="13"/>
      <c r="E943" s="1" t="s">
        <v>2344</v>
      </c>
      <c r="G943" s="1" t="s">
        <v>375</v>
      </c>
      <c r="H943" s="1" t="n">
        <v>101</v>
      </c>
      <c r="I943" s="3" t="n">
        <v>315</v>
      </c>
      <c r="J943" s="3" t="s">
        <v>1212</v>
      </c>
    </row>
    <row r="944" customFormat="false" ht="12" hidden="false" customHeight="false" outlineLevel="0" collapsed="false">
      <c r="A944" s="1" t="n">
        <v>29</v>
      </c>
      <c r="B944" s="1" t="s">
        <v>2345</v>
      </c>
      <c r="C944" s="13" t="s">
        <v>39</v>
      </c>
      <c r="D944" s="13"/>
      <c r="E944" s="1" t="s">
        <v>2346</v>
      </c>
      <c r="G944" s="1" t="s">
        <v>375</v>
      </c>
      <c r="H944" s="1" t="n">
        <v>102</v>
      </c>
      <c r="I944" s="3" t="n">
        <v>180</v>
      </c>
      <c r="J944" s="3" t="s">
        <v>191</v>
      </c>
    </row>
    <row r="945" customFormat="false" ht="12" hidden="false" customHeight="false" outlineLevel="0" collapsed="false">
      <c r="A945" s="1" t="n">
        <v>29</v>
      </c>
      <c r="B945" s="42" t="s">
        <v>2347</v>
      </c>
      <c r="C945" s="43" t="s">
        <v>39</v>
      </c>
      <c r="D945" s="43"/>
      <c r="E945" s="42" t="s">
        <v>2348</v>
      </c>
      <c r="F945" s="44" t="s">
        <v>980</v>
      </c>
      <c r="G945" s="42" t="s">
        <v>375</v>
      </c>
      <c r="H945" s="42" t="n">
        <v>103</v>
      </c>
      <c r="I945" s="45" t="n">
        <v>30</v>
      </c>
      <c r="J945" s="45" t="s">
        <v>70</v>
      </c>
      <c r="K945" s="45"/>
      <c r="L945" s="45"/>
    </row>
    <row r="946" customFormat="false" ht="12" hidden="false" customHeight="false" outlineLevel="0" collapsed="false">
      <c r="A946" s="1" t="n">
        <v>29</v>
      </c>
      <c r="B946" s="1" t="s">
        <v>2349</v>
      </c>
      <c r="C946" s="13" t="s">
        <v>39</v>
      </c>
      <c r="D946" s="13"/>
      <c r="E946" s="1" t="s">
        <v>2350</v>
      </c>
      <c r="G946" s="1" t="s">
        <v>553</v>
      </c>
      <c r="H946" s="1" t="n">
        <v>101</v>
      </c>
      <c r="I946" s="3" t="n">
        <v>350</v>
      </c>
      <c r="J946" s="3" t="s">
        <v>159</v>
      </c>
    </row>
    <row r="947" customFormat="false" ht="12" hidden="false" customHeight="false" outlineLevel="0" collapsed="false">
      <c r="A947" s="1" t="n">
        <v>29</v>
      </c>
      <c r="B947" s="1" t="s">
        <v>2351</v>
      </c>
      <c r="C947" s="13" t="s">
        <v>39</v>
      </c>
      <c r="D947" s="13"/>
      <c r="E947" s="1" t="s">
        <v>2352</v>
      </c>
      <c r="G947" s="1" t="s">
        <v>511</v>
      </c>
      <c r="H947" s="1" t="n">
        <v>102</v>
      </c>
      <c r="I947" s="3" t="n">
        <v>120</v>
      </c>
      <c r="J947" s="3" t="s">
        <v>213</v>
      </c>
    </row>
    <row r="948" customFormat="false" ht="12" hidden="false" customHeight="false" outlineLevel="0" collapsed="false">
      <c r="A948" s="1" t="n">
        <v>29</v>
      </c>
      <c r="B948" s="1" t="s">
        <v>2353</v>
      </c>
      <c r="C948" s="13" t="s">
        <v>39</v>
      </c>
      <c r="D948" s="13"/>
      <c r="E948" s="1" t="s">
        <v>2354</v>
      </c>
      <c r="G948" s="1" t="s">
        <v>10</v>
      </c>
      <c r="H948" s="1" t="n">
        <v>101</v>
      </c>
      <c r="I948" s="3" t="n">
        <v>700</v>
      </c>
      <c r="J948" s="3" t="s">
        <v>308</v>
      </c>
      <c r="M948" s="1" t="s">
        <v>2355</v>
      </c>
    </row>
    <row r="949" customFormat="false" ht="12" hidden="false" customHeight="false" outlineLevel="0" collapsed="false">
      <c r="A949" s="1" t="n">
        <v>29</v>
      </c>
      <c r="B949" s="1" t="s">
        <v>2356</v>
      </c>
      <c r="C949" s="13" t="s">
        <v>39</v>
      </c>
      <c r="D949" s="13"/>
      <c r="E949" s="1" t="s">
        <v>2357</v>
      </c>
      <c r="G949" s="1" t="s">
        <v>10</v>
      </c>
      <c r="H949" s="1" t="n">
        <v>102</v>
      </c>
      <c r="I949" s="3" t="n">
        <v>60</v>
      </c>
      <c r="J949" s="3" t="s">
        <v>24</v>
      </c>
    </row>
    <row r="950" customFormat="false" ht="12" hidden="false" customHeight="false" outlineLevel="0" collapsed="false">
      <c r="A950" s="1" t="n">
        <v>29</v>
      </c>
      <c r="B950" s="50" t="s">
        <v>2358</v>
      </c>
      <c r="C950" s="51" t="s">
        <v>39</v>
      </c>
      <c r="D950" s="51"/>
      <c r="E950" s="50" t="s">
        <v>2359</v>
      </c>
      <c r="F950" s="52" t="s">
        <v>1139</v>
      </c>
      <c r="G950" s="50" t="s">
        <v>10</v>
      </c>
      <c r="H950" s="50" t="n">
        <v>106</v>
      </c>
      <c r="I950" s="53" t="n">
        <v>30</v>
      </c>
      <c r="J950" s="53" t="s">
        <v>70</v>
      </c>
      <c r="K950" s="53"/>
      <c r="L950" s="53"/>
    </row>
    <row r="951" customFormat="false" ht="12" hidden="false" customHeight="false" outlineLevel="0" collapsed="false">
      <c r="A951" s="1" t="n">
        <v>29</v>
      </c>
      <c r="B951" s="50" t="s">
        <v>2360</v>
      </c>
      <c r="C951" s="51" t="s">
        <v>39</v>
      </c>
      <c r="D951" s="51"/>
      <c r="E951" s="50" t="s">
        <v>2361</v>
      </c>
      <c r="F951" s="52" t="s">
        <v>1139</v>
      </c>
      <c r="G951" s="50" t="s">
        <v>10</v>
      </c>
      <c r="H951" s="50" t="n">
        <v>116</v>
      </c>
      <c r="I951" s="53" t="n">
        <v>10</v>
      </c>
      <c r="J951" s="53" t="s">
        <v>29</v>
      </c>
      <c r="K951" s="53"/>
      <c r="L951" s="53"/>
    </row>
    <row r="952" customFormat="false" ht="12" hidden="false" customHeight="false" outlineLevel="0" collapsed="false">
      <c r="A952" s="1" t="n">
        <v>29</v>
      </c>
      <c r="B952" s="1" t="s">
        <v>2362</v>
      </c>
      <c r="C952" s="13" t="s">
        <v>39</v>
      </c>
      <c r="D952" s="13"/>
      <c r="E952" s="1" t="s">
        <v>2363</v>
      </c>
      <c r="G952" s="1" t="s">
        <v>438</v>
      </c>
      <c r="H952" s="1" t="n">
        <v>101</v>
      </c>
      <c r="I952" s="3" t="n">
        <v>525</v>
      </c>
      <c r="J952" s="3" t="s">
        <v>554</v>
      </c>
    </row>
    <row r="953" customFormat="false" ht="12" hidden="false" customHeight="false" outlineLevel="0" collapsed="false">
      <c r="A953" s="1" t="n">
        <v>29</v>
      </c>
      <c r="B953" s="1" t="s">
        <v>2364</v>
      </c>
      <c r="C953" s="13" t="s">
        <v>39</v>
      </c>
      <c r="D953" s="13"/>
      <c r="E953" s="1" t="s">
        <v>2365</v>
      </c>
      <c r="G953" s="1" t="s">
        <v>438</v>
      </c>
      <c r="H953" s="1" t="n">
        <v>102</v>
      </c>
      <c r="I953" s="3" t="n">
        <v>120</v>
      </c>
      <c r="J953" s="3" t="s">
        <v>213</v>
      </c>
    </row>
    <row r="954" customFormat="false" ht="12" hidden="false" customHeight="false" outlineLevel="0" collapsed="false">
      <c r="A954" s="1" t="n">
        <v>29</v>
      </c>
      <c r="B954" s="42" t="s">
        <v>2366</v>
      </c>
      <c r="C954" s="43" t="s">
        <v>39</v>
      </c>
      <c r="D954" s="43"/>
      <c r="E954" s="42" t="s">
        <v>2367</v>
      </c>
      <c r="F954" s="44" t="s">
        <v>980</v>
      </c>
      <c r="G954" s="42" t="s">
        <v>438</v>
      </c>
      <c r="H954" s="42" t="n">
        <v>103</v>
      </c>
      <c r="I954" s="45" t="n">
        <v>30</v>
      </c>
      <c r="J954" s="45" t="s">
        <v>129</v>
      </c>
      <c r="K954" s="45"/>
      <c r="L954" s="45"/>
    </row>
    <row r="955" customFormat="false" ht="12" hidden="false" customHeight="false" outlineLevel="0" collapsed="false">
      <c r="A955" s="1" t="n">
        <v>29</v>
      </c>
      <c r="B955" s="50" t="s">
        <v>2368</v>
      </c>
      <c r="C955" s="51" t="s">
        <v>39</v>
      </c>
      <c r="D955" s="51"/>
      <c r="E955" s="50" t="s">
        <v>2369</v>
      </c>
      <c r="F955" s="52" t="s">
        <v>1139</v>
      </c>
      <c r="G955" s="50" t="s">
        <v>438</v>
      </c>
      <c r="H955" s="50" t="s">
        <v>42</v>
      </c>
      <c r="I955" s="53" t="n">
        <v>60</v>
      </c>
      <c r="J955" s="53" t="s">
        <v>42</v>
      </c>
      <c r="K955" s="53"/>
      <c r="L955" s="53"/>
    </row>
    <row r="956" customFormat="false" ht="12" hidden="false" customHeight="false" outlineLevel="0" collapsed="false">
      <c r="A956" s="1" t="n">
        <v>29</v>
      </c>
      <c r="B956" s="1" t="s">
        <v>2370</v>
      </c>
      <c r="C956" s="13" t="s">
        <v>39</v>
      </c>
      <c r="D956" s="13"/>
      <c r="E956" s="1" t="s">
        <v>2371</v>
      </c>
      <c r="G956" s="1" t="s">
        <v>524</v>
      </c>
      <c r="H956" s="1" t="n">
        <v>101</v>
      </c>
      <c r="I956" s="3" t="n">
        <v>700</v>
      </c>
      <c r="J956" s="3" t="s">
        <v>308</v>
      </c>
    </row>
    <row r="957" customFormat="false" ht="12" hidden="false" customHeight="false" outlineLevel="0" collapsed="false">
      <c r="A957" s="1" t="n">
        <v>29</v>
      </c>
      <c r="B957" s="1" t="s">
        <v>2372</v>
      </c>
      <c r="C957" s="13" t="s">
        <v>39</v>
      </c>
      <c r="D957" s="13"/>
      <c r="E957" s="1" t="s">
        <v>2373</v>
      </c>
      <c r="G957" s="1" t="s">
        <v>536</v>
      </c>
      <c r="H957" s="1" t="n">
        <v>101</v>
      </c>
      <c r="I957" s="3" t="n">
        <v>2100</v>
      </c>
      <c r="J957" s="3" t="s">
        <v>492</v>
      </c>
    </row>
    <row r="958" customFormat="false" ht="12" hidden="false" customHeight="false" outlineLevel="0" collapsed="false">
      <c r="A958" s="1" t="n">
        <v>29</v>
      </c>
      <c r="B958" s="50" t="s">
        <v>2374</v>
      </c>
      <c r="C958" s="51" t="s">
        <v>39</v>
      </c>
      <c r="D958" s="51"/>
      <c r="E958" s="50" t="s">
        <v>2375</v>
      </c>
      <c r="F958" s="52" t="s">
        <v>1139</v>
      </c>
      <c r="G958" s="50" t="s">
        <v>536</v>
      </c>
      <c r="H958" s="50" t="s">
        <v>42</v>
      </c>
      <c r="I958" s="53" t="n">
        <v>290</v>
      </c>
      <c r="J958" s="53" t="s">
        <v>42</v>
      </c>
      <c r="K958" s="53"/>
      <c r="L958" s="53"/>
    </row>
    <row r="959" customFormat="false" ht="12" hidden="false" customHeight="false" outlineLevel="0" collapsed="false">
      <c r="A959" s="1" t="n">
        <v>29</v>
      </c>
      <c r="B959" s="1" t="s">
        <v>2376</v>
      </c>
      <c r="C959" s="13" t="s">
        <v>39</v>
      </c>
      <c r="D959" s="13"/>
      <c r="E959" s="1" t="s">
        <v>2377</v>
      </c>
      <c r="G959" s="1" t="s">
        <v>868</v>
      </c>
      <c r="H959" s="1" t="n">
        <v>101</v>
      </c>
      <c r="I959" s="3" t="n">
        <v>1050</v>
      </c>
      <c r="J959" s="3" t="s">
        <v>123</v>
      </c>
      <c r="M959" s="1" t="s">
        <v>2378</v>
      </c>
    </row>
    <row r="960" customFormat="false" ht="12" hidden="false" customHeight="false" outlineLevel="0" collapsed="false">
      <c r="A960" s="1" t="n">
        <v>29</v>
      </c>
      <c r="B960" s="50" t="s">
        <v>2379</v>
      </c>
      <c r="C960" s="51" t="s">
        <v>39</v>
      </c>
      <c r="D960" s="51"/>
      <c r="E960" s="50" t="s">
        <v>2380</v>
      </c>
      <c r="F960" s="52" t="s">
        <v>1139</v>
      </c>
      <c r="G960" s="50" t="s">
        <v>868</v>
      </c>
      <c r="H960" s="50" t="s">
        <v>42</v>
      </c>
      <c r="I960" s="53" t="n">
        <v>30</v>
      </c>
      <c r="J960" s="53" t="s">
        <v>70</v>
      </c>
      <c r="K960" s="53"/>
      <c r="L960" s="53"/>
    </row>
    <row r="961" s="15" customFormat="true" ht="12" hidden="false" customHeight="false" outlineLevel="0" collapsed="false">
      <c r="A961" s="10" t="n">
        <v>29</v>
      </c>
      <c r="B961" s="46" t="s">
        <v>2381</v>
      </c>
      <c r="C961" s="47" t="s">
        <v>39</v>
      </c>
      <c r="D961" s="47"/>
      <c r="E961" s="46" t="s">
        <v>2382</v>
      </c>
      <c r="F961" s="48" t="s">
        <v>980</v>
      </c>
      <c r="G961" s="46" t="s">
        <v>868</v>
      </c>
      <c r="H961" s="46" t="n">
        <v>106</v>
      </c>
      <c r="I961" s="49" t="n">
        <v>30</v>
      </c>
      <c r="J961" s="49" t="s">
        <v>70</v>
      </c>
      <c r="K961" s="49"/>
      <c r="L961" s="49"/>
      <c r="M961" s="10" t="s">
        <v>2383</v>
      </c>
      <c r="N961" s="10"/>
      <c r="O961" s="11"/>
      <c r="Q961" s="11"/>
      <c r="S961" s="12"/>
      <c r="U961" s="11"/>
      <c r="V961" s="11"/>
      <c r="W961" s="11"/>
      <c r="X961" s="11"/>
      <c r="Z961" s="12"/>
      <c r="AB961" s="11"/>
      <c r="AC961" s="11"/>
      <c r="AD961" s="11"/>
      <c r="AE961" s="72"/>
      <c r="AF961" s="12"/>
      <c r="AG961" s="12"/>
      <c r="AI961" s="11"/>
      <c r="AJ961" s="11"/>
      <c r="AK961" s="11"/>
      <c r="AL961" s="11"/>
      <c r="AN961" s="12"/>
      <c r="AP961" s="11"/>
      <c r="AQ961" s="11"/>
      <c r="AR961" s="11"/>
      <c r="AS961" s="11"/>
      <c r="AT961" s="12"/>
      <c r="AU961" s="12"/>
    </row>
    <row r="962" customFormat="false" ht="12" hidden="false" customHeight="false" outlineLevel="0" collapsed="false">
      <c r="A962" s="1" t="n">
        <v>30</v>
      </c>
      <c r="B962" s="1" t="s">
        <v>2384</v>
      </c>
      <c r="C962" s="13" t="s">
        <v>39</v>
      </c>
      <c r="D962" s="13"/>
      <c r="E962" s="1" t="s">
        <v>2385</v>
      </c>
      <c r="G962" s="1" t="s">
        <v>703</v>
      </c>
      <c r="H962" s="1" t="n">
        <v>101</v>
      </c>
      <c r="I962" s="3" t="n">
        <v>700</v>
      </c>
      <c r="J962" s="3" t="s">
        <v>308</v>
      </c>
      <c r="M962" s="1" t="s">
        <v>2386</v>
      </c>
      <c r="P962" s="4" t="s">
        <v>942</v>
      </c>
    </row>
    <row r="963" customFormat="false" ht="12" hidden="false" customHeight="false" outlineLevel="0" collapsed="false">
      <c r="A963" s="1" t="n">
        <v>30</v>
      </c>
      <c r="B963" s="1" t="s">
        <v>2387</v>
      </c>
      <c r="C963" s="13" t="s">
        <v>39</v>
      </c>
      <c r="D963" s="13"/>
      <c r="E963" s="1" t="s">
        <v>2388</v>
      </c>
      <c r="G963" s="1" t="s">
        <v>703</v>
      </c>
      <c r="H963" s="1" t="n">
        <v>102</v>
      </c>
      <c r="I963" s="3" t="n">
        <v>120</v>
      </c>
      <c r="J963" s="3" t="s">
        <v>213</v>
      </c>
    </row>
    <row r="964" customFormat="false" ht="12" hidden="false" customHeight="false" outlineLevel="0" collapsed="false">
      <c r="A964" s="1" t="n">
        <v>30</v>
      </c>
      <c r="B964" s="1" t="s">
        <v>2389</v>
      </c>
      <c r="C964" s="13" t="s">
        <v>39</v>
      </c>
      <c r="D964" s="13"/>
      <c r="E964" s="1" t="s">
        <v>2390</v>
      </c>
      <c r="G964" s="1" t="s">
        <v>460</v>
      </c>
      <c r="H964" s="1" t="n">
        <v>101</v>
      </c>
      <c r="I964" s="3" t="n">
        <v>7000</v>
      </c>
      <c r="J964" s="3" t="s">
        <v>2067</v>
      </c>
    </row>
    <row r="965" customFormat="false" ht="12" hidden="false" customHeight="false" outlineLevel="0" collapsed="false">
      <c r="A965" s="1" t="n">
        <v>30</v>
      </c>
      <c r="B965" s="1" t="s">
        <v>2391</v>
      </c>
      <c r="C965" s="13" t="s">
        <v>39</v>
      </c>
      <c r="D965" s="13"/>
      <c r="E965" s="1" t="s">
        <v>2392</v>
      </c>
      <c r="G965" s="1" t="s">
        <v>460</v>
      </c>
      <c r="H965" s="1" t="n">
        <v>102</v>
      </c>
      <c r="I965" s="3" t="n">
        <v>300</v>
      </c>
      <c r="J965" s="3" t="s">
        <v>239</v>
      </c>
      <c r="K965" s="3" t="s">
        <v>2393</v>
      </c>
    </row>
    <row r="966" customFormat="false" ht="12" hidden="false" customHeight="false" outlineLevel="0" collapsed="false">
      <c r="A966" s="1" t="n">
        <v>30</v>
      </c>
      <c r="B966" s="1" t="s">
        <v>2394</v>
      </c>
      <c r="C966" s="13" t="s">
        <v>39</v>
      </c>
      <c r="D966" s="13"/>
      <c r="E966" s="1" t="s">
        <v>2395</v>
      </c>
      <c r="G966" s="1" t="s">
        <v>611</v>
      </c>
      <c r="H966" s="1" t="n">
        <v>101</v>
      </c>
      <c r="I966" s="3" t="n">
        <v>1470</v>
      </c>
      <c r="J966" s="3" t="s">
        <v>2396</v>
      </c>
      <c r="K966" s="3" t="s">
        <v>2202</v>
      </c>
    </row>
    <row r="967" customFormat="false" ht="12" hidden="false" customHeight="false" outlineLevel="0" collapsed="false">
      <c r="A967" s="1" t="n">
        <v>30</v>
      </c>
      <c r="B967" s="1" t="s">
        <v>2397</v>
      </c>
      <c r="C967" s="13" t="s">
        <v>39</v>
      </c>
      <c r="D967" s="13"/>
      <c r="E967" s="1" t="s">
        <v>2398</v>
      </c>
      <c r="G967" s="1" t="s">
        <v>351</v>
      </c>
      <c r="H967" s="1" t="n">
        <v>101</v>
      </c>
      <c r="I967" s="3" t="n">
        <v>700</v>
      </c>
      <c r="J967" s="3" t="s">
        <v>308</v>
      </c>
      <c r="K967" s="3" t="s">
        <v>2399</v>
      </c>
      <c r="M967" s="1" t="s">
        <v>2400</v>
      </c>
    </row>
    <row r="968" customFormat="false" ht="12" hidden="false" customHeight="false" outlineLevel="0" collapsed="false">
      <c r="A968" s="1" t="n">
        <v>30</v>
      </c>
      <c r="B968" s="1" t="s">
        <v>2401</v>
      </c>
      <c r="C968" s="13" t="s">
        <v>39</v>
      </c>
      <c r="D968" s="13"/>
      <c r="E968" s="1" t="s">
        <v>2402</v>
      </c>
      <c r="G968" s="1" t="s">
        <v>351</v>
      </c>
      <c r="H968" s="1" t="n">
        <v>103</v>
      </c>
      <c r="I968" s="3" t="n">
        <v>30</v>
      </c>
      <c r="J968" s="3" t="s">
        <v>70</v>
      </c>
    </row>
    <row r="969" customFormat="false" ht="12" hidden="false" customHeight="false" outlineLevel="0" collapsed="false">
      <c r="A969" s="1" t="n">
        <v>30</v>
      </c>
      <c r="B969" s="1" t="s">
        <v>2403</v>
      </c>
      <c r="C969" s="13" t="s">
        <v>39</v>
      </c>
      <c r="D969" s="13"/>
      <c r="E969" s="1" t="s">
        <v>2404</v>
      </c>
      <c r="G969" s="1" t="s">
        <v>791</v>
      </c>
      <c r="H969" s="1" t="n">
        <v>101</v>
      </c>
      <c r="I969" s="3" t="n">
        <v>700</v>
      </c>
      <c r="J969" s="3" t="s">
        <v>308</v>
      </c>
      <c r="M969" s="1" t="s">
        <v>2405</v>
      </c>
    </row>
    <row r="970" customFormat="false" ht="12" hidden="false" customHeight="false" outlineLevel="0" collapsed="false">
      <c r="A970" s="1" t="n">
        <v>30</v>
      </c>
      <c r="B970" s="1" t="s">
        <v>2406</v>
      </c>
      <c r="C970" s="13" t="s">
        <v>39</v>
      </c>
      <c r="D970" s="13"/>
      <c r="E970" s="1" t="s">
        <v>2407</v>
      </c>
      <c r="G970" s="1" t="s">
        <v>20</v>
      </c>
      <c r="H970" s="1" t="n">
        <v>101</v>
      </c>
      <c r="I970" s="3" t="n">
        <v>350</v>
      </c>
      <c r="J970" s="3" t="s">
        <v>159</v>
      </c>
      <c r="K970" s="3" t="s">
        <v>2408</v>
      </c>
      <c r="M970" s="1" t="s">
        <v>2409</v>
      </c>
    </row>
    <row r="971" customFormat="false" ht="12" hidden="false" customHeight="false" outlineLevel="0" collapsed="false">
      <c r="A971" s="1" t="n">
        <v>30</v>
      </c>
      <c r="B971" s="42" t="s">
        <v>2410</v>
      </c>
      <c r="C971" s="43" t="s">
        <v>39</v>
      </c>
      <c r="D971" s="43"/>
      <c r="E971" s="61" t="s">
        <v>2411</v>
      </c>
      <c r="F971" s="44" t="s">
        <v>980</v>
      </c>
      <c r="G971" s="42" t="s">
        <v>443</v>
      </c>
      <c r="H971" s="42" t="n">
        <v>102</v>
      </c>
      <c r="I971" s="65" t="n">
        <v>240</v>
      </c>
      <c r="J971" s="65" t="s">
        <v>488</v>
      </c>
      <c r="K971" s="45"/>
      <c r="L971" s="45"/>
    </row>
    <row r="972" customFormat="false" ht="12" hidden="false" customHeight="false" outlineLevel="0" collapsed="false">
      <c r="A972" s="1" t="n">
        <v>30</v>
      </c>
      <c r="B972" s="50" t="s">
        <v>2412</v>
      </c>
      <c r="C972" s="51" t="s">
        <v>39</v>
      </c>
      <c r="D972" s="51"/>
      <c r="E972" s="50" t="s">
        <v>2413</v>
      </c>
      <c r="F972" s="52" t="s">
        <v>1139</v>
      </c>
      <c r="G972" s="50" t="s">
        <v>443</v>
      </c>
      <c r="H972" s="50" t="s">
        <v>42</v>
      </c>
      <c r="I972" s="64" t="n">
        <v>150</v>
      </c>
      <c r="J972" s="53" t="s">
        <v>42</v>
      </c>
      <c r="K972" s="53"/>
      <c r="L972" s="53"/>
      <c r="M972" s="33" t="s">
        <v>2414</v>
      </c>
    </row>
    <row r="973" customFormat="false" ht="12" hidden="false" customHeight="false" outlineLevel="0" collapsed="false">
      <c r="A973" s="1" t="n">
        <v>30</v>
      </c>
      <c r="B973" s="1" t="s">
        <v>2413</v>
      </c>
      <c r="C973" s="13" t="s">
        <v>39</v>
      </c>
      <c r="D973" s="13"/>
      <c r="E973" s="1" t="s">
        <v>2415</v>
      </c>
      <c r="G973" s="1" t="s">
        <v>639</v>
      </c>
      <c r="H973" s="1" t="n">
        <v>101</v>
      </c>
      <c r="I973" s="3" t="n">
        <v>1400</v>
      </c>
      <c r="J973" s="3" t="s">
        <v>367</v>
      </c>
    </row>
    <row r="974" customFormat="false" ht="12" hidden="false" customHeight="false" outlineLevel="0" collapsed="false">
      <c r="A974" s="1" t="n">
        <v>30</v>
      </c>
      <c r="B974" s="1" t="s">
        <v>2416</v>
      </c>
      <c r="C974" s="13" t="s">
        <v>39</v>
      </c>
      <c r="D974" s="13"/>
      <c r="E974" s="1" t="s">
        <v>2417</v>
      </c>
      <c r="G974" s="1" t="s">
        <v>375</v>
      </c>
      <c r="H974" s="1" t="n">
        <v>101</v>
      </c>
      <c r="I974" s="3" t="n">
        <v>630</v>
      </c>
      <c r="J974" s="3" t="s">
        <v>1664</v>
      </c>
      <c r="M974" s="1" t="s">
        <v>2418</v>
      </c>
    </row>
    <row r="975" customFormat="false" ht="12" hidden="false" customHeight="false" outlineLevel="0" collapsed="false">
      <c r="A975" s="1" t="n">
        <v>30</v>
      </c>
      <c r="B975" s="42" t="s">
        <v>2419</v>
      </c>
      <c r="C975" s="43" t="s">
        <v>39</v>
      </c>
      <c r="D975" s="43"/>
      <c r="E975" s="42" t="s">
        <v>2420</v>
      </c>
      <c r="F975" s="44" t="s">
        <v>980</v>
      </c>
      <c r="G975" s="42" t="s">
        <v>375</v>
      </c>
      <c r="H975" s="42" t="n">
        <v>102</v>
      </c>
      <c r="I975" s="45" t="n">
        <v>120</v>
      </c>
      <c r="J975" s="45" t="s">
        <v>213</v>
      </c>
      <c r="K975" s="45"/>
      <c r="L975" s="45"/>
    </row>
    <row r="976" customFormat="false" ht="12" hidden="false" customHeight="false" outlineLevel="0" collapsed="false">
      <c r="A976" s="1" t="n">
        <v>30</v>
      </c>
      <c r="B976" s="50" t="s">
        <v>2421</v>
      </c>
      <c r="C976" s="51" t="s">
        <v>39</v>
      </c>
      <c r="D976" s="51"/>
      <c r="E976" s="50" t="s">
        <v>2422</v>
      </c>
      <c r="F976" s="52" t="s">
        <v>1139</v>
      </c>
      <c r="G976" s="50" t="s">
        <v>375</v>
      </c>
      <c r="H976" s="50" t="s">
        <v>42</v>
      </c>
      <c r="I976" s="53" t="n">
        <v>30</v>
      </c>
      <c r="J976" s="53" t="s">
        <v>70</v>
      </c>
      <c r="K976" s="53"/>
      <c r="L976" s="53"/>
    </row>
    <row r="977" customFormat="false" ht="12" hidden="false" customHeight="false" outlineLevel="0" collapsed="false">
      <c r="A977" s="1" t="n">
        <v>30</v>
      </c>
      <c r="B977" s="1" t="s">
        <v>2423</v>
      </c>
      <c r="C977" s="13" t="s">
        <v>39</v>
      </c>
      <c r="D977" s="13"/>
      <c r="E977" s="1" t="s">
        <v>2424</v>
      </c>
      <c r="G977" s="1" t="s">
        <v>747</v>
      </c>
      <c r="H977" s="1" t="n">
        <v>101</v>
      </c>
      <c r="I977" s="3" t="n">
        <v>350</v>
      </c>
      <c r="J977" s="3" t="s">
        <v>159</v>
      </c>
    </row>
    <row r="978" customFormat="false" ht="12" hidden="false" customHeight="false" outlineLevel="0" collapsed="false">
      <c r="A978" s="1" t="n">
        <v>30</v>
      </c>
      <c r="B978" s="1" t="s">
        <v>2425</v>
      </c>
      <c r="C978" s="13" t="s">
        <v>39</v>
      </c>
      <c r="D978" s="13"/>
      <c r="E978" s="1" t="s">
        <v>2426</v>
      </c>
      <c r="G978" s="1" t="s">
        <v>747</v>
      </c>
      <c r="H978" s="1" t="n">
        <v>102</v>
      </c>
      <c r="I978" s="3" t="n">
        <v>60</v>
      </c>
      <c r="J978" s="3" t="s">
        <v>24</v>
      </c>
    </row>
    <row r="979" customFormat="false" ht="12" hidden="false" customHeight="false" outlineLevel="0" collapsed="false">
      <c r="A979" s="1" t="n">
        <v>30</v>
      </c>
      <c r="B979" s="50" t="s">
        <v>2427</v>
      </c>
      <c r="C979" s="51" t="s">
        <v>39</v>
      </c>
      <c r="D979" s="51"/>
      <c r="E979" s="50" t="s">
        <v>2428</v>
      </c>
      <c r="F979" s="52" t="s">
        <v>1139</v>
      </c>
      <c r="G979" s="50" t="s">
        <v>747</v>
      </c>
      <c r="H979" s="50" t="s">
        <v>42</v>
      </c>
      <c r="I979" s="53" t="n">
        <v>60</v>
      </c>
      <c r="J979" s="53" t="s">
        <v>42</v>
      </c>
      <c r="K979" s="53"/>
      <c r="L979" s="53"/>
    </row>
    <row r="980" customFormat="false" ht="12" hidden="false" customHeight="false" outlineLevel="0" collapsed="false">
      <c r="A980" s="1" t="n">
        <v>30</v>
      </c>
      <c r="B980" s="1" t="s">
        <v>2429</v>
      </c>
      <c r="C980" s="13" t="s">
        <v>39</v>
      </c>
      <c r="D980" s="13"/>
      <c r="E980" s="1" t="s">
        <v>2430</v>
      </c>
      <c r="G980" s="1" t="s">
        <v>553</v>
      </c>
      <c r="H980" s="1" t="n">
        <v>101</v>
      </c>
      <c r="I980" s="3" t="n">
        <v>350</v>
      </c>
      <c r="J980" s="3" t="s">
        <v>159</v>
      </c>
    </row>
    <row r="981" customFormat="false" ht="12" hidden="false" customHeight="false" outlineLevel="0" collapsed="false">
      <c r="A981" s="1" t="n">
        <v>30</v>
      </c>
      <c r="B981" s="1" t="s">
        <v>2431</v>
      </c>
      <c r="C981" s="13" t="s">
        <v>39</v>
      </c>
      <c r="D981" s="13"/>
      <c r="E981" s="1" t="s">
        <v>2432</v>
      </c>
      <c r="G981" s="1" t="s">
        <v>764</v>
      </c>
      <c r="H981" s="1" t="n">
        <v>101</v>
      </c>
      <c r="I981" s="3" t="n">
        <v>2100</v>
      </c>
      <c r="J981" s="3" t="s">
        <v>492</v>
      </c>
      <c r="M981" s="1" t="s">
        <v>2433</v>
      </c>
    </row>
    <row r="982" customFormat="false" ht="12" hidden="false" customHeight="false" outlineLevel="0" collapsed="false">
      <c r="A982" s="1" t="n">
        <v>30</v>
      </c>
      <c r="B982" s="1" t="s">
        <v>2434</v>
      </c>
      <c r="C982" s="13" t="s">
        <v>39</v>
      </c>
      <c r="D982" s="13"/>
      <c r="E982" s="1" t="s">
        <v>2435</v>
      </c>
      <c r="G982" s="1" t="s">
        <v>10</v>
      </c>
      <c r="H982" s="1" t="n">
        <v>101</v>
      </c>
      <c r="I982" s="3" t="n">
        <v>700</v>
      </c>
      <c r="J982" s="3" t="s">
        <v>308</v>
      </c>
      <c r="M982" s="1" t="s">
        <v>2436</v>
      </c>
    </row>
    <row r="983" customFormat="false" ht="12" hidden="false" customHeight="false" outlineLevel="0" collapsed="false">
      <c r="A983" s="1" t="n">
        <v>30</v>
      </c>
      <c r="B983" s="42" t="s">
        <v>2437</v>
      </c>
      <c r="C983" s="43" t="s">
        <v>39</v>
      </c>
      <c r="D983" s="43"/>
      <c r="E983" s="42" t="s">
        <v>2438</v>
      </c>
      <c r="F983" s="44" t="s">
        <v>980</v>
      </c>
      <c r="G983" s="42" t="s">
        <v>10</v>
      </c>
      <c r="H983" s="42" t="n">
        <v>103</v>
      </c>
      <c r="I983" s="45" t="n">
        <v>30</v>
      </c>
      <c r="J983" s="45" t="s">
        <v>70</v>
      </c>
      <c r="K983" s="45" t="s">
        <v>2027</v>
      </c>
      <c r="L983" s="45"/>
    </row>
    <row r="984" customFormat="false" ht="12" hidden="false" customHeight="false" outlineLevel="0" collapsed="false">
      <c r="A984" s="1" t="n">
        <v>30</v>
      </c>
      <c r="B984" s="50" t="s">
        <v>2439</v>
      </c>
      <c r="C984" s="51" t="s">
        <v>39</v>
      </c>
      <c r="D984" s="51"/>
      <c r="E984" s="50" t="s">
        <v>2440</v>
      </c>
      <c r="F984" s="52" t="s">
        <v>1139</v>
      </c>
      <c r="G984" s="50" t="s">
        <v>10</v>
      </c>
      <c r="H984" s="50" t="n">
        <v>104</v>
      </c>
      <c r="I984" s="53" t="n">
        <v>60</v>
      </c>
      <c r="J984" s="53" t="s">
        <v>24</v>
      </c>
      <c r="K984" s="53"/>
      <c r="L984" s="53"/>
    </row>
    <row r="985" customFormat="false" ht="12" hidden="false" customHeight="false" outlineLevel="0" collapsed="false">
      <c r="A985" s="1" t="n">
        <v>30</v>
      </c>
      <c r="B985" s="50" t="s">
        <v>2441</v>
      </c>
      <c r="C985" s="51" t="s">
        <v>39</v>
      </c>
      <c r="D985" s="51"/>
      <c r="E985" s="50" t="s">
        <v>2442</v>
      </c>
      <c r="F985" s="52" t="s">
        <v>1139</v>
      </c>
      <c r="G985" s="50" t="s">
        <v>10</v>
      </c>
      <c r="H985" s="50" t="n">
        <v>115</v>
      </c>
      <c r="I985" s="53" t="n">
        <v>10</v>
      </c>
      <c r="J985" s="53" t="s">
        <v>29</v>
      </c>
      <c r="K985" s="53"/>
      <c r="L985" s="53"/>
    </row>
    <row r="986" customFormat="false" ht="12" hidden="false" customHeight="false" outlineLevel="0" collapsed="false">
      <c r="A986" s="1" t="n">
        <v>30</v>
      </c>
      <c r="B986" s="50" t="s">
        <v>2443</v>
      </c>
      <c r="C986" s="51" t="s">
        <v>39</v>
      </c>
      <c r="D986" s="51"/>
      <c r="E986" s="50" t="s">
        <v>2444</v>
      </c>
      <c r="F986" s="52" t="s">
        <v>1139</v>
      </c>
      <c r="G986" s="50" t="s">
        <v>10</v>
      </c>
      <c r="H986" s="50" t="n">
        <v>116</v>
      </c>
      <c r="I986" s="53" t="n">
        <v>10</v>
      </c>
      <c r="J986" s="53" t="s">
        <v>29</v>
      </c>
      <c r="K986" s="53"/>
      <c r="L986" s="53"/>
    </row>
    <row r="987" customFormat="false" ht="12" hidden="false" customHeight="false" outlineLevel="0" collapsed="false">
      <c r="A987" s="1" t="n">
        <v>30</v>
      </c>
      <c r="B987" s="1" t="s">
        <v>2445</v>
      </c>
      <c r="C987" s="13" t="s">
        <v>39</v>
      </c>
      <c r="D987" s="13"/>
      <c r="E987" s="1" t="s">
        <v>2446</v>
      </c>
      <c r="G987" s="1" t="s">
        <v>438</v>
      </c>
      <c r="H987" s="1" t="n">
        <v>101</v>
      </c>
      <c r="I987" s="3" t="n">
        <v>700</v>
      </c>
      <c r="J987" s="3" t="s">
        <v>308</v>
      </c>
    </row>
    <row r="988" customFormat="false" ht="12" hidden="false" customHeight="false" outlineLevel="0" collapsed="false">
      <c r="A988" s="1" t="n">
        <v>30</v>
      </c>
      <c r="B988" s="1" t="s">
        <v>2447</v>
      </c>
      <c r="C988" s="13" t="s">
        <v>39</v>
      </c>
      <c r="D988" s="13"/>
      <c r="E988" s="1" t="s">
        <v>2448</v>
      </c>
      <c r="G988" s="1" t="s">
        <v>438</v>
      </c>
      <c r="H988" s="1" t="n">
        <v>102</v>
      </c>
      <c r="I988" s="3" t="n">
        <v>120</v>
      </c>
      <c r="J988" s="3" t="s">
        <v>213</v>
      </c>
      <c r="K988" s="3" t="s">
        <v>2315</v>
      </c>
    </row>
    <row r="989" customFormat="false" ht="12" hidden="false" customHeight="false" outlineLevel="0" collapsed="false">
      <c r="A989" s="1" t="n">
        <v>30</v>
      </c>
      <c r="B989" s="50" t="s">
        <v>2449</v>
      </c>
      <c r="C989" s="51" t="s">
        <v>39</v>
      </c>
      <c r="D989" s="51"/>
      <c r="E989" s="50" t="s">
        <v>2450</v>
      </c>
      <c r="F989" s="52" t="s">
        <v>1139</v>
      </c>
      <c r="G989" s="50" t="s">
        <v>438</v>
      </c>
      <c r="H989" s="50" t="s">
        <v>42</v>
      </c>
      <c r="I989" s="53" t="n">
        <v>10</v>
      </c>
      <c r="J989" s="53" t="s">
        <v>42</v>
      </c>
      <c r="K989" s="53"/>
      <c r="L989" s="53"/>
    </row>
    <row r="990" customFormat="false" ht="12" hidden="false" customHeight="false" outlineLevel="0" collapsed="false">
      <c r="A990" s="1" t="n">
        <v>30</v>
      </c>
      <c r="B990" s="1" t="s">
        <v>2451</v>
      </c>
      <c r="C990" s="13" t="s">
        <v>39</v>
      </c>
      <c r="D990" s="13"/>
      <c r="E990" s="1" t="s">
        <v>2452</v>
      </c>
      <c r="G990" s="1" t="s">
        <v>524</v>
      </c>
      <c r="H990" s="1" t="n">
        <v>101</v>
      </c>
      <c r="I990" s="3" t="n">
        <v>1050</v>
      </c>
      <c r="J990" s="3" t="s">
        <v>123</v>
      </c>
      <c r="M990" s="1" t="s">
        <v>2453</v>
      </c>
    </row>
    <row r="991" customFormat="false" ht="12" hidden="false" customHeight="false" outlineLevel="0" collapsed="false">
      <c r="A991" s="1" t="n">
        <v>30</v>
      </c>
      <c r="B991" s="1" t="s">
        <v>2454</v>
      </c>
      <c r="C991" s="13" t="s">
        <v>39</v>
      </c>
      <c r="D991" s="13"/>
      <c r="E991" s="1" t="s">
        <v>2455</v>
      </c>
      <c r="G991" s="1" t="s">
        <v>524</v>
      </c>
      <c r="H991" s="1" t="n">
        <v>102</v>
      </c>
      <c r="I991" s="3" t="n">
        <v>120</v>
      </c>
      <c r="J991" s="3" t="s">
        <v>213</v>
      </c>
    </row>
    <row r="992" customFormat="false" ht="12" hidden="false" customHeight="false" outlineLevel="0" collapsed="false">
      <c r="A992" s="1" t="n">
        <v>30</v>
      </c>
      <c r="B992" s="1" t="s">
        <v>2456</v>
      </c>
      <c r="C992" s="13" t="s">
        <v>39</v>
      </c>
      <c r="D992" s="13"/>
      <c r="E992" s="1" t="s">
        <v>2457</v>
      </c>
      <c r="G992" s="1" t="s">
        <v>524</v>
      </c>
      <c r="H992" s="1" t="n">
        <v>103</v>
      </c>
      <c r="I992" s="3" t="n">
        <v>30</v>
      </c>
      <c r="J992" s="3" t="s">
        <v>70</v>
      </c>
      <c r="K992" s="3" t="s">
        <v>2458</v>
      </c>
    </row>
    <row r="993" customFormat="false" ht="12" hidden="false" customHeight="false" outlineLevel="0" collapsed="false">
      <c r="A993" s="1" t="n">
        <v>30</v>
      </c>
      <c r="B993" s="1" t="s">
        <v>2459</v>
      </c>
      <c r="C993" s="13" t="s">
        <v>39</v>
      </c>
      <c r="D993" s="13"/>
      <c r="E993" s="1" t="s">
        <v>2460</v>
      </c>
      <c r="G993" s="1" t="s">
        <v>536</v>
      </c>
      <c r="H993" s="1" t="n">
        <v>101</v>
      </c>
      <c r="I993" s="3" t="n">
        <v>1400</v>
      </c>
      <c r="J993" s="3" t="s">
        <v>367</v>
      </c>
      <c r="M993" s="1" t="s">
        <v>2461</v>
      </c>
    </row>
    <row r="994" customFormat="false" ht="12" hidden="false" customHeight="false" outlineLevel="0" collapsed="false">
      <c r="A994" s="33" t="n">
        <v>30</v>
      </c>
      <c r="B994" s="1" t="s">
        <v>2462</v>
      </c>
      <c r="C994" s="13" t="s">
        <v>39</v>
      </c>
      <c r="D994" s="13"/>
      <c r="E994" s="1" t="s">
        <v>2463</v>
      </c>
      <c r="G994" s="1" t="s">
        <v>536</v>
      </c>
      <c r="H994" s="1" t="n">
        <v>102</v>
      </c>
      <c r="I994" s="3" t="n">
        <v>360</v>
      </c>
      <c r="J994" s="3" t="s">
        <v>236</v>
      </c>
    </row>
    <row r="995" customFormat="false" ht="12" hidden="false" customHeight="false" outlineLevel="0" collapsed="false">
      <c r="A995" s="1" t="n">
        <v>30</v>
      </c>
      <c r="B995" s="50" t="s">
        <v>2464</v>
      </c>
      <c r="C995" s="51" t="s">
        <v>39</v>
      </c>
      <c r="D995" s="51"/>
      <c r="E995" s="50" t="s">
        <v>2465</v>
      </c>
      <c r="F995" s="52" t="s">
        <v>1139</v>
      </c>
      <c r="G995" s="50" t="s">
        <v>2466</v>
      </c>
      <c r="H995" s="50" t="s">
        <v>42</v>
      </c>
      <c r="I995" s="53" t="n">
        <v>240</v>
      </c>
      <c r="J995" s="53" t="s">
        <v>42</v>
      </c>
      <c r="K995" s="53" t="s">
        <v>2202</v>
      </c>
      <c r="L995" s="53"/>
    </row>
    <row r="996" s="15" customFormat="true" ht="12" hidden="false" customHeight="false" outlineLevel="0" collapsed="false">
      <c r="A996" s="10" t="n">
        <v>30</v>
      </c>
      <c r="B996" s="10" t="s">
        <v>2467</v>
      </c>
      <c r="C996" s="14" t="s">
        <v>39</v>
      </c>
      <c r="D996" s="14"/>
      <c r="E996" s="10" t="s">
        <v>2468</v>
      </c>
      <c r="F996" s="11"/>
      <c r="G996" s="10" t="s">
        <v>868</v>
      </c>
      <c r="H996" s="10" t="n">
        <v>101</v>
      </c>
      <c r="I996" s="12" t="n">
        <v>1050</v>
      </c>
      <c r="J996" s="12" t="s">
        <v>123</v>
      </c>
      <c r="K996" s="12" t="s">
        <v>2315</v>
      </c>
      <c r="L996" s="12"/>
      <c r="M996" s="10" t="s">
        <v>2469</v>
      </c>
      <c r="N996" s="10"/>
      <c r="O996" s="11"/>
      <c r="Q996" s="11"/>
      <c r="S996" s="12"/>
      <c r="U996" s="11"/>
      <c r="V996" s="11"/>
      <c r="W996" s="11"/>
      <c r="X996" s="11"/>
      <c r="Z996" s="12"/>
      <c r="AB996" s="11"/>
      <c r="AC996" s="11"/>
      <c r="AD996" s="11"/>
      <c r="AE996" s="72"/>
      <c r="AF996" s="12"/>
      <c r="AG996" s="12"/>
      <c r="AI996" s="11"/>
      <c r="AJ996" s="11"/>
      <c r="AK996" s="11"/>
      <c r="AL996" s="11"/>
      <c r="AN996" s="12"/>
      <c r="AP996" s="11"/>
      <c r="AQ996" s="11"/>
      <c r="AR996" s="11"/>
      <c r="AS996" s="11"/>
      <c r="AT996" s="12"/>
      <c r="AU996" s="12"/>
    </row>
    <row r="997" customFormat="false" ht="12" hidden="false" customHeight="false" outlineLevel="0" collapsed="false">
      <c r="A997" s="1" t="n">
        <v>31</v>
      </c>
      <c r="B997" s="1" t="s">
        <v>2470</v>
      </c>
      <c r="C997" s="13" t="s">
        <v>39</v>
      </c>
      <c r="D997" s="13"/>
      <c r="E997" s="1" t="s">
        <v>2471</v>
      </c>
      <c r="G997" s="1" t="s">
        <v>703</v>
      </c>
      <c r="H997" s="1" t="n">
        <v>101</v>
      </c>
      <c r="I997" s="3" t="n">
        <v>1050</v>
      </c>
      <c r="J997" s="3" t="s">
        <v>123</v>
      </c>
      <c r="M997" s="1" t="s">
        <v>2472</v>
      </c>
      <c r="P997" s="4" t="s">
        <v>942</v>
      </c>
    </row>
    <row r="998" customFormat="false" ht="12" hidden="false" customHeight="false" outlineLevel="0" collapsed="false">
      <c r="A998" s="1" t="n">
        <v>31</v>
      </c>
      <c r="B998" s="1" t="s">
        <v>2473</v>
      </c>
      <c r="C998" s="13" t="s">
        <v>39</v>
      </c>
      <c r="D998" s="13"/>
      <c r="E998" s="1" t="s">
        <v>2474</v>
      </c>
      <c r="G998" s="1" t="s">
        <v>703</v>
      </c>
      <c r="H998" s="1" t="n">
        <v>102</v>
      </c>
      <c r="I998" s="3" t="n">
        <v>120</v>
      </c>
      <c r="J998" s="3" t="s">
        <v>213</v>
      </c>
    </row>
    <row r="999" customFormat="false" ht="12" hidden="false" customHeight="false" outlineLevel="0" collapsed="false">
      <c r="A999" s="1" t="n">
        <v>31</v>
      </c>
      <c r="B999" s="1" t="s">
        <v>2475</v>
      </c>
      <c r="C999" s="13" t="s">
        <v>39</v>
      </c>
      <c r="D999" s="13"/>
      <c r="E999" s="1" t="s">
        <v>2476</v>
      </c>
      <c r="G999" s="1" t="s">
        <v>460</v>
      </c>
      <c r="H999" s="1" t="n">
        <v>101</v>
      </c>
      <c r="I999" s="3" t="n">
        <v>6580</v>
      </c>
      <c r="J999" s="3" t="s">
        <v>2477</v>
      </c>
      <c r="M999" s="1" t="s">
        <v>2478</v>
      </c>
    </row>
    <row r="1000" customFormat="false" ht="12" hidden="false" customHeight="false" outlineLevel="0" collapsed="false">
      <c r="A1000" s="1" t="n">
        <v>31</v>
      </c>
      <c r="B1000" s="1" t="s">
        <v>2479</v>
      </c>
      <c r="C1000" s="13" t="s">
        <v>39</v>
      </c>
      <c r="D1000" s="13"/>
      <c r="E1000" s="1" t="s">
        <v>2480</v>
      </c>
      <c r="G1000" s="1" t="s">
        <v>460</v>
      </c>
      <c r="H1000" s="1" t="n">
        <v>102</v>
      </c>
      <c r="I1000" s="3" t="n">
        <v>600</v>
      </c>
      <c r="J1000" s="3" t="s">
        <v>1713</v>
      </c>
      <c r="K1000" s="3" t="s">
        <v>2083</v>
      </c>
    </row>
    <row r="1001" customFormat="false" ht="12" hidden="false" customHeight="false" outlineLevel="0" collapsed="false">
      <c r="A1001" s="1" t="n">
        <v>31</v>
      </c>
      <c r="B1001" s="1" t="s">
        <v>2481</v>
      </c>
      <c r="C1001" s="13" t="s">
        <v>39</v>
      </c>
      <c r="D1001" s="13"/>
      <c r="E1001" s="1" t="s">
        <v>2482</v>
      </c>
      <c r="G1001" s="1" t="s">
        <v>611</v>
      </c>
      <c r="H1001" s="1" t="n">
        <v>101</v>
      </c>
      <c r="I1001" s="3" t="n">
        <v>1050</v>
      </c>
      <c r="J1001" s="3" t="s">
        <v>42</v>
      </c>
      <c r="K1001" s="3" t="s">
        <v>2483</v>
      </c>
    </row>
    <row r="1002" customFormat="false" ht="12" hidden="false" customHeight="false" outlineLevel="0" collapsed="false">
      <c r="A1002" s="1" t="n">
        <v>31</v>
      </c>
      <c r="B1002" s="1" t="s">
        <v>2484</v>
      </c>
      <c r="C1002" s="13" t="s">
        <v>39</v>
      </c>
      <c r="D1002" s="13"/>
      <c r="E1002" s="1" t="s">
        <v>2485</v>
      </c>
      <c r="G1002" s="1" t="s">
        <v>491</v>
      </c>
      <c r="H1002" s="1" t="n">
        <v>101</v>
      </c>
      <c r="I1002" s="3" t="n">
        <v>2100</v>
      </c>
      <c r="J1002" s="3" t="s">
        <v>492</v>
      </c>
      <c r="K1002" s="3" t="s">
        <v>2486</v>
      </c>
      <c r="M1002" s="1" t="s">
        <v>2487</v>
      </c>
    </row>
    <row r="1003" customFormat="false" ht="12" hidden="false" customHeight="false" outlineLevel="0" collapsed="false">
      <c r="A1003" s="1" t="n">
        <v>31</v>
      </c>
      <c r="B1003" s="50" t="s">
        <v>2488</v>
      </c>
      <c r="C1003" s="51" t="s">
        <v>39</v>
      </c>
      <c r="D1003" s="51"/>
      <c r="E1003" s="50" t="s">
        <v>2489</v>
      </c>
      <c r="F1003" s="52" t="s">
        <v>1139</v>
      </c>
      <c r="G1003" s="50" t="s">
        <v>491</v>
      </c>
      <c r="H1003" s="50" t="s">
        <v>42</v>
      </c>
      <c r="I1003" s="53" t="n">
        <v>20</v>
      </c>
      <c r="J1003" s="53" t="s">
        <v>42</v>
      </c>
      <c r="K1003" s="53"/>
      <c r="L1003" s="53"/>
    </row>
    <row r="1004" customFormat="false" ht="12" hidden="false" customHeight="false" outlineLevel="0" collapsed="false">
      <c r="A1004" s="1" t="n">
        <v>31</v>
      </c>
      <c r="B1004" s="1" t="s">
        <v>2490</v>
      </c>
      <c r="C1004" s="13" t="s">
        <v>39</v>
      </c>
      <c r="D1004" s="13"/>
      <c r="E1004" s="1" t="s">
        <v>2491</v>
      </c>
      <c r="G1004" s="1" t="s">
        <v>351</v>
      </c>
      <c r="H1004" s="1" t="n">
        <v>101</v>
      </c>
      <c r="I1004" s="3" t="n">
        <v>560</v>
      </c>
      <c r="J1004" s="3" t="s">
        <v>403</v>
      </c>
      <c r="K1004" s="3" t="s">
        <v>2492</v>
      </c>
      <c r="M1004" s="1" t="s">
        <v>2493</v>
      </c>
    </row>
    <row r="1005" customFormat="false" ht="12" hidden="false" customHeight="false" outlineLevel="0" collapsed="false">
      <c r="A1005" s="1" t="n">
        <v>31</v>
      </c>
      <c r="B1005" s="1" t="s">
        <v>2494</v>
      </c>
      <c r="C1005" s="13" t="s">
        <v>39</v>
      </c>
      <c r="D1005" s="13"/>
      <c r="E1005" s="1" t="s">
        <v>2495</v>
      </c>
      <c r="G1005" s="1" t="s">
        <v>791</v>
      </c>
      <c r="H1005" s="1" t="n">
        <v>101</v>
      </c>
      <c r="I1005" s="3" t="n">
        <v>700</v>
      </c>
      <c r="J1005" s="3" t="s">
        <v>308</v>
      </c>
      <c r="M1005" s="1" t="s">
        <v>2496</v>
      </c>
    </row>
    <row r="1006" customFormat="false" ht="12" hidden="false" customHeight="false" outlineLevel="0" collapsed="false">
      <c r="A1006" s="1" t="n">
        <v>31</v>
      </c>
      <c r="B1006" s="42" t="s">
        <v>2497</v>
      </c>
      <c r="C1006" s="43" t="s">
        <v>39</v>
      </c>
      <c r="D1006" s="43"/>
      <c r="E1006" s="42" t="s">
        <v>2498</v>
      </c>
      <c r="F1006" s="44" t="s">
        <v>980</v>
      </c>
      <c r="G1006" s="42" t="s">
        <v>791</v>
      </c>
      <c r="H1006" s="42" t="n">
        <v>102</v>
      </c>
      <c r="I1006" s="45" t="n">
        <v>120</v>
      </c>
      <c r="J1006" s="45" t="s">
        <v>213</v>
      </c>
      <c r="K1006" s="45"/>
      <c r="L1006" s="45"/>
      <c r="M1006" s="1" t="s">
        <v>2499</v>
      </c>
    </row>
    <row r="1007" customFormat="false" ht="12" hidden="false" customHeight="false" outlineLevel="0" collapsed="false">
      <c r="A1007" s="1" t="n">
        <v>31</v>
      </c>
      <c r="B1007" s="50" t="s">
        <v>2500</v>
      </c>
      <c r="C1007" s="51" t="s">
        <v>39</v>
      </c>
      <c r="D1007" s="51"/>
      <c r="E1007" s="50" t="s">
        <v>2501</v>
      </c>
      <c r="F1007" s="52" t="s">
        <v>1139</v>
      </c>
      <c r="G1007" s="50" t="s">
        <v>791</v>
      </c>
      <c r="H1007" s="50" t="s">
        <v>42</v>
      </c>
      <c r="I1007" s="53" t="n">
        <v>50</v>
      </c>
      <c r="J1007" s="53" t="s">
        <v>42</v>
      </c>
      <c r="K1007" s="53"/>
      <c r="L1007" s="53"/>
    </row>
    <row r="1008" customFormat="false" ht="12" hidden="false" customHeight="false" outlineLevel="0" collapsed="false">
      <c r="A1008" s="1" t="n">
        <v>31</v>
      </c>
      <c r="B1008" s="1" t="s">
        <v>2502</v>
      </c>
      <c r="C1008" s="13" t="s">
        <v>39</v>
      </c>
      <c r="D1008" s="13"/>
      <c r="E1008" s="1" t="s">
        <v>2503</v>
      </c>
      <c r="G1008" s="1" t="s">
        <v>20</v>
      </c>
      <c r="H1008" s="1" t="n">
        <v>101</v>
      </c>
      <c r="I1008" s="3" t="n">
        <v>350</v>
      </c>
      <c r="J1008" s="3" t="s">
        <v>159</v>
      </c>
      <c r="K1008" s="60" t="s">
        <v>2504</v>
      </c>
      <c r="M1008" s="1" t="s">
        <v>2505</v>
      </c>
    </row>
    <row r="1009" customFormat="false" ht="12" hidden="false" customHeight="false" outlineLevel="0" collapsed="false">
      <c r="A1009" s="1" t="n">
        <v>31</v>
      </c>
      <c r="B1009" s="42" t="s">
        <v>2506</v>
      </c>
      <c r="C1009" s="43" t="s">
        <v>39</v>
      </c>
      <c r="D1009" s="43"/>
      <c r="E1009" s="42" t="s">
        <v>2507</v>
      </c>
      <c r="F1009" s="44" t="s">
        <v>980</v>
      </c>
      <c r="G1009" s="42" t="s">
        <v>639</v>
      </c>
      <c r="H1009" s="42" t="n">
        <v>101</v>
      </c>
      <c r="I1009" s="45" t="n">
        <v>700</v>
      </c>
      <c r="J1009" s="45" t="s">
        <v>308</v>
      </c>
      <c r="K1009" s="45" t="s">
        <v>2508</v>
      </c>
      <c r="L1009" s="45"/>
    </row>
    <row r="1010" customFormat="false" ht="12" hidden="false" customHeight="false" outlineLevel="0" collapsed="false">
      <c r="A1010" s="1" t="n">
        <v>31</v>
      </c>
      <c r="B1010" s="42" t="s">
        <v>2509</v>
      </c>
      <c r="C1010" s="43"/>
      <c r="D1010" s="43"/>
      <c r="E1010" s="42"/>
      <c r="F1010" s="44" t="s">
        <v>980</v>
      </c>
      <c r="G1010" s="42" t="s">
        <v>639</v>
      </c>
      <c r="H1010" s="42" t="n">
        <v>102</v>
      </c>
      <c r="I1010" s="45" t="n">
        <v>120</v>
      </c>
      <c r="J1010" s="45" t="s">
        <v>213</v>
      </c>
      <c r="K1010" s="45" t="s">
        <v>2510</v>
      </c>
      <c r="L1010" s="45"/>
    </row>
    <row r="1011" customFormat="false" ht="12" hidden="false" customHeight="false" outlineLevel="0" collapsed="false">
      <c r="A1011" s="1" t="n">
        <v>31</v>
      </c>
      <c r="B1011" s="1" t="s">
        <v>2511</v>
      </c>
      <c r="C1011" s="13" t="s">
        <v>39</v>
      </c>
      <c r="D1011" s="13"/>
      <c r="E1011" s="1" t="s">
        <v>2512</v>
      </c>
      <c r="G1011" s="1" t="s">
        <v>375</v>
      </c>
      <c r="H1011" s="1" t="n">
        <v>101</v>
      </c>
      <c r="I1011" s="3" t="n">
        <v>315</v>
      </c>
      <c r="J1011" s="3" t="s">
        <v>1212</v>
      </c>
    </row>
    <row r="1012" customFormat="false" ht="12" hidden="false" customHeight="false" outlineLevel="0" collapsed="false">
      <c r="A1012" s="1" t="n">
        <v>31</v>
      </c>
      <c r="B1012" s="50" t="s">
        <v>2513</v>
      </c>
      <c r="C1012" s="51" t="s">
        <v>39</v>
      </c>
      <c r="D1012" s="51"/>
      <c r="E1012" s="50" t="s">
        <v>2514</v>
      </c>
      <c r="F1012" s="52" t="s">
        <v>1139</v>
      </c>
      <c r="G1012" s="50" t="s">
        <v>375</v>
      </c>
      <c r="H1012" s="50" t="s">
        <v>42</v>
      </c>
      <c r="I1012" s="53" t="n">
        <v>60</v>
      </c>
      <c r="J1012" s="53" t="s">
        <v>42</v>
      </c>
      <c r="K1012" s="53"/>
      <c r="L1012" s="53"/>
    </row>
    <row r="1013" customFormat="false" ht="12" hidden="false" customHeight="false" outlineLevel="0" collapsed="false">
      <c r="A1013" s="1" t="n">
        <v>31</v>
      </c>
      <c r="B1013" s="1" t="s">
        <v>2515</v>
      </c>
      <c r="C1013" s="13" t="s">
        <v>39</v>
      </c>
      <c r="D1013" s="13"/>
      <c r="E1013" s="1" t="s">
        <v>2516</v>
      </c>
      <c r="G1013" s="1" t="s">
        <v>747</v>
      </c>
      <c r="H1013" s="1" t="n">
        <v>101</v>
      </c>
      <c r="I1013" s="3" t="n">
        <v>525</v>
      </c>
      <c r="J1013" s="3" t="s">
        <v>554</v>
      </c>
      <c r="K1013" s="3" t="s">
        <v>1789</v>
      </c>
      <c r="M1013" s="1" t="s">
        <v>2517</v>
      </c>
    </row>
    <row r="1014" customFormat="false" ht="12" hidden="false" customHeight="false" outlineLevel="0" collapsed="false">
      <c r="A1014" s="1" t="n">
        <v>31</v>
      </c>
      <c r="B1014" s="1" t="s">
        <v>2518</v>
      </c>
      <c r="C1014" s="13" t="s">
        <v>39</v>
      </c>
      <c r="D1014" s="13"/>
      <c r="E1014" s="1" t="s">
        <v>2519</v>
      </c>
      <c r="G1014" s="1" t="s">
        <v>747</v>
      </c>
      <c r="H1014" s="1" t="n">
        <v>102</v>
      </c>
      <c r="I1014" s="3" t="n">
        <v>120</v>
      </c>
      <c r="J1014" s="3" t="s">
        <v>213</v>
      </c>
    </row>
    <row r="1015" customFormat="false" ht="12" hidden="false" customHeight="false" outlineLevel="0" collapsed="false">
      <c r="A1015" s="1" t="n">
        <v>31</v>
      </c>
      <c r="B1015" s="50" t="s">
        <v>2520</v>
      </c>
      <c r="C1015" s="51" t="s">
        <v>39</v>
      </c>
      <c r="D1015" s="51"/>
      <c r="E1015" s="50" t="s">
        <v>2521</v>
      </c>
      <c r="F1015" s="52" t="s">
        <v>1139</v>
      </c>
      <c r="G1015" s="50" t="s">
        <v>747</v>
      </c>
      <c r="H1015" s="50" t="s">
        <v>42</v>
      </c>
      <c r="I1015" s="53" t="n">
        <v>90</v>
      </c>
      <c r="J1015" s="53" t="s">
        <v>42</v>
      </c>
      <c r="K1015" s="53"/>
      <c r="L1015" s="53"/>
    </row>
    <row r="1016" customFormat="false" ht="12" hidden="false" customHeight="false" outlineLevel="0" collapsed="false">
      <c r="A1016" s="1" t="n">
        <v>31</v>
      </c>
      <c r="B1016" s="1" t="s">
        <v>2522</v>
      </c>
      <c r="C1016" s="13" t="s">
        <v>39</v>
      </c>
      <c r="D1016" s="13"/>
      <c r="E1016" s="1" t="s">
        <v>2523</v>
      </c>
      <c r="G1016" s="1" t="s">
        <v>553</v>
      </c>
      <c r="H1016" s="1" t="n">
        <v>101</v>
      </c>
      <c r="I1016" s="3" t="n">
        <v>350</v>
      </c>
      <c r="J1016" s="3" t="s">
        <v>159</v>
      </c>
      <c r="M1016" s="1" t="s">
        <v>2524</v>
      </c>
    </row>
    <row r="1017" customFormat="false" ht="12" hidden="false" customHeight="false" outlineLevel="0" collapsed="false">
      <c r="A1017" s="1" t="n">
        <v>31</v>
      </c>
      <c r="B1017" s="42" t="s">
        <v>2525</v>
      </c>
      <c r="C1017" s="43" t="s">
        <v>39</v>
      </c>
      <c r="D1017" s="43"/>
      <c r="E1017" s="42" t="s">
        <v>2526</v>
      </c>
      <c r="F1017" s="44" t="s">
        <v>980</v>
      </c>
      <c r="G1017" s="42" t="s">
        <v>553</v>
      </c>
      <c r="H1017" s="42" t="n">
        <v>102</v>
      </c>
      <c r="I1017" s="45" t="n">
        <v>120</v>
      </c>
      <c r="J1017" s="45" t="s">
        <v>42</v>
      </c>
      <c r="K1017" s="45"/>
      <c r="L1017" s="45"/>
    </row>
    <row r="1018" customFormat="false" ht="12" hidden="false" customHeight="false" outlineLevel="0" collapsed="false">
      <c r="A1018" s="1" t="n">
        <v>31</v>
      </c>
      <c r="B1018" s="1" t="s">
        <v>2527</v>
      </c>
      <c r="C1018" s="13" t="s">
        <v>39</v>
      </c>
      <c r="D1018" s="13"/>
      <c r="E1018" s="1" t="s">
        <v>2528</v>
      </c>
      <c r="G1018" s="1" t="s">
        <v>764</v>
      </c>
      <c r="H1018" s="1" t="n">
        <v>101</v>
      </c>
      <c r="I1018" s="3" t="n">
        <v>1050</v>
      </c>
      <c r="J1018" s="3" t="s">
        <v>123</v>
      </c>
      <c r="M1018" s="1" t="s">
        <v>2529</v>
      </c>
    </row>
    <row r="1019" customFormat="false" ht="12" hidden="false" customHeight="false" outlineLevel="0" collapsed="false">
      <c r="A1019" s="1" t="n">
        <v>31</v>
      </c>
      <c r="B1019" s="1" t="s">
        <v>2530</v>
      </c>
      <c r="C1019" s="13" t="s">
        <v>39</v>
      </c>
      <c r="D1019" s="13"/>
      <c r="E1019" s="1" t="s">
        <v>2531</v>
      </c>
      <c r="G1019" s="1" t="s">
        <v>764</v>
      </c>
      <c r="H1019" s="1" t="n">
        <v>102</v>
      </c>
      <c r="I1019" s="3" t="n">
        <v>60</v>
      </c>
      <c r="J1019" s="3" t="s">
        <v>24</v>
      </c>
    </row>
    <row r="1020" customFormat="false" ht="12" hidden="false" customHeight="false" outlineLevel="0" collapsed="false">
      <c r="A1020" s="1" t="n">
        <v>31</v>
      </c>
      <c r="B1020" s="50" t="s">
        <v>2532</v>
      </c>
      <c r="C1020" s="51" t="s">
        <v>39</v>
      </c>
      <c r="D1020" s="51"/>
      <c r="E1020" s="50" t="s">
        <v>2533</v>
      </c>
      <c r="F1020" s="52" t="s">
        <v>1139</v>
      </c>
      <c r="G1020" s="50" t="s">
        <v>764</v>
      </c>
      <c r="H1020" s="50" t="s">
        <v>42</v>
      </c>
      <c r="I1020" s="53" t="n">
        <v>30</v>
      </c>
      <c r="J1020" s="53" t="s">
        <v>70</v>
      </c>
      <c r="K1020" s="53"/>
      <c r="L1020" s="53"/>
    </row>
    <row r="1021" customFormat="false" ht="12" hidden="false" customHeight="false" outlineLevel="0" collapsed="false">
      <c r="A1021" s="1" t="n">
        <v>31</v>
      </c>
      <c r="B1021" s="42" t="s">
        <v>2534</v>
      </c>
      <c r="C1021" s="43" t="s">
        <v>39</v>
      </c>
      <c r="D1021" s="43"/>
      <c r="E1021" s="42" t="s">
        <v>2535</v>
      </c>
      <c r="F1021" s="44" t="s">
        <v>980</v>
      </c>
      <c r="G1021" s="42" t="s">
        <v>764</v>
      </c>
      <c r="H1021" s="42" t="n">
        <v>106</v>
      </c>
      <c r="I1021" s="45" t="s">
        <v>42</v>
      </c>
      <c r="J1021" s="45" t="s">
        <v>42</v>
      </c>
      <c r="K1021" s="45"/>
      <c r="L1021" s="45"/>
    </row>
    <row r="1022" customFormat="false" ht="12" hidden="false" customHeight="false" outlineLevel="0" collapsed="false">
      <c r="A1022" s="1" t="n">
        <v>31</v>
      </c>
      <c r="B1022" s="42" t="s">
        <v>2536</v>
      </c>
      <c r="C1022" s="43" t="s">
        <v>39</v>
      </c>
      <c r="D1022" s="43"/>
      <c r="E1022" s="42" t="s">
        <v>2537</v>
      </c>
      <c r="F1022" s="44" t="s">
        <v>980</v>
      </c>
      <c r="G1022" s="42" t="s">
        <v>764</v>
      </c>
      <c r="H1022" s="42" t="n">
        <v>116</v>
      </c>
      <c r="I1022" s="45" t="s">
        <v>42</v>
      </c>
      <c r="J1022" s="45" t="s">
        <v>42</v>
      </c>
      <c r="K1022" s="45"/>
      <c r="L1022" s="45"/>
    </row>
    <row r="1023" customFormat="false" ht="12" hidden="false" customHeight="false" outlineLevel="0" collapsed="false">
      <c r="A1023" s="1" t="n">
        <v>31</v>
      </c>
      <c r="B1023" s="1" t="s">
        <v>2538</v>
      </c>
      <c r="C1023" s="13" t="s">
        <v>39</v>
      </c>
      <c r="D1023" s="13"/>
      <c r="E1023" s="1" t="s">
        <v>2539</v>
      </c>
      <c r="G1023" s="1" t="s">
        <v>10</v>
      </c>
      <c r="H1023" s="1" t="n">
        <v>101</v>
      </c>
      <c r="I1023" s="3" t="n">
        <v>350</v>
      </c>
      <c r="J1023" s="3" t="s">
        <v>159</v>
      </c>
      <c r="M1023" s="1" t="s">
        <v>2540</v>
      </c>
    </row>
    <row r="1024" customFormat="false" ht="12" hidden="false" customHeight="false" outlineLevel="0" collapsed="false">
      <c r="A1024" s="1" t="n">
        <v>31</v>
      </c>
      <c r="B1024" s="1" t="s">
        <v>2541</v>
      </c>
      <c r="C1024" s="13" t="s">
        <v>39</v>
      </c>
      <c r="D1024" s="13"/>
      <c r="E1024" s="1" t="s">
        <v>2542</v>
      </c>
      <c r="G1024" s="1" t="s">
        <v>10</v>
      </c>
      <c r="H1024" s="1" t="n">
        <v>102</v>
      </c>
      <c r="I1024" s="3" t="n">
        <v>60</v>
      </c>
      <c r="J1024" s="3" t="s">
        <v>24</v>
      </c>
    </row>
    <row r="1025" customFormat="false" ht="12" hidden="false" customHeight="false" outlineLevel="0" collapsed="false">
      <c r="A1025" s="1" t="n">
        <v>31</v>
      </c>
      <c r="B1025" s="1" t="s">
        <v>2543</v>
      </c>
      <c r="C1025" s="13" t="s">
        <v>39</v>
      </c>
      <c r="D1025" s="13"/>
      <c r="E1025" s="1" t="s">
        <v>2544</v>
      </c>
      <c r="G1025" s="1" t="s">
        <v>438</v>
      </c>
      <c r="H1025" s="1" t="n">
        <v>101</v>
      </c>
      <c r="I1025" s="3" t="n">
        <v>525</v>
      </c>
      <c r="J1025" s="3" t="s">
        <v>554</v>
      </c>
    </row>
    <row r="1026" customFormat="false" ht="12" hidden="false" customHeight="false" outlineLevel="0" collapsed="false">
      <c r="A1026" s="1" t="n">
        <v>31</v>
      </c>
      <c r="B1026" s="42" t="s">
        <v>2545</v>
      </c>
      <c r="C1026" s="43" t="s">
        <v>39</v>
      </c>
      <c r="D1026" s="43"/>
      <c r="E1026" s="42" t="s">
        <v>2546</v>
      </c>
      <c r="F1026" s="44" t="s">
        <v>980</v>
      </c>
      <c r="G1026" s="42" t="s">
        <v>438</v>
      </c>
      <c r="H1026" s="42" t="n">
        <v>102</v>
      </c>
      <c r="I1026" s="45" t="n">
        <v>120</v>
      </c>
      <c r="J1026" s="45" t="s">
        <v>213</v>
      </c>
      <c r="K1026" s="45"/>
      <c r="L1026" s="45"/>
      <c r="M1026" s="58" t="n">
        <v>2919102</v>
      </c>
    </row>
    <row r="1027" customFormat="false" ht="12" hidden="false" customHeight="false" outlineLevel="0" collapsed="false">
      <c r="A1027" s="1" t="n">
        <v>31</v>
      </c>
      <c r="B1027" s="42" t="s">
        <v>2547</v>
      </c>
      <c r="C1027" s="43" t="s">
        <v>39</v>
      </c>
      <c r="D1027" s="43"/>
      <c r="E1027" s="42" t="s">
        <v>2548</v>
      </c>
      <c r="F1027" s="44" t="s">
        <v>980</v>
      </c>
      <c r="G1027" s="42" t="s">
        <v>438</v>
      </c>
      <c r="H1027" s="42" t="n">
        <v>103</v>
      </c>
      <c r="I1027" s="45" t="n">
        <v>60</v>
      </c>
      <c r="J1027" s="45" t="s">
        <v>12</v>
      </c>
      <c r="K1027" s="45"/>
      <c r="L1027" s="45"/>
      <c r="M1027" s="1" t="s">
        <v>2549</v>
      </c>
    </row>
    <row r="1028" customFormat="false" ht="12" hidden="false" customHeight="false" outlineLevel="0" collapsed="false">
      <c r="A1028" s="1" t="n">
        <v>31</v>
      </c>
      <c r="B1028" s="1" t="s">
        <v>2550</v>
      </c>
      <c r="C1028" s="13" t="s">
        <v>39</v>
      </c>
      <c r="D1028" s="13"/>
      <c r="E1028" s="1" t="s">
        <v>2551</v>
      </c>
      <c r="G1028" s="1" t="s">
        <v>524</v>
      </c>
      <c r="H1028" s="1" t="n">
        <v>101</v>
      </c>
      <c r="I1028" s="3" t="n">
        <v>700</v>
      </c>
      <c r="J1028" s="3" t="s">
        <v>308</v>
      </c>
      <c r="M1028" s="1" t="s">
        <v>2552</v>
      </c>
    </row>
    <row r="1029" customFormat="false" ht="12" hidden="false" customHeight="false" outlineLevel="0" collapsed="false">
      <c r="A1029" s="1" t="n">
        <v>31</v>
      </c>
      <c r="B1029" s="1" t="s">
        <v>2553</v>
      </c>
      <c r="C1029" s="13" t="s">
        <v>39</v>
      </c>
      <c r="D1029" s="13"/>
      <c r="E1029" s="1" t="s">
        <v>2554</v>
      </c>
      <c r="G1029" s="1" t="s">
        <v>524</v>
      </c>
      <c r="H1029" s="1" t="n">
        <v>102</v>
      </c>
      <c r="I1029" s="3" t="n">
        <v>120</v>
      </c>
      <c r="J1029" s="3" t="s">
        <v>213</v>
      </c>
    </row>
    <row r="1030" customFormat="false" ht="12" hidden="false" customHeight="false" outlineLevel="0" collapsed="false">
      <c r="A1030" s="1" t="n">
        <v>31</v>
      </c>
      <c r="B1030" s="1" t="s">
        <v>2555</v>
      </c>
      <c r="C1030" s="13" t="s">
        <v>39</v>
      </c>
      <c r="D1030" s="13"/>
      <c r="E1030" s="1" t="s">
        <v>2556</v>
      </c>
      <c r="G1030" s="1" t="s">
        <v>536</v>
      </c>
      <c r="H1030" s="1" t="n">
        <v>101</v>
      </c>
      <c r="I1030" s="3" t="n">
        <v>700</v>
      </c>
      <c r="J1030" s="3" t="s">
        <v>308</v>
      </c>
    </row>
    <row r="1031" customFormat="false" ht="12" hidden="false" customHeight="false" outlineLevel="0" collapsed="false">
      <c r="A1031" s="1" t="n">
        <v>31</v>
      </c>
      <c r="B1031" s="1" t="s">
        <v>2557</v>
      </c>
      <c r="C1031" s="13" t="s">
        <v>39</v>
      </c>
      <c r="D1031" s="13"/>
      <c r="E1031" s="1" t="s">
        <v>2558</v>
      </c>
      <c r="G1031" s="1" t="s">
        <v>536</v>
      </c>
      <c r="H1031" s="1" t="n">
        <v>102</v>
      </c>
      <c r="I1031" s="3" t="n">
        <v>180</v>
      </c>
      <c r="J1031" s="3" t="s">
        <v>191</v>
      </c>
      <c r="K1031" s="3" t="s">
        <v>2559</v>
      </c>
    </row>
    <row r="1032" customFormat="false" ht="12" hidden="false" customHeight="false" outlineLevel="0" collapsed="false">
      <c r="A1032" s="1" t="n">
        <v>31</v>
      </c>
      <c r="B1032" s="50" t="s">
        <v>2560</v>
      </c>
      <c r="C1032" s="51" t="s">
        <v>39</v>
      </c>
      <c r="D1032" s="51"/>
      <c r="E1032" s="50" t="s">
        <v>2561</v>
      </c>
      <c r="F1032" s="52" t="s">
        <v>1139</v>
      </c>
      <c r="G1032" s="50" t="s">
        <v>536</v>
      </c>
      <c r="H1032" s="50" t="s">
        <v>42</v>
      </c>
      <c r="I1032" s="53" t="n">
        <v>90</v>
      </c>
      <c r="J1032" s="53" t="s">
        <v>42</v>
      </c>
      <c r="K1032" s="53"/>
      <c r="L1032" s="53"/>
    </row>
    <row r="1033" s="15" customFormat="true" ht="12" hidden="false" customHeight="false" outlineLevel="0" collapsed="false">
      <c r="A1033" s="10" t="n">
        <v>31</v>
      </c>
      <c r="B1033" s="10" t="s">
        <v>2562</v>
      </c>
      <c r="C1033" s="14" t="s">
        <v>39</v>
      </c>
      <c r="D1033" s="14"/>
      <c r="E1033" s="10" t="s">
        <v>2563</v>
      </c>
      <c r="F1033" s="11"/>
      <c r="G1033" s="10" t="s">
        <v>868</v>
      </c>
      <c r="H1033" s="10" t="n">
        <v>101</v>
      </c>
      <c r="I1033" s="12" t="n">
        <v>1050</v>
      </c>
      <c r="J1033" s="12" t="s">
        <v>123</v>
      </c>
      <c r="K1033" s="12" t="s">
        <v>2564</v>
      </c>
      <c r="L1033" s="12"/>
      <c r="M1033" s="10" t="s">
        <v>2565</v>
      </c>
      <c r="N1033" s="10"/>
      <c r="O1033" s="11"/>
      <c r="Q1033" s="11"/>
      <c r="S1033" s="12"/>
      <c r="U1033" s="11"/>
      <c r="V1033" s="11"/>
      <c r="W1033" s="11"/>
      <c r="X1033" s="11"/>
      <c r="Z1033" s="12"/>
      <c r="AB1033" s="11"/>
      <c r="AC1033" s="11"/>
      <c r="AD1033" s="11"/>
      <c r="AE1033" s="72"/>
      <c r="AF1033" s="12"/>
      <c r="AG1033" s="12"/>
      <c r="AI1033" s="11"/>
      <c r="AJ1033" s="11"/>
      <c r="AK1033" s="11"/>
      <c r="AL1033" s="11"/>
      <c r="AN1033" s="12"/>
      <c r="AP1033" s="11"/>
      <c r="AQ1033" s="11"/>
      <c r="AR1033" s="11"/>
      <c r="AS1033" s="11"/>
      <c r="AT1033" s="12"/>
      <c r="AU1033" s="12"/>
    </row>
    <row r="1034" customFormat="false" ht="12" hidden="false" customHeight="false" outlineLevel="0" collapsed="false">
      <c r="A1034" s="1" t="n">
        <v>32</v>
      </c>
      <c r="B1034" s="1" t="s">
        <v>2566</v>
      </c>
      <c r="C1034" s="13" t="s">
        <v>39</v>
      </c>
      <c r="D1034" s="13"/>
      <c r="E1034" s="1" t="s">
        <v>2567</v>
      </c>
      <c r="G1034" s="1" t="s">
        <v>596</v>
      </c>
      <c r="H1034" s="1" t="n">
        <v>102</v>
      </c>
      <c r="I1034" s="3" t="n">
        <v>60</v>
      </c>
      <c r="J1034" s="3" t="s">
        <v>24</v>
      </c>
      <c r="K1034" s="3" t="s">
        <v>2568</v>
      </c>
      <c r="M1034" s="1" t="s">
        <v>2569</v>
      </c>
      <c r="P1034" s="4" t="s">
        <v>942</v>
      </c>
    </row>
    <row r="1035" customFormat="false" ht="12" hidden="false" customHeight="false" outlineLevel="0" collapsed="false">
      <c r="A1035" s="1" t="n">
        <v>32</v>
      </c>
      <c r="B1035" s="50" t="s">
        <v>2570</v>
      </c>
      <c r="C1035" s="51" t="s">
        <v>39</v>
      </c>
      <c r="D1035" s="51"/>
      <c r="E1035" s="50" t="s">
        <v>2571</v>
      </c>
      <c r="F1035" s="52" t="s">
        <v>1139</v>
      </c>
      <c r="G1035" s="50" t="s">
        <v>596</v>
      </c>
      <c r="H1035" s="50" t="s">
        <v>2572</v>
      </c>
      <c r="I1035" s="53" t="n">
        <v>10</v>
      </c>
      <c r="J1035" s="53" t="s">
        <v>29</v>
      </c>
      <c r="K1035" s="53"/>
      <c r="L1035" s="53"/>
    </row>
    <row r="1036" customFormat="false" ht="12" hidden="false" customHeight="false" outlineLevel="0" collapsed="false">
      <c r="A1036" s="1" t="n">
        <v>32</v>
      </c>
      <c r="B1036" s="1" t="s">
        <v>2573</v>
      </c>
      <c r="C1036" s="13" t="s">
        <v>39</v>
      </c>
      <c r="D1036" s="13"/>
      <c r="E1036" s="1" t="s">
        <v>2574</v>
      </c>
      <c r="G1036" s="1" t="s">
        <v>703</v>
      </c>
      <c r="H1036" s="1" t="n">
        <v>101</v>
      </c>
      <c r="I1036" s="3" t="n">
        <v>1400</v>
      </c>
      <c r="J1036" s="3" t="s">
        <v>367</v>
      </c>
      <c r="M1036" s="1" t="s">
        <v>2575</v>
      </c>
    </row>
    <row r="1037" customFormat="false" ht="12" hidden="false" customHeight="false" outlineLevel="0" collapsed="false">
      <c r="A1037" s="1" t="n">
        <v>32</v>
      </c>
      <c r="B1037" s="1" t="s">
        <v>2576</v>
      </c>
      <c r="C1037" s="13" t="s">
        <v>39</v>
      </c>
      <c r="D1037" s="13"/>
      <c r="E1037" s="1" t="s">
        <v>2577</v>
      </c>
      <c r="G1037" s="1" t="s">
        <v>703</v>
      </c>
      <c r="H1037" s="1" t="n">
        <v>102</v>
      </c>
      <c r="I1037" s="3" t="n">
        <v>120</v>
      </c>
      <c r="J1037" s="3" t="s">
        <v>213</v>
      </c>
      <c r="K1037" s="3" t="s">
        <v>2202</v>
      </c>
    </row>
    <row r="1038" customFormat="false" ht="12" hidden="false" customHeight="false" outlineLevel="0" collapsed="false">
      <c r="A1038" s="1" t="n">
        <v>32</v>
      </c>
      <c r="B1038" s="1" t="s">
        <v>2578</v>
      </c>
      <c r="C1038" s="13" t="s">
        <v>39</v>
      </c>
      <c r="D1038" s="13"/>
      <c r="E1038" s="1" t="s">
        <v>2579</v>
      </c>
      <c r="G1038" s="1" t="s">
        <v>703</v>
      </c>
      <c r="H1038" s="1" t="n">
        <v>103</v>
      </c>
      <c r="I1038" s="3" t="n">
        <v>30</v>
      </c>
      <c r="J1038" s="3" t="s">
        <v>70</v>
      </c>
      <c r="M1038" s="1" t="s">
        <v>2580</v>
      </c>
    </row>
    <row r="1039" customFormat="false" ht="12" hidden="false" customHeight="false" outlineLevel="0" collapsed="false">
      <c r="A1039" s="1" t="n">
        <v>32</v>
      </c>
      <c r="B1039" s="1" t="s">
        <v>2581</v>
      </c>
      <c r="C1039" s="13" t="s">
        <v>39</v>
      </c>
      <c r="D1039" s="13"/>
      <c r="E1039" s="1" t="s">
        <v>2582</v>
      </c>
      <c r="G1039" s="1" t="s">
        <v>460</v>
      </c>
      <c r="H1039" s="1" t="n">
        <v>101</v>
      </c>
      <c r="I1039" s="3" t="n">
        <v>7000</v>
      </c>
      <c r="J1039" s="3" t="s">
        <v>2067</v>
      </c>
      <c r="M1039" s="1" t="s">
        <v>2583</v>
      </c>
    </row>
    <row r="1040" customFormat="false" ht="12" hidden="false" customHeight="false" outlineLevel="0" collapsed="false">
      <c r="A1040" s="1" t="n">
        <v>32</v>
      </c>
      <c r="B1040" s="1" t="s">
        <v>2584</v>
      </c>
      <c r="C1040" s="13" t="s">
        <v>39</v>
      </c>
      <c r="D1040" s="13"/>
      <c r="E1040" s="1" t="s">
        <v>2585</v>
      </c>
      <c r="G1040" s="1" t="s">
        <v>611</v>
      </c>
      <c r="H1040" s="1" t="n">
        <v>101</v>
      </c>
      <c r="I1040" s="3" t="n">
        <v>980</v>
      </c>
      <c r="J1040" s="3" t="s">
        <v>1209</v>
      </c>
      <c r="K1040" s="3" t="s">
        <v>2586</v>
      </c>
    </row>
    <row r="1041" customFormat="false" ht="12" hidden="false" customHeight="false" outlineLevel="0" collapsed="false">
      <c r="A1041" s="1" t="n">
        <v>32</v>
      </c>
      <c r="B1041" s="1" t="s">
        <v>2587</v>
      </c>
      <c r="C1041" s="13" t="s">
        <v>39</v>
      </c>
      <c r="D1041" s="13"/>
      <c r="E1041" s="1" t="s">
        <v>2588</v>
      </c>
      <c r="G1041" s="1" t="s">
        <v>611</v>
      </c>
      <c r="H1041" s="1" t="n">
        <v>102</v>
      </c>
      <c r="I1041" s="3" t="n">
        <v>60</v>
      </c>
      <c r="J1041" s="3" t="s">
        <v>24</v>
      </c>
      <c r="K1041" s="3" t="s">
        <v>2589</v>
      </c>
    </row>
    <row r="1042" customFormat="false" ht="12" hidden="false" customHeight="false" outlineLevel="0" collapsed="false">
      <c r="A1042" s="1" t="n">
        <v>32</v>
      </c>
      <c r="B1042" s="1" t="s">
        <v>2590</v>
      </c>
      <c r="C1042" s="13" t="s">
        <v>39</v>
      </c>
      <c r="D1042" s="13"/>
      <c r="E1042" s="1" t="s">
        <v>2591</v>
      </c>
      <c r="G1042" s="1" t="s">
        <v>491</v>
      </c>
      <c r="H1042" s="1" t="n">
        <v>101</v>
      </c>
      <c r="I1042" s="3" t="n">
        <v>2800</v>
      </c>
      <c r="J1042" s="3" t="s">
        <v>2592</v>
      </c>
      <c r="K1042" s="3" t="s">
        <v>2593</v>
      </c>
    </row>
    <row r="1043" customFormat="false" ht="12" hidden="false" customHeight="false" outlineLevel="0" collapsed="false">
      <c r="A1043" s="1" t="n">
        <v>32</v>
      </c>
      <c r="B1043" s="1" t="s">
        <v>2594</v>
      </c>
      <c r="C1043" s="13" t="s">
        <v>39</v>
      </c>
      <c r="D1043" s="13"/>
      <c r="E1043" s="1" t="s">
        <v>2595</v>
      </c>
      <c r="G1043" s="1" t="s">
        <v>351</v>
      </c>
      <c r="H1043" s="1" t="n">
        <v>101</v>
      </c>
      <c r="I1043" s="3" t="n">
        <v>560</v>
      </c>
      <c r="J1043" s="3" t="s">
        <v>403</v>
      </c>
      <c r="K1043" s="3" t="s">
        <v>2596</v>
      </c>
      <c r="M1043" s="1" t="s">
        <v>2597</v>
      </c>
    </row>
    <row r="1044" customFormat="false" ht="12" hidden="false" customHeight="false" outlineLevel="0" collapsed="false">
      <c r="A1044" s="1" t="n">
        <v>32</v>
      </c>
      <c r="B1044" s="1" t="s">
        <v>2598</v>
      </c>
      <c r="C1044" s="13" t="s">
        <v>39</v>
      </c>
      <c r="D1044" s="13"/>
      <c r="E1044" s="73" t="s">
        <v>2599</v>
      </c>
      <c r="G1044" s="1" t="s">
        <v>791</v>
      </c>
      <c r="H1044" s="1" t="n">
        <v>101</v>
      </c>
      <c r="I1044" s="3" t="n">
        <v>1505</v>
      </c>
      <c r="J1044" s="3" t="s">
        <v>2600</v>
      </c>
      <c r="K1044" s="74" t="s">
        <v>2601</v>
      </c>
      <c r="M1044" s="1" t="s">
        <v>2602</v>
      </c>
    </row>
    <row r="1045" customFormat="false" ht="12" hidden="false" customHeight="false" outlineLevel="0" collapsed="false">
      <c r="A1045" s="1" t="n">
        <v>32</v>
      </c>
      <c r="B1045" s="42" t="s">
        <v>2603</v>
      </c>
      <c r="C1045" s="43" t="s">
        <v>39</v>
      </c>
      <c r="D1045" s="43"/>
      <c r="E1045" s="42" t="s">
        <v>2604</v>
      </c>
      <c r="F1045" s="44" t="s">
        <v>980</v>
      </c>
      <c r="G1045" s="42" t="s">
        <v>791</v>
      </c>
      <c r="H1045" s="42" t="n">
        <v>102</v>
      </c>
      <c r="I1045" s="45" t="n">
        <v>120</v>
      </c>
      <c r="J1045" s="45" t="s">
        <v>213</v>
      </c>
      <c r="K1045" s="45"/>
      <c r="L1045" s="45"/>
      <c r="M1045" s="1" t="s">
        <v>2605</v>
      </c>
    </row>
    <row r="1046" customFormat="false" ht="12" hidden="false" customHeight="false" outlineLevel="0" collapsed="false">
      <c r="A1046" s="1" t="n">
        <v>32</v>
      </c>
      <c r="B1046" s="1" t="s">
        <v>2606</v>
      </c>
      <c r="C1046" s="13" t="s">
        <v>39</v>
      </c>
      <c r="D1046" s="13"/>
      <c r="E1046" s="1" t="s">
        <v>2607</v>
      </c>
      <c r="G1046" s="1" t="s">
        <v>20</v>
      </c>
      <c r="H1046" s="1" t="n">
        <v>101</v>
      </c>
      <c r="I1046" s="3" t="n">
        <v>350</v>
      </c>
      <c r="J1046" s="3" t="s">
        <v>159</v>
      </c>
      <c r="K1046" s="3" t="s">
        <v>2608</v>
      </c>
      <c r="M1046" s="1" t="s">
        <v>2609</v>
      </c>
    </row>
    <row r="1047" customFormat="false" ht="12" hidden="false" customHeight="false" outlineLevel="0" collapsed="false">
      <c r="A1047" s="1" t="n">
        <v>32</v>
      </c>
      <c r="B1047" s="1" t="s">
        <v>2610</v>
      </c>
      <c r="C1047" s="13" t="s">
        <v>39</v>
      </c>
      <c r="D1047" s="13"/>
      <c r="E1047" s="1" t="s">
        <v>2611</v>
      </c>
      <c r="G1047" s="1" t="s">
        <v>443</v>
      </c>
      <c r="H1047" s="1" t="n">
        <v>101</v>
      </c>
      <c r="I1047" s="3" t="n">
        <v>1050</v>
      </c>
      <c r="J1047" s="3" t="s">
        <v>123</v>
      </c>
      <c r="K1047" s="3" t="s">
        <v>2315</v>
      </c>
      <c r="M1047" s="1" t="s">
        <v>2612</v>
      </c>
    </row>
    <row r="1048" customFormat="false" ht="12" hidden="false" customHeight="false" outlineLevel="0" collapsed="false">
      <c r="A1048" s="1" t="n">
        <v>32</v>
      </c>
      <c r="B1048" s="50" t="s">
        <v>2613</v>
      </c>
      <c r="C1048" s="51" t="s">
        <v>39</v>
      </c>
      <c r="D1048" s="51"/>
      <c r="E1048" s="50" t="s">
        <v>2614</v>
      </c>
      <c r="F1048" s="52" t="s">
        <v>1139</v>
      </c>
      <c r="G1048" s="50" t="s">
        <v>443</v>
      </c>
      <c r="H1048" s="50" t="s">
        <v>42</v>
      </c>
      <c r="I1048" s="53" t="n">
        <v>90</v>
      </c>
      <c r="J1048" s="53" t="s">
        <v>42</v>
      </c>
      <c r="K1048" s="53"/>
      <c r="L1048" s="53"/>
    </row>
    <row r="1049" customFormat="false" ht="12" hidden="false" customHeight="false" outlineLevel="0" collapsed="false">
      <c r="A1049" s="1" t="n">
        <v>32</v>
      </c>
      <c r="B1049" s="1" t="s">
        <v>2615</v>
      </c>
      <c r="C1049" s="13" t="s">
        <v>39</v>
      </c>
      <c r="D1049" s="13"/>
      <c r="E1049" s="1" t="s">
        <v>2616</v>
      </c>
      <c r="G1049" s="1" t="s">
        <v>375</v>
      </c>
      <c r="H1049" s="1" t="n">
        <v>101</v>
      </c>
      <c r="I1049" s="3" t="n">
        <v>525</v>
      </c>
      <c r="J1049" s="3" t="s">
        <v>554</v>
      </c>
    </row>
    <row r="1050" customFormat="false" ht="12" hidden="false" customHeight="false" outlineLevel="0" collapsed="false">
      <c r="A1050" s="1" t="n">
        <v>32</v>
      </c>
      <c r="B1050" s="1" t="s">
        <v>2617</v>
      </c>
      <c r="C1050" s="13" t="s">
        <v>39</v>
      </c>
      <c r="D1050" s="13"/>
      <c r="E1050" s="1" t="s">
        <v>2618</v>
      </c>
      <c r="G1050" s="1" t="s">
        <v>747</v>
      </c>
      <c r="H1050" s="1" t="n">
        <v>101</v>
      </c>
      <c r="I1050" s="3" t="n">
        <v>350</v>
      </c>
      <c r="J1050" s="3" t="s">
        <v>159</v>
      </c>
      <c r="K1050" s="3" t="s">
        <v>1206</v>
      </c>
      <c r="M1050" s="1" t="s">
        <v>2619</v>
      </c>
    </row>
    <row r="1051" customFormat="false" ht="12" hidden="false" customHeight="false" outlineLevel="0" collapsed="false">
      <c r="A1051" s="1" t="n">
        <v>32</v>
      </c>
      <c r="B1051" s="1" t="s">
        <v>2620</v>
      </c>
      <c r="C1051" s="13" t="s">
        <v>39</v>
      </c>
      <c r="D1051" s="13"/>
      <c r="E1051" s="1" t="s">
        <v>2621</v>
      </c>
      <c r="G1051" s="1" t="s">
        <v>747</v>
      </c>
      <c r="H1051" s="1" t="n">
        <v>102</v>
      </c>
      <c r="I1051" s="3" t="n">
        <v>120</v>
      </c>
      <c r="J1051" s="3" t="s">
        <v>213</v>
      </c>
      <c r="K1051" s="3" t="s">
        <v>2622</v>
      </c>
    </row>
    <row r="1052" customFormat="false" ht="12" hidden="false" customHeight="false" outlineLevel="0" collapsed="false">
      <c r="A1052" s="1" t="n">
        <v>32</v>
      </c>
      <c r="B1052" s="1" t="s">
        <v>2623</v>
      </c>
      <c r="C1052" s="13" t="s">
        <v>39</v>
      </c>
      <c r="D1052" s="13"/>
      <c r="E1052" s="1" t="s">
        <v>2624</v>
      </c>
      <c r="G1052" s="1" t="s">
        <v>553</v>
      </c>
      <c r="H1052" s="1" t="n">
        <v>101</v>
      </c>
      <c r="I1052" s="3" t="n">
        <v>350</v>
      </c>
      <c r="J1052" s="3" t="s">
        <v>159</v>
      </c>
      <c r="M1052" s="1" t="s">
        <v>2625</v>
      </c>
    </row>
    <row r="1053" customFormat="false" ht="12" hidden="false" customHeight="false" outlineLevel="0" collapsed="false">
      <c r="A1053" s="1" t="n">
        <v>32</v>
      </c>
      <c r="B1053" s="1" t="s">
        <v>2626</v>
      </c>
      <c r="C1053" s="13" t="s">
        <v>39</v>
      </c>
      <c r="D1053" s="13"/>
      <c r="E1053" s="1" t="s">
        <v>2627</v>
      </c>
      <c r="G1053" s="1" t="s">
        <v>764</v>
      </c>
      <c r="H1053" s="1" t="n">
        <v>101</v>
      </c>
      <c r="I1053" s="3" t="n">
        <v>1050</v>
      </c>
      <c r="J1053" s="3" t="s">
        <v>123</v>
      </c>
      <c r="M1053" s="1" t="s">
        <v>2628</v>
      </c>
    </row>
    <row r="1054" customFormat="false" ht="12" hidden="false" customHeight="false" outlineLevel="0" collapsed="false">
      <c r="A1054" s="1" t="n">
        <v>32</v>
      </c>
      <c r="B1054" s="4" t="s">
        <v>2629</v>
      </c>
      <c r="C1054" s="4" t="s">
        <v>39</v>
      </c>
      <c r="D1054" s="4"/>
      <c r="E1054" s="4" t="s">
        <v>2630</v>
      </c>
      <c r="G1054" s="4" t="s">
        <v>764</v>
      </c>
      <c r="H1054" s="1" t="n">
        <v>102</v>
      </c>
      <c r="I1054" s="4" t="n">
        <v>60</v>
      </c>
      <c r="J1054" s="3" t="s">
        <v>24</v>
      </c>
      <c r="L1054" s="4"/>
      <c r="M1054" s="4"/>
    </row>
    <row r="1055" customFormat="false" ht="12" hidden="false" customHeight="false" outlineLevel="0" collapsed="false">
      <c r="A1055" s="1" t="n">
        <v>32</v>
      </c>
      <c r="B1055" s="1" t="s">
        <v>2631</v>
      </c>
      <c r="C1055" s="13" t="s">
        <v>39</v>
      </c>
      <c r="D1055" s="13"/>
      <c r="E1055" s="1" t="s">
        <v>2632</v>
      </c>
      <c r="G1055" s="1" t="s">
        <v>10</v>
      </c>
      <c r="H1055" s="1" t="n">
        <v>101</v>
      </c>
      <c r="I1055" s="3" t="n">
        <v>350</v>
      </c>
      <c r="J1055" s="3" t="s">
        <v>159</v>
      </c>
      <c r="K1055" s="3" t="s">
        <v>2315</v>
      </c>
      <c r="L1055" s="4"/>
      <c r="M1055" s="1" t="s">
        <v>2633</v>
      </c>
    </row>
    <row r="1056" customFormat="false" ht="12" hidden="false" customHeight="false" outlineLevel="0" collapsed="false">
      <c r="A1056" s="1" t="n">
        <v>32</v>
      </c>
      <c r="B1056" s="1" t="s">
        <v>2634</v>
      </c>
      <c r="C1056" s="13" t="s">
        <v>39</v>
      </c>
      <c r="D1056" s="13"/>
      <c r="E1056" s="1" t="s">
        <v>2635</v>
      </c>
      <c r="G1056" s="1" t="s">
        <v>10</v>
      </c>
      <c r="H1056" s="1" t="n">
        <v>102</v>
      </c>
      <c r="I1056" s="3" t="n">
        <v>60</v>
      </c>
      <c r="J1056" s="3" t="s">
        <v>24</v>
      </c>
    </row>
    <row r="1057" customFormat="false" ht="12" hidden="false" customHeight="false" outlineLevel="0" collapsed="false">
      <c r="A1057" s="1" t="n">
        <v>32</v>
      </c>
      <c r="B1057" s="50" t="s">
        <v>2636</v>
      </c>
      <c r="C1057" s="51" t="s">
        <v>39</v>
      </c>
      <c r="D1057" s="51"/>
      <c r="E1057" s="50" t="s">
        <v>2637</v>
      </c>
      <c r="F1057" s="52" t="s">
        <v>1139</v>
      </c>
      <c r="G1057" s="50" t="s">
        <v>10</v>
      </c>
      <c r="H1057" s="50" t="n">
        <v>103</v>
      </c>
      <c r="I1057" s="53" t="n">
        <v>30</v>
      </c>
      <c r="J1057" s="53" t="s">
        <v>70</v>
      </c>
      <c r="K1057" s="53"/>
      <c r="L1057" s="53"/>
    </row>
    <row r="1058" customFormat="false" ht="12" hidden="false" customHeight="false" outlineLevel="0" collapsed="false">
      <c r="A1058" s="1" t="n">
        <v>32</v>
      </c>
      <c r="B1058" s="50" t="s">
        <v>2638</v>
      </c>
      <c r="C1058" s="51" t="s">
        <v>39</v>
      </c>
      <c r="D1058" s="51"/>
      <c r="E1058" s="50" t="s">
        <v>2639</v>
      </c>
      <c r="F1058" s="52" t="s">
        <v>1139</v>
      </c>
      <c r="G1058" s="50" t="s">
        <v>10</v>
      </c>
      <c r="H1058" s="50" t="n">
        <v>106</v>
      </c>
      <c r="I1058" s="53" t="n">
        <v>30</v>
      </c>
      <c r="J1058" s="53" t="s">
        <v>70</v>
      </c>
      <c r="K1058" s="53"/>
      <c r="L1058" s="53"/>
    </row>
    <row r="1059" customFormat="false" ht="12" hidden="false" customHeight="false" outlineLevel="0" collapsed="false">
      <c r="A1059" s="1" t="n">
        <v>32</v>
      </c>
      <c r="B1059" s="1" t="s">
        <v>2640</v>
      </c>
      <c r="C1059" s="13" t="s">
        <v>39</v>
      </c>
      <c r="D1059" s="13"/>
      <c r="E1059" s="1" t="s">
        <v>2641</v>
      </c>
      <c r="G1059" s="1" t="s">
        <v>438</v>
      </c>
      <c r="H1059" s="1" t="n">
        <v>101</v>
      </c>
      <c r="I1059" s="3" t="n">
        <v>525</v>
      </c>
      <c r="J1059" s="3" t="s">
        <v>554</v>
      </c>
    </row>
    <row r="1060" customFormat="false" ht="12" hidden="false" customHeight="false" outlineLevel="0" collapsed="false">
      <c r="A1060" s="1" t="n">
        <v>32</v>
      </c>
      <c r="B1060" s="50" t="s">
        <v>2642</v>
      </c>
      <c r="C1060" s="51" t="s">
        <v>39</v>
      </c>
      <c r="D1060" s="51"/>
      <c r="E1060" s="50" t="s">
        <v>2643</v>
      </c>
      <c r="F1060" s="52" t="s">
        <v>1139</v>
      </c>
      <c r="G1060" s="50" t="s">
        <v>438</v>
      </c>
      <c r="H1060" s="50" t="s">
        <v>42</v>
      </c>
      <c r="I1060" s="53" t="n">
        <v>30</v>
      </c>
      <c r="J1060" s="53" t="s">
        <v>70</v>
      </c>
      <c r="K1060" s="53"/>
      <c r="L1060" s="53"/>
    </row>
    <row r="1061" customFormat="false" ht="12" hidden="false" customHeight="false" outlineLevel="0" collapsed="false">
      <c r="A1061" s="1" t="n">
        <v>32</v>
      </c>
      <c r="B1061" s="1" t="s">
        <v>2644</v>
      </c>
      <c r="C1061" s="13" t="s">
        <v>39</v>
      </c>
      <c r="D1061" s="13"/>
      <c r="E1061" s="1" t="s">
        <v>2645</v>
      </c>
      <c r="G1061" s="1" t="s">
        <v>524</v>
      </c>
      <c r="H1061" s="1" t="n">
        <v>101</v>
      </c>
      <c r="I1061" s="3" t="n">
        <v>700</v>
      </c>
      <c r="J1061" s="3" t="s">
        <v>308</v>
      </c>
    </row>
    <row r="1062" customFormat="false" ht="12" hidden="false" customHeight="false" outlineLevel="0" collapsed="false">
      <c r="A1062" s="1" t="n">
        <v>32</v>
      </c>
      <c r="B1062" s="42" t="s">
        <v>2646</v>
      </c>
      <c r="C1062" s="43" t="s">
        <v>39</v>
      </c>
      <c r="D1062" s="43"/>
      <c r="E1062" s="42" t="s">
        <v>2647</v>
      </c>
      <c r="F1062" s="44" t="s">
        <v>980</v>
      </c>
      <c r="G1062" s="42" t="s">
        <v>524</v>
      </c>
      <c r="H1062" s="42" t="n">
        <v>103</v>
      </c>
      <c r="I1062" s="45" t="n">
        <v>30</v>
      </c>
      <c r="J1062" s="45" t="s">
        <v>70</v>
      </c>
      <c r="K1062" s="45" t="s">
        <v>2648</v>
      </c>
      <c r="L1062" s="45"/>
    </row>
    <row r="1063" customFormat="false" ht="12" hidden="false" customHeight="false" outlineLevel="0" collapsed="false">
      <c r="A1063" s="1" t="n">
        <v>32</v>
      </c>
      <c r="B1063" s="54" t="s">
        <v>2649</v>
      </c>
      <c r="C1063" s="55" t="s">
        <v>39</v>
      </c>
      <c r="D1063" s="55"/>
      <c r="E1063" s="54" t="s">
        <v>2650</v>
      </c>
      <c r="F1063" s="56"/>
      <c r="G1063" s="54" t="s">
        <v>524</v>
      </c>
      <c r="H1063" s="54" t="s">
        <v>42</v>
      </c>
      <c r="I1063" s="57" t="n">
        <v>30</v>
      </c>
      <c r="J1063" s="57" t="s">
        <v>70</v>
      </c>
      <c r="K1063" s="57"/>
      <c r="L1063" s="57"/>
    </row>
    <row r="1064" s="15" customFormat="true" ht="12" hidden="false" customHeight="false" outlineLevel="0" collapsed="false">
      <c r="A1064" s="10" t="n">
        <v>32</v>
      </c>
      <c r="B1064" s="10" t="s">
        <v>2651</v>
      </c>
      <c r="C1064" s="14" t="s">
        <v>39</v>
      </c>
      <c r="D1064" s="14"/>
      <c r="E1064" s="10" t="s">
        <v>2652</v>
      </c>
      <c r="F1064" s="11"/>
      <c r="G1064" s="10" t="s">
        <v>536</v>
      </c>
      <c r="H1064" s="10" t="n">
        <v>101</v>
      </c>
      <c r="I1064" s="12" t="n">
        <v>700</v>
      </c>
      <c r="J1064" s="12" t="s">
        <v>308</v>
      </c>
      <c r="K1064" s="12"/>
      <c r="L1064" s="12"/>
      <c r="M1064" s="10"/>
      <c r="N1064" s="10"/>
      <c r="O1064" s="11"/>
      <c r="Q1064" s="11"/>
      <c r="S1064" s="12"/>
      <c r="U1064" s="11"/>
      <c r="V1064" s="11"/>
      <c r="W1064" s="11"/>
      <c r="X1064" s="11"/>
      <c r="Z1064" s="12"/>
      <c r="AB1064" s="11"/>
      <c r="AC1064" s="11"/>
      <c r="AD1064" s="11"/>
      <c r="AE1064" s="72"/>
      <c r="AF1064" s="12"/>
      <c r="AG1064" s="12"/>
      <c r="AI1064" s="11"/>
      <c r="AJ1064" s="11"/>
      <c r="AK1064" s="11"/>
      <c r="AL1064" s="11"/>
      <c r="AN1064" s="12"/>
      <c r="AP1064" s="11"/>
      <c r="AQ1064" s="11"/>
      <c r="AR1064" s="11"/>
      <c r="AS1064" s="11"/>
      <c r="AT1064" s="12"/>
      <c r="AU1064" s="12"/>
    </row>
    <row r="1065" customFormat="false" ht="12" hidden="false" customHeight="false" outlineLevel="0" collapsed="false">
      <c r="A1065" s="1" t="n">
        <v>33</v>
      </c>
      <c r="B1065" s="42" t="s">
        <v>2653</v>
      </c>
      <c r="C1065" s="43" t="s">
        <v>39</v>
      </c>
      <c r="D1065" s="43"/>
      <c r="E1065" s="61" t="s">
        <v>2654</v>
      </c>
      <c r="F1065" s="44" t="s">
        <v>980</v>
      </c>
      <c r="G1065" s="42" t="s">
        <v>596</v>
      </c>
      <c r="H1065" s="42" t="n">
        <v>102</v>
      </c>
      <c r="I1065" s="65" t="n">
        <v>240</v>
      </c>
      <c r="J1065" s="65" t="s">
        <v>488</v>
      </c>
      <c r="K1065" s="45" t="s">
        <v>2508</v>
      </c>
      <c r="L1065" s="45"/>
      <c r="M1065" s="1" t="s">
        <v>2655</v>
      </c>
      <c r="P1065" s="4" t="s">
        <v>942</v>
      </c>
    </row>
    <row r="1066" customFormat="false" ht="12" hidden="false" customHeight="false" outlineLevel="0" collapsed="false">
      <c r="A1066" s="1" t="n">
        <v>33</v>
      </c>
      <c r="B1066" s="1" t="s">
        <v>2656</v>
      </c>
      <c r="C1066" s="13" t="s">
        <v>39</v>
      </c>
      <c r="D1066" s="13"/>
      <c r="E1066" s="1" t="s">
        <v>2657</v>
      </c>
      <c r="G1066" s="1" t="s">
        <v>703</v>
      </c>
      <c r="H1066" s="1" t="n">
        <v>101</v>
      </c>
      <c r="I1066" s="3" t="n">
        <v>2100</v>
      </c>
      <c r="J1066" s="3" t="s">
        <v>492</v>
      </c>
      <c r="K1066" s="3" t="s">
        <v>2658</v>
      </c>
    </row>
    <row r="1067" customFormat="false" ht="12" hidden="false" customHeight="false" outlineLevel="0" collapsed="false">
      <c r="A1067" s="1" t="n">
        <v>33</v>
      </c>
      <c r="B1067" s="1" t="s">
        <v>2659</v>
      </c>
      <c r="C1067" s="13" t="s">
        <v>39</v>
      </c>
      <c r="D1067" s="13"/>
      <c r="E1067" s="1" t="s">
        <v>2660</v>
      </c>
      <c r="G1067" s="1" t="s">
        <v>703</v>
      </c>
      <c r="H1067" s="1" t="n">
        <v>102</v>
      </c>
      <c r="I1067" s="3" t="n">
        <v>60</v>
      </c>
      <c r="J1067" s="3" t="s">
        <v>24</v>
      </c>
      <c r="K1067" s="3" t="s">
        <v>2661</v>
      </c>
    </row>
    <row r="1068" customFormat="false" ht="12" hidden="false" customHeight="false" outlineLevel="0" collapsed="false">
      <c r="A1068" s="1" t="n">
        <v>33</v>
      </c>
      <c r="B1068" s="1" t="s">
        <v>2660</v>
      </c>
      <c r="C1068" s="13" t="s">
        <v>39</v>
      </c>
      <c r="D1068" s="13"/>
      <c r="E1068" s="1" t="s">
        <v>2662</v>
      </c>
      <c r="G1068" s="1" t="s">
        <v>460</v>
      </c>
      <c r="H1068" s="1" t="n">
        <v>101</v>
      </c>
      <c r="I1068" s="3" t="n">
        <v>7000</v>
      </c>
      <c r="J1068" s="3" t="s">
        <v>2067</v>
      </c>
      <c r="M1068" s="1" t="s">
        <v>2663</v>
      </c>
    </row>
    <row r="1069" customFormat="false" ht="12" hidden="false" customHeight="false" outlineLevel="0" collapsed="false">
      <c r="A1069" s="1" t="n">
        <v>33</v>
      </c>
      <c r="B1069" s="1" t="s">
        <v>2664</v>
      </c>
      <c r="C1069" s="13" t="s">
        <v>39</v>
      </c>
      <c r="D1069" s="13"/>
      <c r="E1069" s="1" t="s">
        <v>2665</v>
      </c>
      <c r="G1069" s="1" t="s">
        <v>460</v>
      </c>
      <c r="H1069" s="1" t="n">
        <v>102</v>
      </c>
      <c r="I1069" s="3" t="n">
        <v>300</v>
      </c>
      <c r="J1069" s="3" t="s">
        <v>1656</v>
      </c>
      <c r="K1069" s="3" t="s">
        <v>2666</v>
      </c>
    </row>
    <row r="1070" customFormat="false" ht="12" hidden="false" customHeight="false" outlineLevel="0" collapsed="false">
      <c r="A1070" s="1" t="n">
        <v>33</v>
      </c>
      <c r="B1070" s="42" t="s">
        <v>2667</v>
      </c>
      <c r="C1070" s="43" t="s">
        <v>39</v>
      </c>
      <c r="D1070" s="43"/>
      <c r="E1070" s="61" t="s">
        <v>2668</v>
      </c>
      <c r="F1070" s="44" t="s">
        <v>980</v>
      </c>
      <c r="G1070" s="42" t="s">
        <v>611</v>
      </c>
      <c r="H1070" s="42" t="n">
        <v>101</v>
      </c>
      <c r="I1070" s="45" t="n">
        <v>700</v>
      </c>
      <c r="J1070" s="45" t="s">
        <v>42</v>
      </c>
      <c r="K1070" s="45" t="s">
        <v>2669</v>
      </c>
      <c r="L1070" s="45"/>
    </row>
    <row r="1071" customFormat="false" ht="12" hidden="false" customHeight="false" outlineLevel="0" collapsed="false">
      <c r="A1071" s="1" t="n">
        <v>33</v>
      </c>
      <c r="B1071" s="50" t="s">
        <v>2670</v>
      </c>
      <c r="C1071" s="51" t="s">
        <v>39</v>
      </c>
      <c r="D1071" s="51"/>
      <c r="E1071" s="50" t="s">
        <v>2671</v>
      </c>
      <c r="F1071" s="52" t="s">
        <v>1139</v>
      </c>
      <c r="G1071" s="50" t="s">
        <v>611</v>
      </c>
      <c r="H1071" s="50" t="s">
        <v>42</v>
      </c>
      <c r="I1071" s="53" t="s">
        <v>42</v>
      </c>
      <c r="J1071" s="53" t="s">
        <v>42</v>
      </c>
      <c r="K1071" s="53"/>
      <c r="L1071" s="53"/>
    </row>
    <row r="1072" customFormat="false" ht="12" hidden="false" customHeight="false" outlineLevel="0" collapsed="false">
      <c r="A1072" s="1" t="n">
        <v>33</v>
      </c>
      <c r="B1072" s="1" t="s">
        <v>2672</v>
      </c>
      <c r="C1072" s="13" t="s">
        <v>39</v>
      </c>
      <c r="D1072" s="13"/>
      <c r="E1072" s="1" t="s">
        <v>2673</v>
      </c>
      <c r="G1072" s="1" t="s">
        <v>491</v>
      </c>
      <c r="H1072" s="1" t="n">
        <v>101</v>
      </c>
      <c r="I1072" s="3" t="n">
        <v>2100</v>
      </c>
      <c r="J1072" s="3" t="s">
        <v>492</v>
      </c>
      <c r="K1072" s="3" t="s">
        <v>2674</v>
      </c>
    </row>
    <row r="1073" customFormat="false" ht="12" hidden="false" customHeight="false" outlineLevel="0" collapsed="false">
      <c r="A1073" s="1" t="n">
        <v>33</v>
      </c>
      <c r="B1073" s="1" t="s">
        <v>2675</v>
      </c>
      <c r="C1073" s="13" t="s">
        <v>39</v>
      </c>
      <c r="D1073" s="13"/>
      <c r="E1073" s="1" t="s">
        <v>2676</v>
      </c>
      <c r="G1073" s="1" t="s">
        <v>351</v>
      </c>
      <c r="H1073" s="1" t="n">
        <v>101</v>
      </c>
      <c r="I1073" s="3" t="n">
        <v>560</v>
      </c>
      <c r="J1073" s="3" t="s">
        <v>403</v>
      </c>
      <c r="K1073" s="3" t="s">
        <v>2677</v>
      </c>
      <c r="M1073" s="1" t="s">
        <v>2678</v>
      </c>
    </row>
    <row r="1074" customFormat="false" ht="12" hidden="false" customHeight="false" outlineLevel="0" collapsed="false">
      <c r="A1074" s="1" t="n">
        <v>33</v>
      </c>
      <c r="B1074" s="1" t="s">
        <v>2679</v>
      </c>
      <c r="C1074" s="13" t="s">
        <v>39</v>
      </c>
      <c r="D1074" s="13"/>
      <c r="E1074" s="1" t="s">
        <v>2680</v>
      </c>
      <c r="F1074" s="2" t="s">
        <v>980</v>
      </c>
      <c r="G1074" s="1" t="s">
        <v>351</v>
      </c>
      <c r="H1074" s="1" t="n">
        <v>102</v>
      </c>
      <c r="I1074" s="3" t="n">
        <v>60</v>
      </c>
      <c r="J1074" s="3" t="s">
        <v>24</v>
      </c>
      <c r="K1074" s="60" t="s">
        <v>2039</v>
      </c>
    </row>
    <row r="1075" customFormat="false" ht="12" hidden="false" customHeight="false" outlineLevel="0" collapsed="false">
      <c r="A1075" s="1" t="n">
        <v>33</v>
      </c>
      <c r="B1075" s="42" t="s">
        <v>2681</v>
      </c>
      <c r="C1075" s="43" t="s">
        <v>39</v>
      </c>
      <c r="D1075" s="43"/>
      <c r="E1075" s="61" t="s">
        <v>2682</v>
      </c>
      <c r="F1075" s="44" t="s">
        <v>980</v>
      </c>
      <c r="G1075" s="42" t="s">
        <v>791</v>
      </c>
      <c r="H1075" s="42" t="n">
        <v>101</v>
      </c>
      <c r="I1075" s="45" t="n">
        <v>525</v>
      </c>
      <c r="J1075" s="45" t="s">
        <v>554</v>
      </c>
      <c r="K1075" s="75" t="s">
        <v>2158</v>
      </c>
      <c r="L1075" s="45"/>
      <c r="M1075" s="1" t="s">
        <v>2683</v>
      </c>
    </row>
    <row r="1076" customFormat="false" ht="12" hidden="false" customHeight="false" outlineLevel="0" collapsed="false">
      <c r="A1076" s="1" t="n">
        <v>33</v>
      </c>
      <c r="B1076" s="1" t="s">
        <v>2684</v>
      </c>
      <c r="C1076" s="13" t="s">
        <v>39</v>
      </c>
      <c r="D1076" s="13"/>
      <c r="E1076" s="1" t="s">
        <v>2685</v>
      </c>
      <c r="G1076" s="1" t="s">
        <v>20</v>
      </c>
      <c r="H1076" s="1" t="n">
        <v>101</v>
      </c>
      <c r="I1076" s="3" t="n">
        <v>350</v>
      </c>
      <c r="J1076" s="3" t="s">
        <v>159</v>
      </c>
      <c r="K1076" s="60" t="s">
        <v>2686</v>
      </c>
      <c r="M1076" s="1" t="s">
        <v>2687</v>
      </c>
    </row>
    <row r="1077" customFormat="false" ht="12" hidden="false" customHeight="false" outlineLevel="0" collapsed="false">
      <c r="A1077" s="1" t="n">
        <v>33</v>
      </c>
      <c r="B1077" s="1" t="s">
        <v>2688</v>
      </c>
      <c r="C1077" s="13" t="s">
        <v>39</v>
      </c>
      <c r="D1077" s="13"/>
      <c r="E1077" s="1" t="s">
        <v>2689</v>
      </c>
      <c r="G1077" s="1" t="s">
        <v>375</v>
      </c>
      <c r="H1077" s="1" t="n">
        <v>101</v>
      </c>
      <c r="I1077" s="3" t="n">
        <v>315</v>
      </c>
      <c r="J1077" s="3" t="s">
        <v>1212</v>
      </c>
    </row>
    <row r="1078" customFormat="false" ht="12" hidden="false" customHeight="false" outlineLevel="0" collapsed="false">
      <c r="A1078" s="1" t="n">
        <v>33</v>
      </c>
      <c r="B1078" s="1" t="s">
        <v>2690</v>
      </c>
      <c r="C1078" s="13" t="s">
        <v>39</v>
      </c>
      <c r="D1078" s="13"/>
      <c r="E1078" s="1" t="s">
        <v>2691</v>
      </c>
      <c r="G1078" s="1" t="s">
        <v>553</v>
      </c>
      <c r="H1078" s="1" t="n">
        <v>101</v>
      </c>
      <c r="I1078" s="3" t="n">
        <v>350</v>
      </c>
      <c r="J1078" s="3" t="s">
        <v>159</v>
      </c>
    </row>
    <row r="1079" customFormat="false" ht="12" hidden="false" customHeight="false" outlineLevel="0" collapsed="false">
      <c r="A1079" s="1" t="n">
        <v>33</v>
      </c>
      <c r="B1079" s="42" t="s">
        <v>2692</v>
      </c>
      <c r="C1079" s="43" t="s">
        <v>39</v>
      </c>
      <c r="D1079" s="43"/>
      <c r="E1079" s="42" t="s">
        <v>2693</v>
      </c>
      <c r="F1079" s="44" t="s">
        <v>980</v>
      </c>
      <c r="G1079" s="42" t="s">
        <v>553</v>
      </c>
      <c r="H1079" s="42" t="n">
        <v>102</v>
      </c>
      <c r="I1079" s="45" t="n">
        <v>60</v>
      </c>
      <c r="J1079" s="45" t="s">
        <v>24</v>
      </c>
      <c r="K1079" s="45"/>
      <c r="L1079" s="45"/>
      <c r="M1079" s="1" t="s">
        <v>2694</v>
      </c>
    </row>
    <row r="1080" customFormat="false" ht="12" hidden="false" customHeight="false" outlineLevel="0" collapsed="false">
      <c r="A1080" s="1" t="n">
        <v>33</v>
      </c>
      <c r="B1080" s="1" t="s">
        <v>2695</v>
      </c>
      <c r="C1080" s="13" t="s">
        <v>39</v>
      </c>
      <c r="D1080" s="13"/>
      <c r="E1080" s="1" t="s">
        <v>2696</v>
      </c>
      <c r="G1080" s="1" t="s">
        <v>764</v>
      </c>
      <c r="H1080" s="1" t="n">
        <v>101</v>
      </c>
      <c r="I1080" s="3" t="n">
        <v>1050</v>
      </c>
      <c r="J1080" s="3" t="s">
        <v>123</v>
      </c>
      <c r="M1080" s="1" t="s">
        <v>2697</v>
      </c>
    </row>
    <row r="1081" customFormat="false" ht="12" hidden="false" customHeight="false" outlineLevel="0" collapsed="false">
      <c r="A1081" s="1" t="n">
        <v>33</v>
      </c>
      <c r="B1081" s="1" t="s">
        <v>2696</v>
      </c>
      <c r="C1081" s="13" t="s">
        <v>39</v>
      </c>
      <c r="D1081" s="13"/>
      <c r="E1081" s="1" t="s">
        <v>2698</v>
      </c>
      <c r="G1081" s="1" t="s">
        <v>764</v>
      </c>
      <c r="H1081" s="1" t="n">
        <v>102</v>
      </c>
      <c r="I1081" s="3" t="n">
        <v>60</v>
      </c>
      <c r="J1081" s="3" t="s">
        <v>24</v>
      </c>
      <c r="K1081" s="3" t="s">
        <v>2699</v>
      </c>
    </row>
    <row r="1082" customFormat="false" ht="12" hidden="false" customHeight="false" outlineLevel="0" collapsed="false">
      <c r="A1082" s="1" t="n">
        <v>33</v>
      </c>
      <c r="B1082" s="1" t="s">
        <v>2700</v>
      </c>
      <c r="C1082" s="13" t="s">
        <v>39</v>
      </c>
      <c r="D1082" s="13"/>
      <c r="E1082" s="1" t="s">
        <v>2701</v>
      </c>
      <c r="G1082" s="1" t="s">
        <v>10</v>
      </c>
      <c r="H1082" s="1" t="n">
        <v>101</v>
      </c>
      <c r="I1082" s="3" t="n">
        <v>350</v>
      </c>
      <c r="J1082" s="3" t="s">
        <v>159</v>
      </c>
      <c r="K1082" s="3" t="s">
        <v>2702</v>
      </c>
      <c r="M1082" s="1" t="s">
        <v>2703</v>
      </c>
    </row>
    <row r="1083" customFormat="false" ht="12" hidden="false" customHeight="false" outlineLevel="0" collapsed="false">
      <c r="A1083" s="1" t="n">
        <v>33</v>
      </c>
      <c r="B1083" s="1" t="s">
        <v>2704</v>
      </c>
      <c r="C1083" s="13" t="s">
        <v>39</v>
      </c>
      <c r="D1083" s="13"/>
      <c r="E1083" s="1" t="s">
        <v>2705</v>
      </c>
      <c r="G1083" s="1" t="s">
        <v>438</v>
      </c>
      <c r="H1083" s="1" t="n">
        <v>101</v>
      </c>
      <c r="I1083" s="3" t="n">
        <v>525</v>
      </c>
      <c r="J1083" s="3" t="s">
        <v>554</v>
      </c>
      <c r="K1083" s="3" t="s">
        <v>2706</v>
      </c>
    </row>
    <row r="1084" customFormat="false" ht="12" hidden="false" customHeight="false" outlineLevel="0" collapsed="false">
      <c r="A1084" s="1" t="n">
        <v>33</v>
      </c>
      <c r="B1084" s="1" t="s">
        <v>2707</v>
      </c>
      <c r="C1084" s="13" t="s">
        <v>39</v>
      </c>
      <c r="D1084" s="13"/>
      <c r="E1084" s="1" t="s">
        <v>2708</v>
      </c>
      <c r="G1084" s="1" t="s">
        <v>524</v>
      </c>
      <c r="H1084" s="1" t="n">
        <v>101</v>
      </c>
      <c r="I1084" s="3" t="n">
        <v>700</v>
      </c>
      <c r="J1084" s="3" t="s">
        <v>308</v>
      </c>
    </row>
    <row r="1085" customFormat="false" ht="12" hidden="false" customHeight="false" outlineLevel="0" collapsed="false">
      <c r="A1085" s="1" t="n">
        <v>33</v>
      </c>
      <c r="B1085" s="1" t="s">
        <v>2709</v>
      </c>
      <c r="C1085" s="13" t="s">
        <v>39</v>
      </c>
      <c r="D1085" s="13"/>
      <c r="E1085" s="1" t="s">
        <v>2710</v>
      </c>
      <c r="G1085" s="1" t="s">
        <v>524</v>
      </c>
      <c r="H1085" s="1" t="n">
        <v>102</v>
      </c>
      <c r="I1085" s="3" t="n">
        <v>120</v>
      </c>
      <c r="J1085" s="3" t="s">
        <v>213</v>
      </c>
      <c r="K1085" s="3" t="s">
        <v>2711</v>
      </c>
    </row>
    <row r="1086" customFormat="false" ht="12" hidden="false" customHeight="false" outlineLevel="0" collapsed="false">
      <c r="A1086" s="1" t="n">
        <v>33</v>
      </c>
      <c r="B1086" s="50" t="s">
        <v>2712</v>
      </c>
      <c r="C1086" s="51" t="s">
        <v>39</v>
      </c>
      <c r="D1086" s="51"/>
      <c r="E1086" s="50" t="s">
        <v>2713</v>
      </c>
      <c r="F1086" s="52" t="s">
        <v>1139</v>
      </c>
      <c r="G1086" s="50" t="s">
        <v>524</v>
      </c>
      <c r="H1086" s="50" t="s">
        <v>42</v>
      </c>
      <c r="I1086" s="53" t="n">
        <v>20</v>
      </c>
      <c r="J1086" s="53" t="s">
        <v>42</v>
      </c>
      <c r="K1086" s="53"/>
      <c r="L1086" s="53"/>
    </row>
    <row r="1087" customFormat="false" ht="12" hidden="false" customHeight="false" outlineLevel="0" collapsed="false">
      <c r="A1087" s="1" t="n">
        <v>33</v>
      </c>
      <c r="B1087" s="1" t="s">
        <v>2714</v>
      </c>
      <c r="C1087" s="13" t="s">
        <v>39</v>
      </c>
      <c r="D1087" s="13"/>
      <c r="E1087" s="1" t="s">
        <v>2715</v>
      </c>
      <c r="G1087" s="1" t="s">
        <v>536</v>
      </c>
      <c r="H1087" s="1" t="n">
        <v>101</v>
      </c>
      <c r="I1087" s="3" t="n">
        <v>700</v>
      </c>
      <c r="J1087" s="3" t="s">
        <v>308</v>
      </c>
    </row>
    <row r="1088" customFormat="false" ht="12" hidden="false" customHeight="false" outlineLevel="0" collapsed="false">
      <c r="A1088" s="1" t="n">
        <v>33</v>
      </c>
      <c r="B1088" s="1" t="s">
        <v>2716</v>
      </c>
      <c r="C1088" s="13" t="s">
        <v>39</v>
      </c>
      <c r="D1088" s="13"/>
      <c r="E1088" s="1" t="s">
        <v>2717</v>
      </c>
      <c r="G1088" s="1" t="s">
        <v>536</v>
      </c>
      <c r="H1088" s="1" t="n">
        <v>102</v>
      </c>
      <c r="I1088" s="3" t="n">
        <v>180</v>
      </c>
      <c r="J1088" s="3" t="s">
        <v>191</v>
      </c>
      <c r="K1088" s="3" t="s">
        <v>2718</v>
      </c>
    </row>
    <row r="1089" s="15" customFormat="true" ht="12" hidden="false" customHeight="false" outlineLevel="0" collapsed="false">
      <c r="A1089" s="10" t="n">
        <v>33</v>
      </c>
      <c r="B1089" s="66" t="s">
        <v>2719</v>
      </c>
      <c r="C1089" s="67" t="s">
        <v>39</v>
      </c>
      <c r="D1089" s="67"/>
      <c r="E1089" s="66" t="s">
        <v>2720</v>
      </c>
      <c r="F1089" s="68"/>
      <c r="G1089" s="66" t="s">
        <v>42</v>
      </c>
      <c r="H1089" s="66" t="s">
        <v>42</v>
      </c>
      <c r="I1089" s="69" t="n">
        <v>70</v>
      </c>
      <c r="J1089" s="69" t="s">
        <v>42</v>
      </c>
      <c r="K1089" s="69"/>
      <c r="L1089" s="69"/>
      <c r="M1089" s="10"/>
      <c r="N1089" s="10"/>
      <c r="O1089" s="11"/>
      <c r="Q1089" s="11"/>
      <c r="S1089" s="12"/>
      <c r="U1089" s="11"/>
      <c r="V1089" s="11"/>
      <c r="W1089" s="11"/>
      <c r="X1089" s="11"/>
      <c r="Z1089" s="12"/>
      <c r="AB1089" s="11"/>
      <c r="AC1089" s="11"/>
      <c r="AD1089" s="11"/>
      <c r="AE1089" s="72"/>
      <c r="AF1089" s="12"/>
      <c r="AG1089" s="12"/>
      <c r="AI1089" s="11"/>
      <c r="AJ1089" s="11"/>
      <c r="AK1089" s="11"/>
      <c r="AL1089" s="11"/>
      <c r="AN1089" s="12"/>
      <c r="AP1089" s="11"/>
      <c r="AQ1089" s="11"/>
      <c r="AR1089" s="11"/>
      <c r="AS1089" s="11"/>
      <c r="AT1089" s="12"/>
      <c r="AU1089" s="12"/>
    </row>
    <row r="1090" customFormat="false" ht="12" hidden="false" customHeight="false" outlineLevel="0" collapsed="false">
      <c r="A1090" s="1" t="n">
        <v>34</v>
      </c>
      <c r="B1090" s="1" t="s">
        <v>2721</v>
      </c>
      <c r="C1090" s="13" t="s">
        <v>39</v>
      </c>
      <c r="D1090" s="13"/>
      <c r="E1090" s="1" t="s">
        <v>2722</v>
      </c>
      <c r="G1090" s="1" t="s">
        <v>596</v>
      </c>
      <c r="H1090" s="1" t="n">
        <v>101</v>
      </c>
      <c r="I1090" s="3" t="n">
        <v>3010</v>
      </c>
      <c r="J1090" s="3" t="s">
        <v>885</v>
      </c>
      <c r="K1090" s="3" t="s">
        <v>2723</v>
      </c>
      <c r="M1090" s="1" t="s">
        <v>2724</v>
      </c>
      <c r="P1090" s="4" t="s">
        <v>2725</v>
      </c>
    </row>
    <row r="1091" customFormat="false" ht="12" hidden="false" customHeight="false" outlineLevel="0" collapsed="false">
      <c r="A1091" s="1" t="n">
        <v>34</v>
      </c>
      <c r="B1091" s="1" t="s">
        <v>2726</v>
      </c>
      <c r="C1091" s="13" t="s">
        <v>39</v>
      </c>
      <c r="D1091" s="13"/>
      <c r="E1091" s="1" t="s">
        <v>2727</v>
      </c>
      <c r="G1091" s="1" t="s">
        <v>460</v>
      </c>
      <c r="H1091" s="1" t="n">
        <v>101</v>
      </c>
      <c r="I1091" s="3" t="n">
        <v>7000</v>
      </c>
      <c r="J1091" s="3" t="s">
        <v>2067</v>
      </c>
    </row>
    <row r="1092" customFormat="false" ht="12" hidden="false" customHeight="false" outlineLevel="0" collapsed="false">
      <c r="A1092" s="1" t="n">
        <v>34</v>
      </c>
      <c r="B1092" s="1" t="s">
        <v>2728</v>
      </c>
      <c r="C1092" s="13" t="s">
        <v>39</v>
      </c>
      <c r="D1092" s="13"/>
      <c r="E1092" s="1" t="s">
        <v>2729</v>
      </c>
      <c r="G1092" s="1" t="s">
        <v>351</v>
      </c>
      <c r="H1092" s="1" t="n">
        <v>101</v>
      </c>
      <c r="I1092" s="3" t="n">
        <v>350</v>
      </c>
      <c r="J1092" s="3" t="s">
        <v>159</v>
      </c>
      <c r="K1092" s="3" t="s">
        <v>2702</v>
      </c>
    </row>
    <row r="1093" customFormat="false" ht="12" hidden="false" customHeight="false" outlineLevel="0" collapsed="false">
      <c r="A1093" s="1" t="n">
        <v>34</v>
      </c>
      <c r="B1093" s="1" t="s">
        <v>2730</v>
      </c>
      <c r="C1093" s="13" t="s">
        <v>39</v>
      </c>
      <c r="D1093" s="13"/>
      <c r="E1093" s="1" t="s">
        <v>2731</v>
      </c>
      <c r="G1093" s="1" t="s">
        <v>351</v>
      </c>
      <c r="H1093" s="1" t="n">
        <v>102</v>
      </c>
      <c r="I1093" s="3" t="n">
        <v>60</v>
      </c>
      <c r="J1093" s="3" t="s">
        <v>24</v>
      </c>
      <c r="K1093" s="3" t="s">
        <v>2732</v>
      </c>
      <c r="M1093" s="1" t="s">
        <v>2733</v>
      </c>
    </row>
    <row r="1094" customFormat="false" ht="12" hidden="false" customHeight="false" outlineLevel="0" collapsed="false">
      <c r="A1094" s="1" t="n">
        <v>34</v>
      </c>
      <c r="B1094" s="50" t="s">
        <v>2734</v>
      </c>
      <c r="C1094" s="51" t="s">
        <v>39</v>
      </c>
      <c r="D1094" s="51"/>
      <c r="E1094" s="50" t="s">
        <v>2735</v>
      </c>
      <c r="F1094" s="52" t="s">
        <v>1139</v>
      </c>
      <c r="G1094" s="50" t="s">
        <v>42</v>
      </c>
      <c r="H1094" s="50" t="s">
        <v>42</v>
      </c>
      <c r="I1094" s="53" t="n">
        <v>50</v>
      </c>
      <c r="J1094" s="53" t="s">
        <v>42</v>
      </c>
      <c r="K1094" s="53"/>
      <c r="L1094" s="53"/>
    </row>
    <row r="1095" customFormat="false" ht="12" hidden="false" customHeight="false" outlineLevel="0" collapsed="false">
      <c r="A1095" s="1" t="n">
        <v>34</v>
      </c>
      <c r="B1095" s="1" t="s">
        <v>2736</v>
      </c>
      <c r="C1095" s="13" t="s">
        <v>39</v>
      </c>
      <c r="D1095" s="13"/>
      <c r="E1095" s="1" t="s">
        <v>2737</v>
      </c>
      <c r="G1095" s="1" t="s">
        <v>20</v>
      </c>
      <c r="H1095" s="1" t="n">
        <v>101</v>
      </c>
      <c r="I1095" s="3" t="n">
        <v>350</v>
      </c>
      <c r="J1095" s="3" t="s">
        <v>159</v>
      </c>
      <c r="K1095" s="3" t="s">
        <v>2738</v>
      </c>
      <c r="M1095" s="1" t="s">
        <v>2739</v>
      </c>
    </row>
    <row r="1096" customFormat="false" ht="12" hidden="false" customHeight="false" outlineLevel="0" collapsed="false">
      <c r="A1096" s="1" t="n">
        <v>34</v>
      </c>
      <c r="B1096" s="1" t="s">
        <v>2740</v>
      </c>
      <c r="C1096" s="13" t="s">
        <v>39</v>
      </c>
      <c r="D1096" s="13"/>
      <c r="E1096" s="1" t="s">
        <v>2741</v>
      </c>
      <c r="G1096" s="1" t="s">
        <v>375</v>
      </c>
      <c r="H1096" s="1" t="n">
        <v>101</v>
      </c>
      <c r="I1096" s="3" t="n">
        <v>315</v>
      </c>
      <c r="J1096" s="3" t="s">
        <v>1212</v>
      </c>
      <c r="K1096" s="3" t="s">
        <v>2742</v>
      </c>
    </row>
    <row r="1097" customFormat="false" ht="12" hidden="false" customHeight="false" outlineLevel="0" collapsed="false">
      <c r="A1097" s="1" t="n">
        <v>34</v>
      </c>
      <c r="B1097" s="1" t="s">
        <v>2743</v>
      </c>
      <c r="C1097" s="13" t="s">
        <v>39</v>
      </c>
      <c r="D1097" s="13"/>
      <c r="E1097" s="1" t="s">
        <v>2744</v>
      </c>
      <c r="G1097" s="1" t="s">
        <v>747</v>
      </c>
      <c r="H1097" s="1" t="n">
        <v>101</v>
      </c>
      <c r="I1097" s="3" t="n">
        <v>350</v>
      </c>
      <c r="J1097" s="3" t="s">
        <v>159</v>
      </c>
      <c r="K1097" s="3" t="s">
        <v>2745</v>
      </c>
      <c r="M1097" s="1" t="s">
        <v>2746</v>
      </c>
    </row>
    <row r="1098" customFormat="false" ht="12" hidden="false" customHeight="false" outlineLevel="0" collapsed="false">
      <c r="A1098" s="1" t="n">
        <v>34</v>
      </c>
      <c r="B1098" s="1" t="s">
        <v>2747</v>
      </c>
      <c r="C1098" s="13" t="s">
        <v>39</v>
      </c>
      <c r="D1098" s="13"/>
      <c r="E1098" s="1" t="s">
        <v>2748</v>
      </c>
      <c r="G1098" s="1" t="s">
        <v>553</v>
      </c>
      <c r="H1098" s="1" t="n">
        <v>101</v>
      </c>
      <c r="I1098" s="3" t="n">
        <v>350</v>
      </c>
      <c r="J1098" s="3" t="s">
        <v>159</v>
      </c>
      <c r="M1098" s="1" t="s">
        <v>2749</v>
      </c>
    </row>
    <row r="1099" customFormat="false" ht="12" hidden="false" customHeight="false" outlineLevel="0" collapsed="false">
      <c r="A1099" s="1" t="n">
        <v>34</v>
      </c>
      <c r="B1099" s="42" t="s">
        <v>2750</v>
      </c>
      <c r="C1099" s="43" t="s">
        <v>39</v>
      </c>
      <c r="D1099" s="43"/>
      <c r="E1099" s="42" t="s">
        <v>2751</v>
      </c>
      <c r="F1099" s="44" t="s">
        <v>980</v>
      </c>
      <c r="G1099" s="42" t="s">
        <v>553</v>
      </c>
      <c r="H1099" s="42" t="n">
        <v>102</v>
      </c>
      <c r="I1099" s="45" t="n">
        <v>60</v>
      </c>
      <c r="J1099" s="45" t="s">
        <v>24</v>
      </c>
      <c r="K1099" s="45" t="s">
        <v>2648</v>
      </c>
      <c r="L1099" s="45"/>
    </row>
    <row r="1100" customFormat="false" ht="12" hidden="false" customHeight="false" outlineLevel="0" collapsed="false">
      <c r="A1100" s="1" t="n">
        <v>34</v>
      </c>
      <c r="B1100" s="1" t="s">
        <v>2752</v>
      </c>
      <c r="C1100" s="13" t="s">
        <v>39</v>
      </c>
      <c r="D1100" s="13"/>
      <c r="E1100" s="1" t="s">
        <v>2753</v>
      </c>
      <c r="G1100" s="1" t="s">
        <v>764</v>
      </c>
      <c r="H1100" s="1" t="n">
        <v>101</v>
      </c>
      <c r="I1100" s="3" t="n">
        <v>1050</v>
      </c>
      <c r="J1100" s="3" t="s">
        <v>123</v>
      </c>
      <c r="K1100" s="3" t="s">
        <v>2754</v>
      </c>
    </row>
    <row r="1101" customFormat="false" ht="12" hidden="false" customHeight="false" outlineLevel="0" collapsed="false">
      <c r="A1101" s="1" t="n">
        <v>34</v>
      </c>
      <c r="B1101" s="1" t="s">
        <v>2755</v>
      </c>
      <c r="C1101" s="13" t="s">
        <v>39</v>
      </c>
      <c r="D1101" s="13"/>
      <c r="E1101" s="1" t="s">
        <v>2756</v>
      </c>
      <c r="G1101" s="1" t="s">
        <v>764</v>
      </c>
      <c r="H1101" s="1" t="n">
        <v>102</v>
      </c>
      <c r="I1101" s="3" t="n">
        <v>120</v>
      </c>
      <c r="J1101" s="3" t="s">
        <v>213</v>
      </c>
      <c r="K1101" s="60" t="s">
        <v>2757</v>
      </c>
    </row>
    <row r="1102" customFormat="false" ht="12" hidden="false" customHeight="false" outlineLevel="0" collapsed="false">
      <c r="A1102" s="1" t="n">
        <v>34</v>
      </c>
      <c r="B1102" s="50" t="s">
        <v>2758</v>
      </c>
      <c r="C1102" s="51" t="s">
        <v>39</v>
      </c>
      <c r="D1102" s="51"/>
      <c r="E1102" s="50" t="s">
        <v>2759</v>
      </c>
      <c r="F1102" s="52" t="s">
        <v>1139</v>
      </c>
      <c r="G1102" s="50" t="s">
        <v>764</v>
      </c>
      <c r="H1102" s="50" t="s">
        <v>42</v>
      </c>
      <c r="I1102" s="53" t="n">
        <v>30</v>
      </c>
      <c r="J1102" s="53" t="s">
        <v>42</v>
      </c>
      <c r="K1102" s="53"/>
      <c r="L1102" s="53"/>
    </row>
    <row r="1103" customFormat="false" ht="12" hidden="false" customHeight="false" outlineLevel="0" collapsed="false">
      <c r="A1103" s="1" t="n">
        <v>34</v>
      </c>
      <c r="B1103" s="1" t="s">
        <v>2760</v>
      </c>
      <c r="C1103" s="13" t="s">
        <v>39</v>
      </c>
      <c r="D1103" s="13"/>
      <c r="E1103" s="1" t="s">
        <v>2761</v>
      </c>
      <c r="G1103" s="1" t="s">
        <v>10</v>
      </c>
      <c r="H1103" s="1" t="n">
        <v>102</v>
      </c>
      <c r="I1103" s="3" t="n">
        <v>60</v>
      </c>
      <c r="J1103" s="3" t="s">
        <v>24</v>
      </c>
      <c r="K1103" s="3" t="s">
        <v>2762</v>
      </c>
    </row>
    <row r="1104" customFormat="false" ht="12" hidden="false" customHeight="false" outlineLevel="0" collapsed="false">
      <c r="A1104" s="1" t="n">
        <v>34</v>
      </c>
      <c r="B1104" s="1" t="s">
        <v>2763</v>
      </c>
      <c r="C1104" s="13" t="s">
        <v>39</v>
      </c>
      <c r="D1104" s="13"/>
      <c r="E1104" s="1" t="s">
        <v>2764</v>
      </c>
      <c r="G1104" s="1" t="s">
        <v>438</v>
      </c>
      <c r="H1104" s="1" t="n">
        <v>101</v>
      </c>
      <c r="I1104" s="3" t="n">
        <v>525</v>
      </c>
      <c r="J1104" s="3" t="s">
        <v>554</v>
      </c>
      <c r="K1104" s="3" t="s">
        <v>2702</v>
      </c>
    </row>
    <row r="1105" s="15" customFormat="true" ht="12" hidden="false" customHeight="false" outlineLevel="0" collapsed="false">
      <c r="A1105" s="10" t="n">
        <v>34</v>
      </c>
      <c r="B1105" s="10" t="s">
        <v>2765</v>
      </c>
      <c r="C1105" s="14" t="s">
        <v>39</v>
      </c>
      <c r="D1105" s="14"/>
      <c r="E1105" s="10" t="s">
        <v>2766</v>
      </c>
      <c r="F1105" s="11" t="s">
        <v>980</v>
      </c>
      <c r="G1105" s="10" t="s">
        <v>524</v>
      </c>
      <c r="H1105" s="10" t="n">
        <v>101</v>
      </c>
      <c r="I1105" s="12" t="n">
        <v>700</v>
      </c>
      <c r="J1105" s="12" t="s">
        <v>308</v>
      </c>
      <c r="K1105" s="12" t="s">
        <v>2706</v>
      </c>
      <c r="L1105" s="12"/>
      <c r="M1105" s="10"/>
      <c r="N1105" s="10"/>
      <c r="O1105" s="11"/>
      <c r="Q1105" s="11"/>
      <c r="S1105" s="12"/>
      <c r="U1105" s="11"/>
      <c r="V1105" s="11"/>
      <c r="W1105" s="11"/>
      <c r="X1105" s="11"/>
      <c r="Z1105" s="12"/>
      <c r="AB1105" s="11"/>
      <c r="AC1105" s="11"/>
      <c r="AD1105" s="11"/>
      <c r="AE1105" s="72"/>
      <c r="AF1105" s="12"/>
      <c r="AG1105" s="12"/>
      <c r="AI1105" s="11"/>
      <c r="AJ1105" s="11"/>
      <c r="AK1105" s="11"/>
      <c r="AL1105" s="11"/>
      <c r="AN1105" s="12"/>
      <c r="AP1105" s="11"/>
      <c r="AQ1105" s="11"/>
      <c r="AR1105" s="11"/>
      <c r="AS1105" s="11"/>
      <c r="AT1105" s="12"/>
      <c r="AU1105" s="12"/>
    </row>
    <row r="1106" customFormat="false" ht="12" hidden="false" customHeight="false" outlineLevel="0" collapsed="false">
      <c r="A1106" s="1" t="n">
        <v>35</v>
      </c>
      <c r="B1106" s="1" t="s">
        <v>2767</v>
      </c>
      <c r="C1106" s="13" t="s">
        <v>39</v>
      </c>
      <c r="D1106" s="13"/>
      <c r="E1106" s="1" t="s">
        <v>2768</v>
      </c>
      <c r="G1106" s="1" t="s">
        <v>460</v>
      </c>
      <c r="H1106" s="1" t="n">
        <v>101</v>
      </c>
      <c r="I1106" s="3" t="n">
        <v>7630</v>
      </c>
      <c r="J1106" s="3" t="s">
        <v>2769</v>
      </c>
      <c r="K1106" s="3" t="s">
        <v>2770</v>
      </c>
      <c r="M1106" s="1" t="s">
        <v>2771</v>
      </c>
      <c r="P1106" s="4" t="s">
        <v>942</v>
      </c>
    </row>
    <row r="1107" customFormat="false" ht="12" hidden="false" customHeight="false" outlineLevel="0" collapsed="false">
      <c r="A1107" s="1" t="n">
        <v>35</v>
      </c>
      <c r="B1107" s="50" t="s">
        <v>2772</v>
      </c>
      <c r="C1107" s="51" t="s">
        <v>39</v>
      </c>
      <c r="D1107" s="51"/>
      <c r="E1107" s="50" t="s">
        <v>2773</v>
      </c>
      <c r="F1107" s="52" t="s">
        <v>1139</v>
      </c>
      <c r="G1107" s="50" t="s">
        <v>42</v>
      </c>
      <c r="H1107" s="50" t="s">
        <v>42</v>
      </c>
      <c r="I1107" s="53" t="n">
        <v>60</v>
      </c>
      <c r="J1107" s="53" t="s">
        <v>42</v>
      </c>
      <c r="K1107" s="53"/>
      <c r="L1107" s="53"/>
    </row>
    <row r="1108" customFormat="false" ht="12" hidden="false" customHeight="false" outlineLevel="0" collapsed="false">
      <c r="A1108" s="1" t="n">
        <v>35</v>
      </c>
      <c r="B1108" s="1" t="s">
        <v>2774</v>
      </c>
      <c r="C1108" s="13" t="s">
        <v>39</v>
      </c>
      <c r="D1108" s="13"/>
      <c r="E1108" s="1" t="s">
        <v>2775</v>
      </c>
      <c r="G1108" s="1" t="s">
        <v>351</v>
      </c>
      <c r="H1108" s="1" t="n">
        <v>101</v>
      </c>
      <c r="I1108" s="3" t="n">
        <v>560</v>
      </c>
      <c r="J1108" s="3" t="s">
        <v>403</v>
      </c>
      <c r="K1108" s="76" t="s">
        <v>2776</v>
      </c>
      <c r="M1108" s="1" t="s">
        <v>2777</v>
      </c>
    </row>
    <row r="1109" customFormat="false" ht="12" hidden="false" customHeight="false" outlineLevel="0" collapsed="false">
      <c r="A1109" s="1" t="n">
        <v>35</v>
      </c>
      <c r="B1109" s="1" t="s">
        <v>2778</v>
      </c>
      <c r="C1109" s="13" t="s">
        <v>39</v>
      </c>
      <c r="D1109" s="13"/>
      <c r="E1109" s="1" t="s">
        <v>2779</v>
      </c>
      <c r="G1109" s="1" t="s">
        <v>351</v>
      </c>
      <c r="H1109" s="1" t="n">
        <v>102</v>
      </c>
      <c r="I1109" s="3" t="n">
        <v>60</v>
      </c>
      <c r="J1109" s="3" t="s">
        <v>24</v>
      </c>
      <c r="K1109" s="76" t="s">
        <v>2780</v>
      </c>
    </row>
    <row r="1110" customFormat="false" ht="12" hidden="false" customHeight="false" outlineLevel="0" collapsed="false">
      <c r="A1110" s="1" t="n">
        <v>35</v>
      </c>
      <c r="B1110" s="50" t="s">
        <v>2781</v>
      </c>
      <c r="C1110" s="51" t="s">
        <v>39</v>
      </c>
      <c r="D1110" s="51"/>
      <c r="E1110" s="50" t="s">
        <v>2782</v>
      </c>
      <c r="F1110" s="52" t="s">
        <v>1139</v>
      </c>
      <c r="G1110" s="50" t="s">
        <v>42</v>
      </c>
      <c r="H1110" s="50" t="s">
        <v>42</v>
      </c>
      <c r="I1110" s="53" t="n">
        <v>80</v>
      </c>
      <c r="J1110" s="53" t="s">
        <v>42</v>
      </c>
      <c r="K1110" s="77"/>
      <c r="L1110" s="53"/>
    </row>
    <row r="1111" customFormat="false" ht="12" hidden="false" customHeight="false" outlineLevel="0" collapsed="false">
      <c r="A1111" s="1" t="n">
        <v>35</v>
      </c>
      <c r="B1111" s="1" t="s">
        <v>2783</v>
      </c>
      <c r="C1111" s="13" t="s">
        <v>39</v>
      </c>
      <c r="D1111" s="13"/>
      <c r="E1111" s="1" t="s">
        <v>2784</v>
      </c>
      <c r="F1111" s="2" t="s">
        <v>980</v>
      </c>
      <c r="G1111" s="1" t="s">
        <v>375</v>
      </c>
      <c r="H1111" s="1" t="n">
        <v>101</v>
      </c>
      <c r="I1111" s="3" t="n">
        <v>315</v>
      </c>
      <c r="J1111" s="3" t="s">
        <v>1212</v>
      </c>
      <c r="K1111" s="76" t="s">
        <v>2785</v>
      </c>
    </row>
    <row r="1112" customFormat="false" ht="12" hidden="false" customHeight="false" outlineLevel="0" collapsed="false">
      <c r="A1112" s="1" t="n">
        <v>35</v>
      </c>
      <c r="B1112" s="1" t="s">
        <v>2786</v>
      </c>
      <c r="C1112" s="13" t="s">
        <v>39</v>
      </c>
      <c r="D1112" s="13"/>
      <c r="E1112" s="1" t="s">
        <v>2787</v>
      </c>
      <c r="G1112" s="1" t="s">
        <v>553</v>
      </c>
      <c r="H1112" s="1" t="n">
        <v>101</v>
      </c>
      <c r="I1112" s="3" t="n">
        <v>350</v>
      </c>
      <c r="J1112" s="3" t="s">
        <v>159</v>
      </c>
      <c r="K1112" s="3" t="s">
        <v>2297</v>
      </c>
      <c r="M1112" s="1" t="s">
        <v>2788</v>
      </c>
    </row>
    <row r="1113" customFormat="false" ht="12" hidden="false" customHeight="false" outlineLevel="0" collapsed="false">
      <c r="A1113" s="1" t="n">
        <v>35</v>
      </c>
      <c r="B1113" s="50" t="s">
        <v>2789</v>
      </c>
      <c r="C1113" s="51" t="s">
        <v>39</v>
      </c>
      <c r="D1113" s="51"/>
      <c r="E1113" s="50" t="s">
        <v>2790</v>
      </c>
      <c r="F1113" s="52" t="s">
        <v>1139</v>
      </c>
      <c r="G1113" s="50" t="s">
        <v>553</v>
      </c>
      <c r="H1113" s="50" t="s">
        <v>42</v>
      </c>
      <c r="I1113" s="53" t="n">
        <v>60</v>
      </c>
      <c r="J1113" s="53" t="s">
        <v>42</v>
      </c>
      <c r="K1113" s="53"/>
      <c r="L1113" s="53"/>
    </row>
    <row r="1114" customFormat="false" ht="12" hidden="false" customHeight="false" outlineLevel="0" collapsed="false">
      <c r="A1114" s="1" t="n">
        <v>35</v>
      </c>
      <c r="B1114" s="42" t="s">
        <v>2791</v>
      </c>
      <c r="C1114" s="43" t="s">
        <v>39</v>
      </c>
      <c r="D1114" s="43"/>
      <c r="E1114" s="61" t="s">
        <v>2792</v>
      </c>
      <c r="F1114" s="44" t="s">
        <v>980</v>
      </c>
      <c r="G1114" s="42" t="s">
        <v>511</v>
      </c>
      <c r="H1114" s="42" t="n">
        <v>101</v>
      </c>
      <c r="I1114" s="45" t="n">
        <v>2450</v>
      </c>
      <c r="J1114" s="45" t="s">
        <v>299</v>
      </c>
      <c r="K1114" s="45"/>
      <c r="L1114" s="45"/>
      <c r="M1114" s="1" t="s">
        <v>2793</v>
      </c>
    </row>
    <row r="1115" customFormat="false" ht="12" hidden="false" customHeight="false" outlineLevel="0" collapsed="false">
      <c r="A1115" s="1" t="n">
        <v>35</v>
      </c>
      <c r="B1115" s="50" t="s">
        <v>2794</v>
      </c>
      <c r="C1115" s="51" t="s">
        <v>39</v>
      </c>
      <c r="D1115" s="51"/>
      <c r="E1115" s="50" t="s">
        <v>2795</v>
      </c>
      <c r="F1115" s="52" t="s">
        <v>1139</v>
      </c>
      <c r="G1115" s="50" t="s">
        <v>511</v>
      </c>
      <c r="H1115" s="50" t="s">
        <v>42</v>
      </c>
      <c r="I1115" s="53" t="n">
        <v>60</v>
      </c>
      <c r="J1115" s="53" t="s">
        <v>42</v>
      </c>
      <c r="K1115" s="53"/>
      <c r="L1115" s="53"/>
    </row>
    <row r="1116" customFormat="false" ht="12" hidden="false" customHeight="false" outlineLevel="0" collapsed="false">
      <c r="A1116" s="1" t="n">
        <v>35</v>
      </c>
      <c r="B1116" s="1" t="s">
        <v>2795</v>
      </c>
      <c r="C1116" s="13" t="s">
        <v>39</v>
      </c>
      <c r="D1116" s="13"/>
      <c r="E1116" s="1" t="s">
        <v>2796</v>
      </c>
      <c r="G1116" s="1" t="s">
        <v>764</v>
      </c>
      <c r="H1116" s="1" t="n">
        <v>101</v>
      </c>
      <c r="I1116" s="3" t="n">
        <v>1050</v>
      </c>
      <c r="J1116" s="3" t="s">
        <v>123</v>
      </c>
      <c r="K1116" s="3" t="s">
        <v>2797</v>
      </c>
      <c r="M1116" s="1" t="s">
        <v>2798</v>
      </c>
    </row>
    <row r="1117" customFormat="false" ht="12" hidden="false" customHeight="false" outlineLevel="0" collapsed="false">
      <c r="A1117" s="1" t="n">
        <v>35</v>
      </c>
      <c r="B1117" s="1" t="s">
        <v>2799</v>
      </c>
      <c r="C1117" s="13" t="s">
        <v>39</v>
      </c>
      <c r="D1117" s="13"/>
      <c r="E1117" s="1" t="s">
        <v>2800</v>
      </c>
      <c r="G1117" s="1" t="s">
        <v>764</v>
      </c>
      <c r="H1117" s="1" t="n">
        <v>102</v>
      </c>
      <c r="I1117" s="3" t="n">
        <v>60</v>
      </c>
      <c r="J1117" s="3" t="s">
        <v>24</v>
      </c>
      <c r="K1117" s="3" t="s">
        <v>2801</v>
      </c>
    </row>
    <row r="1118" customFormat="false" ht="12" hidden="false" customHeight="false" outlineLevel="0" collapsed="false">
      <c r="A1118" s="1" t="n">
        <v>35</v>
      </c>
      <c r="B1118" s="50" t="s">
        <v>2802</v>
      </c>
      <c r="C1118" s="51" t="s">
        <v>39</v>
      </c>
      <c r="D1118" s="51"/>
      <c r="E1118" s="50" t="s">
        <v>2803</v>
      </c>
      <c r="F1118" s="52" t="s">
        <v>1139</v>
      </c>
      <c r="G1118" s="50" t="s">
        <v>764</v>
      </c>
      <c r="H1118" s="50" t="s">
        <v>42</v>
      </c>
      <c r="I1118" s="53" t="n">
        <v>20</v>
      </c>
      <c r="J1118" s="53" t="s">
        <v>42</v>
      </c>
      <c r="K1118" s="53"/>
      <c r="L1118" s="53"/>
      <c r="M1118" s="1" t="s">
        <v>2804</v>
      </c>
    </row>
    <row r="1119" customFormat="false" ht="12" hidden="false" customHeight="false" outlineLevel="0" collapsed="false">
      <c r="A1119" s="1" t="n">
        <v>35</v>
      </c>
      <c r="B1119" s="1" t="s">
        <v>2805</v>
      </c>
      <c r="C1119" s="13" t="s">
        <v>39</v>
      </c>
      <c r="D1119" s="13"/>
      <c r="E1119" s="1" t="s">
        <v>2806</v>
      </c>
      <c r="G1119" s="1" t="s">
        <v>438</v>
      </c>
      <c r="H1119" s="1" t="n">
        <v>101</v>
      </c>
      <c r="I1119" s="3" t="n">
        <v>525</v>
      </c>
      <c r="J1119" s="3" t="s">
        <v>554</v>
      </c>
      <c r="K1119" s="3" t="s">
        <v>2807</v>
      </c>
    </row>
    <row r="1120" customFormat="false" ht="12" hidden="false" customHeight="false" outlineLevel="0" collapsed="false">
      <c r="A1120" s="1" t="n">
        <v>35</v>
      </c>
      <c r="B1120" s="1" t="s">
        <v>2808</v>
      </c>
      <c r="C1120" s="13" t="s">
        <v>39</v>
      </c>
      <c r="D1120" s="13"/>
      <c r="E1120" s="1" t="s">
        <v>2809</v>
      </c>
      <c r="G1120" s="1" t="s">
        <v>524</v>
      </c>
      <c r="H1120" s="1" t="n">
        <v>101</v>
      </c>
      <c r="I1120" s="3" t="n">
        <v>700</v>
      </c>
      <c r="J1120" s="3" t="s">
        <v>308</v>
      </c>
      <c r="K1120" s="3" t="s">
        <v>2810</v>
      </c>
    </row>
    <row r="1121" customFormat="false" ht="12" hidden="false" customHeight="false" outlineLevel="0" collapsed="false">
      <c r="A1121" s="1" t="n">
        <v>35</v>
      </c>
      <c r="B1121" s="1" t="s">
        <v>2811</v>
      </c>
      <c r="C1121" s="13" t="s">
        <v>39</v>
      </c>
      <c r="D1121" s="13"/>
      <c r="E1121" s="1" t="s">
        <v>2812</v>
      </c>
      <c r="G1121" s="1" t="s">
        <v>536</v>
      </c>
      <c r="H1121" s="1" t="n">
        <v>101</v>
      </c>
      <c r="I1121" s="3" t="n">
        <v>700</v>
      </c>
      <c r="J1121" s="3" t="s">
        <v>308</v>
      </c>
      <c r="K1121" s="3" t="s">
        <v>2315</v>
      </c>
    </row>
    <row r="1122" s="15" customFormat="true" ht="12" hidden="false" customHeight="false" outlineLevel="0" collapsed="false">
      <c r="A1122" s="10" t="n">
        <v>35</v>
      </c>
      <c r="B1122" s="46" t="s">
        <v>2813</v>
      </c>
      <c r="C1122" s="47" t="s">
        <v>39</v>
      </c>
      <c r="D1122" s="47"/>
      <c r="E1122" s="78" t="s">
        <v>2814</v>
      </c>
      <c r="F1122" s="48" t="s">
        <v>980</v>
      </c>
      <c r="G1122" s="46" t="s">
        <v>868</v>
      </c>
      <c r="H1122" s="46" t="n">
        <v>101</v>
      </c>
      <c r="I1122" s="49" t="n">
        <v>2100</v>
      </c>
      <c r="J1122" s="49" t="s">
        <v>492</v>
      </c>
      <c r="K1122" s="49" t="s">
        <v>2815</v>
      </c>
      <c r="L1122" s="49"/>
      <c r="M1122" s="10" t="s">
        <v>2816</v>
      </c>
      <c r="N1122" s="10"/>
      <c r="O1122" s="11"/>
      <c r="Q1122" s="11"/>
      <c r="S1122" s="12"/>
      <c r="U1122" s="11"/>
      <c r="V1122" s="11"/>
      <c r="W1122" s="11"/>
      <c r="X1122" s="11"/>
      <c r="Z1122" s="12"/>
      <c r="AB1122" s="11"/>
      <c r="AC1122" s="11"/>
      <c r="AD1122" s="11"/>
      <c r="AE1122" s="72"/>
      <c r="AF1122" s="12"/>
      <c r="AG1122" s="12"/>
      <c r="AI1122" s="11"/>
      <c r="AJ1122" s="11"/>
      <c r="AK1122" s="11"/>
      <c r="AL1122" s="11"/>
      <c r="AN1122" s="12"/>
      <c r="AP1122" s="11"/>
      <c r="AQ1122" s="11"/>
      <c r="AR1122" s="11"/>
      <c r="AS1122" s="11"/>
      <c r="AT1122" s="12"/>
      <c r="AU1122" s="12"/>
    </row>
    <row r="1123" customFormat="false" ht="12" hidden="false" customHeight="false" outlineLevel="0" collapsed="false">
      <c r="A1123" s="1" t="n">
        <v>35</v>
      </c>
      <c r="B1123" s="1" t="s">
        <v>2817</v>
      </c>
      <c r="C1123" s="13" t="s">
        <v>39</v>
      </c>
      <c r="D1123" s="13"/>
      <c r="E1123" s="1" t="s">
        <v>2818</v>
      </c>
      <c r="G1123" s="1" t="s">
        <v>703</v>
      </c>
      <c r="H1123" s="1" t="n">
        <v>102</v>
      </c>
      <c r="I1123" s="3" t="n">
        <v>60</v>
      </c>
      <c r="J1123" s="3" t="s">
        <v>24</v>
      </c>
      <c r="K1123" s="3" t="s">
        <v>2819</v>
      </c>
      <c r="M1123" s="1" t="s">
        <v>2820</v>
      </c>
      <c r="P1123" s="4" t="s">
        <v>942</v>
      </c>
    </row>
    <row r="1124" customFormat="false" ht="12" hidden="false" customHeight="false" outlineLevel="0" collapsed="false">
      <c r="A1124" s="1" t="n">
        <v>36</v>
      </c>
      <c r="B1124" s="1" t="s">
        <v>2821</v>
      </c>
      <c r="C1124" s="13" t="s">
        <v>39</v>
      </c>
      <c r="D1124" s="13"/>
      <c r="E1124" s="1" t="s">
        <v>2822</v>
      </c>
      <c r="G1124" s="1" t="s">
        <v>460</v>
      </c>
      <c r="H1124" s="1" t="n">
        <v>101</v>
      </c>
      <c r="I1124" s="3" t="n">
        <v>7000</v>
      </c>
      <c r="J1124" s="3" t="s">
        <v>2067</v>
      </c>
      <c r="K1124" s="3" t="s">
        <v>2776</v>
      </c>
    </row>
    <row r="1125" customFormat="false" ht="12" hidden="false" customHeight="false" outlineLevel="0" collapsed="false">
      <c r="A1125" s="1" t="n">
        <v>36</v>
      </c>
      <c r="B1125" s="50" t="s">
        <v>2823</v>
      </c>
      <c r="C1125" s="51" t="s">
        <v>39</v>
      </c>
      <c r="D1125" s="51"/>
      <c r="E1125" s="50" t="s">
        <v>2824</v>
      </c>
      <c r="F1125" s="52" t="s">
        <v>1139</v>
      </c>
      <c r="G1125" s="50" t="s">
        <v>460</v>
      </c>
      <c r="H1125" s="50" t="s">
        <v>42</v>
      </c>
      <c r="I1125" s="53" t="n">
        <v>60</v>
      </c>
      <c r="J1125" s="53" t="s">
        <v>42</v>
      </c>
      <c r="K1125" s="53"/>
      <c r="L1125" s="53"/>
      <c r="M1125" s="4"/>
    </row>
    <row r="1126" customFormat="false" ht="12" hidden="false" customHeight="false" outlineLevel="0" collapsed="false">
      <c r="A1126" s="1" t="n">
        <v>36</v>
      </c>
      <c r="B1126" s="54" t="s">
        <v>2825</v>
      </c>
      <c r="C1126" s="55"/>
      <c r="D1126" s="55"/>
      <c r="E1126" s="54" t="s">
        <v>2826</v>
      </c>
      <c r="F1126" s="56" t="s">
        <v>980</v>
      </c>
      <c r="G1126" s="54" t="s">
        <v>460</v>
      </c>
      <c r="H1126" s="54" t="n">
        <v>115</v>
      </c>
      <c r="I1126" s="57" t="n">
        <v>70</v>
      </c>
      <c r="J1126" s="57" t="s">
        <v>42</v>
      </c>
      <c r="K1126" s="57"/>
      <c r="L1126" s="57"/>
      <c r="M1126" s="1" t="s">
        <v>2827</v>
      </c>
    </row>
    <row r="1127" customFormat="false" ht="12" hidden="false" customHeight="false" outlineLevel="0" collapsed="false">
      <c r="A1127" s="1" t="n">
        <v>36</v>
      </c>
      <c r="B1127" s="50" t="s">
        <v>2828</v>
      </c>
      <c r="C1127" s="51" t="s">
        <v>39</v>
      </c>
      <c r="D1127" s="51"/>
      <c r="E1127" s="50" t="s">
        <v>2829</v>
      </c>
      <c r="F1127" s="52" t="s">
        <v>1139</v>
      </c>
      <c r="G1127" s="50" t="s">
        <v>42</v>
      </c>
      <c r="H1127" s="50" t="s">
        <v>42</v>
      </c>
      <c r="I1127" s="53" t="n">
        <v>1210</v>
      </c>
      <c r="J1127" s="53" t="s">
        <v>42</v>
      </c>
      <c r="K1127" s="53"/>
      <c r="L1127" s="53"/>
    </row>
    <row r="1128" customFormat="false" ht="12" hidden="false" customHeight="false" outlineLevel="0" collapsed="false">
      <c r="A1128" s="1" t="n">
        <v>36</v>
      </c>
      <c r="B1128" s="1" t="s">
        <v>2830</v>
      </c>
      <c r="C1128" s="13" t="s">
        <v>39</v>
      </c>
      <c r="D1128" s="13"/>
      <c r="E1128" s="1" t="s">
        <v>2831</v>
      </c>
      <c r="G1128" s="1" t="s">
        <v>351</v>
      </c>
      <c r="H1128" s="1" t="n">
        <v>101</v>
      </c>
      <c r="I1128" s="3" t="n">
        <v>560</v>
      </c>
      <c r="J1128" s="3" t="s">
        <v>403</v>
      </c>
      <c r="K1128" s="3" t="s">
        <v>2832</v>
      </c>
      <c r="M1128" s="1" t="s">
        <v>2833</v>
      </c>
    </row>
    <row r="1129" customFormat="false" ht="12" hidden="false" customHeight="false" outlineLevel="0" collapsed="false">
      <c r="A1129" s="1" t="n">
        <v>36</v>
      </c>
      <c r="B1129" s="42" t="s">
        <v>2834</v>
      </c>
      <c r="C1129" s="43" t="s">
        <v>39</v>
      </c>
      <c r="D1129" s="43"/>
      <c r="E1129" s="42" t="s">
        <v>2835</v>
      </c>
      <c r="F1129" s="44" t="s">
        <v>980</v>
      </c>
      <c r="G1129" s="42" t="s">
        <v>351</v>
      </c>
      <c r="H1129" s="42" t="n">
        <v>102</v>
      </c>
      <c r="I1129" s="45" t="s">
        <v>42</v>
      </c>
      <c r="J1129" s="45" t="s">
        <v>42</v>
      </c>
      <c r="K1129" s="45" t="s">
        <v>2510</v>
      </c>
      <c r="L1129" s="45"/>
    </row>
    <row r="1130" customFormat="false" ht="12" hidden="false" customHeight="false" outlineLevel="0" collapsed="false">
      <c r="A1130" s="1" t="n">
        <v>36</v>
      </c>
      <c r="B1130" s="1" t="s">
        <v>2836</v>
      </c>
      <c r="C1130" s="13" t="s">
        <v>39</v>
      </c>
      <c r="D1130" s="13"/>
      <c r="E1130" s="1" t="s">
        <v>2837</v>
      </c>
      <c r="G1130" s="1" t="s">
        <v>20</v>
      </c>
      <c r="H1130" s="1" t="n">
        <v>101</v>
      </c>
      <c r="I1130" s="3" t="n">
        <v>350</v>
      </c>
      <c r="J1130" s="3" t="s">
        <v>159</v>
      </c>
      <c r="K1130" s="3" t="s">
        <v>2568</v>
      </c>
      <c r="M1130" s="1" t="s">
        <v>2838</v>
      </c>
    </row>
    <row r="1131" customFormat="false" ht="12" hidden="false" customHeight="false" outlineLevel="0" collapsed="false">
      <c r="A1131" s="1" t="n">
        <v>36</v>
      </c>
      <c r="B1131" s="1" t="s">
        <v>2839</v>
      </c>
      <c r="C1131" s="13" t="s">
        <v>39</v>
      </c>
      <c r="D1131" s="13"/>
      <c r="E1131" s="1" t="s">
        <v>2840</v>
      </c>
      <c r="G1131" s="1" t="s">
        <v>443</v>
      </c>
      <c r="H1131" s="1" t="n">
        <v>101</v>
      </c>
      <c r="I1131" s="3" t="n">
        <v>1050</v>
      </c>
      <c r="J1131" s="3" t="s">
        <v>123</v>
      </c>
      <c r="K1131" s="3" t="s">
        <v>2841</v>
      </c>
    </row>
    <row r="1132" customFormat="false" ht="12" hidden="false" customHeight="false" outlineLevel="0" collapsed="false">
      <c r="A1132" s="1" t="n">
        <v>36</v>
      </c>
      <c r="B1132" s="50" t="s">
        <v>2842</v>
      </c>
      <c r="C1132" s="51" t="s">
        <v>39</v>
      </c>
      <c r="D1132" s="51"/>
      <c r="E1132" s="50" t="s">
        <v>2843</v>
      </c>
      <c r="F1132" s="52"/>
      <c r="G1132" s="50" t="s">
        <v>42</v>
      </c>
      <c r="H1132" s="50" t="s">
        <v>42</v>
      </c>
      <c r="I1132" s="53" t="n">
        <v>420</v>
      </c>
      <c r="J1132" s="53" t="s">
        <v>42</v>
      </c>
      <c r="K1132" s="53" t="s">
        <v>42</v>
      </c>
      <c r="L1132" s="53"/>
    </row>
    <row r="1133" customFormat="false" ht="12" hidden="false" customHeight="false" outlineLevel="0" collapsed="false">
      <c r="A1133" s="1" t="n">
        <v>36</v>
      </c>
      <c r="B1133" s="42" t="s">
        <v>2844</v>
      </c>
      <c r="C1133" s="43" t="s">
        <v>39</v>
      </c>
      <c r="D1133" s="43"/>
      <c r="E1133" s="42" t="s">
        <v>2845</v>
      </c>
      <c r="F1133" s="44" t="s">
        <v>980</v>
      </c>
      <c r="G1133" s="42" t="s">
        <v>747</v>
      </c>
      <c r="H1133" s="42" t="n">
        <v>101</v>
      </c>
      <c r="I1133" s="45" t="n">
        <v>350</v>
      </c>
      <c r="J1133" s="45" t="s">
        <v>159</v>
      </c>
      <c r="K1133" s="45" t="s">
        <v>2815</v>
      </c>
      <c r="L1133" s="45"/>
      <c r="M1133" s="1" t="s">
        <v>2846</v>
      </c>
    </row>
    <row r="1134" customFormat="false" ht="12" hidden="false" customHeight="false" outlineLevel="0" collapsed="false">
      <c r="A1134" s="1" t="n">
        <v>36</v>
      </c>
      <c r="B1134" s="42" t="s">
        <v>2847</v>
      </c>
      <c r="C1134" s="43" t="s">
        <v>39</v>
      </c>
      <c r="D1134" s="43"/>
      <c r="E1134" s="42" t="s">
        <v>2848</v>
      </c>
      <c r="F1134" s="44" t="s">
        <v>980</v>
      </c>
      <c r="G1134" s="42" t="s">
        <v>747</v>
      </c>
      <c r="H1134" s="42" t="n">
        <v>102</v>
      </c>
      <c r="I1134" s="45" t="n">
        <v>60</v>
      </c>
      <c r="J1134" s="45" t="s">
        <v>24</v>
      </c>
      <c r="K1134" s="45" t="s">
        <v>2815</v>
      </c>
      <c r="L1134" s="45"/>
    </row>
    <row r="1135" customFormat="false" ht="12" hidden="false" customHeight="false" outlineLevel="0" collapsed="false">
      <c r="A1135" s="1" t="n">
        <v>36</v>
      </c>
      <c r="B1135" s="50" t="s">
        <v>2849</v>
      </c>
      <c r="C1135" s="51" t="s">
        <v>39</v>
      </c>
      <c r="D1135" s="51"/>
      <c r="E1135" s="50" t="s">
        <v>2850</v>
      </c>
      <c r="F1135" s="52" t="s">
        <v>1139</v>
      </c>
      <c r="G1135" s="50" t="s">
        <v>42</v>
      </c>
      <c r="H1135" s="50" t="s">
        <v>42</v>
      </c>
      <c r="I1135" s="53" t="n">
        <v>60</v>
      </c>
      <c r="J1135" s="53" t="s">
        <v>42</v>
      </c>
      <c r="K1135" s="53"/>
      <c r="L1135" s="53"/>
    </row>
    <row r="1136" customFormat="false" ht="12" hidden="false" customHeight="false" outlineLevel="0" collapsed="false">
      <c r="A1136" s="1" t="n">
        <v>36</v>
      </c>
      <c r="B1136" s="1" t="s">
        <v>2851</v>
      </c>
      <c r="C1136" s="13" t="s">
        <v>39</v>
      </c>
      <c r="D1136" s="13"/>
      <c r="E1136" s="1" t="s">
        <v>2852</v>
      </c>
      <c r="G1136" s="1" t="s">
        <v>764</v>
      </c>
      <c r="H1136" s="1" t="n">
        <v>101</v>
      </c>
      <c r="I1136" s="3" t="n">
        <v>525</v>
      </c>
      <c r="J1136" s="3" t="s">
        <v>554</v>
      </c>
      <c r="K1136" s="3" t="s">
        <v>2853</v>
      </c>
      <c r="M1136" s="1" t="s">
        <v>2854</v>
      </c>
    </row>
    <row r="1137" customFormat="false" ht="12" hidden="false" customHeight="false" outlineLevel="0" collapsed="false">
      <c r="A1137" s="1" t="n">
        <v>36</v>
      </c>
      <c r="B1137" s="42" t="s">
        <v>2855</v>
      </c>
      <c r="C1137" s="43" t="s">
        <v>39</v>
      </c>
      <c r="D1137" s="43"/>
      <c r="E1137" s="42" t="s">
        <v>2856</v>
      </c>
      <c r="F1137" s="44" t="s">
        <v>980</v>
      </c>
      <c r="G1137" s="42" t="s">
        <v>10</v>
      </c>
      <c r="H1137" s="42" t="n">
        <v>102</v>
      </c>
      <c r="I1137" s="45" t="n">
        <v>60</v>
      </c>
      <c r="J1137" s="45" t="s">
        <v>24</v>
      </c>
      <c r="K1137" s="79" t="s">
        <v>2027</v>
      </c>
      <c r="L1137" s="45"/>
    </row>
    <row r="1138" customFormat="false" ht="12" hidden="false" customHeight="false" outlineLevel="0" collapsed="false">
      <c r="A1138" s="1" t="n">
        <v>36</v>
      </c>
      <c r="B1138" s="1" t="s">
        <v>2857</v>
      </c>
      <c r="C1138" s="13" t="s">
        <v>39</v>
      </c>
      <c r="D1138" s="13"/>
      <c r="E1138" s="1" t="s">
        <v>2858</v>
      </c>
      <c r="G1138" s="1" t="s">
        <v>438</v>
      </c>
      <c r="H1138" s="1" t="n">
        <v>101</v>
      </c>
      <c r="I1138" s="3" t="n">
        <v>525</v>
      </c>
      <c r="J1138" s="3" t="s">
        <v>554</v>
      </c>
      <c r="K1138" s="3" t="s">
        <v>2859</v>
      </c>
    </row>
    <row r="1139" customFormat="false" ht="12" hidden="false" customHeight="false" outlineLevel="0" collapsed="false">
      <c r="A1139" s="1" t="n">
        <v>36</v>
      </c>
      <c r="B1139" s="42" t="s">
        <v>2860</v>
      </c>
      <c r="C1139" s="43" t="s">
        <v>39</v>
      </c>
      <c r="D1139" s="43"/>
      <c r="E1139" s="42" t="s">
        <v>2861</v>
      </c>
      <c r="F1139" s="44" t="s">
        <v>980</v>
      </c>
      <c r="G1139" s="42" t="s">
        <v>438</v>
      </c>
      <c r="H1139" s="42" t="n">
        <v>102</v>
      </c>
      <c r="I1139" s="45" t="n">
        <v>60</v>
      </c>
      <c r="J1139" s="45" t="s">
        <v>24</v>
      </c>
      <c r="K1139" s="45" t="s">
        <v>2815</v>
      </c>
      <c r="L1139" s="45"/>
    </row>
    <row r="1140" customFormat="false" ht="12" hidden="false" customHeight="false" outlineLevel="0" collapsed="false">
      <c r="A1140" s="1" t="n">
        <v>36</v>
      </c>
      <c r="B1140" s="50" t="s">
        <v>2862</v>
      </c>
      <c r="C1140" s="51" t="s">
        <v>39</v>
      </c>
      <c r="D1140" s="51"/>
      <c r="E1140" s="50" t="s">
        <v>2863</v>
      </c>
      <c r="F1140" s="52" t="s">
        <v>1139</v>
      </c>
      <c r="G1140" s="50" t="s">
        <v>438</v>
      </c>
      <c r="H1140" s="50" t="s">
        <v>42</v>
      </c>
      <c r="I1140" s="53" t="n">
        <v>60</v>
      </c>
      <c r="J1140" s="53" t="s">
        <v>42</v>
      </c>
      <c r="K1140" s="53"/>
      <c r="L1140" s="53"/>
    </row>
    <row r="1141" customFormat="false" ht="12" hidden="false" customHeight="false" outlineLevel="0" collapsed="false">
      <c r="A1141" s="1" t="n">
        <v>36</v>
      </c>
      <c r="B1141" s="1" t="s">
        <v>2864</v>
      </c>
      <c r="C1141" s="13" t="s">
        <v>39</v>
      </c>
      <c r="D1141" s="13"/>
      <c r="E1141" s="1" t="s">
        <v>2865</v>
      </c>
      <c r="G1141" s="1" t="s">
        <v>524</v>
      </c>
      <c r="H1141" s="1" t="n">
        <v>101</v>
      </c>
      <c r="I1141" s="3" t="n">
        <v>350</v>
      </c>
      <c r="J1141" s="3" t="s">
        <v>159</v>
      </c>
      <c r="K1141" s="3" t="s">
        <v>2866</v>
      </c>
    </row>
    <row r="1142" customFormat="false" ht="12" hidden="false" customHeight="false" outlineLevel="0" collapsed="false">
      <c r="A1142" s="1" t="n">
        <v>36</v>
      </c>
      <c r="B1142" s="1" t="s">
        <v>2867</v>
      </c>
      <c r="C1142" s="13" t="s">
        <v>39</v>
      </c>
      <c r="D1142" s="13"/>
      <c r="E1142" s="1" t="s">
        <v>2868</v>
      </c>
      <c r="G1142" s="1" t="s">
        <v>536</v>
      </c>
      <c r="H1142" s="1" t="n">
        <v>101</v>
      </c>
      <c r="I1142" s="3" t="n">
        <v>700</v>
      </c>
      <c r="J1142" s="3" t="s">
        <v>308</v>
      </c>
      <c r="K1142" s="3" t="s">
        <v>2702</v>
      </c>
    </row>
    <row r="1143" s="15" customFormat="true" ht="12" hidden="false" customHeight="false" outlineLevel="0" collapsed="false">
      <c r="A1143" s="10" t="n">
        <v>36</v>
      </c>
      <c r="B1143" s="66" t="s">
        <v>2869</v>
      </c>
      <c r="C1143" s="67" t="s">
        <v>39</v>
      </c>
      <c r="D1143" s="67"/>
      <c r="E1143" s="66" t="s">
        <v>2870</v>
      </c>
      <c r="F1143" s="68" t="s">
        <v>1139</v>
      </c>
      <c r="G1143" s="66" t="s">
        <v>42</v>
      </c>
      <c r="H1143" s="66" t="s">
        <v>42</v>
      </c>
      <c r="I1143" s="69" t="n">
        <v>100</v>
      </c>
      <c r="J1143" s="69" t="s">
        <v>42</v>
      </c>
      <c r="K1143" s="69"/>
      <c r="L1143" s="69"/>
      <c r="M1143" s="10"/>
      <c r="N1143" s="10"/>
      <c r="O1143" s="11"/>
      <c r="Q1143" s="11"/>
      <c r="S1143" s="12"/>
      <c r="U1143" s="11"/>
      <c r="V1143" s="11"/>
      <c r="W1143" s="11"/>
      <c r="X1143" s="11"/>
      <c r="Z1143" s="12"/>
      <c r="AB1143" s="11"/>
      <c r="AC1143" s="11"/>
      <c r="AD1143" s="11"/>
      <c r="AE1143" s="72"/>
      <c r="AF1143" s="12"/>
      <c r="AG1143" s="12"/>
      <c r="AI1143" s="11"/>
      <c r="AJ1143" s="11"/>
      <c r="AK1143" s="11"/>
      <c r="AL1143" s="11"/>
      <c r="AN1143" s="12"/>
      <c r="AP1143" s="11"/>
      <c r="AQ1143" s="11"/>
      <c r="AR1143" s="11"/>
      <c r="AS1143" s="11"/>
      <c r="AT1143" s="12"/>
      <c r="AU1143" s="12"/>
    </row>
    <row r="1144" customFormat="false" ht="12" hidden="false" customHeight="false" outlineLevel="0" collapsed="false">
      <c r="A1144" s="1" t="n">
        <v>37</v>
      </c>
      <c r="B1144" s="1" t="s">
        <v>2871</v>
      </c>
      <c r="C1144" s="13" t="s">
        <v>39</v>
      </c>
      <c r="D1144" s="13"/>
      <c r="E1144" s="1" t="s">
        <v>2872</v>
      </c>
      <c r="G1144" s="1" t="s">
        <v>703</v>
      </c>
      <c r="H1144" s="1" t="n">
        <v>102</v>
      </c>
      <c r="I1144" s="3" t="n">
        <v>60</v>
      </c>
      <c r="J1144" s="3" t="s">
        <v>24</v>
      </c>
      <c r="K1144" s="3" t="s">
        <v>2589</v>
      </c>
      <c r="M1144" s="1" t="s">
        <v>2873</v>
      </c>
    </row>
    <row r="1145" customFormat="false" ht="12" hidden="false" customHeight="false" outlineLevel="0" collapsed="false">
      <c r="A1145" s="1" t="n">
        <v>37</v>
      </c>
      <c r="B1145" s="1" t="s">
        <v>2874</v>
      </c>
      <c r="C1145" s="13" t="s">
        <v>39</v>
      </c>
      <c r="D1145" s="13"/>
      <c r="E1145" s="1" t="s">
        <v>2875</v>
      </c>
      <c r="G1145" s="1" t="s">
        <v>460</v>
      </c>
      <c r="H1145" s="1" t="n">
        <v>101</v>
      </c>
      <c r="I1145" s="3" t="n">
        <v>7000</v>
      </c>
      <c r="J1145" s="3" t="s">
        <v>42</v>
      </c>
      <c r="K1145" s="3" t="s">
        <v>2876</v>
      </c>
      <c r="M1145" s="1" t="s">
        <v>1186</v>
      </c>
    </row>
    <row r="1146" customFormat="false" ht="12" hidden="false" customHeight="false" outlineLevel="0" collapsed="false">
      <c r="A1146" s="1" t="n">
        <v>37</v>
      </c>
      <c r="B1146" s="50" t="s">
        <v>2877</v>
      </c>
      <c r="C1146" s="51" t="s">
        <v>39</v>
      </c>
      <c r="D1146" s="51"/>
      <c r="E1146" s="50" t="s">
        <v>2878</v>
      </c>
      <c r="F1146" s="52" t="s">
        <v>1139</v>
      </c>
      <c r="G1146" s="50" t="s">
        <v>42</v>
      </c>
      <c r="H1146" s="50" t="s">
        <v>42</v>
      </c>
      <c r="I1146" s="53" t="n">
        <v>50</v>
      </c>
      <c r="J1146" s="53" t="s">
        <v>42</v>
      </c>
      <c r="K1146" s="53"/>
      <c r="L1146" s="53"/>
    </row>
    <row r="1147" customFormat="false" ht="12" hidden="false" customHeight="false" outlineLevel="0" collapsed="false">
      <c r="A1147" s="1" t="n">
        <v>37</v>
      </c>
      <c r="B1147" s="42" t="s">
        <v>2879</v>
      </c>
      <c r="C1147" s="43" t="s">
        <v>39</v>
      </c>
      <c r="D1147" s="43"/>
      <c r="E1147" s="61" t="s">
        <v>2880</v>
      </c>
      <c r="F1147" s="44" t="s">
        <v>980</v>
      </c>
      <c r="G1147" s="42" t="s">
        <v>483</v>
      </c>
      <c r="H1147" s="42" t="n">
        <v>101</v>
      </c>
      <c r="I1147" s="45" t="n">
        <v>1400</v>
      </c>
      <c r="J1147" s="45" t="s">
        <v>367</v>
      </c>
      <c r="K1147" s="79" t="s">
        <v>1789</v>
      </c>
      <c r="L1147" s="45"/>
      <c r="M1147" s="1" t="s">
        <v>2881</v>
      </c>
    </row>
    <row r="1148" customFormat="false" ht="12" hidden="false" customHeight="false" outlineLevel="0" collapsed="false">
      <c r="A1148" s="1" t="n">
        <v>37</v>
      </c>
      <c r="B1148" s="42" t="s">
        <v>2882</v>
      </c>
      <c r="C1148" s="43" t="s">
        <v>39</v>
      </c>
      <c r="D1148" s="43"/>
      <c r="E1148" s="42" t="s">
        <v>2883</v>
      </c>
      <c r="F1148" s="44" t="s">
        <v>980</v>
      </c>
      <c r="G1148" s="42" t="s">
        <v>483</v>
      </c>
      <c r="H1148" s="42" t="n">
        <v>102</v>
      </c>
      <c r="I1148" s="45" t="n">
        <v>60</v>
      </c>
      <c r="J1148" s="45" t="s">
        <v>24</v>
      </c>
      <c r="K1148" s="79" t="s">
        <v>2884</v>
      </c>
      <c r="L1148" s="45"/>
    </row>
    <row r="1149" customFormat="false" ht="12" hidden="false" customHeight="false" outlineLevel="0" collapsed="false">
      <c r="A1149" s="1" t="n">
        <v>37</v>
      </c>
      <c r="B1149" s="50" t="s">
        <v>2885</v>
      </c>
      <c r="C1149" s="51" t="s">
        <v>39</v>
      </c>
      <c r="D1149" s="51"/>
      <c r="E1149" s="50" t="s">
        <v>2886</v>
      </c>
      <c r="F1149" s="52" t="s">
        <v>1139</v>
      </c>
      <c r="G1149" s="50" t="s">
        <v>42</v>
      </c>
      <c r="H1149" s="50" t="s">
        <v>42</v>
      </c>
      <c r="I1149" s="53" t="n">
        <v>340</v>
      </c>
      <c r="J1149" s="53" t="s">
        <v>42</v>
      </c>
      <c r="K1149" s="53"/>
      <c r="L1149" s="53"/>
    </row>
    <row r="1150" customFormat="false" ht="12" hidden="false" customHeight="false" outlineLevel="0" collapsed="false">
      <c r="A1150" s="1" t="n">
        <v>37</v>
      </c>
      <c r="B1150" s="1" t="s">
        <v>2887</v>
      </c>
      <c r="C1150" s="13" t="s">
        <v>39</v>
      </c>
      <c r="D1150" s="13"/>
      <c r="E1150" s="1" t="s">
        <v>2888</v>
      </c>
      <c r="F1150" s="2" t="s">
        <v>980</v>
      </c>
      <c r="G1150" s="1" t="s">
        <v>351</v>
      </c>
      <c r="H1150" s="1" t="n">
        <v>101</v>
      </c>
      <c r="I1150" s="3" t="n">
        <v>560</v>
      </c>
      <c r="J1150" s="3" t="s">
        <v>403</v>
      </c>
      <c r="K1150" s="3" t="s">
        <v>2889</v>
      </c>
      <c r="M1150" s="1" t="s">
        <v>2890</v>
      </c>
    </row>
    <row r="1151" customFormat="false" ht="12" hidden="false" customHeight="false" outlineLevel="0" collapsed="false">
      <c r="A1151" s="1" t="n">
        <v>37</v>
      </c>
      <c r="B1151" s="1" t="s">
        <v>2891</v>
      </c>
      <c r="C1151" s="13" t="s">
        <v>39</v>
      </c>
      <c r="D1151" s="13"/>
      <c r="E1151" s="1" t="s">
        <v>2892</v>
      </c>
      <c r="G1151" s="1" t="s">
        <v>20</v>
      </c>
      <c r="H1151" s="1" t="n">
        <v>101</v>
      </c>
      <c r="I1151" s="3" t="n">
        <v>350</v>
      </c>
      <c r="J1151" s="3" t="s">
        <v>159</v>
      </c>
      <c r="K1151" s="3" t="s">
        <v>2876</v>
      </c>
      <c r="M1151" s="1" t="s">
        <v>2893</v>
      </c>
    </row>
    <row r="1152" customFormat="false" ht="12" hidden="false" customHeight="false" outlineLevel="0" collapsed="false">
      <c r="A1152" s="1" t="n">
        <v>37</v>
      </c>
      <c r="B1152" s="42" t="s">
        <v>2894</v>
      </c>
      <c r="C1152" s="43" t="s">
        <v>39</v>
      </c>
      <c r="D1152" s="43"/>
      <c r="E1152" s="42" t="s">
        <v>2895</v>
      </c>
      <c r="F1152" s="44" t="s">
        <v>980</v>
      </c>
      <c r="G1152" s="42" t="s">
        <v>20</v>
      </c>
      <c r="H1152" s="42" t="n">
        <v>102</v>
      </c>
      <c r="I1152" s="45" t="n">
        <v>60</v>
      </c>
      <c r="J1152" s="45" t="s">
        <v>24</v>
      </c>
      <c r="K1152" s="45"/>
      <c r="L1152" s="45"/>
      <c r="M1152" s="1" t="s">
        <v>2896</v>
      </c>
    </row>
    <row r="1153" customFormat="false" ht="12" hidden="false" customHeight="false" outlineLevel="0" collapsed="false">
      <c r="A1153" s="1" t="n">
        <v>37</v>
      </c>
      <c r="B1153" s="1" t="s">
        <v>2897</v>
      </c>
      <c r="C1153" s="13" t="s">
        <v>39</v>
      </c>
      <c r="D1153" s="13"/>
      <c r="E1153" s="1" t="s">
        <v>2898</v>
      </c>
      <c r="G1153" s="1" t="s">
        <v>375</v>
      </c>
      <c r="H1153" s="1" t="n">
        <v>101</v>
      </c>
      <c r="I1153" s="3" t="n">
        <v>315</v>
      </c>
      <c r="J1153" s="3" t="s">
        <v>1212</v>
      </c>
      <c r="K1153" s="3" t="s">
        <v>2801</v>
      </c>
    </row>
    <row r="1154" customFormat="false" ht="12" hidden="false" customHeight="false" outlineLevel="0" collapsed="false">
      <c r="A1154" s="1" t="n">
        <v>37</v>
      </c>
      <c r="B1154" s="50" t="s">
        <v>2899</v>
      </c>
      <c r="C1154" s="51" t="s">
        <v>39</v>
      </c>
      <c r="D1154" s="51"/>
      <c r="E1154" s="50" t="s">
        <v>2900</v>
      </c>
      <c r="F1154" s="52" t="s">
        <v>1139</v>
      </c>
      <c r="G1154" s="50" t="s">
        <v>42</v>
      </c>
      <c r="H1154" s="50" t="s">
        <v>42</v>
      </c>
      <c r="I1154" s="53" t="n">
        <v>400</v>
      </c>
      <c r="J1154" s="53" t="s">
        <v>42</v>
      </c>
      <c r="K1154" s="53"/>
      <c r="L1154" s="53"/>
    </row>
    <row r="1155" customFormat="false" ht="12" hidden="false" customHeight="false" outlineLevel="0" collapsed="false">
      <c r="A1155" s="1" t="n">
        <v>37</v>
      </c>
      <c r="B1155" s="1" t="s">
        <v>2901</v>
      </c>
      <c r="C1155" s="13" t="s">
        <v>39</v>
      </c>
      <c r="D1155" s="13"/>
      <c r="E1155" s="1" t="s">
        <v>2902</v>
      </c>
      <c r="G1155" s="1" t="s">
        <v>553</v>
      </c>
      <c r="H1155" s="1" t="n">
        <v>101</v>
      </c>
      <c r="I1155" s="3" t="n">
        <v>350</v>
      </c>
      <c r="J1155" s="3" t="s">
        <v>159</v>
      </c>
      <c r="K1155" s="3" t="s">
        <v>2797</v>
      </c>
    </row>
    <row r="1156" customFormat="false" ht="12" hidden="false" customHeight="false" outlineLevel="0" collapsed="false">
      <c r="A1156" s="1" t="n">
        <v>37</v>
      </c>
      <c r="B1156" s="1" t="s">
        <v>2903</v>
      </c>
      <c r="C1156" s="13" t="s">
        <v>39</v>
      </c>
      <c r="D1156" s="13"/>
      <c r="E1156" s="1" t="s">
        <v>2904</v>
      </c>
      <c r="F1156" s="2" t="s">
        <v>980</v>
      </c>
      <c r="G1156" s="1" t="s">
        <v>764</v>
      </c>
      <c r="H1156" s="1" t="n">
        <v>101</v>
      </c>
      <c r="I1156" s="3" t="n">
        <v>1050</v>
      </c>
      <c r="J1156" s="3" t="s">
        <v>123</v>
      </c>
      <c r="K1156" s="3" t="s">
        <v>2905</v>
      </c>
      <c r="M1156" s="1" t="s">
        <v>2906</v>
      </c>
    </row>
    <row r="1157" customFormat="false" ht="12" hidden="false" customHeight="false" outlineLevel="0" collapsed="false">
      <c r="A1157" s="1" t="n">
        <v>37</v>
      </c>
      <c r="B1157" s="42" t="s">
        <v>2907</v>
      </c>
      <c r="C1157" s="43" t="s">
        <v>39</v>
      </c>
      <c r="D1157" s="43"/>
      <c r="E1157" s="42" t="s">
        <v>2908</v>
      </c>
      <c r="F1157" s="44" t="s">
        <v>980</v>
      </c>
      <c r="G1157" s="42" t="s">
        <v>764</v>
      </c>
      <c r="H1157" s="42" t="n">
        <v>102</v>
      </c>
      <c r="I1157" s="45" t="n">
        <v>120</v>
      </c>
      <c r="J1157" s="45" t="s">
        <v>213</v>
      </c>
      <c r="K1157" s="45" t="s">
        <v>2815</v>
      </c>
      <c r="L1157" s="45"/>
    </row>
    <row r="1158" customFormat="false" ht="12" hidden="false" customHeight="false" outlineLevel="0" collapsed="false">
      <c r="A1158" s="1" t="n">
        <v>37</v>
      </c>
      <c r="B1158" s="1" t="s">
        <v>2909</v>
      </c>
      <c r="C1158" s="13" t="s">
        <v>39</v>
      </c>
      <c r="D1158" s="13"/>
      <c r="E1158" s="1" t="s">
        <v>2910</v>
      </c>
      <c r="G1158" s="1" t="s">
        <v>10</v>
      </c>
      <c r="H1158" s="1" t="n">
        <v>101</v>
      </c>
      <c r="I1158" s="3" t="n">
        <v>350</v>
      </c>
      <c r="J1158" s="3" t="s">
        <v>159</v>
      </c>
      <c r="K1158" s="3" t="s">
        <v>2911</v>
      </c>
      <c r="M1158" s="1" t="s">
        <v>2912</v>
      </c>
    </row>
    <row r="1159" customFormat="false" ht="12" hidden="false" customHeight="false" outlineLevel="0" collapsed="false">
      <c r="A1159" s="1" t="n">
        <v>37</v>
      </c>
      <c r="B1159" s="42" t="s">
        <v>2913</v>
      </c>
      <c r="C1159" s="43" t="s">
        <v>39</v>
      </c>
      <c r="D1159" s="43"/>
      <c r="E1159" s="42" t="s">
        <v>2914</v>
      </c>
      <c r="F1159" s="44" t="s">
        <v>980</v>
      </c>
      <c r="G1159" s="42" t="s">
        <v>10</v>
      </c>
      <c r="H1159" s="42" t="n">
        <v>102</v>
      </c>
      <c r="I1159" s="45" t="n">
        <v>60</v>
      </c>
      <c r="J1159" s="45" t="s">
        <v>24</v>
      </c>
      <c r="K1159" s="45" t="s">
        <v>2508</v>
      </c>
      <c r="L1159" s="45"/>
    </row>
    <row r="1160" customFormat="false" ht="12" hidden="false" customHeight="false" outlineLevel="0" collapsed="false">
      <c r="A1160" s="1" t="n">
        <v>37</v>
      </c>
      <c r="B1160" s="1" t="s">
        <v>2915</v>
      </c>
      <c r="C1160" s="13" t="s">
        <v>39</v>
      </c>
      <c r="D1160" s="13"/>
      <c r="E1160" s="1" t="s">
        <v>2916</v>
      </c>
      <c r="G1160" s="1" t="s">
        <v>438</v>
      </c>
      <c r="H1160" s="1" t="n">
        <v>101</v>
      </c>
      <c r="I1160" s="3" t="n">
        <v>175</v>
      </c>
      <c r="J1160" s="3" t="s">
        <v>577</v>
      </c>
      <c r="K1160" s="3" t="s">
        <v>2589</v>
      </c>
    </row>
    <row r="1161" customFormat="false" ht="12" hidden="false" customHeight="false" outlineLevel="0" collapsed="false">
      <c r="A1161" s="1" t="n">
        <v>37</v>
      </c>
      <c r="B1161" s="1" t="s">
        <v>2917</v>
      </c>
      <c r="C1161" s="13" t="s">
        <v>39</v>
      </c>
      <c r="D1161" s="13"/>
      <c r="E1161" s="1" t="s">
        <v>2918</v>
      </c>
      <c r="G1161" s="1" t="s">
        <v>524</v>
      </c>
      <c r="H1161" s="1" t="n">
        <v>101</v>
      </c>
      <c r="I1161" s="3" t="n">
        <v>350</v>
      </c>
      <c r="J1161" s="3" t="s">
        <v>159</v>
      </c>
      <c r="K1161" s="3" t="s">
        <v>2919</v>
      </c>
    </row>
    <row r="1162" customFormat="false" ht="12" hidden="false" customHeight="false" outlineLevel="0" collapsed="false">
      <c r="A1162" s="1" t="n">
        <v>37</v>
      </c>
      <c r="B1162" s="42" t="s">
        <v>2920</v>
      </c>
      <c r="C1162" s="43" t="s">
        <v>39</v>
      </c>
      <c r="D1162" s="43"/>
      <c r="E1162" s="42" t="s">
        <v>2921</v>
      </c>
      <c r="F1162" s="44" t="s">
        <v>980</v>
      </c>
      <c r="G1162" s="42" t="s">
        <v>524</v>
      </c>
      <c r="H1162" s="42" t="n">
        <v>102</v>
      </c>
      <c r="I1162" s="45" t="n">
        <v>120</v>
      </c>
      <c r="J1162" s="45" t="s">
        <v>213</v>
      </c>
      <c r="K1162" s="45" t="s">
        <v>2027</v>
      </c>
      <c r="L1162" s="45"/>
    </row>
    <row r="1163" customFormat="false" ht="12" hidden="false" customHeight="false" outlineLevel="0" collapsed="false">
      <c r="A1163" s="1" t="n">
        <v>37</v>
      </c>
      <c r="B1163" s="1" t="s">
        <v>2922</v>
      </c>
      <c r="C1163" s="13" t="s">
        <v>39</v>
      </c>
      <c r="D1163" s="13"/>
      <c r="E1163" s="1" t="s">
        <v>2923</v>
      </c>
      <c r="G1163" s="1" t="s">
        <v>536</v>
      </c>
      <c r="H1163" s="1" t="n">
        <v>101</v>
      </c>
      <c r="I1163" s="3" t="n">
        <v>2800</v>
      </c>
      <c r="J1163" s="3" t="s">
        <v>537</v>
      </c>
      <c r="K1163" s="3" t="s">
        <v>2924</v>
      </c>
    </row>
    <row r="1164" s="15" customFormat="true" ht="12" hidden="false" customHeight="false" outlineLevel="0" collapsed="false">
      <c r="A1164" s="10" t="n">
        <v>37</v>
      </c>
      <c r="B1164" s="66" t="s">
        <v>2925</v>
      </c>
      <c r="C1164" s="67" t="s">
        <v>39</v>
      </c>
      <c r="D1164" s="67"/>
      <c r="E1164" s="66" t="s">
        <v>2926</v>
      </c>
      <c r="F1164" s="68" t="s">
        <v>1139</v>
      </c>
      <c r="G1164" s="66" t="s">
        <v>42</v>
      </c>
      <c r="H1164" s="66" t="s">
        <v>42</v>
      </c>
      <c r="I1164" s="69" t="n">
        <v>40</v>
      </c>
      <c r="J1164" s="69" t="s">
        <v>42</v>
      </c>
      <c r="K1164" s="69"/>
      <c r="L1164" s="69"/>
      <c r="M1164" s="10"/>
      <c r="N1164" s="10"/>
      <c r="O1164" s="11"/>
      <c r="Q1164" s="11"/>
      <c r="S1164" s="12"/>
      <c r="U1164" s="11"/>
      <c r="V1164" s="11"/>
      <c r="W1164" s="11"/>
      <c r="X1164" s="11"/>
      <c r="Z1164" s="12"/>
      <c r="AB1164" s="11"/>
      <c r="AC1164" s="11"/>
      <c r="AD1164" s="11"/>
      <c r="AE1164" s="72"/>
      <c r="AF1164" s="12"/>
      <c r="AG1164" s="12"/>
      <c r="AI1164" s="11"/>
      <c r="AJ1164" s="11"/>
      <c r="AK1164" s="11"/>
      <c r="AL1164" s="11"/>
      <c r="AN1164" s="12"/>
      <c r="AP1164" s="11"/>
      <c r="AQ1164" s="11"/>
      <c r="AR1164" s="11"/>
      <c r="AS1164" s="11"/>
      <c r="AT1164" s="12"/>
      <c r="AU1164" s="12"/>
    </row>
    <row r="1165" customFormat="false" ht="12" hidden="false" customHeight="false" outlineLevel="0" collapsed="false">
      <c r="A1165" s="1" t="n">
        <v>38</v>
      </c>
      <c r="B1165" s="1" t="s">
        <v>2927</v>
      </c>
      <c r="C1165" s="13" t="s">
        <v>39</v>
      </c>
      <c r="D1165" s="13"/>
      <c r="E1165" s="1" t="s">
        <v>2928</v>
      </c>
      <c r="G1165" s="1" t="s">
        <v>460</v>
      </c>
      <c r="H1165" s="1" t="n">
        <v>101</v>
      </c>
      <c r="I1165" s="3" t="n">
        <v>7000</v>
      </c>
      <c r="J1165" s="3" t="s">
        <v>2067</v>
      </c>
      <c r="K1165" s="3" t="s">
        <v>2929</v>
      </c>
      <c r="M1165" s="1" t="s">
        <v>2930</v>
      </c>
    </row>
    <row r="1166" customFormat="false" ht="12" hidden="false" customHeight="false" outlineLevel="0" collapsed="false">
      <c r="A1166" s="1" t="n">
        <v>38</v>
      </c>
      <c r="B1166" s="50" t="s">
        <v>2931</v>
      </c>
      <c r="C1166" s="51" t="s">
        <v>39</v>
      </c>
      <c r="D1166" s="51"/>
      <c r="E1166" s="50" t="s">
        <v>2932</v>
      </c>
      <c r="F1166" s="52" t="s">
        <v>1139</v>
      </c>
      <c r="G1166" s="50" t="s">
        <v>42</v>
      </c>
      <c r="H1166" s="50" t="s">
        <v>42</v>
      </c>
      <c r="I1166" s="53" t="n">
        <v>60</v>
      </c>
      <c r="J1166" s="53" t="s">
        <v>42</v>
      </c>
      <c r="K1166" s="53"/>
      <c r="L1166" s="53"/>
    </row>
    <row r="1167" customFormat="false" ht="12" hidden="false" customHeight="false" outlineLevel="0" collapsed="false">
      <c r="A1167" s="1" t="n">
        <v>38</v>
      </c>
      <c r="B1167" s="1" t="s">
        <v>2933</v>
      </c>
      <c r="C1167" s="13" t="s">
        <v>39</v>
      </c>
      <c r="D1167" s="13"/>
      <c r="E1167" s="1" t="s">
        <v>2934</v>
      </c>
      <c r="G1167" s="1" t="s">
        <v>20</v>
      </c>
      <c r="H1167" s="1" t="n">
        <v>101</v>
      </c>
      <c r="I1167" s="3" t="n">
        <v>350</v>
      </c>
      <c r="J1167" s="3" t="s">
        <v>159</v>
      </c>
      <c r="K1167" s="3" t="s">
        <v>2935</v>
      </c>
      <c r="M1167" s="1" t="s">
        <v>2936</v>
      </c>
    </row>
    <row r="1168" customFormat="false" ht="12" hidden="false" customHeight="false" outlineLevel="0" collapsed="false">
      <c r="A1168" s="1" t="n">
        <v>38</v>
      </c>
      <c r="B1168" s="80" t="s">
        <v>2937</v>
      </c>
      <c r="C1168" s="81" t="s">
        <v>39</v>
      </c>
      <c r="D1168" s="81"/>
      <c r="E1168" s="80" t="s">
        <v>2938</v>
      </c>
      <c r="F1168" s="82" t="s">
        <v>980</v>
      </c>
      <c r="G1168" s="80" t="s">
        <v>42</v>
      </c>
      <c r="H1168" s="80" t="n">
        <v>101</v>
      </c>
      <c r="I1168" s="83" t="s">
        <v>42</v>
      </c>
      <c r="J1168" s="83" t="s">
        <v>42</v>
      </c>
      <c r="K1168" s="83" t="s">
        <v>2815</v>
      </c>
      <c r="L1168" s="83"/>
      <c r="M1168" s="1" t="s">
        <v>2939</v>
      </c>
    </row>
    <row r="1169" customFormat="false" ht="12" hidden="false" customHeight="false" outlineLevel="0" collapsed="false">
      <c r="A1169" s="1" t="n">
        <v>38</v>
      </c>
      <c r="B1169" s="42" t="s">
        <v>2940</v>
      </c>
      <c r="C1169" s="43" t="s">
        <v>39</v>
      </c>
      <c r="D1169" s="43"/>
      <c r="E1169" s="42" t="s">
        <v>2941</v>
      </c>
      <c r="F1169" s="44" t="s">
        <v>980</v>
      </c>
      <c r="G1169" s="42" t="s">
        <v>375</v>
      </c>
      <c r="H1169" s="42" t="n">
        <v>101</v>
      </c>
      <c r="I1169" s="45" t="n">
        <v>315</v>
      </c>
      <c r="J1169" s="45" t="s">
        <v>1212</v>
      </c>
      <c r="K1169" s="45" t="s">
        <v>2648</v>
      </c>
      <c r="L1169" s="45"/>
    </row>
    <row r="1170" customFormat="false" ht="12" hidden="false" customHeight="false" outlineLevel="0" collapsed="false">
      <c r="A1170" s="1" t="n">
        <v>38</v>
      </c>
      <c r="B1170" s="1" t="s">
        <v>2942</v>
      </c>
      <c r="C1170" s="13" t="s">
        <v>39</v>
      </c>
      <c r="D1170" s="13"/>
      <c r="E1170" s="1" t="s">
        <v>2943</v>
      </c>
      <c r="F1170" s="2" t="s">
        <v>980</v>
      </c>
      <c r="G1170" s="1" t="s">
        <v>553</v>
      </c>
      <c r="H1170" s="1" t="n">
        <v>101</v>
      </c>
      <c r="I1170" s="3" t="n">
        <v>350</v>
      </c>
      <c r="J1170" s="3" t="s">
        <v>159</v>
      </c>
      <c r="K1170" s="3" t="s">
        <v>2919</v>
      </c>
    </row>
    <row r="1171" customFormat="false" ht="12" hidden="false" customHeight="false" outlineLevel="0" collapsed="false">
      <c r="A1171" s="1" t="n">
        <v>38</v>
      </c>
      <c r="B1171" s="50" t="s">
        <v>2944</v>
      </c>
      <c r="C1171" s="51" t="s">
        <v>39</v>
      </c>
      <c r="D1171" s="51"/>
      <c r="E1171" s="50" t="s">
        <v>2945</v>
      </c>
      <c r="F1171" s="52" t="s">
        <v>1139</v>
      </c>
      <c r="G1171" s="50" t="s">
        <v>42</v>
      </c>
      <c r="H1171" s="50" t="s">
        <v>42</v>
      </c>
      <c r="I1171" s="53" t="n">
        <v>10</v>
      </c>
      <c r="J1171" s="53" t="s">
        <v>29</v>
      </c>
      <c r="K1171" s="53"/>
      <c r="L1171" s="53"/>
    </row>
    <row r="1172" customFormat="false" ht="12" hidden="false" customHeight="false" outlineLevel="0" collapsed="false">
      <c r="A1172" s="1" t="n">
        <v>38</v>
      </c>
      <c r="B1172" s="1" t="s">
        <v>2946</v>
      </c>
      <c r="C1172" s="13" t="s">
        <v>39</v>
      </c>
      <c r="D1172" s="13"/>
      <c r="E1172" s="1" t="s">
        <v>2947</v>
      </c>
      <c r="G1172" s="1" t="s">
        <v>764</v>
      </c>
      <c r="H1172" s="1" t="n">
        <v>101</v>
      </c>
      <c r="I1172" s="3" t="n">
        <v>1050</v>
      </c>
      <c r="J1172" s="3" t="s">
        <v>123</v>
      </c>
      <c r="K1172" s="3" t="s">
        <v>2935</v>
      </c>
      <c r="M1172" s="1" t="s">
        <v>1936</v>
      </c>
    </row>
    <row r="1173" customFormat="false" ht="12" hidden="false" customHeight="false" outlineLevel="0" collapsed="false">
      <c r="A1173" s="1" t="n">
        <v>38</v>
      </c>
      <c r="B1173" s="42" t="s">
        <v>2948</v>
      </c>
      <c r="C1173" s="43" t="s">
        <v>39</v>
      </c>
      <c r="D1173" s="43"/>
      <c r="E1173" s="61" t="s">
        <v>2949</v>
      </c>
      <c r="F1173" s="44" t="s">
        <v>980</v>
      </c>
      <c r="G1173" s="42" t="s">
        <v>764</v>
      </c>
      <c r="H1173" s="42" t="n">
        <v>102</v>
      </c>
      <c r="I1173" s="45" t="n">
        <v>60</v>
      </c>
      <c r="J1173" s="45" t="s">
        <v>24</v>
      </c>
      <c r="K1173" s="45" t="s">
        <v>2950</v>
      </c>
      <c r="L1173" s="45"/>
    </row>
    <row r="1174" customFormat="false" ht="12" hidden="false" customHeight="false" outlineLevel="0" collapsed="false">
      <c r="A1174" s="1" t="n">
        <v>38</v>
      </c>
      <c r="B1174" s="1" t="s">
        <v>2951</v>
      </c>
      <c r="C1174" s="13" t="s">
        <v>39</v>
      </c>
      <c r="D1174" s="13"/>
      <c r="E1174" s="1" t="s">
        <v>2952</v>
      </c>
      <c r="G1174" s="1" t="s">
        <v>10</v>
      </c>
      <c r="H1174" s="1" t="n">
        <v>101</v>
      </c>
      <c r="I1174" s="3" t="n">
        <v>350</v>
      </c>
      <c r="J1174" s="3" t="s">
        <v>159</v>
      </c>
      <c r="K1174" s="3" t="s">
        <v>2905</v>
      </c>
    </row>
    <row r="1175" customFormat="false" ht="12" hidden="false" customHeight="false" outlineLevel="0" collapsed="false">
      <c r="A1175" s="1" t="n">
        <v>38</v>
      </c>
      <c r="B1175" s="1" t="s">
        <v>2953</v>
      </c>
      <c r="C1175" s="13" t="s">
        <v>39</v>
      </c>
      <c r="D1175" s="13"/>
      <c r="E1175" s="1" t="s">
        <v>2954</v>
      </c>
      <c r="G1175" s="1" t="s">
        <v>524</v>
      </c>
      <c r="H1175" s="1" t="n">
        <v>101</v>
      </c>
      <c r="I1175" s="3" t="n">
        <v>350</v>
      </c>
      <c r="J1175" s="3" t="s">
        <v>159</v>
      </c>
      <c r="K1175" s="3" t="s">
        <v>2876</v>
      </c>
    </row>
    <row r="1176" customFormat="false" ht="12" hidden="false" customHeight="false" outlineLevel="0" collapsed="false">
      <c r="A1176" s="1" t="n">
        <v>38</v>
      </c>
      <c r="B1176" s="42" t="s">
        <v>2955</v>
      </c>
      <c r="C1176" s="43" t="s">
        <v>39</v>
      </c>
      <c r="D1176" s="43"/>
      <c r="E1176" s="42" t="s">
        <v>2956</v>
      </c>
      <c r="F1176" s="44" t="s">
        <v>980</v>
      </c>
      <c r="G1176" s="42" t="s">
        <v>524</v>
      </c>
      <c r="H1176" s="42" t="n">
        <v>102</v>
      </c>
      <c r="I1176" s="45" t="n">
        <v>60</v>
      </c>
      <c r="J1176" s="45" t="s">
        <v>24</v>
      </c>
      <c r="K1176" s="45" t="s">
        <v>2510</v>
      </c>
      <c r="L1176" s="45"/>
    </row>
    <row r="1177" s="15" customFormat="true" ht="12" hidden="false" customHeight="false" outlineLevel="0" collapsed="false">
      <c r="A1177" s="10" t="n">
        <v>38</v>
      </c>
      <c r="B1177" s="10" t="s">
        <v>2957</v>
      </c>
      <c r="C1177" s="14" t="s">
        <v>39</v>
      </c>
      <c r="D1177" s="14"/>
      <c r="E1177" s="10" t="s">
        <v>2958</v>
      </c>
      <c r="F1177" s="11"/>
      <c r="G1177" s="10" t="s">
        <v>536</v>
      </c>
      <c r="H1177" s="10" t="n">
        <v>101</v>
      </c>
      <c r="I1177" s="12" t="n">
        <v>700</v>
      </c>
      <c r="J1177" s="12" t="s">
        <v>308</v>
      </c>
      <c r="K1177" s="12" t="s">
        <v>2959</v>
      </c>
      <c r="L1177" s="12"/>
      <c r="M1177" s="10" t="s">
        <v>2960</v>
      </c>
      <c r="N1177" s="10"/>
      <c r="O1177" s="11"/>
      <c r="Q1177" s="11"/>
      <c r="S1177" s="12"/>
      <c r="U1177" s="11"/>
      <c r="V1177" s="11"/>
      <c r="W1177" s="11"/>
      <c r="X1177" s="11"/>
      <c r="Z1177" s="12"/>
      <c r="AB1177" s="11"/>
      <c r="AC1177" s="11"/>
      <c r="AD1177" s="11"/>
      <c r="AE1177" s="72"/>
      <c r="AF1177" s="12"/>
      <c r="AG1177" s="12"/>
      <c r="AI1177" s="11"/>
      <c r="AJ1177" s="11"/>
      <c r="AK1177" s="11"/>
      <c r="AL1177" s="11"/>
      <c r="AN1177" s="12"/>
      <c r="AP1177" s="11"/>
      <c r="AQ1177" s="11"/>
      <c r="AR1177" s="11"/>
      <c r="AS1177" s="11"/>
      <c r="AT1177" s="12"/>
      <c r="AU1177" s="12"/>
    </row>
    <row r="1178" customFormat="false" ht="12" hidden="false" customHeight="false" outlineLevel="0" collapsed="false">
      <c r="A1178" s="1" t="n">
        <v>39</v>
      </c>
      <c r="B1178" s="42" t="s">
        <v>2961</v>
      </c>
      <c r="C1178" s="43" t="s">
        <v>39</v>
      </c>
      <c r="D1178" s="43"/>
      <c r="E1178" s="61" t="s">
        <v>2962</v>
      </c>
      <c r="F1178" s="44" t="s">
        <v>980</v>
      </c>
      <c r="G1178" s="42" t="s">
        <v>596</v>
      </c>
      <c r="H1178" s="42" t="n">
        <v>101</v>
      </c>
      <c r="I1178" s="45" t="n">
        <v>3010</v>
      </c>
      <c r="J1178" s="45" t="s">
        <v>885</v>
      </c>
      <c r="K1178" s="45" t="s">
        <v>2508</v>
      </c>
      <c r="L1178" s="45"/>
      <c r="M1178" s="1" t="s">
        <v>2963</v>
      </c>
    </row>
    <row r="1179" customFormat="false" ht="12" hidden="false" customHeight="false" outlineLevel="0" collapsed="false">
      <c r="A1179" s="1" t="n">
        <v>39</v>
      </c>
      <c r="B1179" s="1" t="s">
        <v>2964</v>
      </c>
      <c r="C1179" s="13" t="s">
        <v>39</v>
      </c>
      <c r="D1179" s="13"/>
      <c r="E1179" s="1" t="s">
        <v>2965</v>
      </c>
      <c r="G1179" s="1" t="s">
        <v>703</v>
      </c>
      <c r="H1179" s="1" t="n">
        <v>101</v>
      </c>
      <c r="I1179" s="3" t="n">
        <v>420</v>
      </c>
      <c r="J1179" s="3" t="s">
        <v>662</v>
      </c>
      <c r="K1179" s="3" t="s">
        <v>2966</v>
      </c>
    </row>
    <row r="1180" customFormat="false" ht="12" hidden="false" customHeight="false" outlineLevel="0" collapsed="false">
      <c r="A1180" s="1" t="n">
        <v>39</v>
      </c>
      <c r="B1180" s="42" t="s">
        <v>2967</v>
      </c>
      <c r="C1180" s="43" t="s">
        <v>39</v>
      </c>
      <c r="D1180" s="43"/>
      <c r="E1180" s="42" t="s">
        <v>2968</v>
      </c>
      <c r="F1180" s="44" t="s">
        <v>980</v>
      </c>
      <c r="G1180" s="42" t="s">
        <v>703</v>
      </c>
      <c r="H1180" s="42" t="n">
        <v>102</v>
      </c>
      <c r="I1180" s="45" t="n">
        <v>60</v>
      </c>
      <c r="J1180" s="45" t="s">
        <v>24</v>
      </c>
      <c r="K1180" s="45" t="s">
        <v>2969</v>
      </c>
      <c r="L1180" s="45"/>
    </row>
    <row r="1181" customFormat="false" ht="12" hidden="false" customHeight="false" outlineLevel="0" collapsed="false">
      <c r="A1181" s="1" t="n">
        <v>39</v>
      </c>
      <c r="B1181" s="1" t="s">
        <v>2970</v>
      </c>
      <c r="C1181" s="13" t="s">
        <v>39</v>
      </c>
      <c r="D1181" s="13"/>
      <c r="E1181" s="73" t="s">
        <v>2971</v>
      </c>
      <c r="G1181" s="1" t="s">
        <v>460</v>
      </c>
      <c r="H1181" s="1" t="n">
        <v>101</v>
      </c>
      <c r="I1181" s="3" t="n">
        <v>7000</v>
      </c>
      <c r="J1181" s="3" t="s">
        <v>2067</v>
      </c>
      <c r="K1181" s="74" t="s">
        <v>2972</v>
      </c>
      <c r="M1181" s="1" t="s">
        <v>2973</v>
      </c>
    </row>
    <row r="1182" customFormat="false" ht="12" hidden="false" customHeight="false" outlineLevel="0" collapsed="false">
      <c r="A1182" s="1" t="n">
        <v>39</v>
      </c>
      <c r="B1182" s="50" t="s">
        <v>2974</v>
      </c>
      <c r="C1182" s="51" t="s">
        <v>39</v>
      </c>
      <c r="D1182" s="51"/>
      <c r="E1182" s="50" t="s">
        <v>2975</v>
      </c>
      <c r="F1182" s="52" t="s">
        <v>1139</v>
      </c>
      <c r="G1182" s="50" t="s">
        <v>42</v>
      </c>
      <c r="H1182" s="50" t="s">
        <v>42</v>
      </c>
      <c r="I1182" s="53" t="n">
        <v>980</v>
      </c>
      <c r="J1182" s="53"/>
      <c r="K1182" s="53"/>
      <c r="L1182" s="53"/>
    </row>
    <row r="1183" customFormat="false" ht="12" hidden="false" customHeight="false" outlineLevel="0" collapsed="false">
      <c r="A1183" s="1" t="n">
        <v>39</v>
      </c>
      <c r="B1183" s="42" t="s">
        <v>2976</v>
      </c>
      <c r="C1183" s="43" t="s">
        <v>39</v>
      </c>
      <c r="D1183" s="43"/>
      <c r="E1183" s="61" t="s">
        <v>2977</v>
      </c>
      <c r="F1183" s="44" t="s">
        <v>980</v>
      </c>
      <c r="G1183" s="42" t="s">
        <v>20</v>
      </c>
      <c r="H1183" s="42" t="n">
        <v>101</v>
      </c>
      <c r="I1183" s="45" t="n">
        <v>350</v>
      </c>
      <c r="J1183" s="45" t="s">
        <v>159</v>
      </c>
      <c r="K1183" s="45" t="s">
        <v>2950</v>
      </c>
      <c r="L1183" s="45"/>
      <c r="M1183" s="1" t="s">
        <v>2978</v>
      </c>
    </row>
    <row r="1184" customFormat="false" ht="12" hidden="false" customHeight="false" outlineLevel="0" collapsed="false">
      <c r="A1184" s="1" t="n">
        <v>39</v>
      </c>
      <c r="B1184" s="1" t="s">
        <v>2979</v>
      </c>
      <c r="C1184" s="13" t="s">
        <v>39</v>
      </c>
      <c r="D1184" s="13"/>
      <c r="E1184" s="73" t="s">
        <v>2980</v>
      </c>
      <c r="G1184" s="1" t="s">
        <v>443</v>
      </c>
      <c r="H1184" s="1" t="n">
        <v>101</v>
      </c>
      <c r="I1184" s="3" t="n">
        <v>1925</v>
      </c>
      <c r="J1184" s="3" t="s">
        <v>2981</v>
      </c>
      <c r="K1184" s="74" t="s">
        <v>2982</v>
      </c>
      <c r="M1184" s="1" t="s">
        <v>2983</v>
      </c>
    </row>
    <row r="1185" customFormat="false" ht="12" hidden="false" customHeight="false" outlineLevel="0" collapsed="false">
      <c r="A1185" s="1" t="n">
        <v>39</v>
      </c>
      <c r="B1185" s="1" t="s">
        <v>2984</v>
      </c>
      <c r="C1185" s="13" t="s">
        <v>39</v>
      </c>
      <c r="D1185" s="13"/>
      <c r="E1185" s="1" t="s">
        <v>2985</v>
      </c>
      <c r="G1185" s="1" t="s">
        <v>491</v>
      </c>
      <c r="H1185" s="1" t="n">
        <v>101</v>
      </c>
      <c r="I1185" s="3" t="n">
        <v>175</v>
      </c>
      <c r="J1185" s="3" t="s">
        <v>577</v>
      </c>
      <c r="K1185" s="3" t="s">
        <v>2819</v>
      </c>
      <c r="M1185" s="1" t="s">
        <v>1555</v>
      </c>
    </row>
    <row r="1186" customFormat="false" ht="12" hidden="false" customHeight="false" outlineLevel="0" collapsed="false">
      <c r="A1186" s="1" t="n">
        <v>39</v>
      </c>
      <c r="B1186" s="1" t="s">
        <v>2986</v>
      </c>
      <c r="C1186" s="13" t="s">
        <v>39</v>
      </c>
      <c r="D1186" s="13"/>
      <c r="E1186" s="1" t="s">
        <v>2987</v>
      </c>
      <c r="G1186" s="1" t="s">
        <v>553</v>
      </c>
      <c r="H1186" s="1" t="n">
        <v>101</v>
      </c>
      <c r="I1186" s="3" t="n">
        <v>350</v>
      </c>
      <c r="J1186" s="3" t="s">
        <v>159</v>
      </c>
      <c r="K1186" s="3" t="s">
        <v>2966</v>
      </c>
      <c r="M1186" s="1" t="s">
        <v>2988</v>
      </c>
    </row>
    <row r="1187" customFormat="false" ht="12" hidden="false" customHeight="false" outlineLevel="0" collapsed="false">
      <c r="A1187" s="1" t="n">
        <v>39</v>
      </c>
      <c r="B1187" s="61" t="s">
        <v>2989</v>
      </c>
      <c r="C1187" s="84" t="s">
        <v>39</v>
      </c>
      <c r="D1187" s="84"/>
      <c r="E1187" s="61" t="s">
        <v>2990</v>
      </c>
      <c r="F1187" s="44" t="s">
        <v>980</v>
      </c>
      <c r="G1187" s="61" t="s">
        <v>764</v>
      </c>
      <c r="H1187" s="61" t="n">
        <v>101</v>
      </c>
      <c r="I1187" s="65"/>
      <c r="J1187" s="65"/>
      <c r="K1187" s="65" t="s">
        <v>2950</v>
      </c>
      <c r="L1187" s="65"/>
    </row>
    <row r="1188" customFormat="false" ht="12" hidden="false" customHeight="false" outlineLevel="0" collapsed="false">
      <c r="A1188" s="1" t="n">
        <v>39</v>
      </c>
      <c r="B1188" s="1" t="s">
        <v>2991</v>
      </c>
      <c r="C1188" s="13" t="s">
        <v>39</v>
      </c>
      <c r="D1188" s="13"/>
      <c r="E1188" s="1" t="s">
        <v>2992</v>
      </c>
      <c r="G1188" s="1" t="s">
        <v>10</v>
      </c>
      <c r="H1188" s="1" t="n">
        <v>101</v>
      </c>
      <c r="I1188" s="3" t="n">
        <v>245</v>
      </c>
      <c r="J1188" s="3" t="s">
        <v>2993</v>
      </c>
      <c r="K1188" s="3" t="s">
        <v>2966</v>
      </c>
      <c r="M1188" s="1" t="s">
        <v>2994</v>
      </c>
    </row>
    <row r="1189" customFormat="false" ht="12" hidden="false" customHeight="false" outlineLevel="0" collapsed="false">
      <c r="A1189" s="1" t="n">
        <v>39</v>
      </c>
      <c r="B1189" s="42" t="s">
        <v>2995</v>
      </c>
      <c r="C1189" s="43" t="s">
        <v>39</v>
      </c>
      <c r="D1189" s="43"/>
      <c r="E1189" s="42" t="s">
        <v>2996</v>
      </c>
      <c r="F1189" s="44" t="s">
        <v>980</v>
      </c>
      <c r="G1189" s="42" t="s">
        <v>10</v>
      </c>
      <c r="H1189" s="42" t="n">
        <v>102</v>
      </c>
      <c r="I1189" s="45" t="n">
        <v>60</v>
      </c>
      <c r="J1189" s="45" t="s">
        <v>24</v>
      </c>
      <c r="K1189" s="45" t="s">
        <v>2969</v>
      </c>
      <c r="L1189" s="45"/>
    </row>
    <row r="1190" customFormat="false" ht="12" hidden="false" customHeight="false" outlineLevel="0" collapsed="false">
      <c r="A1190" s="1" t="n">
        <v>39</v>
      </c>
      <c r="B1190" s="1" t="s">
        <v>2997</v>
      </c>
      <c r="C1190" s="13" t="s">
        <v>39</v>
      </c>
      <c r="D1190" s="13"/>
      <c r="E1190" s="1" t="s">
        <v>2998</v>
      </c>
      <c r="G1190" s="1" t="s">
        <v>438</v>
      </c>
      <c r="H1190" s="1" t="n">
        <v>101</v>
      </c>
      <c r="I1190" s="3" t="n">
        <v>175</v>
      </c>
      <c r="J1190" s="3" t="s">
        <v>577</v>
      </c>
      <c r="K1190" s="3" t="s">
        <v>2999</v>
      </c>
    </row>
    <row r="1191" customFormat="false" ht="12" hidden="false" customHeight="false" outlineLevel="0" collapsed="false">
      <c r="A1191" s="1" t="n">
        <v>39</v>
      </c>
      <c r="B1191" s="50" t="s">
        <v>3000</v>
      </c>
      <c r="C1191" s="51" t="s">
        <v>39</v>
      </c>
      <c r="D1191" s="51"/>
      <c r="E1191" s="50" t="s">
        <v>3001</v>
      </c>
      <c r="F1191" s="52" t="s">
        <v>1139</v>
      </c>
      <c r="G1191" s="50" t="s">
        <v>438</v>
      </c>
      <c r="H1191" s="50" t="s">
        <v>42</v>
      </c>
      <c r="I1191" s="53" t="n">
        <v>60</v>
      </c>
      <c r="J1191" s="53" t="s">
        <v>42</v>
      </c>
      <c r="K1191" s="53"/>
      <c r="L1191" s="53"/>
    </row>
    <row r="1192" customFormat="false" ht="12" hidden="false" customHeight="false" outlineLevel="0" collapsed="false">
      <c r="A1192" s="1" t="n">
        <v>39</v>
      </c>
      <c r="B1192" s="1" t="s">
        <v>3002</v>
      </c>
      <c r="C1192" s="13" t="s">
        <v>39</v>
      </c>
      <c r="D1192" s="13"/>
      <c r="E1192" s="1" t="s">
        <v>3003</v>
      </c>
      <c r="F1192" s="2" t="s">
        <v>980</v>
      </c>
      <c r="G1192" s="1" t="s">
        <v>524</v>
      </c>
      <c r="H1192" s="1" t="n">
        <v>101</v>
      </c>
      <c r="I1192" s="3" t="n">
        <v>350</v>
      </c>
      <c r="J1192" s="3" t="s">
        <v>159</v>
      </c>
      <c r="K1192" s="3" t="s">
        <v>3004</v>
      </c>
    </row>
    <row r="1193" customFormat="false" ht="12" hidden="false" customHeight="false" outlineLevel="0" collapsed="false">
      <c r="A1193" s="1" t="n">
        <v>39</v>
      </c>
      <c r="B1193" s="1" t="s">
        <v>3005</v>
      </c>
      <c r="C1193" s="13" t="s">
        <v>39</v>
      </c>
      <c r="D1193" s="13"/>
      <c r="E1193" s="1" t="s">
        <v>3006</v>
      </c>
      <c r="G1193" s="1" t="s">
        <v>536</v>
      </c>
      <c r="H1193" s="1" t="n">
        <v>101</v>
      </c>
      <c r="I1193" s="3" t="n">
        <v>700</v>
      </c>
      <c r="J1193" s="3" t="s">
        <v>308</v>
      </c>
      <c r="K1193" s="60" t="s">
        <v>3007</v>
      </c>
    </row>
    <row r="1194" customFormat="false" ht="12" hidden="false" customHeight="false" outlineLevel="0" collapsed="false">
      <c r="A1194" s="1" t="n">
        <v>39</v>
      </c>
      <c r="B1194" s="42" t="s">
        <v>3008</v>
      </c>
      <c r="C1194" s="43" t="s">
        <v>39</v>
      </c>
      <c r="D1194" s="43"/>
      <c r="E1194" s="42" t="s">
        <v>3009</v>
      </c>
      <c r="F1194" s="44" t="s">
        <v>980</v>
      </c>
      <c r="G1194" s="42" t="s">
        <v>536</v>
      </c>
      <c r="H1194" s="42" t="n">
        <v>102</v>
      </c>
      <c r="I1194" s="45" t="n">
        <v>120</v>
      </c>
      <c r="J1194" s="45" t="s">
        <v>213</v>
      </c>
      <c r="K1194" s="79" t="s">
        <v>2950</v>
      </c>
      <c r="L1194" s="45"/>
    </row>
    <row r="1195" s="15" customFormat="true" ht="12" hidden="false" customHeight="false" outlineLevel="0" collapsed="false">
      <c r="A1195" s="10" t="n">
        <v>39</v>
      </c>
      <c r="B1195" s="10" t="s">
        <v>3010</v>
      </c>
      <c r="C1195" s="14" t="s">
        <v>39</v>
      </c>
      <c r="D1195" s="14"/>
      <c r="E1195" s="10" t="s">
        <v>3011</v>
      </c>
      <c r="F1195" s="11"/>
      <c r="G1195" s="10" t="s">
        <v>868</v>
      </c>
      <c r="H1195" s="10" t="n">
        <v>102</v>
      </c>
      <c r="I1195" s="12" t="n">
        <v>60</v>
      </c>
      <c r="J1195" s="12" t="s">
        <v>24</v>
      </c>
      <c r="K1195" s="12" t="s">
        <v>2859</v>
      </c>
      <c r="L1195" s="12"/>
      <c r="M1195" s="10"/>
      <c r="N1195" s="10"/>
      <c r="O1195" s="11"/>
      <c r="Q1195" s="11"/>
      <c r="S1195" s="12"/>
      <c r="U1195" s="11"/>
      <c r="V1195" s="11"/>
      <c r="W1195" s="11"/>
      <c r="X1195" s="11"/>
      <c r="Z1195" s="12"/>
      <c r="AB1195" s="11"/>
      <c r="AC1195" s="11"/>
      <c r="AD1195" s="11"/>
      <c r="AE1195" s="72"/>
      <c r="AF1195" s="12"/>
      <c r="AG1195" s="12"/>
      <c r="AI1195" s="11"/>
      <c r="AJ1195" s="11"/>
      <c r="AK1195" s="11"/>
      <c r="AL1195" s="11"/>
      <c r="AN1195" s="12"/>
      <c r="AP1195" s="11"/>
      <c r="AQ1195" s="11"/>
      <c r="AR1195" s="11"/>
      <c r="AS1195" s="11"/>
      <c r="AT1195" s="12"/>
      <c r="AU1195" s="12"/>
    </row>
    <row r="1196" customFormat="false" ht="12" hidden="false" customHeight="false" outlineLevel="0" collapsed="false">
      <c r="A1196" s="1" t="n">
        <v>40</v>
      </c>
      <c r="B1196" s="1" t="s">
        <v>3012</v>
      </c>
      <c r="C1196" s="13" t="s">
        <v>39</v>
      </c>
      <c r="D1196" s="13"/>
      <c r="E1196" s="73" t="s">
        <v>3013</v>
      </c>
      <c r="G1196" s="1" t="s">
        <v>491</v>
      </c>
      <c r="H1196" s="1" t="n">
        <v>101</v>
      </c>
      <c r="I1196" s="74" t="n">
        <v>1015</v>
      </c>
      <c r="J1196" s="74" t="s">
        <v>1502</v>
      </c>
      <c r="K1196" s="74" t="s">
        <v>3014</v>
      </c>
      <c r="M1196" s="1" t="s">
        <v>3015</v>
      </c>
    </row>
    <row r="1197" customFormat="false" ht="12" hidden="false" customHeight="false" outlineLevel="0" collapsed="false">
      <c r="A1197" s="1" t="n">
        <v>40</v>
      </c>
      <c r="B1197" s="42" t="s">
        <v>3016</v>
      </c>
      <c r="C1197" s="43" t="s">
        <v>39</v>
      </c>
      <c r="D1197" s="43"/>
      <c r="E1197" s="61" t="s">
        <v>3017</v>
      </c>
      <c r="F1197" s="44" t="s">
        <v>980</v>
      </c>
      <c r="G1197" s="42" t="s">
        <v>351</v>
      </c>
      <c r="H1197" s="42" t="n">
        <v>101</v>
      </c>
      <c r="I1197" s="45" t="s">
        <v>42</v>
      </c>
      <c r="J1197" s="45" t="s">
        <v>42</v>
      </c>
      <c r="K1197" s="45" t="s">
        <v>2510</v>
      </c>
      <c r="L1197" s="45"/>
      <c r="M1197" s="1" t="s">
        <v>3018</v>
      </c>
    </row>
    <row r="1198" customFormat="false" ht="12" hidden="false" customHeight="false" outlineLevel="0" collapsed="false">
      <c r="A1198" s="1" t="n">
        <v>40</v>
      </c>
      <c r="B1198" s="42" t="s">
        <v>3019</v>
      </c>
      <c r="C1198" s="43" t="s">
        <v>39</v>
      </c>
      <c r="D1198" s="43"/>
      <c r="E1198" s="42" t="s">
        <v>3020</v>
      </c>
      <c r="F1198" s="44" t="s">
        <v>980</v>
      </c>
      <c r="G1198" s="42" t="s">
        <v>553</v>
      </c>
      <c r="H1198" s="42" t="n">
        <v>101</v>
      </c>
      <c r="I1198" s="45" t="s">
        <v>42</v>
      </c>
      <c r="J1198" s="45" t="s">
        <v>42</v>
      </c>
      <c r="K1198" s="45" t="s">
        <v>2969</v>
      </c>
      <c r="L1198" s="45"/>
    </row>
    <row r="1199" customFormat="false" ht="12" hidden="false" customHeight="false" outlineLevel="0" collapsed="false">
      <c r="A1199" s="1" t="n">
        <v>40</v>
      </c>
      <c r="B1199" s="42" t="s">
        <v>3021</v>
      </c>
      <c r="C1199" s="43" t="s">
        <v>39</v>
      </c>
      <c r="D1199" s="43"/>
      <c r="E1199" s="61" t="s">
        <v>3022</v>
      </c>
      <c r="F1199" s="44" t="s">
        <v>980</v>
      </c>
      <c r="G1199" s="42" t="s">
        <v>764</v>
      </c>
      <c r="H1199" s="42" t="n">
        <v>101</v>
      </c>
      <c r="I1199" s="45" t="s">
        <v>42</v>
      </c>
      <c r="J1199" s="45" t="s">
        <v>42</v>
      </c>
      <c r="K1199" s="45" t="s">
        <v>2950</v>
      </c>
      <c r="L1199" s="45"/>
    </row>
    <row r="1200" customFormat="false" ht="12" hidden="false" customHeight="false" outlineLevel="0" collapsed="false">
      <c r="A1200" s="1" t="n">
        <v>40</v>
      </c>
      <c r="B1200" s="42" t="s">
        <v>3023</v>
      </c>
      <c r="C1200" s="43" t="s">
        <v>39</v>
      </c>
      <c r="D1200" s="43"/>
      <c r="E1200" s="61" t="s">
        <v>3024</v>
      </c>
      <c r="F1200" s="44" t="s">
        <v>980</v>
      </c>
      <c r="G1200" s="42" t="s">
        <v>10</v>
      </c>
      <c r="H1200" s="42" t="n">
        <v>101</v>
      </c>
      <c r="I1200" s="45" t="n">
        <v>525</v>
      </c>
      <c r="J1200" s="45" t="s">
        <v>554</v>
      </c>
      <c r="K1200" s="45" t="s">
        <v>2969</v>
      </c>
      <c r="L1200" s="45"/>
      <c r="M1200" s="1" t="s">
        <v>3025</v>
      </c>
    </row>
    <row r="1201" customFormat="false" ht="12" hidden="false" customHeight="false" outlineLevel="0" collapsed="false">
      <c r="A1201" s="1" t="n">
        <v>40</v>
      </c>
      <c r="B1201" s="50" t="s">
        <v>3026</v>
      </c>
      <c r="C1201" s="51" t="s">
        <v>39</v>
      </c>
      <c r="D1201" s="51"/>
      <c r="E1201" s="50" t="s">
        <v>3027</v>
      </c>
      <c r="F1201" s="52" t="s">
        <v>1139</v>
      </c>
      <c r="G1201" s="50" t="s">
        <v>10</v>
      </c>
      <c r="H1201" s="50" t="n">
        <v>102</v>
      </c>
      <c r="I1201" s="53" t="n">
        <v>60</v>
      </c>
      <c r="J1201" s="53" t="s">
        <v>24</v>
      </c>
      <c r="K1201" s="53"/>
      <c r="L1201" s="53"/>
    </row>
    <row r="1202" customFormat="false" ht="12" hidden="false" customHeight="false" outlineLevel="0" collapsed="false">
      <c r="A1202" s="1" t="n">
        <v>40</v>
      </c>
      <c r="B1202" s="50" t="s">
        <v>3028</v>
      </c>
      <c r="C1202" s="51" t="s">
        <v>39</v>
      </c>
      <c r="D1202" s="51"/>
      <c r="E1202" s="50" t="s">
        <v>3029</v>
      </c>
      <c r="F1202" s="52" t="s">
        <v>1139</v>
      </c>
      <c r="G1202" s="50" t="s">
        <v>10</v>
      </c>
      <c r="H1202" s="50" t="n">
        <v>103</v>
      </c>
      <c r="I1202" s="53" t="n">
        <v>30</v>
      </c>
      <c r="J1202" s="53" t="s">
        <v>70</v>
      </c>
      <c r="K1202" s="53"/>
      <c r="L1202" s="53"/>
    </row>
    <row r="1203" customFormat="false" ht="12" hidden="false" customHeight="false" outlineLevel="0" collapsed="false">
      <c r="A1203" s="1" t="n">
        <v>40</v>
      </c>
      <c r="B1203" s="1" t="s">
        <v>3030</v>
      </c>
      <c r="C1203" s="13" t="s">
        <v>39</v>
      </c>
      <c r="D1203" s="13"/>
      <c r="E1203" s="1" t="s">
        <v>3031</v>
      </c>
      <c r="G1203" s="1" t="s">
        <v>524</v>
      </c>
      <c r="H1203" s="1" t="n">
        <v>101</v>
      </c>
      <c r="I1203" s="3" t="n">
        <v>350</v>
      </c>
      <c r="J1203" s="3" t="s">
        <v>159</v>
      </c>
      <c r="K1203" s="60" t="s">
        <v>2966</v>
      </c>
    </row>
    <row r="1204" customFormat="false" ht="12" hidden="false" customHeight="false" outlineLevel="0" collapsed="false">
      <c r="A1204" s="1" t="n">
        <v>40</v>
      </c>
      <c r="B1204" s="1" t="s">
        <v>3032</v>
      </c>
      <c r="C1204" s="13" t="s">
        <v>39</v>
      </c>
      <c r="D1204" s="13"/>
      <c r="E1204" s="73" t="s">
        <v>3033</v>
      </c>
      <c r="F1204" s="2" t="s">
        <v>980</v>
      </c>
      <c r="G1204" s="1" t="s">
        <v>536</v>
      </c>
      <c r="H1204" s="1" t="n">
        <v>101</v>
      </c>
      <c r="I1204" s="74" t="n">
        <v>700</v>
      </c>
      <c r="J1204" s="74" t="s">
        <v>308</v>
      </c>
      <c r="K1204" s="85" t="s">
        <v>3034</v>
      </c>
    </row>
    <row r="1205" s="15" customFormat="true" ht="12" hidden="false" customHeight="false" outlineLevel="0" collapsed="false">
      <c r="A1205" s="10" t="n">
        <v>40</v>
      </c>
      <c r="B1205" s="66" t="s">
        <v>3035</v>
      </c>
      <c r="C1205" s="67" t="s">
        <v>39</v>
      </c>
      <c r="D1205" s="67"/>
      <c r="E1205" s="86" t="s">
        <v>3036</v>
      </c>
      <c r="F1205" s="68" t="s">
        <v>1139</v>
      </c>
      <c r="G1205" s="66" t="s">
        <v>536</v>
      </c>
      <c r="H1205" s="66" t="s">
        <v>42</v>
      </c>
      <c r="I1205" s="87" t="n">
        <v>270</v>
      </c>
      <c r="J1205" s="87" t="s">
        <v>42</v>
      </c>
      <c r="K1205" s="88"/>
      <c r="L1205" s="69"/>
      <c r="M1205" s="10"/>
      <c r="N1205" s="10"/>
      <c r="O1205" s="11"/>
      <c r="Q1205" s="11"/>
      <c r="S1205" s="12"/>
      <c r="U1205" s="11"/>
      <c r="V1205" s="11"/>
      <c r="W1205" s="11"/>
      <c r="X1205" s="11"/>
      <c r="Z1205" s="12"/>
      <c r="AB1205" s="11"/>
      <c r="AC1205" s="11"/>
      <c r="AD1205" s="11"/>
      <c r="AE1205" s="72"/>
      <c r="AF1205" s="12"/>
      <c r="AG1205" s="12"/>
      <c r="AI1205" s="11"/>
      <c r="AJ1205" s="11"/>
      <c r="AK1205" s="11"/>
      <c r="AL1205" s="11"/>
      <c r="AN1205" s="12"/>
      <c r="AP1205" s="11"/>
      <c r="AQ1205" s="11"/>
      <c r="AR1205" s="11"/>
      <c r="AS1205" s="11"/>
      <c r="AT1205" s="12"/>
      <c r="AU1205" s="12"/>
    </row>
    <row r="1206" customFormat="false" ht="12" hidden="false" customHeight="false" outlineLevel="0" collapsed="false">
      <c r="A1206" s="1" t="n">
        <v>41</v>
      </c>
      <c r="B1206" s="1" t="s">
        <v>3037</v>
      </c>
      <c r="C1206" s="13" t="s">
        <v>39</v>
      </c>
      <c r="D1206" s="13"/>
      <c r="E1206" s="73" t="s">
        <v>3038</v>
      </c>
      <c r="G1206" s="1" t="s">
        <v>703</v>
      </c>
      <c r="H1206" s="1" t="n">
        <v>101</v>
      </c>
      <c r="I1206" s="74" t="n">
        <v>560</v>
      </c>
      <c r="J1206" s="74" t="s">
        <v>403</v>
      </c>
      <c r="K1206" s="60" t="s">
        <v>3039</v>
      </c>
      <c r="M1206" s="1" t="s">
        <v>3040</v>
      </c>
    </row>
    <row r="1207" customFormat="false" ht="12" hidden="false" customHeight="false" outlineLevel="0" collapsed="false">
      <c r="A1207" s="1" t="n">
        <v>41</v>
      </c>
      <c r="B1207" s="61" t="s">
        <v>3041</v>
      </c>
      <c r="C1207" s="84" t="s">
        <v>39</v>
      </c>
      <c r="D1207" s="84"/>
      <c r="E1207" s="61" t="s">
        <v>3042</v>
      </c>
      <c r="F1207" s="89" t="s">
        <v>980</v>
      </c>
      <c r="G1207" s="61" t="s">
        <v>460</v>
      </c>
      <c r="H1207" s="61" t="n">
        <v>101</v>
      </c>
      <c r="I1207" s="65" t="n">
        <v>7000</v>
      </c>
      <c r="J1207" s="65" t="s">
        <v>2067</v>
      </c>
      <c r="K1207" s="75" t="s">
        <v>2158</v>
      </c>
      <c r="L1207" s="45"/>
    </row>
    <row r="1208" customFormat="false" ht="12" hidden="false" customHeight="false" outlineLevel="0" collapsed="false">
      <c r="A1208" s="1" t="n">
        <v>41</v>
      </c>
      <c r="B1208" s="42" t="s">
        <v>3043</v>
      </c>
      <c r="C1208" s="43" t="s">
        <v>39</v>
      </c>
      <c r="D1208" s="43"/>
      <c r="E1208" s="42" t="s">
        <v>3044</v>
      </c>
      <c r="F1208" s="44" t="s">
        <v>980</v>
      </c>
      <c r="G1208" s="42" t="s">
        <v>460</v>
      </c>
      <c r="H1208" s="42" t="n">
        <v>102</v>
      </c>
      <c r="I1208" s="45" t="n">
        <v>600</v>
      </c>
      <c r="J1208" s="45" t="s">
        <v>1713</v>
      </c>
      <c r="K1208" s="79" t="s">
        <v>2815</v>
      </c>
      <c r="L1208" s="45"/>
    </row>
    <row r="1209" customFormat="false" ht="12" hidden="false" customHeight="false" outlineLevel="0" collapsed="false">
      <c r="A1209" s="1" t="n">
        <v>41</v>
      </c>
      <c r="B1209" s="61" t="s">
        <v>3045</v>
      </c>
      <c r="C1209" s="43" t="s">
        <v>39</v>
      </c>
      <c r="D1209" s="43"/>
      <c r="E1209" s="42" t="s">
        <v>3046</v>
      </c>
      <c r="F1209" s="44" t="s">
        <v>980</v>
      </c>
      <c r="G1209" s="61" t="s">
        <v>491</v>
      </c>
      <c r="H1209" s="42" t="n">
        <v>102</v>
      </c>
      <c r="I1209" s="45" t="s">
        <v>42</v>
      </c>
      <c r="J1209" s="45" t="s">
        <v>42</v>
      </c>
      <c r="K1209" s="79" t="s">
        <v>2950</v>
      </c>
      <c r="L1209" s="45"/>
    </row>
    <row r="1210" customFormat="false" ht="12" hidden="false" customHeight="false" outlineLevel="0" collapsed="false">
      <c r="A1210" s="1" t="n">
        <v>41</v>
      </c>
      <c r="B1210" s="61" t="s">
        <v>3047</v>
      </c>
      <c r="C1210" s="84"/>
      <c r="D1210" s="84"/>
      <c r="E1210" s="61"/>
      <c r="F1210" s="89" t="s">
        <v>980</v>
      </c>
      <c r="G1210" s="61" t="s">
        <v>351</v>
      </c>
      <c r="H1210" s="61" t="n">
        <v>101</v>
      </c>
      <c r="I1210" s="65"/>
      <c r="J1210" s="65"/>
      <c r="K1210" s="75"/>
      <c r="L1210" s="45"/>
      <c r="M1210" s="73" t="s">
        <v>3048</v>
      </c>
    </row>
    <row r="1211" customFormat="false" ht="12" hidden="false" customHeight="false" outlineLevel="0" collapsed="false">
      <c r="A1211" s="1" t="n">
        <v>41</v>
      </c>
      <c r="B1211" s="90" t="s">
        <v>3049</v>
      </c>
      <c r="C1211" s="55" t="s">
        <v>39</v>
      </c>
      <c r="D1211" s="55"/>
      <c r="E1211" s="90" t="s">
        <v>3050</v>
      </c>
      <c r="F1211" s="56" t="s">
        <v>980</v>
      </c>
      <c r="G1211" s="54" t="s">
        <v>42</v>
      </c>
      <c r="H1211" s="54" t="n">
        <v>101</v>
      </c>
      <c r="I1211" s="57" t="s">
        <v>42</v>
      </c>
      <c r="J1211" s="57" t="s">
        <v>42</v>
      </c>
      <c r="K1211" s="91" t="s">
        <v>3051</v>
      </c>
      <c r="L1211" s="57"/>
    </row>
    <row r="1212" customFormat="false" ht="12" hidden="false" customHeight="false" outlineLevel="0" collapsed="false">
      <c r="A1212" s="1" t="n">
        <v>41</v>
      </c>
      <c r="B1212" s="61" t="s">
        <v>3052</v>
      </c>
      <c r="C1212" s="43" t="s">
        <v>39</v>
      </c>
      <c r="D1212" s="43"/>
      <c r="E1212" s="61" t="s">
        <v>3053</v>
      </c>
      <c r="F1212" s="44" t="s">
        <v>980</v>
      </c>
      <c r="G1212" s="61" t="s">
        <v>375</v>
      </c>
      <c r="H1212" s="42" t="n">
        <v>101</v>
      </c>
      <c r="I1212" s="45" t="s">
        <v>42</v>
      </c>
      <c r="J1212" s="45" t="s">
        <v>42</v>
      </c>
      <c r="K1212" s="75" t="s">
        <v>2669</v>
      </c>
      <c r="L1212" s="45"/>
      <c r="M1212" s="73" t="s">
        <v>3054</v>
      </c>
    </row>
    <row r="1213" customFormat="false" ht="12" hidden="false" customHeight="false" outlineLevel="0" collapsed="false">
      <c r="A1213" s="1" t="n">
        <v>41</v>
      </c>
      <c r="B1213" s="61" t="s">
        <v>3055</v>
      </c>
      <c r="C1213" s="43" t="s">
        <v>39</v>
      </c>
      <c r="D1213" s="43"/>
      <c r="E1213" s="61" t="s">
        <v>3056</v>
      </c>
      <c r="F1213" s="44" t="s">
        <v>980</v>
      </c>
      <c r="G1213" s="61" t="s">
        <v>553</v>
      </c>
      <c r="H1213" s="42" t="n">
        <v>101</v>
      </c>
      <c r="I1213" s="45"/>
      <c r="J1213" s="45"/>
      <c r="K1213" s="75" t="s">
        <v>2158</v>
      </c>
      <c r="L1213" s="45"/>
      <c r="M1213" s="73"/>
    </row>
    <row r="1214" customFormat="false" ht="12" hidden="false" customHeight="false" outlineLevel="0" collapsed="false">
      <c r="A1214" s="1" t="n">
        <v>41</v>
      </c>
      <c r="B1214" s="42" t="s">
        <v>3057</v>
      </c>
      <c r="C1214" s="43" t="s">
        <v>39</v>
      </c>
      <c r="D1214" s="43"/>
      <c r="E1214" s="42" t="s">
        <v>3058</v>
      </c>
      <c r="F1214" s="44" t="s">
        <v>980</v>
      </c>
      <c r="G1214" s="42" t="s">
        <v>764</v>
      </c>
      <c r="H1214" s="42" t="n">
        <v>101</v>
      </c>
      <c r="I1214" s="45" t="s">
        <v>42</v>
      </c>
      <c r="J1214" s="45" t="s">
        <v>42</v>
      </c>
      <c r="K1214" s="79"/>
      <c r="L1214" s="45"/>
      <c r="M1214" s="1" t="s">
        <v>1936</v>
      </c>
    </row>
    <row r="1215" customFormat="false" ht="12" hidden="false" customHeight="false" outlineLevel="0" collapsed="false">
      <c r="A1215" s="1" t="n">
        <v>41</v>
      </c>
      <c r="B1215" s="50" t="s">
        <v>3059</v>
      </c>
      <c r="C1215" s="51" t="s">
        <v>39</v>
      </c>
      <c r="D1215" s="51"/>
      <c r="E1215" s="50" t="s">
        <v>3060</v>
      </c>
      <c r="F1215" s="52" t="s">
        <v>1139</v>
      </c>
      <c r="G1215" s="50" t="s">
        <v>10</v>
      </c>
      <c r="H1215" s="50" t="n">
        <v>101</v>
      </c>
      <c r="I1215" s="53" t="n">
        <v>350</v>
      </c>
      <c r="J1215" s="53" t="s">
        <v>159</v>
      </c>
      <c r="K1215" s="92"/>
      <c r="L1215" s="53"/>
    </row>
    <row r="1216" customFormat="false" ht="12" hidden="false" customHeight="false" outlineLevel="0" collapsed="false">
      <c r="A1216" s="1" t="n">
        <v>41</v>
      </c>
      <c r="B1216" s="42" t="s">
        <v>3061</v>
      </c>
      <c r="C1216" s="43" t="s">
        <v>39</v>
      </c>
      <c r="D1216" s="43"/>
      <c r="E1216" s="42" t="s">
        <v>3062</v>
      </c>
      <c r="F1216" s="44" t="s">
        <v>980</v>
      </c>
      <c r="G1216" s="42" t="s">
        <v>438</v>
      </c>
      <c r="H1216" s="42" t="n">
        <v>101</v>
      </c>
      <c r="I1216" s="45" t="s">
        <v>42</v>
      </c>
      <c r="J1216" s="45" t="s">
        <v>42</v>
      </c>
      <c r="K1216" s="79" t="s">
        <v>2950</v>
      </c>
      <c r="L1216" s="45"/>
      <c r="M1216" s="1" t="s">
        <v>3063</v>
      </c>
    </row>
    <row r="1217" customFormat="false" ht="12" hidden="false" customHeight="false" outlineLevel="0" collapsed="false">
      <c r="A1217" s="1" t="n">
        <v>41</v>
      </c>
      <c r="B1217" s="1" t="s">
        <v>3064</v>
      </c>
      <c r="C1217" s="13" t="s">
        <v>39</v>
      </c>
      <c r="D1217" s="13"/>
      <c r="E1217" s="73" t="s">
        <v>3065</v>
      </c>
      <c r="F1217" s="2" t="s">
        <v>980</v>
      </c>
      <c r="G1217" s="1" t="s">
        <v>524</v>
      </c>
      <c r="H1217" s="1" t="n">
        <v>101</v>
      </c>
      <c r="I1217" s="74" t="n">
        <v>700</v>
      </c>
      <c r="J1217" s="74" t="s">
        <v>308</v>
      </c>
      <c r="K1217" s="85" t="s">
        <v>3014</v>
      </c>
    </row>
    <row r="1218" customFormat="false" ht="12" hidden="false" customHeight="false" outlineLevel="0" collapsed="false">
      <c r="A1218" s="1" t="n">
        <v>41</v>
      </c>
      <c r="B1218" s="62" t="s">
        <v>3066</v>
      </c>
      <c r="C1218" s="63" t="s">
        <v>39</v>
      </c>
      <c r="D1218" s="63"/>
      <c r="E1218" s="62" t="s">
        <v>3067</v>
      </c>
      <c r="F1218" s="93" t="s">
        <v>1139</v>
      </c>
      <c r="G1218" s="62" t="s">
        <v>524</v>
      </c>
      <c r="H1218" s="62" t="s">
        <v>42</v>
      </c>
      <c r="I1218" s="64" t="n">
        <v>150</v>
      </c>
      <c r="J1218" s="64" t="s">
        <v>42</v>
      </c>
      <c r="K1218" s="94"/>
      <c r="L1218" s="64"/>
    </row>
    <row r="1219" customFormat="false" ht="12" hidden="false" customHeight="false" outlineLevel="0" collapsed="false">
      <c r="A1219" s="1" t="n">
        <v>41</v>
      </c>
      <c r="B1219" s="61" t="s">
        <v>3068</v>
      </c>
      <c r="C1219" s="84" t="s">
        <v>39</v>
      </c>
      <c r="D1219" s="84"/>
      <c r="E1219" s="61" t="s">
        <v>3069</v>
      </c>
      <c r="F1219" s="89" t="s">
        <v>980</v>
      </c>
      <c r="G1219" s="61" t="s">
        <v>536</v>
      </c>
      <c r="H1219" s="61" t="n">
        <v>101</v>
      </c>
      <c r="I1219" s="65" t="s">
        <v>42</v>
      </c>
      <c r="J1219" s="65" t="s">
        <v>42</v>
      </c>
      <c r="K1219" s="75" t="s">
        <v>2158</v>
      </c>
      <c r="L1219" s="65"/>
    </row>
    <row r="1220" s="15" customFormat="true" ht="12" hidden="false" customHeight="false" outlineLevel="0" collapsed="false">
      <c r="A1220" s="10" t="n">
        <v>41</v>
      </c>
      <c r="B1220" s="46" t="s">
        <v>3070</v>
      </c>
      <c r="C1220" s="47" t="s">
        <v>39</v>
      </c>
      <c r="D1220" s="47"/>
      <c r="E1220" s="78" t="s">
        <v>3071</v>
      </c>
      <c r="F1220" s="48" t="s">
        <v>980</v>
      </c>
      <c r="G1220" s="46" t="s">
        <v>868</v>
      </c>
      <c r="H1220" s="46" t="n">
        <v>102</v>
      </c>
      <c r="I1220" s="49" t="s">
        <v>42</v>
      </c>
      <c r="J1220" s="49" t="s">
        <v>42</v>
      </c>
      <c r="K1220" s="95" t="s">
        <v>2669</v>
      </c>
      <c r="L1220" s="49"/>
      <c r="M1220" s="10"/>
      <c r="N1220" s="10"/>
      <c r="O1220" s="11"/>
      <c r="Q1220" s="11"/>
      <c r="S1220" s="12"/>
      <c r="U1220" s="11"/>
      <c r="V1220" s="11"/>
      <c r="W1220" s="11"/>
      <c r="X1220" s="11"/>
      <c r="Z1220" s="12"/>
      <c r="AB1220" s="11"/>
      <c r="AC1220" s="11"/>
      <c r="AD1220" s="11"/>
      <c r="AE1220" s="72"/>
      <c r="AF1220" s="12"/>
      <c r="AG1220" s="12"/>
      <c r="AI1220" s="11"/>
      <c r="AJ1220" s="11"/>
      <c r="AK1220" s="11"/>
      <c r="AL1220" s="11"/>
      <c r="AN1220" s="12"/>
      <c r="AP1220" s="11"/>
      <c r="AQ1220" s="11"/>
      <c r="AR1220" s="11"/>
      <c r="AS1220" s="11"/>
      <c r="AT1220" s="12"/>
      <c r="AU1220" s="12"/>
    </row>
    <row r="1221" customFormat="false" ht="12" hidden="false" customHeight="false" outlineLevel="0" collapsed="false">
      <c r="A1221" s="1" t="n">
        <v>42</v>
      </c>
      <c r="B1221" s="61" t="s">
        <v>3072</v>
      </c>
      <c r="C1221" s="43" t="s">
        <v>39</v>
      </c>
      <c r="D1221" s="43"/>
      <c r="E1221" s="61" t="s">
        <v>3073</v>
      </c>
      <c r="F1221" s="44" t="s">
        <v>980</v>
      </c>
      <c r="G1221" s="42" t="s">
        <v>703</v>
      </c>
      <c r="H1221" s="42" t="n">
        <v>101</v>
      </c>
      <c r="I1221" s="45" t="s">
        <v>42</v>
      </c>
      <c r="J1221" s="45" t="s">
        <v>42</v>
      </c>
      <c r="K1221" s="79" t="s">
        <v>2669</v>
      </c>
      <c r="L1221" s="45"/>
    </row>
    <row r="1222" s="15" customFormat="true" ht="12" hidden="false" customHeight="false" outlineLevel="0" collapsed="false">
      <c r="A1222" s="10" t="n">
        <v>42</v>
      </c>
      <c r="B1222" s="78" t="s">
        <v>3074</v>
      </c>
      <c r="C1222" s="96" t="s">
        <v>39</v>
      </c>
      <c r="D1222" s="96"/>
      <c r="E1222" s="78" t="s">
        <v>3075</v>
      </c>
      <c r="F1222" s="97" t="s">
        <v>980</v>
      </c>
      <c r="G1222" s="78" t="s">
        <v>524</v>
      </c>
      <c r="H1222" s="78" t="n">
        <v>101</v>
      </c>
      <c r="I1222" s="98" t="s">
        <v>42</v>
      </c>
      <c r="J1222" s="98" t="s">
        <v>42</v>
      </c>
      <c r="K1222" s="99" t="s">
        <v>2158</v>
      </c>
      <c r="L1222" s="49"/>
      <c r="M1222" s="10"/>
      <c r="N1222" s="10"/>
      <c r="O1222" s="11"/>
      <c r="Q1222" s="11"/>
      <c r="S1222" s="12"/>
      <c r="U1222" s="11"/>
      <c r="V1222" s="11"/>
      <c r="W1222" s="11"/>
      <c r="X1222" s="11"/>
      <c r="Z1222" s="12"/>
      <c r="AB1222" s="11"/>
      <c r="AC1222" s="11"/>
      <c r="AD1222" s="11"/>
      <c r="AE1222" s="72"/>
      <c r="AF1222" s="12"/>
      <c r="AG1222" s="12"/>
      <c r="AI1222" s="11"/>
      <c r="AJ1222" s="11"/>
      <c r="AK1222" s="11"/>
      <c r="AL1222" s="11"/>
      <c r="AN1222" s="12"/>
      <c r="AP1222" s="11"/>
      <c r="AQ1222" s="11"/>
      <c r="AR1222" s="11"/>
      <c r="AS1222" s="11"/>
      <c r="AT1222" s="12"/>
      <c r="AU1222" s="12"/>
    </row>
    <row r="1223" customFormat="false" ht="12" hidden="false" customHeight="false" outlineLevel="0" collapsed="false">
      <c r="A1223" s="1" t="n">
        <v>43</v>
      </c>
      <c r="B1223" s="61" t="s">
        <v>3076</v>
      </c>
      <c r="C1223" s="84" t="s">
        <v>39</v>
      </c>
      <c r="D1223" s="84"/>
      <c r="E1223" s="61" t="s">
        <v>3077</v>
      </c>
      <c r="F1223" s="89" t="s">
        <v>980</v>
      </c>
      <c r="G1223" s="61" t="s">
        <v>20</v>
      </c>
      <c r="H1223" s="61" t="n">
        <v>101</v>
      </c>
      <c r="I1223" s="65" t="s">
        <v>42</v>
      </c>
      <c r="J1223" s="65" t="s">
        <v>42</v>
      </c>
      <c r="K1223" s="75"/>
      <c r="L1223" s="45"/>
      <c r="M1223" s="73" t="s">
        <v>3078</v>
      </c>
    </row>
    <row r="1224" s="15" customFormat="true" ht="12" hidden="false" customHeight="false" outlineLevel="0" collapsed="false">
      <c r="A1224" s="10" t="n">
        <v>43</v>
      </c>
      <c r="B1224" s="46" t="s">
        <v>3079</v>
      </c>
      <c r="C1224" s="47" t="s">
        <v>39</v>
      </c>
      <c r="D1224" s="47"/>
      <c r="E1224" s="46" t="s">
        <v>3080</v>
      </c>
      <c r="F1224" s="48" t="s">
        <v>980</v>
      </c>
      <c r="G1224" s="46" t="s">
        <v>868</v>
      </c>
      <c r="H1224" s="46" t="n">
        <v>101</v>
      </c>
      <c r="I1224" s="49" t="s">
        <v>42</v>
      </c>
      <c r="J1224" s="49" t="s">
        <v>42</v>
      </c>
      <c r="K1224" s="95"/>
      <c r="L1224" s="49"/>
      <c r="M1224" s="10" t="s">
        <v>3081</v>
      </c>
      <c r="N1224" s="10"/>
      <c r="O1224" s="11"/>
      <c r="Q1224" s="11"/>
      <c r="S1224" s="12"/>
      <c r="U1224" s="11"/>
      <c r="V1224" s="11"/>
      <c r="W1224" s="11"/>
      <c r="X1224" s="11"/>
      <c r="Z1224" s="12"/>
      <c r="AB1224" s="11"/>
      <c r="AC1224" s="11"/>
      <c r="AD1224" s="11"/>
      <c r="AE1224" s="72"/>
      <c r="AF1224" s="12"/>
      <c r="AG1224" s="12"/>
      <c r="AI1224" s="11"/>
      <c r="AJ1224" s="11"/>
      <c r="AK1224" s="11"/>
      <c r="AL1224" s="11"/>
      <c r="AN1224" s="12"/>
      <c r="AP1224" s="11"/>
      <c r="AQ1224" s="11"/>
      <c r="AR1224" s="11"/>
      <c r="AS1224" s="11"/>
      <c r="AT1224" s="12"/>
      <c r="AU1224" s="12"/>
    </row>
    <row r="1225" customFormat="false" ht="12" hidden="false" customHeight="false" outlineLevel="0" collapsed="false">
      <c r="C1225" s="13"/>
      <c r="D1225" s="13"/>
      <c r="K1225" s="60"/>
    </row>
    <row r="1226" customFormat="false" ht="12" hidden="false" customHeight="false" outlineLevel="0" collapsed="false">
      <c r="B1226" s="1" t="s">
        <v>3082</v>
      </c>
      <c r="C1226" s="13"/>
      <c r="D1226" s="13"/>
    </row>
    <row r="1227" customFormat="false" ht="12" hidden="false" customHeight="false" outlineLevel="0" collapsed="false">
      <c r="B1227" s="42" t="s">
        <v>2177</v>
      </c>
      <c r="C1227" s="43" t="s">
        <v>39</v>
      </c>
      <c r="D1227" s="43"/>
      <c r="E1227" s="42" t="s">
        <v>3083</v>
      </c>
      <c r="F1227" s="44"/>
      <c r="G1227" s="42" t="s">
        <v>868</v>
      </c>
      <c r="H1227" s="42" t="n">
        <v>101</v>
      </c>
      <c r="I1227" s="45"/>
      <c r="J1227" s="45"/>
      <c r="K1227" s="45"/>
      <c r="L1227" s="45"/>
      <c r="M1227" s="1" t="s">
        <v>3084</v>
      </c>
    </row>
    <row r="1228" customFormat="false" ht="12" hidden="false" customHeight="false" outlineLevel="0" collapsed="false">
      <c r="B1228" s="20" t="s">
        <v>1691</v>
      </c>
      <c r="C1228" s="21" t="s">
        <v>39</v>
      </c>
      <c r="D1228" s="21"/>
      <c r="E1228" s="20" t="s">
        <v>1692</v>
      </c>
      <c r="F1228" s="22"/>
      <c r="G1228" s="20" t="s">
        <v>536</v>
      </c>
      <c r="H1228" s="20" t="n">
        <v>101</v>
      </c>
      <c r="I1228" s="23"/>
      <c r="J1228" s="23"/>
      <c r="K1228" s="23"/>
      <c r="L1228" s="23"/>
      <c r="M1228" s="1" t="s">
        <v>3085</v>
      </c>
    </row>
    <row r="1229" customFormat="false" ht="12" hidden="false" customHeight="false" outlineLevel="0" collapsed="false">
      <c r="B1229" s="54" t="s">
        <v>1761</v>
      </c>
      <c r="C1229" s="55" t="s">
        <v>39</v>
      </c>
      <c r="D1229" s="55"/>
      <c r="E1229" s="54" t="s">
        <v>3086</v>
      </c>
      <c r="F1229" s="56"/>
      <c r="G1229" s="54" t="s">
        <v>536</v>
      </c>
      <c r="H1229" s="54" t="s">
        <v>42</v>
      </c>
      <c r="I1229" s="57" t="n">
        <v>390</v>
      </c>
      <c r="J1229" s="57"/>
      <c r="K1229" s="57"/>
      <c r="L1229" s="57"/>
      <c r="M1229" s="1" t="s">
        <v>3087</v>
      </c>
    </row>
    <row r="1230" customFormat="false" ht="12" hidden="false" customHeight="false" outlineLevel="0" collapsed="false">
      <c r="B1230" s="33" t="s">
        <v>3088</v>
      </c>
      <c r="C1230" s="34" t="s">
        <v>39</v>
      </c>
      <c r="D1230" s="34"/>
      <c r="E1230" s="33" t="s">
        <v>3089</v>
      </c>
      <c r="F1230" s="35"/>
      <c r="G1230" s="33" t="s">
        <v>10</v>
      </c>
      <c r="H1230" s="33"/>
      <c r="I1230" s="36"/>
      <c r="J1230" s="36"/>
      <c r="K1230" s="36"/>
      <c r="L1230" s="36"/>
      <c r="M1230" s="1" t="s">
        <v>3090</v>
      </c>
    </row>
    <row r="1231" customFormat="false" ht="12" hidden="false" customHeight="false" outlineLevel="0" collapsed="false">
      <c r="B1231" s="16" t="s">
        <v>516</v>
      </c>
      <c r="C1231" s="17" t="s">
        <v>39</v>
      </c>
      <c r="D1231" s="17"/>
      <c r="E1231" s="16" t="s">
        <v>517</v>
      </c>
      <c r="F1231" s="18"/>
      <c r="G1231" s="16" t="s">
        <v>511</v>
      </c>
      <c r="H1231" s="16" t="n">
        <v>104</v>
      </c>
      <c r="I1231" s="19" t="n">
        <v>60</v>
      </c>
      <c r="J1231" s="19" t="s">
        <v>24</v>
      </c>
      <c r="K1231" s="19"/>
      <c r="L1231" s="19"/>
      <c r="M1231" s="1" t="s">
        <v>3091</v>
      </c>
    </row>
    <row r="1232" customFormat="false" ht="12" hidden="false" customHeight="false" outlineLevel="0" collapsed="false">
      <c r="B1232" s="50" t="s">
        <v>2439</v>
      </c>
      <c r="C1232" s="51" t="s">
        <v>39</v>
      </c>
      <c r="D1232" s="51"/>
      <c r="E1232" s="50" t="s">
        <v>2440</v>
      </c>
      <c r="F1232" s="52"/>
      <c r="G1232" s="50" t="s">
        <v>10</v>
      </c>
      <c r="H1232" s="50" t="n">
        <v>104</v>
      </c>
      <c r="I1232" s="53" t="n">
        <v>60</v>
      </c>
      <c r="J1232" s="53" t="s">
        <v>24</v>
      </c>
      <c r="K1232" s="53"/>
      <c r="L1232" s="53"/>
      <c r="M1232" s="1" t="s">
        <v>3092</v>
      </c>
    </row>
    <row r="1233" customFormat="false" ht="12" hidden="false" customHeight="false" outlineLevel="0" collapsed="false">
      <c r="C1233" s="13"/>
      <c r="D1233" s="13"/>
      <c r="I1233" s="3" t="s">
        <v>3093</v>
      </c>
    </row>
    <row r="1234" customFormat="false" ht="12" hidden="false" customHeight="false" outlineLevel="0" collapsed="false">
      <c r="C1234" s="13"/>
      <c r="D1234" s="13"/>
      <c r="H1234" s="1" t="s">
        <v>3094</v>
      </c>
    </row>
    <row r="1235" customFormat="false" ht="12" hidden="false" customHeight="false" outlineLevel="0" collapsed="false">
      <c r="B1235" s="1" t="s">
        <v>3095</v>
      </c>
      <c r="C1235" s="13" t="s">
        <v>3096</v>
      </c>
      <c r="D1235" s="13"/>
    </row>
    <row r="1236" customFormat="false" ht="12" hidden="false" customHeight="false" outlineLevel="0" collapsed="false">
      <c r="C1236" s="13"/>
      <c r="D1236" s="13"/>
    </row>
    <row r="1237" customFormat="false" ht="12" hidden="false" customHeight="false" outlineLevel="0" collapsed="false">
      <c r="C1237" s="13"/>
      <c r="D1237" s="13"/>
    </row>
    <row r="1238" customFormat="false" ht="12" hidden="false" customHeight="false" outlineLevel="0" collapsed="false">
      <c r="C1238" s="13"/>
      <c r="D1238" s="13"/>
    </row>
    <row r="1239" customFormat="false" ht="12" hidden="false" customHeight="false" outlineLevel="0" collapsed="false">
      <c r="C1239" s="13"/>
      <c r="D1239" s="13"/>
    </row>
    <row r="1240" customFormat="false" ht="12" hidden="false" customHeight="false" outlineLevel="0" collapsed="false">
      <c r="C1240" s="13"/>
      <c r="D1240" s="13"/>
    </row>
    <row r="1241" customFormat="false" ht="12" hidden="false" customHeight="false" outlineLevel="0" collapsed="false">
      <c r="C1241" s="13"/>
      <c r="D1241" s="13"/>
    </row>
    <row r="1242" customFormat="false" ht="12" hidden="false" customHeight="false" outlineLevel="0" collapsed="false">
      <c r="C1242" s="13"/>
      <c r="D1242" s="13"/>
    </row>
    <row r="1243" customFormat="false" ht="12" hidden="false" customHeight="false" outlineLevel="0" collapsed="false">
      <c r="C1243" s="13"/>
      <c r="D1243" s="13"/>
    </row>
    <row r="1244" customFormat="false" ht="12" hidden="false" customHeight="false" outlineLevel="0" collapsed="false">
      <c r="C1244" s="13"/>
      <c r="D1244" s="13"/>
    </row>
    <row r="1245" customFormat="false" ht="12" hidden="false" customHeight="false" outlineLevel="0" collapsed="false">
      <c r="C1245" s="13"/>
      <c r="D1245" s="13"/>
    </row>
    <row r="1246" customFormat="false" ht="12" hidden="false" customHeight="false" outlineLevel="0" collapsed="false">
      <c r="C1246" s="13"/>
      <c r="D1246" s="13"/>
    </row>
    <row r="1247" customFormat="false" ht="12" hidden="false" customHeight="false" outlineLevel="0" collapsed="false">
      <c r="C1247" s="13"/>
      <c r="D1247" s="13"/>
    </row>
    <row r="1248" customFormat="false" ht="12" hidden="false" customHeight="false" outlineLevel="0" collapsed="false">
      <c r="C1248" s="13"/>
      <c r="D1248" s="13"/>
    </row>
    <row r="1249" customFormat="false" ht="12" hidden="false" customHeight="false" outlineLevel="0" collapsed="false">
      <c r="C1249" s="13"/>
      <c r="D1249" s="13"/>
    </row>
    <row r="1250" customFormat="false" ht="12" hidden="false" customHeight="false" outlineLevel="0" collapsed="false">
      <c r="C1250" s="13"/>
      <c r="D1250" s="13"/>
    </row>
    <row r="1251" customFormat="false" ht="12" hidden="false" customHeight="false" outlineLevel="0" collapsed="false">
      <c r="C1251" s="13"/>
      <c r="D1251" s="13"/>
    </row>
    <row r="1252" customFormat="false" ht="12" hidden="false" customHeight="false" outlineLevel="0" collapsed="false">
      <c r="C1252" s="13"/>
      <c r="D1252" s="13"/>
    </row>
    <row r="1253" customFormat="false" ht="12" hidden="false" customHeight="false" outlineLevel="0" collapsed="false">
      <c r="C1253" s="13"/>
      <c r="D1253" s="13"/>
    </row>
    <row r="1254" customFormat="false" ht="12" hidden="false" customHeight="false" outlineLevel="0" collapsed="false">
      <c r="C1254" s="13"/>
      <c r="D1254" s="13"/>
    </row>
    <row r="1255" customFormat="false" ht="12" hidden="false" customHeight="false" outlineLevel="0" collapsed="false">
      <c r="C1255" s="13"/>
      <c r="D1255" s="13"/>
    </row>
    <row r="1256" customFormat="false" ht="12" hidden="false" customHeight="false" outlineLevel="0" collapsed="false">
      <c r="C1256" s="13"/>
      <c r="D1256" s="13"/>
    </row>
    <row r="1257" customFormat="false" ht="12" hidden="false" customHeight="false" outlineLevel="0" collapsed="false">
      <c r="C1257" s="13"/>
      <c r="D1257" s="13"/>
    </row>
    <row r="1258" customFormat="false" ht="12" hidden="false" customHeight="false" outlineLevel="0" collapsed="false">
      <c r="C1258" s="13"/>
      <c r="D1258" s="13"/>
    </row>
    <row r="1259" customFormat="false" ht="12" hidden="false" customHeight="false" outlineLevel="0" collapsed="false">
      <c r="C1259" s="13"/>
      <c r="D1259" s="13"/>
    </row>
    <row r="1260" customFormat="false" ht="12" hidden="false" customHeight="false" outlineLevel="0" collapsed="false">
      <c r="C1260" s="13"/>
      <c r="D1260" s="13"/>
    </row>
    <row r="1261" customFormat="false" ht="12" hidden="false" customHeight="false" outlineLevel="0" collapsed="false">
      <c r="C1261" s="13"/>
      <c r="D1261" s="13"/>
    </row>
    <row r="1262" customFormat="false" ht="12" hidden="false" customHeight="false" outlineLevel="0" collapsed="false">
      <c r="C1262" s="13"/>
      <c r="D1262" s="13"/>
    </row>
    <row r="1263" customFormat="false" ht="12" hidden="false" customHeight="false" outlineLevel="0" collapsed="false">
      <c r="C1263" s="13"/>
      <c r="D1263" s="13"/>
    </row>
    <row r="1264" customFormat="false" ht="12" hidden="false" customHeight="false" outlineLevel="0" collapsed="false">
      <c r="C1264" s="13"/>
      <c r="D1264" s="13"/>
    </row>
    <row r="1265" customFormat="false" ht="12" hidden="false" customHeight="false" outlineLevel="0" collapsed="false">
      <c r="C1265" s="13"/>
      <c r="D1265" s="13"/>
    </row>
    <row r="1266" customFormat="false" ht="12" hidden="false" customHeight="false" outlineLevel="0" collapsed="false">
      <c r="C1266" s="13"/>
      <c r="D1266" s="13"/>
    </row>
    <row r="1267" customFormat="false" ht="12" hidden="false" customHeight="false" outlineLevel="0" collapsed="false">
      <c r="C1267" s="13"/>
      <c r="D1267" s="13"/>
    </row>
    <row r="1268" customFormat="false" ht="12" hidden="false" customHeight="false" outlineLevel="0" collapsed="false">
      <c r="C1268" s="13"/>
      <c r="D1268" s="13"/>
    </row>
    <row r="1269" customFormat="false" ht="12" hidden="false" customHeight="false" outlineLevel="0" collapsed="false">
      <c r="C1269" s="13"/>
      <c r="D1269" s="13"/>
    </row>
    <row r="1270" customFormat="false" ht="12" hidden="false" customHeight="false" outlineLevel="0" collapsed="false">
      <c r="C1270" s="13"/>
      <c r="D1270" s="13"/>
    </row>
    <row r="1271" customFormat="false" ht="12" hidden="false" customHeight="false" outlineLevel="0" collapsed="false">
      <c r="C1271" s="13"/>
      <c r="D1271" s="13"/>
    </row>
    <row r="1272" customFormat="false" ht="12" hidden="false" customHeight="false" outlineLevel="0" collapsed="false">
      <c r="C1272" s="13"/>
      <c r="D1272" s="13"/>
    </row>
    <row r="1273" customFormat="false" ht="12" hidden="false" customHeight="false" outlineLevel="0" collapsed="false">
      <c r="C1273" s="13"/>
      <c r="D1273" s="13"/>
    </row>
    <row r="1274" customFormat="false" ht="12" hidden="false" customHeight="false" outlineLevel="0" collapsed="false">
      <c r="C1274" s="13"/>
      <c r="D1274" s="13"/>
    </row>
    <row r="1275" customFormat="false" ht="12" hidden="false" customHeight="false" outlineLevel="0" collapsed="false">
      <c r="C1275" s="13"/>
      <c r="D1275" s="13"/>
    </row>
    <row r="1276" customFormat="false" ht="12" hidden="false" customHeight="false" outlineLevel="0" collapsed="false">
      <c r="C1276" s="13"/>
      <c r="D1276" s="13"/>
    </row>
    <row r="1277" customFormat="false" ht="12" hidden="false" customHeight="false" outlineLevel="0" collapsed="false">
      <c r="C1277" s="13"/>
      <c r="D1277" s="13"/>
    </row>
    <row r="1278" customFormat="false" ht="12" hidden="false" customHeight="false" outlineLevel="0" collapsed="false">
      <c r="C1278" s="13"/>
      <c r="D1278" s="13"/>
    </row>
    <row r="1279" customFormat="false" ht="12" hidden="false" customHeight="false" outlineLevel="0" collapsed="false">
      <c r="C1279" s="13"/>
      <c r="D1279" s="13"/>
    </row>
    <row r="1280" customFormat="false" ht="12" hidden="false" customHeight="false" outlineLevel="0" collapsed="false">
      <c r="C1280" s="13"/>
      <c r="D1280" s="13"/>
    </row>
    <row r="1281" customFormat="false" ht="12" hidden="false" customHeight="false" outlineLevel="0" collapsed="false">
      <c r="C1281" s="13"/>
      <c r="D1281" s="13"/>
    </row>
    <row r="1282" customFormat="false" ht="12" hidden="false" customHeight="false" outlineLevel="0" collapsed="false">
      <c r="C1282" s="13"/>
      <c r="D1282" s="13"/>
    </row>
    <row r="1283" customFormat="false" ht="12" hidden="false" customHeight="false" outlineLevel="0" collapsed="false">
      <c r="C1283" s="13"/>
      <c r="D1283" s="13"/>
    </row>
    <row r="1284" customFormat="false" ht="12" hidden="false" customHeight="false" outlineLevel="0" collapsed="false">
      <c r="C1284" s="13"/>
      <c r="D1284" s="13"/>
    </row>
    <row r="1285" customFormat="false" ht="12" hidden="false" customHeight="false" outlineLevel="0" collapsed="false">
      <c r="C1285" s="13"/>
      <c r="D1285" s="13"/>
    </row>
    <row r="1286" customFormat="false" ht="12" hidden="false" customHeight="false" outlineLevel="0" collapsed="false">
      <c r="C1286" s="13"/>
      <c r="D1286" s="13"/>
    </row>
    <row r="1287" customFormat="false" ht="12" hidden="false" customHeight="false" outlineLevel="0" collapsed="false">
      <c r="C1287" s="13"/>
      <c r="D1287" s="13"/>
    </row>
    <row r="1288" customFormat="false" ht="12" hidden="false" customHeight="false" outlineLevel="0" collapsed="false">
      <c r="C1288" s="13"/>
      <c r="D1288" s="13"/>
    </row>
    <row r="1289" customFormat="false" ht="12" hidden="false" customHeight="false" outlineLevel="0" collapsed="false">
      <c r="C1289" s="13"/>
      <c r="D1289" s="13"/>
    </row>
    <row r="1290" customFormat="false" ht="12" hidden="false" customHeight="false" outlineLevel="0" collapsed="false">
      <c r="C1290" s="13"/>
      <c r="D1290" s="13"/>
    </row>
    <row r="1291" customFormat="false" ht="12" hidden="false" customHeight="false" outlineLevel="0" collapsed="false">
      <c r="C1291" s="13"/>
      <c r="D1291" s="13"/>
    </row>
    <row r="1292" customFormat="false" ht="12" hidden="false" customHeight="false" outlineLevel="0" collapsed="false">
      <c r="C1292" s="13"/>
      <c r="D1292" s="13"/>
    </row>
    <row r="1293" customFormat="false" ht="12" hidden="false" customHeight="false" outlineLevel="0" collapsed="false">
      <c r="C1293" s="13"/>
      <c r="D1293" s="13"/>
    </row>
    <row r="1294" customFormat="false" ht="12" hidden="false" customHeight="false" outlineLevel="0" collapsed="false">
      <c r="C1294" s="13"/>
      <c r="D1294" s="13"/>
    </row>
    <row r="1295" customFormat="false" ht="12" hidden="false" customHeight="false" outlineLevel="0" collapsed="false">
      <c r="C1295" s="13"/>
      <c r="D1295" s="13"/>
    </row>
    <row r="1296" customFormat="false" ht="12" hidden="false" customHeight="false" outlineLevel="0" collapsed="false">
      <c r="C1296" s="13"/>
      <c r="D1296" s="13"/>
    </row>
    <row r="1297" customFormat="false" ht="12" hidden="false" customHeight="false" outlineLevel="0" collapsed="false">
      <c r="C1297" s="13"/>
      <c r="D1297" s="13"/>
    </row>
    <row r="1298" customFormat="false" ht="12" hidden="false" customHeight="false" outlineLevel="0" collapsed="false">
      <c r="C1298" s="13"/>
      <c r="D1298" s="13"/>
    </row>
    <row r="1299" customFormat="false" ht="12" hidden="false" customHeight="false" outlineLevel="0" collapsed="false">
      <c r="C1299" s="13"/>
      <c r="D1299" s="13"/>
    </row>
    <row r="1300" customFormat="false" ht="12" hidden="false" customHeight="false" outlineLevel="0" collapsed="false">
      <c r="C1300" s="13"/>
      <c r="D1300" s="13"/>
    </row>
    <row r="1301" customFormat="false" ht="12" hidden="false" customHeight="false" outlineLevel="0" collapsed="false">
      <c r="C1301" s="13"/>
      <c r="D1301" s="13"/>
    </row>
    <row r="1302" customFormat="false" ht="12" hidden="false" customHeight="false" outlineLevel="0" collapsed="false">
      <c r="C1302" s="13"/>
      <c r="D1302" s="13"/>
    </row>
    <row r="1303" customFormat="false" ht="12" hidden="false" customHeight="false" outlineLevel="0" collapsed="false">
      <c r="C1303" s="13"/>
      <c r="D1303" s="13"/>
    </row>
    <row r="1304" customFormat="false" ht="12" hidden="false" customHeight="false" outlineLevel="0" collapsed="false">
      <c r="C1304" s="13"/>
      <c r="D1304" s="13"/>
    </row>
    <row r="1305" customFormat="false" ht="12" hidden="false" customHeight="false" outlineLevel="0" collapsed="false">
      <c r="C1305" s="13"/>
      <c r="D1305" s="13"/>
    </row>
    <row r="1306" customFormat="false" ht="12" hidden="false" customHeight="false" outlineLevel="0" collapsed="false">
      <c r="C1306" s="13"/>
      <c r="D1306" s="13"/>
    </row>
    <row r="1307" customFormat="false" ht="12" hidden="false" customHeight="false" outlineLevel="0" collapsed="false">
      <c r="C1307" s="13"/>
      <c r="D1307" s="13"/>
    </row>
    <row r="1308" customFormat="false" ht="12" hidden="false" customHeight="false" outlineLevel="0" collapsed="false">
      <c r="C1308" s="13"/>
      <c r="D1308" s="13"/>
    </row>
    <row r="1309" customFormat="false" ht="12" hidden="false" customHeight="false" outlineLevel="0" collapsed="false">
      <c r="C1309" s="13"/>
      <c r="D1309" s="13"/>
    </row>
    <row r="1310" customFormat="false" ht="12" hidden="false" customHeight="false" outlineLevel="0" collapsed="false">
      <c r="C1310" s="13"/>
      <c r="D1310" s="13"/>
    </row>
    <row r="1311" customFormat="false" ht="12" hidden="false" customHeight="false" outlineLevel="0" collapsed="false">
      <c r="C1311" s="13"/>
      <c r="D1311" s="13"/>
    </row>
    <row r="1312" customFormat="false" ht="12" hidden="false" customHeight="false" outlineLevel="0" collapsed="false">
      <c r="C1312" s="13"/>
      <c r="D1312" s="13"/>
    </row>
    <row r="1313" customFormat="false" ht="12" hidden="false" customHeight="false" outlineLevel="0" collapsed="false">
      <c r="C1313" s="13"/>
      <c r="D1313" s="13"/>
    </row>
    <row r="1314" customFormat="false" ht="12" hidden="false" customHeight="false" outlineLevel="0" collapsed="false">
      <c r="C1314" s="13"/>
      <c r="D1314" s="13"/>
    </row>
    <row r="1315" customFormat="false" ht="12" hidden="false" customHeight="false" outlineLevel="0" collapsed="false">
      <c r="C1315" s="13"/>
      <c r="D1315" s="13"/>
    </row>
    <row r="1316" customFormat="false" ht="12" hidden="false" customHeight="false" outlineLevel="0" collapsed="false">
      <c r="C1316" s="13"/>
      <c r="D1316" s="13"/>
    </row>
    <row r="1317" customFormat="false" ht="12" hidden="false" customHeight="false" outlineLevel="0" collapsed="false">
      <c r="C1317" s="13"/>
      <c r="D1317" s="13"/>
    </row>
    <row r="1318" customFormat="false" ht="12" hidden="false" customHeight="false" outlineLevel="0" collapsed="false">
      <c r="C1318" s="13"/>
      <c r="D1318" s="13"/>
    </row>
    <row r="1319" customFormat="false" ht="12" hidden="false" customHeight="false" outlineLevel="0" collapsed="false">
      <c r="C1319" s="13"/>
      <c r="D1319" s="13"/>
    </row>
    <row r="1320" customFormat="false" ht="12" hidden="false" customHeight="false" outlineLevel="0" collapsed="false">
      <c r="C1320" s="13"/>
      <c r="D1320" s="13"/>
    </row>
    <row r="1321" customFormat="false" ht="12" hidden="false" customHeight="false" outlineLevel="0" collapsed="false">
      <c r="C1321" s="13"/>
      <c r="D1321" s="13"/>
    </row>
    <row r="1322" customFormat="false" ht="12" hidden="false" customHeight="false" outlineLevel="0" collapsed="false">
      <c r="C1322" s="13"/>
      <c r="D1322" s="13"/>
    </row>
    <row r="1323" customFormat="false" ht="12" hidden="false" customHeight="false" outlineLevel="0" collapsed="false">
      <c r="C1323" s="13"/>
      <c r="D1323" s="13"/>
    </row>
    <row r="1324" customFormat="false" ht="12" hidden="false" customHeight="false" outlineLevel="0" collapsed="false">
      <c r="C1324" s="13"/>
      <c r="D1324" s="13"/>
    </row>
    <row r="1325" customFormat="false" ht="12" hidden="false" customHeight="false" outlineLevel="0" collapsed="false">
      <c r="C1325" s="13"/>
      <c r="D1325" s="13"/>
    </row>
    <row r="1326" customFormat="false" ht="12" hidden="false" customHeight="false" outlineLevel="0" collapsed="false">
      <c r="C1326" s="13"/>
      <c r="D1326" s="13"/>
    </row>
    <row r="1327" customFormat="false" ht="12" hidden="false" customHeight="false" outlineLevel="0" collapsed="false">
      <c r="C1327" s="13"/>
      <c r="D1327" s="13"/>
    </row>
    <row r="1328" customFormat="false" ht="12" hidden="false" customHeight="false" outlineLevel="0" collapsed="false">
      <c r="C1328" s="13"/>
      <c r="D1328" s="13"/>
    </row>
    <row r="1329" customFormat="false" ht="12" hidden="false" customHeight="false" outlineLevel="0" collapsed="false">
      <c r="C1329" s="13"/>
      <c r="D1329" s="13"/>
    </row>
    <row r="1330" customFormat="false" ht="12" hidden="false" customHeight="false" outlineLevel="0" collapsed="false">
      <c r="C1330" s="13"/>
      <c r="D1330" s="13"/>
    </row>
    <row r="1331" customFormat="false" ht="12" hidden="false" customHeight="false" outlineLevel="0" collapsed="false">
      <c r="C1331" s="13"/>
      <c r="D1331" s="13"/>
    </row>
    <row r="1332" customFormat="false" ht="12" hidden="false" customHeight="false" outlineLevel="0" collapsed="false">
      <c r="C1332" s="13"/>
      <c r="D1332" s="13"/>
    </row>
    <row r="1333" customFormat="false" ht="12" hidden="false" customHeight="false" outlineLevel="0" collapsed="false">
      <c r="C1333" s="13"/>
      <c r="D1333" s="13"/>
    </row>
    <row r="1334" customFormat="false" ht="12" hidden="false" customHeight="false" outlineLevel="0" collapsed="false">
      <c r="C1334" s="13"/>
      <c r="D1334" s="13"/>
    </row>
    <row r="1335" customFormat="false" ht="12" hidden="false" customHeight="false" outlineLevel="0" collapsed="false">
      <c r="C1335" s="13"/>
      <c r="D1335" s="13"/>
    </row>
    <row r="1336" customFormat="false" ht="12" hidden="false" customHeight="false" outlineLevel="0" collapsed="false">
      <c r="C1336" s="13"/>
      <c r="D1336" s="13"/>
    </row>
    <row r="1337" customFormat="false" ht="12" hidden="false" customHeight="false" outlineLevel="0" collapsed="false">
      <c r="C1337" s="13"/>
      <c r="D1337" s="13"/>
    </row>
    <row r="1338" customFormat="false" ht="12" hidden="false" customHeight="false" outlineLevel="0" collapsed="false">
      <c r="C1338" s="13"/>
      <c r="D1338" s="13"/>
    </row>
    <row r="1339" customFormat="false" ht="12" hidden="false" customHeight="false" outlineLevel="0" collapsed="false">
      <c r="C1339" s="13"/>
      <c r="D1339" s="13"/>
    </row>
    <row r="1340" customFormat="false" ht="12" hidden="false" customHeight="false" outlineLevel="0" collapsed="false">
      <c r="C1340" s="13"/>
      <c r="D1340" s="13"/>
    </row>
    <row r="1341" customFormat="false" ht="12" hidden="false" customHeight="false" outlineLevel="0" collapsed="false">
      <c r="C1341" s="13"/>
      <c r="D1341" s="13"/>
    </row>
    <row r="1342" customFormat="false" ht="12" hidden="false" customHeight="false" outlineLevel="0" collapsed="false">
      <c r="C1342" s="13"/>
      <c r="D1342" s="13"/>
    </row>
    <row r="1343" customFormat="false" ht="12" hidden="false" customHeight="false" outlineLevel="0" collapsed="false">
      <c r="C1343" s="13"/>
      <c r="D1343" s="13"/>
    </row>
    <row r="1344" customFormat="false" ht="12" hidden="false" customHeight="false" outlineLevel="0" collapsed="false">
      <c r="C1344" s="13"/>
      <c r="D1344" s="13"/>
    </row>
    <row r="1345" customFormat="false" ht="12" hidden="false" customHeight="false" outlineLevel="0" collapsed="false">
      <c r="C1345" s="13"/>
      <c r="D1345" s="13"/>
    </row>
    <row r="1346" customFormat="false" ht="12" hidden="false" customHeight="false" outlineLevel="0" collapsed="false">
      <c r="C1346" s="13"/>
      <c r="D1346" s="13"/>
    </row>
    <row r="1347" customFormat="false" ht="12" hidden="false" customHeight="false" outlineLevel="0" collapsed="false">
      <c r="C1347" s="13"/>
      <c r="D1347" s="13"/>
    </row>
    <row r="1348" customFormat="false" ht="12" hidden="false" customHeight="false" outlineLevel="0" collapsed="false">
      <c r="C1348" s="13"/>
      <c r="D1348" s="13"/>
    </row>
    <row r="1349" customFormat="false" ht="12" hidden="false" customHeight="false" outlineLevel="0" collapsed="false">
      <c r="C1349" s="13"/>
      <c r="D1349" s="13"/>
    </row>
    <row r="1350" customFormat="false" ht="12" hidden="false" customHeight="false" outlineLevel="0" collapsed="false">
      <c r="C1350" s="13"/>
      <c r="D1350" s="13"/>
    </row>
    <row r="1351" customFormat="false" ht="12" hidden="false" customHeight="false" outlineLevel="0" collapsed="false">
      <c r="C1351" s="13"/>
      <c r="D1351" s="13"/>
    </row>
    <row r="1352" customFormat="false" ht="12" hidden="false" customHeight="false" outlineLevel="0" collapsed="false">
      <c r="C1352" s="13"/>
      <c r="D1352" s="13"/>
    </row>
    <row r="1353" customFormat="false" ht="12" hidden="false" customHeight="false" outlineLevel="0" collapsed="false">
      <c r="C1353" s="13"/>
      <c r="D1353" s="13"/>
    </row>
    <row r="1354" customFormat="false" ht="12" hidden="false" customHeight="false" outlineLevel="0" collapsed="false">
      <c r="C1354" s="13"/>
      <c r="D1354" s="13"/>
    </row>
    <row r="1355" customFormat="false" ht="12" hidden="false" customHeight="false" outlineLevel="0" collapsed="false">
      <c r="C1355" s="13"/>
      <c r="D1355" s="13"/>
    </row>
    <row r="1356" customFormat="false" ht="12" hidden="false" customHeight="false" outlineLevel="0" collapsed="false">
      <c r="C1356" s="13"/>
      <c r="D1356" s="13"/>
    </row>
    <row r="1357" customFormat="false" ht="12" hidden="false" customHeight="false" outlineLevel="0" collapsed="false">
      <c r="C1357" s="13"/>
      <c r="D1357" s="13"/>
    </row>
    <row r="1358" customFormat="false" ht="12" hidden="false" customHeight="false" outlineLevel="0" collapsed="false">
      <c r="C1358" s="13"/>
      <c r="D1358" s="13"/>
    </row>
    <row r="1359" customFormat="false" ht="12" hidden="false" customHeight="false" outlineLevel="0" collapsed="false">
      <c r="C1359" s="13"/>
      <c r="D1359" s="13"/>
    </row>
    <row r="1360" customFormat="false" ht="12" hidden="false" customHeight="false" outlineLevel="0" collapsed="false">
      <c r="C1360" s="13"/>
      <c r="D1360" s="13"/>
    </row>
    <row r="1361" customFormat="false" ht="12" hidden="false" customHeight="false" outlineLevel="0" collapsed="false">
      <c r="C1361" s="13"/>
      <c r="D1361" s="13"/>
    </row>
    <row r="1362" customFormat="false" ht="12" hidden="false" customHeight="false" outlineLevel="0" collapsed="false">
      <c r="C1362" s="13"/>
      <c r="D1362" s="13"/>
    </row>
    <row r="1363" customFormat="false" ht="12" hidden="false" customHeight="false" outlineLevel="0" collapsed="false">
      <c r="C1363" s="13"/>
      <c r="D1363" s="13"/>
    </row>
    <row r="1364" customFormat="false" ht="12" hidden="false" customHeight="false" outlineLevel="0" collapsed="false">
      <c r="C1364" s="13"/>
      <c r="D1364" s="13"/>
    </row>
    <row r="1365" customFormat="false" ht="12" hidden="false" customHeight="false" outlineLevel="0" collapsed="false">
      <c r="C1365" s="13"/>
      <c r="D1365" s="13"/>
    </row>
    <row r="1366" customFormat="false" ht="12" hidden="false" customHeight="false" outlineLevel="0" collapsed="false">
      <c r="C1366" s="13"/>
      <c r="D1366" s="13"/>
    </row>
    <row r="1367" customFormat="false" ht="12" hidden="false" customHeight="false" outlineLevel="0" collapsed="false">
      <c r="C1367" s="13"/>
      <c r="D1367" s="13"/>
    </row>
    <row r="1368" customFormat="false" ht="12" hidden="false" customHeight="false" outlineLevel="0" collapsed="false">
      <c r="C1368" s="13"/>
      <c r="D1368" s="13"/>
    </row>
    <row r="1369" customFormat="false" ht="12" hidden="false" customHeight="false" outlineLevel="0" collapsed="false">
      <c r="C1369" s="13"/>
      <c r="D1369" s="13"/>
    </row>
    <row r="1370" customFormat="false" ht="12" hidden="false" customHeight="false" outlineLevel="0" collapsed="false">
      <c r="C1370" s="13"/>
      <c r="D1370" s="13"/>
    </row>
    <row r="1371" customFormat="false" ht="12" hidden="false" customHeight="false" outlineLevel="0" collapsed="false">
      <c r="C1371" s="13"/>
      <c r="D1371" s="13"/>
    </row>
    <row r="1372" customFormat="false" ht="12" hidden="false" customHeight="false" outlineLevel="0" collapsed="false">
      <c r="C1372" s="13"/>
      <c r="D1372" s="13"/>
    </row>
    <row r="1373" customFormat="false" ht="12" hidden="false" customHeight="false" outlineLevel="0" collapsed="false">
      <c r="C1373" s="13"/>
      <c r="D1373" s="13"/>
    </row>
    <row r="1374" customFormat="false" ht="12" hidden="false" customHeight="false" outlineLevel="0" collapsed="false">
      <c r="C1374" s="13"/>
      <c r="D1374" s="13"/>
    </row>
    <row r="1375" customFormat="false" ht="12" hidden="false" customHeight="false" outlineLevel="0" collapsed="false">
      <c r="C1375" s="13"/>
      <c r="D1375" s="13"/>
    </row>
    <row r="1376" customFormat="false" ht="12" hidden="false" customHeight="false" outlineLevel="0" collapsed="false">
      <c r="C1376" s="13"/>
      <c r="D1376" s="13"/>
    </row>
    <row r="1377" customFormat="false" ht="12" hidden="false" customHeight="false" outlineLevel="0" collapsed="false">
      <c r="C1377" s="13"/>
      <c r="D1377" s="13"/>
    </row>
    <row r="1378" customFormat="false" ht="12" hidden="false" customHeight="false" outlineLevel="0" collapsed="false">
      <c r="C1378" s="13"/>
      <c r="D1378" s="13"/>
    </row>
    <row r="1379" customFormat="false" ht="12" hidden="false" customHeight="false" outlineLevel="0" collapsed="false">
      <c r="C1379" s="13"/>
      <c r="D1379" s="13"/>
    </row>
    <row r="1380" customFormat="false" ht="12" hidden="false" customHeight="false" outlineLevel="0" collapsed="false">
      <c r="C1380" s="13"/>
      <c r="D1380" s="13"/>
    </row>
    <row r="1381" customFormat="false" ht="12" hidden="false" customHeight="false" outlineLevel="0" collapsed="false">
      <c r="C1381" s="13"/>
      <c r="D1381" s="13"/>
    </row>
    <row r="1382" customFormat="false" ht="12" hidden="false" customHeight="false" outlineLevel="0" collapsed="false">
      <c r="C1382" s="13"/>
      <c r="D1382" s="13"/>
    </row>
    <row r="1383" customFormat="false" ht="12" hidden="false" customHeight="false" outlineLevel="0" collapsed="false">
      <c r="C1383" s="13"/>
      <c r="D1383" s="13"/>
    </row>
    <row r="1384" customFormat="false" ht="12" hidden="false" customHeight="false" outlineLevel="0" collapsed="false">
      <c r="C1384" s="13"/>
      <c r="D1384" s="13"/>
    </row>
    <row r="1385" customFormat="false" ht="12" hidden="false" customHeight="false" outlineLevel="0" collapsed="false">
      <c r="C1385" s="13"/>
      <c r="D1385" s="13"/>
    </row>
    <row r="1386" customFormat="false" ht="12" hidden="false" customHeight="false" outlineLevel="0" collapsed="false">
      <c r="C1386" s="13"/>
      <c r="D1386" s="13"/>
    </row>
    <row r="1387" customFormat="false" ht="12" hidden="false" customHeight="false" outlineLevel="0" collapsed="false">
      <c r="C1387" s="13"/>
      <c r="D1387" s="13"/>
    </row>
    <row r="1388" customFormat="false" ht="12" hidden="false" customHeight="false" outlineLevel="0" collapsed="false">
      <c r="C1388" s="13"/>
      <c r="D1388" s="13"/>
    </row>
    <row r="1389" customFormat="false" ht="12" hidden="false" customHeight="false" outlineLevel="0" collapsed="false">
      <c r="C1389" s="13"/>
      <c r="D1389" s="13"/>
    </row>
    <row r="1390" customFormat="false" ht="12" hidden="false" customHeight="false" outlineLevel="0" collapsed="false">
      <c r="C1390" s="13"/>
      <c r="D1390" s="13"/>
    </row>
    <row r="1391" customFormat="false" ht="12" hidden="false" customHeight="false" outlineLevel="0" collapsed="false">
      <c r="C1391" s="13"/>
      <c r="D1391" s="13"/>
    </row>
    <row r="1392" customFormat="false" ht="12" hidden="false" customHeight="false" outlineLevel="0" collapsed="false">
      <c r="C1392" s="13"/>
      <c r="D1392" s="13"/>
    </row>
    <row r="1393" customFormat="false" ht="12" hidden="false" customHeight="false" outlineLevel="0" collapsed="false">
      <c r="C1393" s="13"/>
      <c r="D1393" s="13"/>
    </row>
    <row r="1394" customFormat="false" ht="12" hidden="false" customHeight="false" outlineLevel="0" collapsed="false">
      <c r="C1394" s="13"/>
      <c r="D1394" s="13"/>
    </row>
    <row r="1395" customFormat="false" ht="12" hidden="false" customHeight="false" outlineLevel="0" collapsed="false">
      <c r="C1395" s="13"/>
      <c r="D1395" s="13"/>
    </row>
    <row r="1396" customFormat="false" ht="12" hidden="false" customHeight="false" outlineLevel="0" collapsed="false">
      <c r="C1396" s="13"/>
      <c r="D1396" s="13"/>
    </row>
    <row r="1397" customFormat="false" ht="12" hidden="false" customHeight="false" outlineLevel="0" collapsed="false">
      <c r="C1397" s="13"/>
      <c r="D1397" s="13"/>
    </row>
    <row r="1398" customFormat="false" ht="12" hidden="false" customHeight="false" outlineLevel="0" collapsed="false">
      <c r="C1398" s="13"/>
      <c r="D1398" s="13"/>
    </row>
    <row r="1399" customFormat="false" ht="12" hidden="false" customHeight="false" outlineLevel="0" collapsed="false">
      <c r="C1399" s="13"/>
      <c r="D1399" s="13"/>
    </row>
    <row r="1400" customFormat="false" ht="12" hidden="false" customHeight="false" outlineLevel="0" collapsed="false">
      <c r="C1400" s="13"/>
      <c r="D1400" s="13"/>
    </row>
    <row r="1401" customFormat="false" ht="12" hidden="false" customHeight="false" outlineLevel="0" collapsed="false">
      <c r="C1401" s="13"/>
      <c r="D1401" s="13"/>
    </row>
    <row r="1402" customFormat="false" ht="12" hidden="false" customHeight="false" outlineLevel="0" collapsed="false">
      <c r="C1402" s="13"/>
      <c r="D1402" s="13"/>
    </row>
    <row r="1403" customFormat="false" ht="12" hidden="false" customHeight="false" outlineLevel="0" collapsed="false">
      <c r="C1403" s="13"/>
      <c r="D1403" s="13"/>
    </row>
    <row r="1404" customFormat="false" ht="12" hidden="false" customHeight="false" outlineLevel="0" collapsed="false">
      <c r="C1404" s="13"/>
      <c r="D1404" s="13"/>
    </row>
    <row r="1405" customFormat="false" ht="12" hidden="false" customHeight="false" outlineLevel="0" collapsed="false">
      <c r="C1405" s="13"/>
      <c r="D1405" s="13"/>
    </row>
    <row r="1406" customFormat="false" ht="12" hidden="false" customHeight="false" outlineLevel="0" collapsed="false">
      <c r="C1406" s="13"/>
      <c r="D1406" s="13"/>
    </row>
    <row r="1407" customFormat="false" ht="12" hidden="false" customHeight="false" outlineLevel="0" collapsed="false">
      <c r="C1407" s="13"/>
      <c r="D1407" s="13"/>
    </row>
    <row r="1408" customFormat="false" ht="12" hidden="false" customHeight="false" outlineLevel="0" collapsed="false">
      <c r="C1408" s="13"/>
      <c r="D1408" s="13"/>
    </row>
    <row r="1409" customFormat="false" ht="12" hidden="false" customHeight="false" outlineLevel="0" collapsed="false">
      <c r="C1409" s="13"/>
      <c r="D1409" s="13"/>
    </row>
    <row r="1410" customFormat="false" ht="12" hidden="false" customHeight="false" outlineLevel="0" collapsed="false">
      <c r="C1410" s="13"/>
      <c r="D1410" s="13"/>
    </row>
    <row r="1411" customFormat="false" ht="12" hidden="false" customHeight="false" outlineLevel="0" collapsed="false">
      <c r="C1411" s="13"/>
      <c r="D1411" s="13"/>
    </row>
    <row r="1412" customFormat="false" ht="12" hidden="false" customHeight="false" outlineLevel="0" collapsed="false">
      <c r="C1412" s="13"/>
      <c r="D1412" s="13"/>
    </row>
    <row r="1413" customFormat="false" ht="12" hidden="false" customHeight="false" outlineLevel="0" collapsed="false">
      <c r="C1413" s="13"/>
      <c r="D1413" s="13"/>
    </row>
    <row r="1414" customFormat="false" ht="12" hidden="false" customHeight="false" outlineLevel="0" collapsed="false">
      <c r="C1414" s="13"/>
      <c r="D1414" s="13"/>
    </row>
    <row r="1415" customFormat="false" ht="12" hidden="false" customHeight="false" outlineLevel="0" collapsed="false">
      <c r="C1415" s="13"/>
      <c r="D1415" s="13"/>
    </row>
    <row r="1416" customFormat="false" ht="12" hidden="false" customHeight="false" outlineLevel="0" collapsed="false">
      <c r="C1416" s="13"/>
      <c r="D1416" s="13"/>
    </row>
    <row r="1417" customFormat="false" ht="12" hidden="false" customHeight="false" outlineLevel="0" collapsed="false">
      <c r="C1417" s="13"/>
      <c r="D1417" s="13"/>
    </row>
    <row r="1418" customFormat="false" ht="12" hidden="false" customHeight="false" outlineLevel="0" collapsed="false">
      <c r="C1418" s="13"/>
      <c r="D1418" s="13"/>
    </row>
    <row r="1419" customFormat="false" ht="12" hidden="false" customHeight="false" outlineLevel="0" collapsed="false">
      <c r="C1419" s="13"/>
      <c r="D1419" s="13"/>
    </row>
    <row r="1420" customFormat="false" ht="12" hidden="false" customHeight="false" outlineLevel="0" collapsed="false">
      <c r="C1420" s="13"/>
      <c r="D1420" s="13"/>
    </row>
    <row r="1421" customFormat="false" ht="12" hidden="false" customHeight="false" outlineLevel="0" collapsed="false">
      <c r="C1421" s="13"/>
      <c r="D1421" s="13"/>
    </row>
    <row r="1422" customFormat="false" ht="12" hidden="false" customHeight="false" outlineLevel="0" collapsed="false">
      <c r="C1422" s="13"/>
      <c r="D1422" s="13"/>
    </row>
    <row r="1423" customFormat="false" ht="12" hidden="false" customHeight="false" outlineLevel="0" collapsed="false">
      <c r="C1423" s="13"/>
      <c r="D1423" s="13"/>
    </row>
    <row r="1424" customFormat="false" ht="12" hidden="false" customHeight="false" outlineLevel="0" collapsed="false">
      <c r="C1424" s="13"/>
      <c r="D1424" s="13"/>
    </row>
    <row r="1425" customFormat="false" ht="12" hidden="false" customHeight="false" outlineLevel="0" collapsed="false">
      <c r="C1425" s="13"/>
      <c r="D1425" s="13"/>
    </row>
    <row r="1426" customFormat="false" ht="12" hidden="false" customHeight="false" outlineLevel="0" collapsed="false">
      <c r="C1426" s="13"/>
      <c r="D1426" s="13"/>
    </row>
    <row r="1427" customFormat="false" ht="12" hidden="false" customHeight="false" outlineLevel="0" collapsed="false">
      <c r="C1427" s="13"/>
      <c r="D1427" s="13"/>
    </row>
    <row r="1428" customFormat="false" ht="12" hidden="false" customHeight="false" outlineLevel="0" collapsed="false">
      <c r="C1428" s="13"/>
      <c r="D1428" s="13"/>
    </row>
    <row r="1429" customFormat="false" ht="12" hidden="false" customHeight="false" outlineLevel="0" collapsed="false">
      <c r="C1429" s="13"/>
      <c r="D1429" s="13"/>
    </row>
    <row r="1430" customFormat="false" ht="12" hidden="false" customHeight="false" outlineLevel="0" collapsed="false">
      <c r="C1430" s="13"/>
      <c r="D1430" s="13"/>
    </row>
    <row r="1431" customFormat="false" ht="12" hidden="false" customHeight="false" outlineLevel="0" collapsed="false">
      <c r="C1431" s="13"/>
      <c r="D1431" s="13"/>
    </row>
    <row r="1432" customFormat="false" ht="12" hidden="false" customHeight="false" outlineLevel="0" collapsed="false">
      <c r="C1432" s="13"/>
      <c r="D1432" s="13"/>
    </row>
    <row r="1433" customFormat="false" ht="12" hidden="false" customHeight="false" outlineLevel="0" collapsed="false">
      <c r="C1433" s="13"/>
      <c r="D1433" s="13"/>
    </row>
    <row r="1434" customFormat="false" ht="12" hidden="false" customHeight="false" outlineLevel="0" collapsed="false">
      <c r="C1434" s="13"/>
      <c r="D1434" s="13"/>
    </row>
    <row r="1435" customFormat="false" ht="12" hidden="false" customHeight="false" outlineLevel="0" collapsed="false">
      <c r="C1435" s="13"/>
      <c r="D1435" s="13"/>
    </row>
    <row r="1436" customFormat="false" ht="12" hidden="false" customHeight="false" outlineLevel="0" collapsed="false">
      <c r="C1436" s="13"/>
      <c r="D1436" s="13"/>
    </row>
    <row r="1437" customFormat="false" ht="12" hidden="false" customHeight="false" outlineLevel="0" collapsed="false">
      <c r="C1437" s="13"/>
      <c r="D1437" s="13"/>
    </row>
    <row r="1438" customFormat="false" ht="12" hidden="false" customHeight="false" outlineLevel="0" collapsed="false">
      <c r="C1438" s="13"/>
      <c r="D1438" s="13"/>
    </row>
    <row r="1439" customFormat="false" ht="12" hidden="false" customHeight="false" outlineLevel="0" collapsed="false">
      <c r="C1439" s="13"/>
      <c r="D1439" s="13"/>
    </row>
    <row r="1440" customFormat="false" ht="12" hidden="false" customHeight="false" outlineLevel="0" collapsed="false">
      <c r="C1440" s="13"/>
      <c r="D1440" s="13"/>
    </row>
    <row r="1441" customFormat="false" ht="12" hidden="false" customHeight="false" outlineLevel="0" collapsed="false">
      <c r="C1441" s="13"/>
      <c r="D1441" s="13"/>
    </row>
    <row r="1442" customFormat="false" ht="12" hidden="false" customHeight="false" outlineLevel="0" collapsed="false">
      <c r="C1442" s="13"/>
      <c r="D1442" s="13"/>
    </row>
    <row r="1443" customFormat="false" ht="12" hidden="false" customHeight="false" outlineLevel="0" collapsed="false">
      <c r="C1443" s="13"/>
      <c r="D1443" s="13"/>
    </row>
    <row r="1444" customFormat="false" ht="12" hidden="false" customHeight="false" outlineLevel="0" collapsed="false">
      <c r="C1444" s="13"/>
      <c r="D1444" s="13"/>
    </row>
    <row r="1445" customFormat="false" ht="12" hidden="false" customHeight="false" outlineLevel="0" collapsed="false">
      <c r="C1445" s="13"/>
      <c r="D1445" s="13"/>
    </row>
    <row r="1446" customFormat="false" ht="12" hidden="false" customHeight="false" outlineLevel="0" collapsed="false">
      <c r="C1446" s="13"/>
      <c r="D1446" s="13"/>
    </row>
    <row r="1447" customFormat="false" ht="12" hidden="false" customHeight="false" outlineLevel="0" collapsed="false">
      <c r="C1447" s="13"/>
      <c r="D1447" s="13"/>
    </row>
    <row r="1448" customFormat="false" ht="12" hidden="false" customHeight="false" outlineLevel="0" collapsed="false">
      <c r="C1448" s="13"/>
      <c r="D1448" s="13"/>
    </row>
    <row r="1449" customFormat="false" ht="12" hidden="false" customHeight="false" outlineLevel="0" collapsed="false">
      <c r="C1449" s="13"/>
      <c r="D1449" s="13"/>
    </row>
    <row r="1450" customFormat="false" ht="12" hidden="false" customHeight="false" outlineLevel="0" collapsed="false">
      <c r="C1450" s="13"/>
      <c r="D1450" s="13"/>
    </row>
    <row r="1451" customFormat="false" ht="12" hidden="false" customHeight="false" outlineLevel="0" collapsed="false">
      <c r="C1451" s="13"/>
      <c r="D1451" s="13"/>
    </row>
    <row r="1452" customFormat="false" ht="12" hidden="false" customHeight="false" outlineLevel="0" collapsed="false">
      <c r="C1452" s="13"/>
      <c r="D1452" s="13"/>
    </row>
    <row r="1453" customFormat="false" ht="12" hidden="false" customHeight="false" outlineLevel="0" collapsed="false">
      <c r="C1453" s="13"/>
      <c r="D1453" s="13"/>
    </row>
    <row r="1454" customFormat="false" ht="12" hidden="false" customHeight="false" outlineLevel="0" collapsed="false">
      <c r="C1454" s="13"/>
      <c r="D1454" s="13"/>
    </row>
    <row r="1455" customFormat="false" ht="12" hidden="false" customHeight="false" outlineLevel="0" collapsed="false">
      <c r="C1455" s="13"/>
      <c r="D1455" s="13"/>
    </row>
    <row r="1456" customFormat="false" ht="12" hidden="false" customHeight="false" outlineLevel="0" collapsed="false">
      <c r="C1456" s="13"/>
      <c r="D1456" s="13"/>
    </row>
    <row r="1457" customFormat="false" ht="12" hidden="false" customHeight="false" outlineLevel="0" collapsed="false">
      <c r="C1457" s="13"/>
      <c r="D1457" s="13"/>
    </row>
    <row r="1458" customFormat="false" ht="12" hidden="false" customHeight="false" outlineLevel="0" collapsed="false">
      <c r="C1458" s="13"/>
      <c r="D1458" s="13"/>
    </row>
    <row r="1459" customFormat="false" ht="12" hidden="false" customHeight="false" outlineLevel="0" collapsed="false">
      <c r="C1459" s="13"/>
      <c r="D1459" s="13"/>
    </row>
    <row r="1460" customFormat="false" ht="12" hidden="false" customHeight="false" outlineLevel="0" collapsed="false">
      <c r="C1460" s="13"/>
      <c r="D1460" s="13"/>
    </row>
    <row r="1461" customFormat="false" ht="12" hidden="false" customHeight="false" outlineLevel="0" collapsed="false">
      <c r="C1461" s="13"/>
      <c r="D1461" s="13"/>
    </row>
    <row r="1462" customFormat="false" ht="12" hidden="false" customHeight="false" outlineLevel="0" collapsed="false">
      <c r="C1462" s="13"/>
      <c r="D1462" s="13"/>
    </row>
    <row r="1463" customFormat="false" ht="12" hidden="false" customHeight="false" outlineLevel="0" collapsed="false">
      <c r="C1463" s="13"/>
      <c r="D1463" s="13"/>
    </row>
    <row r="1464" customFormat="false" ht="12" hidden="false" customHeight="false" outlineLevel="0" collapsed="false">
      <c r="C1464" s="13"/>
      <c r="D1464" s="13"/>
    </row>
    <row r="1465" customFormat="false" ht="12" hidden="false" customHeight="false" outlineLevel="0" collapsed="false">
      <c r="C1465" s="13"/>
      <c r="D1465" s="13"/>
    </row>
    <row r="1466" customFormat="false" ht="12" hidden="false" customHeight="false" outlineLevel="0" collapsed="false">
      <c r="C1466" s="13"/>
      <c r="D1466" s="13"/>
    </row>
    <row r="1467" customFormat="false" ht="12" hidden="false" customHeight="false" outlineLevel="0" collapsed="false">
      <c r="C1467" s="13"/>
      <c r="D1467" s="13"/>
    </row>
    <row r="1468" customFormat="false" ht="12" hidden="false" customHeight="false" outlineLevel="0" collapsed="false">
      <c r="C1468" s="13"/>
      <c r="D1468" s="13"/>
    </row>
    <row r="1469" customFormat="false" ht="12" hidden="false" customHeight="false" outlineLevel="0" collapsed="false">
      <c r="C1469" s="13"/>
      <c r="D1469" s="13"/>
    </row>
    <row r="1470" customFormat="false" ht="12" hidden="false" customHeight="false" outlineLevel="0" collapsed="false">
      <c r="C1470" s="13"/>
      <c r="D1470" s="13"/>
    </row>
    <row r="1471" customFormat="false" ht="12" hidden="false" customHeight="false" outlineLevel="0" collapsed="false">
      <c r="C1471" s="13"/>
      <c r="D1471" s="13"/>
    </row>
    <row r="1472" customFormat="false" ht="12" hidden="false" customHeight="false" outlineLevel="0" collapsed="false">
      <c r="C1472" s="13"/>
      <c r="D1472" s="13"/>
    </row>
    <row r="1473" customFormat="false" ht="12" hidden="false" customHeight="false" outlineLevel="0" collapsed="false">
      <c r="C1473" s="13"/>
      <c r="D1473" s="13"/>
    </row>
    <row r="1474" customFormat="false" ht="12" hidden="false" customHeight="false" outlineLevel="0" collapsed="false">
      <c r="C1474" s="13"/>
      <c r="D1474" s="13"/>
    </row>
    <row r="1475" customFormat="false" ht="12" hidden="false" customHeight="false" outlineLevel="0" collapsed="false">
      <c r="C1475" s="13"/>
      <c r="D1475" s="13"/>
    </row>
    <row r="1476" customFormat="false" ht="12" hidden="false" customHeight="false" outlineLevel="0" collapsed="false">
      <c r="C1476" s="13"/>
      <c r="D1476" s="13"/>
    </row>
    <row r="1477" customFormat="false" ht="12" hidden="false" customHeight="false" outlineLevel="0" collapsed="false">
      <c r="C1477" s="13"/>
      <c r="D1477" s="13"/>
    </row>
    <row r="1478" customFormat="false" ht="12" hidden="false" customHeight="false" outlineLevel="0" collapsed="false">
      <c r="C1478" s="13"/>
      <c r="D1478" s="13"/>
    </row>
    <row r="1479" customFormat="false" ht="12" hidden="false" customHeight="false" outlineLevel="0" collapsed="false">
      <c r="C1479" s="13"/>
      <c r="D1479" s="13"/>
    </row>
    <row r="1480" customFormat="false" ht="12" hidden="false" customHeight="false" outlineLevel="0" collapsed="false">
      <c r="C1480" s="13"/>
      <c r="D1480" s="13"/>
    </row>
    <row r="1481" customFormat="false" ht="12" hidden="false" customHeight="false" outlineLevel="0" collapsed="false">
      <c r="C1481" s="13"/>
      <c r="D1481" s="13"/>
    </row>
    <row r="1482" customFormat="false" ht="12" hidden="false" customHeight="false" outlineLevel="0" collapsed="false">
      <c r="C1482" s="13"/>
      <c r="D1482" s="13"/>
    </row>
    <row r="1483" customFormat="false" ht="12" hidden="false" customHeight="false" outlineLevel="0" collapsed="false">
      <c r="C1483" s="13"/>
      <c r="D1483" s="13"/>
    </row>
    <row r="1484" customFormat="false" ht="12" hidden="false" customHeight="false" outlineLevel="0" collapsed="false">
      <c r="C1484" s="13"/>
      <c r="D1484" s="13"/>
    </row>
    <row r="1485" customFormat="false" ht="12" hidden="false" customHeight="false" outlineLevel="0" collapsed="false">
      <c r="C1485" s="13"/>
      <c r="D1485" s="13"/>
    </row>
    <row r="1486" customFormat="false" ht="12" hidden="false" customHeight="false" outlineLevel="0" collapsed="false">
      <c r="C1486" s="13"/>
      <c r="D1486" s="13"/>
    </row>
    <row r="1487" customFormat="false" ht="12" hidden="false" customHeight="false" outlineLevel="0" collapsed="false">
      <c r="C1487" s="13"/>
      <c r="D1487" s="13"/>
    </row>
    <row r="1488" customFormat="false" ht="12" hidden="false" customHeight="false" outlineLevel="0" collapsed="false">
      <c r="C1488" s="13"/>
      <c r="D1488" s="13"/>
    </row>
    <row r="1489" customFormat="false" ht="12" hidden="false" customHeight="false" outlineLevel="0" collapsed="false">
      <c r="C1489" s="13"/>
      <c r="D1489" s="13"/>
    </row>
    <row r="1490" customFormat="false" ht="12" hidden="false" customHeight="false" outlineLevel="0" collapsed="false">
      <c r="C1490" s="13"/>
      <c r="D1490" s="13"/>
    </row>
    <row r="1491" customFormat="false" ht="12" hidden="false" customHeight="false" outlineLevel="0" collapsed="false">
      <c r="C1491" s="13"/>
      <c r="D1491" s="13"/>
    </row>
    <row r="1492" customFormat="false" ht="12" hidden="false" customHeight="false" outlineLevel="0" collapsed="false">
      <c r="C1492" s="13"/>
      <c r="D1492" s="13"/>
    </row>
    <row r="1493" customFormat="false" ht="12" hidden="false" customHeight="false" outlineLevel="0" collapsed="false">
      <c r="C1493" s="13"/>
      <c r="D1493" s="13"/>
    </row>
    <row r="1494" customFormat="false" ht="12" hidden="false" customHeight="false" outlineLevel="0" collapsed="false">
      <c r="C1494" s="13"/>
      <c r="D1494" s="13"/>
    </row>
    <row r="1495" customFormat="false" ht="12" hidden="false" customHeight="false" outlineLevel="0" collapsed="false">
      <c r="C1495" s="13"/>
      <c r="D1495" s="13"/>
    </row>
    <row r="1496" customFormat="false" ht="12" hidden="false" customHeight="false" outlineLevel="0" collapsed="false">
      <c r="C1496" s="13"/>
      <c r="D1496" s="13"/>
    </row>
    <row r="1497" customFormat="false" ht="12" hidden="false" customHeight="false" outlineLevel="0" collapsed="false">
      <c r="C1497" s="13"/>
      <c r="D1497" s="13"/>
    </row>
    <row r="1498" customFormat="false" ht="12" hidden="false" customHeight="false" outlineLevel="0" collapsed="false">
      <c r="C1498" s="13"/>
      <c r="D1498" s="13"/>
    </row>
    <row r="1499" customFormat="false" ht="12" hidden="false" customHeight="false" outlineLevel="0" collapsed="false">
      <c r="C1499" s="13"/>
      <c r="D1499" s="13"/>
    </row>
    <row r="1500" customFormat="false" ht="12" hidden="false" customHeight="false" outlineLevel="0" collapsed="false">
      <c r="C1500" s="13"/>
      <c r="D1500" s="13"/>
    </row>
    <row r="1501" customFormat="false" ht="12" hidden="false" customHeight="false" outlineLevel="0" collapsed="false">
      <c r="C1501" s="13"/>
      <c r="D1501" s="13"/>
    </row>
    <row r="1502" customFormat="false" ht="12" hidden="false" customHeight="false" outlineLevel="0" collapsed="false">
      <c r="C1502" s="13"/>
      <c r="D1502" s="13"/>
    </row>
    <row r="1503" customFormat="false" ht="12" hidden="false" customHeight="false" outlineLevel="0" collapsed="false">
      <c r="C1503" s="13"/>
      <c r="D1503" s="13"/>
    </row>
    <row r="1504" customFormat="false" ht="12" hidden="false" customHeight="false" outlineLevel="0" collapsed="false">
      <c r="C1504" s="13"/>
      <c r="D1504" s="13"/>
    </row>
    <row r="1505" customFormat="false" ht="12" hidden="false" customHeight="false" outlineLevel="0" collapsed="false">
      <c r="C1505" s="13"/>
      <c r="D1505" s="13"/>
    </row>
    <row r="1506" customFormat="false" ht="12" hidden="false" customHeight="false" outlineLevel="0" collapsed="false">
      <c r="C1506" s="13"/>
      <c r="D1506" s="13"/>
    </row>
    <row r="1507" customFormat="false" ht="12" hidden="false" customHeight="false" outlineLevel="0" collapsed="false">
      <c r="C1507" s="13"/>
      <c r="D1507" s="13"/>
    </row>
    <row r="1508" customFormat="false" ht="12" hidden="false" customHeight="false" outlineLevel="0" collapsed="false">
      <c r="C1508" s="13"/>
      <c r="D1508" s="13"/>
    </row>
    <row r="1509" customFormat="false" ht="12" hidden="false" customHeight="false" outlineLevel="0" collapsed="false">
      <c r="C1509" s="13"/>
      <c r="D1509" s="13"/>
    </row>
    <row r="1510" customFormat="false" ht="12" hidden="false" customHeight="false" outlineLevel="0" collapsed="false">
      <c r="C1510" s="13"/>
      <c r="D1510" s="13"/>
    </row>
    <row r="1511" customFormat="false" ht="12" hidden="false" customHeight="false" outlineLevel="0" collapsed="false">
      <c r="C1511" s="13"/>
      <c r="D1511" s="13"/>
    </row>
    <row r="1512" customFormat="false" ht="12" hidden="false" customHeight="false" outlineLevel="0" collapsed="false">
      <c r="C1512" s="13"/>
      <c r="D1512" s="13"/>
    </row>
    <row r="1513" customFormat="false" ht="12" hidden="false" customHeight="false" outlineLevel="0" collapsed="false">
      <c r="C1513" s="13"/>
      <c r="D1513" s="13"/>
    </row>
    <row r="1514" customFormat="false" ht="12" hidden="false" customHeight="false" outlineLevel="0" collapsed="false">
      <c r="C1514" s="13"/>
      <c r="D1514" s="13"/>
    </row>
    <row r="1515" customFormat="false" ht="12" hidden="false" customHeight="false" outlineLevel="0" collapsed="false">
      <c r="C1515" s="13"/>
      <c r="D1515" s="13"/>
    </row>
    <row r="1516" customFormat="false" ht="12" hidden="false" customHeight="false" outlineLevel="0" collapsed="false">
      <c r="C1516" s="13"/>
      <c r="D1516" s="13"/>
    </row>
    <row r="1517" customFormat="false" ht="12" hidden="false" customHeight="false" outlineLevel="0" collapsed="false">
      <c r="C1517" s="13"/>
      <c r="D1517" s="13"/>
    </row>
    <row r="1518" customFormat="false" ht="12" hidden="false" customHeight="false" outlineLevel="0" collapsed="false">
      <c r="C1518" s="13"/>
      <c r="D1518" s="13"/>
    </row>
    <row r="1519" customFormat="false" ht="12" hidden="false" customHeight="false" outlineLevel="0" collapsed="false">
      <c r="C1519" s="13"/>
      <c r="D1519" s="13"/>
    </row>
    <row r="1520" customFormat="false" ht="12" hidden="false" customHeight="false" outlineLevel="0" collapsed="false">
      <c r="C1520" s="13"/>
      <c r="D1520" s="13"/>
    </row>
    <row r="1521" customFormat="false" ht="12" hidden="false" customHeight="false" outlineLevel="0" collapsed="false">
      <c r="C1521" s="13"/>
      <c r="D1521" s="13"/>
    </row>
    <row r="1522" customFormat="false" ht="12" hidden="false" customHeight="false" outlineLevel="0" collapsed="false">
      <c r="C1522" s="13"/>
      <c r="D1522" s="13"/>
    </row>
    <row r="1523" customFormat="false" ht="12" hidden="false" customHeight="false" outlineLevel="0" collapsed="false">
      <c r="C1523" s="13"/>
      <c r="D1523" s="13"/>
    </row>
    <row r="1524" customFormat="false" ht="12" hidden="false" customHeight="false" outlineLevel="0" collapsed="false">
      <c r="C1524" s="13"/>
      <c r="D1524" s="13"/>
    </row>
    <row r="1525" customFormat="false" ht="12" hidden="false" customHeight="false" outlineLevel="0" collapsed="false">
      <c r="C1525" s="13"/>
      <c r="D1525" s="13"/>
    </row>
    <row r="1526" customFormat="false" ht="12" hidden="false" customHeight="false" outlineLevel="0" collapsed="false">
      <c r="C1526" s="13"/>
      <c r="D1526" s="13"/>
    </row>
    <row r="1527" customFormat="false" ht="12" hidden="false" customHeight="false" outlineLevel="0" collapsed="false">
      <c r="C1527" s="13"/>
      <c r="D1527" s="13"/>
    </row>
    <row r="1528" customFormat="false" ht="12" hidden="false" customHeight="false" outlineLevel="0" collapsed="false">
      <c r="C1528" s="13"/>
      <c r="D1528" s="13"/>
    </row>
    <row r="1529" customFormat="false" ht="12" hidden="false" customHeight="false" outlineLevel="0" collapsed="false">
      <c r="C1529" s="13"/>
      <c r="D1529" s="13"/>
    </row>
    <row r="1530" customFormat="false" ht="12" hidden="false" customHeight="false" outlineLevel="0" collapsed="false">
      <c r="C1530" s="13"/>
      <c r="D1530" s="13"/>
    </row>
    <row r="1531" customFormat="false" ht="12" hidden="false" customHeight="false" outlineLevel="0" collapsed="false">
      <c r="C1531" s="13"/>
      <c r="D1531" s="13"/>
    </row>
    <row r="1532" customFormat="false" ht="12" hidden="false" customHeight="false" outlineLevel="0" collapsed="false">
      <c r="C1532" s="13"/>
      <c r="D1532" s="13"/>
    </row>
    <row r="1533" customFormat="false" ht="12" hidden="false" customHeight="false" outlineLevel="0" collapsed="false">
      <c r="C1533" s="13"/>
      <c r="D1533" s="13"/>
    </row>
    <row r="1534" customFormat="false" ht="12" hidden="false" customHeight="false" outlineLevel="0" collapsed="false">
      <c r="C1534" s="13"/>
      <c r="D1534" s="13"/>
    </row>
    <row r="1535" customFormat="false" ht="12" hidden="false" customHeight="false" outlineLevel="0" collapsed="false">
      <c r="C1535" s="13"/>
      <c r="D1535" s="13"/>
    </row>
    <row r="1536" customFormat="false" ht="12" hidden="false" customHeight="false" outlineLevel="0" collapsed="false">
      <c r="C1536" s="13"/>
      <c r="D1536" s="13"/>
    </row>
    <row r="1537" customFormat="false" ht="12" hidden="false" customHeight="false" outlineLevel="0" collapsed="false">
      <c r="C1537" s="13"/>
      <c r="D1537" s="13"/>
    </row>
    <row r="1538" customFormat="false" ht="12" hidden="false" customHeight="false" outlineLevel="0" collapsed="false">
      <c r="C1538" s="13"/>
      <c r="D1538" s="13"/>
    </row>
    <row r="1539" customFormat="false" ht="12" hidden="false" customHeight="false" outlineLevel="0" collapsed="false">
      <c r="C1539" s="13"/>
      <c r="D1539" s="13"/>
    </row>
    <row r="1540" customFormat="false" ht="12" hidden="false" customHeight="false" outlineLevel="0" collapsed="false">
      <c r="C1540" s="13"/>
      <c r="D1540" s="13"/>
    </row>
    <row r="1541" customFormat="false" ht="12" hidden="false" customHeight="false" outlineLevel="0" collapsed="false">
      <c r="C1541" s="13"/>
      <c r="D1541" s="13"/>
    </row>
    <row r="1542" customFormat="false" ht="12" hidden="false" customHeight="false" outlineLevel="0" collapsed="false">
      <c r="C1542" s="13"/>
      <c r="D1542" s="13"/>
    </row>
    <row r="1543" customFormat="false" ht="12" hidden="false" customHeight="false" outlineLevel="0" collapsed="false">
      <c r="C1543" s="13"/>
      <c r="D1543" s="13"/>
    </row>
    <row r="1544" customFormat="false" ht="12" hidden="false" customHeight="false" outlineLevel="0" collapsed="false">
      <c r="C1544" s="13"/>
      <c r="D1544" s="13"/>
    </row>
    <row r="1545" customFormat="false" ht="12" hidden="false" customHeight="false" outlineLevel="0" collapsed="false">
      <c r="C1545" s="13"/>
      <c r="D1545" s="13"/>
    </row>
    <row r="1546" customFormat="false" ht="12" hidden="false" customHeight="false" outlineLevel="0" collapsed="false">
      <c r="C1546" s="13"/>
      <c r="D1546" s="13"/>
    </row>
    <row r="1547" customFormat="false" ht="12" hidden="false" customHeight="false" outlineLevel="0" collapsed="false">
      <c r="C1547" s="13"/>
      <c r="D1547" s="13"/>
    </row>
    <row r="1548" customFormat="false" ht="12" hidden="false" customHeight="false" outlineLevel="0" collapsed="false">
      <c r="C1548" s="13"/>
      <c r="D1548" s="13"/>
    </row>
    <row r="1549" customFormat="false" ht="12" hidden="false" customHeight="false" outlineLevel="0" collapsed="false">
      <c r="C1549" s="13"/>
      <c r="D1549" s="13"/>
    </row>
    <row r="1550" customFormat="false" ht="12" hidden="false" customHeight="false" outlineLevel="0" collapsed="false">
      <c r="C1550" s="13"/>
      <c r="D1550" s="13"/>
    </row>
    <row r="1551" customFormat="false" ht="12" hidden="false" customHeight="false" outlineLevel="0" collapsed="false">
      <c r="C1551" s="13"/>
      <c r="D1551" s="13"/>
    </row>
    <row r="1552" customFormat="false" ht="12" hidden="false" customHeight="false" outlineLevel="0" collapsed="false">
      <c r="C1552" s="13"/>
      <c r="D1552" s="13"/>
    </row>
    <row r="1553" customFormat="false" ht="12" hidden="false" customHeight="false" outlineLevel="0" collapsed="false">
      <c r="C1553" s="13"/>
      <c r="D1553" s="13"/>
    </row>
    <row r="1554" customFormat="false" ht="12" hidden="false" customHeight="false" outlineLevel="0" collapsed="false">
      <c r="C1554" s="13"/>
      <c r="D1554" s="13"/>
    </row>
    <row r="1555" customFormat="false" ht="12" hidden="false" customHeight="false" outlineLevel="0" collapsed="false">
      <c r="C1555" s="13"/>
      <c r="D1555" s="13"/>
    </row>
    <row r="1556" customFormat="false" ht="12" hidden="false" customHeight="false" outlineLevel="0" collapsed="false">
      <c r="C1556" s="13"/>
      <c r="D1556" s="13"/>
    </row>
    <row r="1557" customFormat="false" ht="12" hidden="false" customHeight="false" outlineLevel="0" collapsed="false">
      <c r="C1557" s="13"/>
      <c r="D1557" s="13"/>
    </row>
    <row r="1558" customFormat="false" ht="12" hidden="false" customHeight="false" outlineLevel="0" collapsed="false">
      <c r="C1558" s="13"/>
      <c r="D1558" s="13"/>
    </row>
    <row r="1559" customFormat="false" ht="12" hidden="false" customHeight="false" outlineLevel="0" collapsed="false">
      <c r="C1559" s="13"/>
      <c r="D1559" s="13"/>
    </row>
    <row r="1560" customFormat="false" ht="12" hidden="false" customHeight="false" outlineLevel="0" collapsed="false">
      <c r="C1560" s="13"/>
      <c r="D1560" s="13"/>
    </row>
    <row r="1561" customFormat="false" ht="12" hidden="false" customHeight="false" outlineLevel="0" collapsed="false">
      <c r="C1561" s="13"/>
      <c r="D1561" s="13"/>
    </row>
    <row r="1562" customFormat="false" ht="12" hidden="false" customHeight="false" outlineLevel="0" collapsed="false">
      <c r="C1562" s="13"/>
      <c r="D1562" s="13"/>
    </row>
    <row r="1563" customFormat="false" ht="12" hidden="false" customHeight="false" outlineLevel="0" collapsed="false">
      <c r="C1563" s="13"/>
      <c r="D1563" s="13"/>
    </row>
    <row r="1564" customFormat="false" ht="12" hidden="false" customHeight="false" outlineLevel="0" collapsed="false">
      <c r="C1564" s="13"/>
      <c r="D1564" s="13"/>
    </row>
    <row r="1565" customFormat="false" ht="12" hidden="false" customHeight="false" outlineLevel="0" collapsed="false">
      <c r="C1565" s="13"/>
      <c r="D1565" s="13"/>
    </row>
    <row r="1566" customFormat="false" ht="12" hidden="false" customHeight="false" outlineLevel="0" collapsed="false">
      <c r="C1566" s="13"/>
      <c r="D1566" s="13"/>
    </row>
    <row r="1567" customFormat="false" ht="12" hidden="false" customHeight="false" outlineLevel="0" collapsed="false">
      <c r="C1567" s="13"/>
      <c r="D1567" s="13"/>
    </row>
    <row r="1568" customFormat="false" ht="12" hidden="false" customHeight="false" outlineLevel="0" collapsed="false">
      <c r="C1568" s="13"/>
      <c r="D1568" s="13"/>
    </row>
    <row r="1569" customFormat="false" ht="12" hidden="false" customHeight="false" outlineLevel="0" collapsed="false">
      <c r="C1569" s="13"/>
      <c r="D1569" s="13"/>
    </row>
    <row r="1570" customFormat="false" ht="12" hidden="false" customHeight="false" outlineLevel="0" collapsed="false">
      <c r="C1570" s="13"/>
      <c r="D1570" s="13"/>
    </row>
    <row r="1571" customFormat="false" ht="12" hidden="false" customHeight="false" outlineLevel="0" collapsed="false">
      <c r="C1571" s="13"/>
      <c r="D1571" s="13"/>
    </row>
    <row r="1572" customFormat="false" ht="12" hidden="false" customHeight="false" outlineLevel="0" collapsed="false">
      <c r="C1572" s="13"/>
      <c r="D1572" s="13"/>
    </row>
    <row r="1573" customFormat="false" ht="12" hidden="false" customHeight="false" outlineLevel="0" collapsed="false">
      <c r="C1573" s="13"/>
      <c r="D1573" s="13"/>
    </row>
    <row r="1574" customFormat="false" ht="12" hidden="false" customHeight="false" outlineLevel="0" collapsed="false">
      <c r="C1574" s="13"/>
      <c r="D1574" s="13"/>
    </row>
    <row r="1575" customFormat="false" ht="12" hidden="false" customHeight="false" outlineLevel="0" collapsed="false">
      <c r="C1575" s="13"/>
      <c r="D1575" s="13"/>
    </row>
    <row r="1576" customFormat="false" ht="12" hidden="false" customHeight="false" outlineLevel="0" collapsed="false">
      <c r="C1576" s="13"/>
      <c r="D1576" s="13"/>
    </row>
    <row r="1577" customFormat="false" ht="12" hidden="false" customHeight="false" outlineLevel="0" collapsed="false">
      <c r="C1577" s="13"/>
      <c r="D1577" s="13"/>
    </row>
    <row r="1578" customFormat="false" ht="12" hidden="false" customHeight="false" outlineLevel="0" collapsed="false">
      <c r="C1578" s="13"/>
      <c r="D1578" s="13"/>
    </row>
    <row r="1579" customFormat="false" ht="12" hidden="false" customHeight="false" outlineLevel="0" collapsed="false">
      <c r="C1579" s="13"/>
      <c r="D1579" s="13"/>
    </row>
    <row r="1580" customFormat="false" ht="12" hidden="false" customHeight="false" outlineLevel="0" collapsed="false">
      <c r="C1580" s="13"/>
      <c r="D1580" s="13"/>
    </row>
    <row r="1581" customFormat="false" ht="12" hidden="false" customHeight="false" outlineLevel="0" collapsed="false">
      <c r="C1581" s="13"/>
      <c r="D1581" s="13"/>
    </row>
    <row r="1582" customFormat="false" ht="12" hidden="false" customHeight="false" outlineLevel="0" collapsed="false">
      <c r="C1582" s="13"/>
      <c r="D1582" s="13"/>
    </row>
    <row r="1583" customFormat="false" ht="12" hidden="false" customHeight="false" outlineLevel="0" collapsed="false">
      <c r="C1583" s="13"/>
      <c r="D1583" s="13"/>
    </row>
    <row r="1584" customFormat="false" ht="12" hidden="false" customHeight="false" outlineLevel="0" collapsed="false">
      <c r="C1584" s="13"/>
      <c r="D1584" s="13"/>
    </row>
    <row r="1585" customFormat="false" ht="12" hidden="false" customHeight="false" outlineLevel="0" collapsed="false">
      <c r="C1585" s="13"/>
      <c r="D1585" s="13"/>
    </row>
    <row r="1586" customFormat="false" ht="12" hidden="false" customHeight="false" outlineLevel="0" collapsed="false">
      <c r="C1586" s="13"/>
      <c r="D1586" s="13"/>
    </row>
    <row r="1587" customFormat="false" ht="12" hidden="false" customHeight="false" outlineLevel="0" collapsed="false">
      <c r="C1587" s="13"/>
      <c r="D1587" s="13"/>
    </row>
    <row r="1588" customFormat="false" ht="12" hidden="false" customHeight="false" outlineLevel="0" collapsed="false">
      <c r="C1588" s="13"/>
      <c r="D1588" s="13"/>
    </row>
    <row r="1589" customFormat="false" ht="12" hidden="false" customHeight="false" outlineLevel="0" collapsed="false">
      <c r="C1589" s="13"/>
      <c r="D1589" s="13"/>
    </row>
    <row r="1590" customFormat="false" ht="12" hidden="false" customHeight="false" outlineLevel="0" collapsed="false">
      <c r="C1590" s="13"/>
      <c r="D1590" s="13"/>
    </row>
    <row r="1591" customFormat="false" ht="12" hidden="false" customHeight="false" outlineLevel="0" collapsed="false">
      <c r="C1591" s="13"/>
      <c r="D1591" s="13"/>
    </row>
    <row r="1592" customFormat="false" ht="12" hidden="false" customHeight="false" outlineLevel="0" collapsed="false">
      <c r="C1592" s="13"/>
      <c r="D1592" s="13"/>
    </row>
    <row r="1593" customFormat="false" ht="12" hidden="false" customHeight="false" outlineLevel="0" collapsed="false">
      <c r="C1593" s="13"/>
      <c r="D1593" s="13"/>
    </row>
    <row r="1594" customFormat="false" ht="12" hidden="false" customHeight="false" outlineLevel="0" collapsed="false">
      <c r="C1594" s="13"/>
      <c r="D1594" s="13"/>
    </row>
    <row r="1595" customFormat="false" ht="12" hidden="false" customHeight="false" outlineLevel="0" collapsed="false">
      <c r="C1595" s="13"/>
      <c r="D1595" s="13"/>
    </row>
    <row r="1596" customFormat="false" ht="12" hidden="false" customHeight="false" outlineLevel="0" collapsed="false">
      <c r="C1596" s="13"/>
      <c r="D1596" s="13"/>
    </row>
    <row r="1597" customFormat="false" ht="12" hidden="false" customHeight="false" outlineLevel="0" collapsed="false">
      <c r="C1597" s="13"/>
      <c r="D1597" s="13"/>
    </row>
    <row r="1598" customFormat="false" ht="12" hidden="false" customHeight="false" outlineLevel="0" collapsed="false">
      <c r="C1598" s="13"/>
      <c r="D1598" s="13"/>
    </row>
    <row r="1599" customFormat="false" ht="12" hidden="false" customHeight="false" outlineLevel="0" collapsed="false">
      <c r="C1599" s="13"/>
      <c r="D1599" s="13"/>
    </row>
    <row r="1600" customFormat="false" ht="12" hidden="false" customHeight="false" outlineLevel="0" collapsed="false">
      <c r="C1600" s="13"/>
      <c r="D1600" s="13"/>
    </row>
    <row r="1601" customFormat="false" ht="12" hidden="false" customHeight="false" outlineLevel="0" collapsed="false">
      <c r="C1601" s="13"/>
      <c r="D1601" s="13"/>
    </row>
    <row r="1602" customFormat="false" ht="12" hidden="false" customHeight="false" outlineLevel="0" collapsed="false">
      <c r="C1602" s="13"/>
      <c r="D1602" s="13"/>
    </row>
    <row r="1603" customFormat="false" ht="12" hidden="false" customHeight="false" outlineLevel="0" collapsed="false">
      <c r="C1603" s="13"/>
      <c r="D1603" s="13"/>
    </row>
    <row r="1604" customFormat="false" ht="12" hidden="false" customHeight="false" outlineLevel="0" collapsed="false">
      <c r="C1604" s="13"/>
      <c r="D1604" s="13"/>
    </row>
    <row r="1605" customFormat="false" ht="12" hidden="false" customHeight="false" outlineLevel="0" collapsed="false">
      <c r="C1605" s="13"/>
      <c r="D1605" s="13"/>
    </row>
    <row r="1606" customFormat="false" ht="12" hidden="false" customHeight="false" outlineLevel="0" collapsed="false">
      <c r="C1606" s="13"/>
      <c r="D1606" s="13"/>
    </row>
    <row r="1607" customFormat="false" ht="12" hidden="false" customHeight="false" outlineLevel="0" collapsed="false">
      <c r="C1607" s="13"/>
      <c r="D1607" s="13"/>
    </row>
    <row r="1608" customFormat="false" ht="12" hidden="false" customHeight="false" outlineLevel="0" collapsed="false">
      <c r="C1608" s="13"/>
      <c r="D1608" s="13"/>
    </row>
    <row r="1609" customFormat="false" ht="12" hidden="false" customHeight="false" outlineLevel="0" collapsed="false">
      <c r="C1609" s="13"/>
      <c r="D1609" s="13"/>
    </row>
    <row r="1610" customFormat="false" ht="12" hidden="false" customHeight="false" outlineLevel="0" collapsed="false">
      <c r="C1610" s="13"/>
      <c r="D1610" s="13"/>
    </row>
    <row r="1611" customFormat="false" ht="12" hidden="false" customHeight="false" outlineLevel="0" collapsed="false">
      <c r="C1611" s="13"/>
      <c r="D1611" s="13"/>
    </row>
    <row r="1612" customFormat="false" ht="12" hidden="false" customHeight="false" outlineLevel="0" collapsed="false">
      <c r="C1612" s="13"/>
      <c r="D1612" s="13"/>
    </row>
    <row r="1613" customFormat="false" ht="12" hidden="false" customHeight="false" outlineLevel="0" collapsed="false">
      <c r="C1613" s="13"/>
      <c r="D1613" s="13"/>
    </row>
    <row r="1614" customFormat="false" ht="12" hidden="false" customHeight="false" outlineLevel="0" collapsed="false">
      <c r="C1614" s="13"/>
      <c r="D1614" s="13"/>
    </row>
    <row r="1615" customFormat="false" ht="12" hidden="false" customHeight="false" outlineLevel="0" collapsed="false">
      <c r="C1615" s="13"/>
      <c r="D1615" s="13"/>
    </row>
    <row r="1616" customFormat="false" ht="12" hidden="false" customHeight="false" outlineLevel="0" collapsed="false">
      <c r="C1616" s="13"/>
      <c r="D1616" s="13"/>
    </row>
    <row r="1617" customFormat="false" ht="12" hidden="false" customHeight="false" outlineLevel="0" collapsed="false">
      <c r="C1617" s="13"/>
      <c r="D1617" s="13"/>
    </row>
    <row r="1618" customFormat="false" ht="12" hidden="false" customHeight="false" outlineLevel="0" collapsed="false">
      <c r="C1618" s="13"/>
      <c r="D1618" s="13"/>
    </row>
    <row r="1619" customFormat="false" ht="12" hidden="false" customHeight="false" outlineLevel="0" collapsed="false">
      <c r="C1619" s="13"/>
      <c r="D1619" s="13"/>
    </row>
    <row r="1620" customFormat="false" ht="12" hidden="false" customHeight="false" outlineLevel="0" collapsed="false">
      <c r="C1620" s="13"/>
      <c r="D1620" s="13"/>
    </row>
    <row r="1621" customFormat="false" ht="12" hidden="false" customHeight="false" outlineLevel="0" collapsed="false">
      <c r="C1621" s="13"/>
      <c r="D1621" s="13"/>
    </row>
    <row r="1622" customFormat="false" ht="12" hidden="false" customHeight="false" outlineLevel="0" collapsed="false">
      <c r="C1622" s="13"/>
      <c r="D1622" s="13"/>
    </row>
    <row r="1623" customFormat="false" ht="12" hidden="false" customHeight="false" outlineLevel="0" collapsed="false">
      <c r="C1623" s="13"/>
      <c r="D1623" s="13"/>
    </row>
    <row r="1624" customFormat="false" ht="12" hidden="false" customHeight="false" outlineLevel="0" collapsed="false">
      <c r="C1624" s="13"/>
      <c r="D1624" s="13"/>
    </row>
    <row r="1625" customFormat="false" ht="12" hidden="false" customHeight="false" outlineLevel="0" collapsed="false">
      <c r="C1625" s="13"/>
      <c r="D1625" s="13"/>
    </row>
    <row r="1626" customFormat="false" ht="12" hidden="false" customHeight="false" outlineLevel="0" collapsed="false">
      <c r="C1626" s="13"/>
      <c r="D1626" s="13"/>
    </row>
    <row r="1627" customFormat="false" ht="12" hidden="false" customHeight="false" outlineLevel="0" collapsed="false">
      <c r="C1627" s="13"/>
      <c r="D1627" s="13"/>
    </row>
    <row r="1628" customFormat="false" ht="12" hidden="false" customHeight="false" outlineLevel="0" collapsed="false">
      <c r="C1628" s="13"/>
      <c r="D1628" s="13"/>
    </row>
    <row r="1629" customFormat="false" ht="12" hidden="false" customHeight="false" outlineLevel="0" collapsed="false">
      <c r="C1629" s="13"/>
      <c r="D1629" s="13"/>
    </row>
    <row r="1630" customFormat="false" ht="12" hidden="false" customHeight="false" outlineLevel="0" collapsed="false">
      <c r="C1630" s="13"/>
      <c r="D1630" s="13"/>
    </row>
    <row r="1631" customFormat="false" ht="12" hidden="false" customHeight="false" outlineLevel="0" collapsed="false">
      <c r="C1631" s="13"/>
      <c r="D1631" s="13"/>
    </row>
    <row r="1632" customFormat="false" ht="12" hidden="false" customHeight="false" outlineLevel="0" collapsed="false">
      <c r="C1632" s="13"/>
      <c r="D1632" s="13"/>
    </row>
    <row r="1633" customFormat="false" ht="12" hidden="false" customHeight="false" outlineLevel="0" collapsed="false">
      <c r="C1633" s="13"/>
      <c r="D1633" s="13"/>
    </row>
    <row r="1634" customFormat="false" ht="12" hidden="false" customHeight="false" outlineLevel="0" collapsed="false">
      <c r="C1634" s="13"/>
      <c r="D1634" s="13"/>
    </row>
    <row r="1635" customFormat="false" ht="12" hidden="false" customHeight="false" outlineLevel="0" collapsed="false">
      <c r="C1635" s="13"/>
      <c r="D1635" s="13"/>
    </row>
    <row r="1636" customFormat="false" ht="12" hidden="false" customHeight="false" outlineLevel="0" collapsed="false">
      <c r="C1636" s="13"/>
      <c r="D1636" s="13"/>
    </row>
    <row r="1637" customFormat="false" ht="12" hidden="false" customHeight="false" outlineLevel="0" collapsed="false">
      <c r="C1637" s="13"/>
      <c r="D1637" s="13"/>
    </row>
    <row r="1638" customFormat="false" ht="12" hidden="false" customHeight="false" outlineLevel="0" collapsed="false">
      <c r="C1638" s="13"/>
      <c r="D1638" s="13"/>
    </row>
    <row r="1639" customFormat="false" ht="12" hidden="false" customHeight="false" outlineLevel="0" collapsed="false">
      <c r="C1639" s="13"/>
      <c r="D1639" s="13"/>
    </row>
    <row r="1640" customFormat="false" ht="12" hidden="false" customHeight="false" outlineLevel="0" collapsed="false">
      <c r="C1640" s="13"/>
      <c r="D1640" s="13"/>
    </row>
    <row r="1641" customFormat="false" ht="12" hidden="false" customHeight="false" outlineLevel="0" collapsed="false">
      <c r="C1641" s="13"/>
      <c r="D1641" s="13"/>
    </row>
    <row r="1642" customFormat="false" ht="12" hidden="false" customHeight="false" outlineLevel="0" collapsed="false">
      <c r="C1642" s="13"/>
      <c r="D1642" s="13"/>
    </row>
    <row r="1643" customFormat="false" ht="12" hidden="false" customHeight="false" outlineLevel="0" collapsed="false">
      <c r="C1643" s="13"/>
      <c r="D1643" s="13"/>
    </row>
    <row r="1644" customFormat="false" ht="12" hidden="false" customHeight="false" outlineLevel="0" collapsed="false">
      <c r="C1644" s="13"/>
      <c r="D1644" s="13"/>
    </row>
    <row r="1645" customFormat="false" ht="12" hidden="false" customHeight="false" outlineLevel="0" collapsed="false">
      <c r="C1645" s="13"/>
      <c r="D1645" s="13"/>
    </row>
    <row r="1646" customFormat="false" ht="12" hidden="false" customHeight="false" outlineLevel="0" collapsed="false">
      <c r="C1646" s="13"/>
      <c r="D1646" s="13"/>
    </row>
    <row r="1647" customFormat="false" ht="12" hidden="false" customHeight="false" outlineLevel="0" collapsed="false">
      <c r="C1647" s="13"/>
      <c r="D1647" s="13"/>
    </row>
    <row r="1648" customFormat="false" ht="12" hidden="false" customHeight="false" outlineLevel="0" collapsed="false">
      <c r="C1648" s="13"/>
      <c r="D1648" s="13"/>
    </row>
    <row r="1649" customFormat="false" ht="12" hidden="false" customHeight="false" outlineLevel="0" collapsed="false">
      <c r="C1649" s="13"/>
      <c r="D1649" s="13"/>
    </row>
    <row r="1650" customFormat="false" ht="12" hidden="false" customHeight="false" outlineLevel="0" collapsed="false">
      <c r="C1650" s="13"/>
      <c r="D1650" s="13"/>
    </row>
    <row r="1651" customFormat="false" ht="12" hidden="false" customHeight="false" outlineLevel="0" collapsed="false">
      <c r="C1651" s="13"/>
      <c r="D1651" s="13"/>
    </row>
    <row r="1652" customFormat="false" ht="12" hidden="false" customHeight="false" outlineLevel="0" collapsed="false">
      <c r="C1652" s="13"/>
      <c r="D1652" s="13"/>
    </row>
    <row r="1653" customFormat="false" ht="12" hidden="false" customHeight="false" outlineLevel="0" collapsed="false">
      <c r="C1653" s="13"/>
      <c r="D1653" s="13"/>
    </row>
    <row r="1654" customFormat="false" ht="12" hidden="false" customHeight="false" outlineLevel="0" collapsed="false">
      <c r="C1654" s="13"/>
      <c r="D1654" s="13"/>
    </row>
    <row r="1655" customFormat="false" ht="12" hidden="false" customHeight="false" outlineLevel="0" collapsed="false">
      <c r="C1655" s="13"/>
      <c r="D1655" s="13"/>
    </row>
    <row r="1656" customFormat="false" ht="12" hidden="false" customHeight="false" outlineLevel="0" collapsed="false">
      <c r="C1656" s="13"/>
      <c r="D1656" s="13"/>
    </row>
    <row r="1657" customFormat="false" ht="12" hidden="false" customHeight="false" outlineLevel="0" collapsed="false">
      <c r="C1657" s="13"/>
      <c r="D1657" s="13"/>
    </row>
    <row r="1658" customFormat="false" ht="12" hidden="false" customHeight="false" outlineLevel="0" collapsed="false">
      <c r="C1658" s="13"/>
      <c r="D1658" s="13"/>
    </row>
    <row r="1659" customFormat="false" ht="12" hidden="false" customHeight="false" outlineLevel="0" collapsed="false">
      <c r="C1659" s="13"/>
      <c r="D1659" s="13"/>
    </row>
    <row r="1660" customFormat="false" ht="12" hidden="false" customHeight="false" outlineLevel="0" collapsed="false">
      <c r="C1660" s="13"/>
      <c r="D1660" s="13"/>
    </row>
    <row r="1661" customFormat="false" ht="12" hidden="false" customHeight="false" outlineLevel="0" collapsed="false">
      <c r="C1661" s="13"/>
      <c r="D1661" s="13"/>
    </row>
    <row r="1662" customFormat="false" ht="12" hidden="false" customHeight="false" outlineLevel="0" collapsed="false">
      <c r="C1662" s="13"/>
      <c r="D1662" s="13"/>
    </row>
    <row r="1663" customFormat="false" ht="12" hidden="false" customHeight="false" outlineLevel="0" collapsed="false">
      <c r="C1663" s="13"/>
      <c r="D1663" s="13"/>
    </row>
    <row r="1664" customFormat="false" ht="12" hidden="false" customHeight="false" outlineLevel="0" collapsed="false">
      <c r="C1664" s="13"/>
      <c r="D1664" s="13"/>
    </row>
    <row r="1665" customFormat="false" ht="12" hidden="false" customHeight="false" outlineLevel="0" collapsed="false">
      <c r="C1665" s="13"/>
      <c r="D1665" s="13"/>
    </row>
    <row r="1666" customFormat="false" ht="12" hidden="false" customHeight="false" outlineLevel="0" collapsed="false">
      <c r="C1666" s="13"/>
      <c r="D1666" s="13"/>
    </row>
    <row r="1667" customFormat="false" ht="12" hidden="false" customHeight="false" outlineLevel="0" collapsed="false">
      <c r="C1667" s="13"/>
      <c r="D1667" s="13"/>
    </row>
    <row r="1668" customFormat="false" ht="12" hidden="false" customHeight="false" outlineLevel="0" collapsed="false">
      <c r="C1668" s="13"/>
      <c r="D1668" s="13"/>
    </row>
    <row r="1669" customFormat="false" ht="12" hidden="false" customHeight="false" outlineLevel="0" collapsed="false">
      <c r="C1669" s="13"/>
      <c r="D1669" s="13"/>
    </row>
    <row r="1670" customFormat="false" ht="12" hidden="false" customHeight="false" outlineLevel="0" collapsed="false">
      <c r="C1670" s="13"/>
      <c r="D1670" s="13"/>
    </row>
    <row r="1671" customFormat="false" ht="12" hidden="false" customHeight="false" outlineLevel="0" collapsed="false">
      <c r="C1671" s="13"/>
      <c r="D1671" s="13"/>
    </row>
    <row r="1672" customFormat="false" ht="12" hidden="false" customHeight="false" outlineLevel="0" collapsed="false">
      <c r="C1672" s="13"/>
      <c r="D1672" s="13"/>
    </row>
    <row r="1673" customFormat="false" ht="12" hidden="false" customHeight="false" outlineLevel="0" collapsed="false">
      <c r="C1673" s="13"/>
      <c r="D1673" s="13"/>
    </row>
    <row r="1674" customFormat="false" ht="12" hidden="false" customHeight="false" outlineLevel="0" collapsed="false">
      <c r="C1674" s="13"/>
      <c r="D1674" s="13"/>
    </row>
    <row r="1675" customFormat="false" ht="12" hidden="false" customHeight="false" outlineLevel="0" collapsed="false">
      <c r="C1675" s="13"/>
      <c r="D1675" s="13"/>
    </row>
    <row r="1676" customFormat="false" ht="12" hidden="false" customHeight="false" outlineLevel="0" collapsed="false">
      <c r="C1676" s="13"/>
      <c r="D1676" s="13"/>
    </row>
    <row r="1677" customFormat="false" ht="12" hidden="false" customHeight="false" outlineLevel="0" collapsed="false">
      <c r="C1677" s="13"/>
      <c r="D1677" s="13"/>
    </row>
    <row r="1678" customFormat="false" ht="12" hidden="false" customHeight="false" outlineLevel="0" collapsed="false">
      <c r="C1678" s="13"/>
      <c r="D1678" s="13"/>
    </row>
    <row r="1679" customFormat="false" ht="12" hidden="false" customHeight="false" outlineLevel="0" collapsed="false">
      <c r="C1679" s="13"/>
      <c r="D1679" s="13"/>
    </row>
    <row r="1680" customFormat="false" ht="12" hidden="false" customHeight="false" outlineLevel="0" collapsed="false">
      <c r="C1680" s="13"/>
      <c r="D1680" s="13"/>
    </row>
    <row r="1681" customFormat="false" ht="12" hidden="false" customHeight="false" outlineLevel="0" collapsed="false">
      <c r="C1681" s="13"/>
      <c r="D1681" s="13"/>
    </row>
    <row r="1682" customFormat="false" ht="12" hidden="false" customHeight="false" outlineLevel="0" collapsed="false">
      <c r="C1682" s="13"/>
      <c r="D1682" s="13"/>
    </row>
    <row r="1683" customFormat="false" ht="12" hidden="false" customHeight="false" outlineLevel="0" collapsed="false">
      <c r="C1683" s="13"/>
      <c r="D1683" s="13"/>
    </row>
    <row r="1684" customFormat="false" ht="12" hidden="false" customHeight="false" outlineLevel="0" collapsed="false">
      <c r="C1684" s="13"/>
      <c r="D1684" s="13"/>
    </row>
    <row r="1685" customFormat="false" ht="12" hidden="false" customHeight="false" outlineLevel="0" collapsed="false">
      <c r="C1685" s="13"/>
      <c r="D1685" s="13"/>
    </row>
    <row r="1686" customFormat="false" ht="12" hidden="false" customHeight="false" outlineLevel="0" collapsed="false">
      <c r="C1686" s="13"/>
      <c r="D1686" s="13"/>
    </row>
    <row r="1687" customFormat="false" ht="12" hidden="false" customHeight="false" outlineLevel="0" collapsed="false">
      <c r="C1687" s="13"/>
      <c r="D1687" s="13"/>
    </row>
    <row r="1688" customFormat="false" ht="12" hidden="false" customHeight="false" outlineLevel="0" collapsed="false">
      <c r="C1688" s="13"/>
      <c r="D1688" s="13"/>
    </row>
    <row r="1689" customFormat="false" ht="12" hidden="false" customHeight="false" outlineLevel="0" collapsed="false">
      <c r="C1689" s="13"/>
      <c r="D1689" s="13"/>
    </row>
    <row r="1690" customFormat="false" ht="12" hidden="false" customHeight="false" outlineLevel="0" collapsed="false">
      <c r="C1690" s="13"/>
      <c r="D1690" s="13"/>
    </row>
    <row r="1691" customFormat="false" ht="12" hidden="false" customHeight="false" outlineLevel="0" collapsed="false">
      <c r="C1691" s="13"/>
      <c r="D1691" s="13"/>
    </row>
    <row r="1692" customFormat="false" ht="12" hidden="false" customHeight="false" outlineLevel="0" collapsed="false">
      <c r="C1692" s="13"/>
      <c r="D1692" s="13"/>
    </row>
    <row r="1693" customFormat="false" ht="12" hidden="false" customHeight="false" outlineLevel="0" collapsed="false">
      <c r="C1693" s="13"/>
      <c r="D1693" s="13"/>
    </row>
    <row r="1694" customFormat="false" ht="12" hidden="false" customHeight="false" outlineLevel="0" collapsed="false">
      <c r="C1694" s="13"/>
      <c r="D1694" s="13"/>
    </row>
    <row r="1695" customFormat="false" ht="12" hidden="false" customHeight="false" outlineLevel="0" collapsed="false">
      <c r="C1695" s="13"/>
      <c r="D1695" s="13"/>
    </row>
    <row r="1696" customFormat="false" ht="12" hidden="false" customHeight="false" outlineLevel="0" collapsed="false">
      <c r="C1696" s="13"/>
      <c r="D1696" s="13"/>
    </row>
    <row r="1697" customFormat="false" ht="12" hidden="false" customHeight="false" outlineLevel="0" collapsed="false">
      <c r="C1697" s="13"/>
      <c r="D1697" s="13"/>
    </row>
    <row r="1698" customFormat="false" ht="12" hidden="false" customHeight="false" outlineLevel="0" collapsed="false">
      <c r="C1698" s="13"/>
      <c r="D1698" s="13"/>
    </row>
    <row r="1699" customFormat="false" ht="12" hidden="false" customHeight="false" outlineLevel="0" collapsed="false">
      <c r="C1699" s="13"/>
      <c r="D1699" s="13"/>
    </row>
    <row r="1700" customFormat="false" ht="12" hidden="false" customHeight="false" outlineLevel="0" collapsed="false">
      <c r="C1700" s="13"/>
      <c r="D1700" s="13"/>
    </row>
    <row r="1701" customFormat="false" ht="12" hidden="false" customHeight="false" outlineLevel="0" collapsed="false">
      <c r="C1701" s="13"/>
      <c r="D1701" s="13"/>
    </row>
    <row r="1702" customFormat="false" ht="12" hidden="false" customHeight="false" outlineLevel="0" collapsed="false">
      <c r="C1702" s="13"/>
      <c r="D1702" s="13"/>
    </row>
    <row r="1703" customFormat="false" ht="12" hidden="false" customHeight="false" outlineLevel="0" collapsed="false">
      <c r="C1703" s="13"/>
      <c r="D1703" s="13"/>
    </row>
    <row r="1704" customFormat="false" ht="12" hidden="false" customHeight="false" outlineLevel="0" collapsed="false">
      <c r="C1704" s="13"/>
      <c r="D1704" s="13"/>
    </row>
    <row r="1705" customFormat="false" ht="12" hidden="false" customHeight="false" outlineLevel="0" collapsed="false">
      <c r="C1705" s="13"/>
      <c r="D1705" s="13"/>
    </row>
    <row r="1706" customFormat="false" ht="12" hidden="false" customHeight="false" outlineLevel="0" collapsed="false">
      <c r="C1706" s="13"/>
      <c r="D1706" s="13"/>
    </row>
    <row r="1707" customFormat="false" ht="12" hidden="false" customHeight="false" outlineLevel="0" collapsed="false">
      <c r="C1707" s="13"/>
      <c r="D1707" s="13"/>
    </row>
    <row r="1708" customFormat="false" ht="12" hidden="false" customHeight="false" outlineLevel="0" collapsed="false">
      <c r="C1708" s="13"/>
      <c r="D1708" s="13"/>
    </row>
    <row r="1709" customFormat="false" ht="12" hidden="false" customHeight="false" outlineLevel="0" collapsed="false">
      <c r="C1709" s="13"/>
      <c r="D1709" s="13"/>
    </row>
    <row r="1710" customFormat="false" ht="12" hidden="false" customHeight="false" outlineLevel="0" collapsed="false">
      <c r="C1710" s="13"/>
      <c r="D1710" s="13"/>
    </row>
    <row r="1711" customFormat="false" ht="12" hidden="false" customHeight="false" outlineLevel="0" collapsed="false">
      <c r="C1711" s="13"/>
      <c r="D1711" s="13"/>
    </row>
    <row r="1712" customFormat="false" ht="12" hidden="false" customHeight="false" outlineLevel="0" collapsed="false">
      <c r="C1712" s="13"/>
      <c r="D1712" s="13"/>
    </row>
    <row r="1713" customFormat="false" ht="12" hidden="false" customHeight="false" outlineLevel="0" collapsed="false">
      <c r="C1713" s="13"/>
      <c r="D1713" s="13"/>
    </row>
    <row r="1714" customFormat="false" ht="12" hidden="false" customHeight="false" outlineLevel="0" collapsed="false">
      <c r="C1714" s="13"/>
      <c r="D1714" s="13"/>
    </row>
    <row r="1715" customFormat="false" ht="12" hidden="false" customHeight="false" outlineLevel="0" collapsed="false">
      <c r="C1715" s="13"/>
      <c r="D1715" s="13"/>
    </row>
    <row r="1716" customFormat="false" ht="12" hidden="false" customHeight="false" outlineLevel="0" collapsed="false">
      <c r="C1716" s="13"/>
      <c r="D1716" s="13"/>
    </row>
    <row r="1717" customFormat="false" ht="12" hidden="false" customHeight="false" outlineLevel="0" collapsed="false">
      <c r="C1717" s="13"/>
      <c r="D1717" s="13"/>
    </row>
    <row r="1718" customFormat="false" ht="12" hidden="false" customHeight="false" outlineLevel="0" collapsed="false">
      <c r="C1718" s="13"/>
      <c r="D1718" s="13"/>
    </row>
    <row r="1719" customFormat="false" ht="12" hidden="false" customHeight="false" outlineLevel="0" collapsed="false">
      <c r="C1719" s="13"/>
      <c r="D1719" s="13"/>
    </row>
    <row r="1720" customFormat="false" ht="12" hidden="false" customHeight="false" outlineLevel="0" collapsed="false">
      <c r="C1720" s="13"/>
      <c r="D1720" s="13"/>
    </row>
    <row r="1721" customFormat="false" ht="12" hidden="false" customHeight="false" outlineLevel="0" collapsed="false">
      <c r="C1721" s="13"/>
      <c r="D1721" s="13"/>
    </row>
    <row r="1722" customFormat="false" ht="12" hidden="false" customHeight="false" outlineLevel="0" collapsed="false">
      <c r="C1722" s="13"/>
      <c r="D1722" s="13"/>
    </row>
    <row r="1723" customFormat="false" ht="12" hidden="false" customHeight="false" outlineLevel="0" collapsed="false">
      <c r="C1723" s="13"/>
      <c r="D1723" s="13"/>
    </row>
    <row r="1724" customFormat="false" ht="12" hidden="false" customHeight="false" outlineLevel="0" collapsed="false">
      <c r="C1724" s="13"/>
      <c r="D1724" s="13"/>
    </row>
    <row r="1725" customFormat="false" ht="12" hidden="false" customHeight="false" outlineLevel="0" collapsed="false">
      <c r="C1725" s="13"/>
      <c r="D1725" s="13"/>
    </row>
    <row r="1726" customFormat="false" ht="12" hidden="false" customHeight="false" outlineLevel="0" collapsed="false">
      <c r="C1726" s="13"/>
      <c r="D1726" s="13"/>
    </row>
    <row r="1727" customFormat="false" ht="12" hidden="false" customHeight="false" outlineLevel="0" collapsed="false">
      <c r="C1727" s="13"/>
      <c r="D1727" s="13"/>
    </row>
    <row r="1728" customFormat="false" ht="12" hidden="false" customHeight="false" outlineLevel="0" collapsed="false">
      <c r="C1728" s="13"/>
      <c r="D1728" s="13"/>
    </row>
    <row r="1729" customFormat="false" ht="12" hidden="false" customHeight="false" outlineLevel="0" collapsed="false">
      <c r="C1729" s="13"/>
      <c r="D1729" s="13"/>
    </row>
    <row r="1730" customFormat="false" ht="12" hidden="false" customHeight="false" outlineLevel="0" collapsed="false">
      <c r="C1730" s="13"/>
      <c r="D1730" s="13"/>
    </row>
    <row r="1731" customFormat="false" ht="12" hidden="false" customHeight="false" outlineLevel="0" collapsed="false">
      <c r="C1731" s="13"/>
      <c r="D1731" s="13"/>
    </row>
    <row r="1732" customFormat="false" ht="12" hidden="false" customHeight="false" outlineLevel="0" collapsed="false">
      <c r="C1732" s="13"/>
      <c r="D1732" s="13"/>
    </row>
    <row r="1733" customFormat="false" ht="12" hidden="false" customHeight="false" outlineLevel="0" collapsed="false">
      <c r="C1733" s="13"/>
      <c r="D1733" s="13"/>
    </row>
    <row r="1734" customFormat="false" ht="12" hidden="false" customHeight="false" outlineLevel="0" collapsed="false">
      <c r="C1734" s="13"/>
      <c r="D1734" s="13"/>
    </row>
    <row r="1735" customFormat="false" ht="12" hidden="false" customHeight="false" outlineLevel="0" collapsed="false">
      <c r="C1735" s="13"/>
      <c r="D1735" s="13"/>
    </row>
    <row r="1736" customFormat="false" ht="12" hidden="false" customHeight="false" outlineLevel="0" collapsed="false">
      <c r="C1736" s="13"/>
      <c r="D1736" s="13"/>
    </row>
    <row r="1737" customFormat="false" ht="12" hidden="false" customHeight="false" outlineLevel="0" collapsed="false">
      <c r="C1737" s="13"/>
      <c r="D1737" s="13"/>
    </row>
    <row r="1738" customFormat="false" ht="12" hidden="false" customHeight="false" outlineLevel="0" collapsed="false">
      <c r="C1738" s="13"/>
      <c r="D1738" s="13"/>
    </row>
    <row r="1739" customFormat="false" ht="12" hidden="false" customHeight="false" outlineLevel="0" collapsed="false">
      <c r="C1739" s="13"/>
      <c r="D1739" s="13"/>
    </row>
    <row r="1740" customFormat="false" ht="12" hidden="false" customHeight="false" outlineLevel="0" collapsed="false">
      <c r="C1740" s="13"/>
      <c r="D1740" s="13"/>
    </row>
    <row r="1741" customFormat="false" ht="12" hidden="false" customHeight="false" outlineLevel="0" collapsed="false">
      <c r="C1741" s="13"/>
      <c r="D1741" s="13"/>
    </row>
    <row r="1742" customFormat="false" ht="12" hidden="false" customHeight="false" outlineLevel="0" collapsed="false">
      <c r="C1742" s="13"/>
      <c r="D1742" s="13"/>
    </row>
    <row r="1743" customFormat="false" ht="12" hidden="false" customHeight="false" outlineLevel="0" collapsed="false">
      <c r="C1743" s="13"/>
      <c r="D1743" s="13"/>
    </row>
    <row r="1744" customFormat="false" ht="12" hidden="false" customHeight="false" outlineLevel="0" collapsed="false">
      <c r="C1744" s="13"/>
      <c r="D1744" s="13"/>
    </row>
    <row r="1745" customFormat="false" ht="12" hidden="false" customHeight="false" outlineLevel="0" collapsed="false">
      <c r="C1745" s="13"/>
      <c r="D1745" s="13"/>
    </row>
    <row r="1746" customFormat="false" ht="12" hidden="false" customHeight="false" outlineLevel="0" collapsed="false">
      <c r="C1746" s="13"/>
      <c r="D1746" s="13"/>
    </row>
    <row r="1747" customFormat="false" ht="12" hidden="false" customHeight="false" outlineLevel="0" collapsed="false">
      <c r="C1747" s="13"/>
      <c r="D1747" s="13"/>
    </row>
    <row r="1748" customFormat="false" ht="12" hidden="false" customHeight="false" outlineLevel="0" collapsed="false">
      <c r="C1748" s="13"/>
      <c r="D1748" s="13"/>
    </row>
    <row r="1749" customFormat="false" ht="12" hidden="false" customHeight="false" outlineLevel="0" collapsed="false">
      <c r="C1749" s="13"/>
      <c r="D1749" s="13"/>
    </row>
    <row r="1750" customFormat="false" ht="12" hidden="false" customHeight="false" outlineLevel="0" collapsed="false">
      <c r="C1750" s="13"/>
      <c r="D1750" s="13"/>
    </row>
    <row r="1751" customFormat="false" ht="12" hidden="false" customHeight="false" outlineLevel="0" collapsed="false">
      <c r="C1751" s="13"/>
      <c r="D1751" s="13"/>
    </row>
    <row r="1752" customFormat="false" ht="12" hidden="false" customHeight="false" outlineLevel="0" collapsed="false">
      <c r="C1752" s="13"/>
      <c r="D1752" s="13"/>
    </row>
    <row r="1753" customFormat="false" ht="12" hidden="false" customHeight="false" outlineLevel="0" collapsed="false">
      <c r="C1753" s="13"/>
      <c r="D1753" s="13"/>
    </row>
    <row r="1754" customFormat="false" ht="12" hidden="false" customHeight="false" outlineLevel="0" collapsed="false">
      <c r="C1754" s="13"/>
      <c r="D1754" s="13"/>
    </row>
    <row r="1755" customFormat="false" ht="12" hidden="false" customHeight="false" outlineLevel="0" collapsed="false">
      <c r="C1755" s="13"/>
      <c r="D1755" s="13"/>
    </row>
    <row r="1756" customFormat="false" ht="12" hidden="false" customHeight="false" outlineLevel="0" collapsed="false">
      <c r="C1756" s="13"/>
      <c r="D1756" s="13"/>
    </row>
    <row r="1757" customFormat="false" ht="12" hidden="false" customHeight="false" outlineLevel="0" collapsed="false">
      <c r="C1757" s="13"/>
      <c r="D1757" s="13"/>
    </row>
    <row r="1758" customFormat="false" ht="12" hidden="false" customHeight="false" outlineLevel="0" collapsed="false">
      <c r="C1758" s="13"/>
      <c r="D1758" s="13"/>
    </row>
    <row r="1759" customFormat="false" ht="12" hidden="false" customHeight="false" outlineLevel="0" collapsed="false">
      <c r="C1759" s="13"/>
      <c r="D1759" s="13"/>
    </row>
    <row r="1760" customFormat="false" ht="12" hidden="false" customHeight="false" outlineLevel="0" collapsed="false">
      <c r="C1760" s="13"/>
      <c r="D1760" s="13"/>
    </row>
    <row r="1761" customFormat="false" ht="12" hidden="false" customHeight="false" outlineLevel="0" collapsed="false">
      <c r="C1761" s="13"/>
      <c r="D1761" s="13"/>
    </row>
    <row r="1762" customFormat="false" ht="12" hidden="false" customHeight="false" outlineLevel="0" collapsed="false">
      <c r="C1762" s="13"/>
      <c r="D1762" s="13"/>
    </row>
    <row r="1763" customFormat="false" ht="12" hidden="false" customHeight="false" outlineLevel="0" collapsed="false">
      <c r="C1763" s="13"/>
      <c r="D1763" s="13"/>
    </row>
    <row r="1764" customFormat="false" ht="12" hidden="false" customHeight="false" outlineLevel="0" collapsed="false">
      <c r="C1764" s="13"/>
      <c r="D1764" s="13"/>
    </row>
    <row r="1765" customFormat="false" ht="12" hidden="false" customHeight="false" outlineLevel="0" collapsed="false">
      <c r="C1765" s="13"/>
      <c r="D1765" s="13"/>
    </row>
    <row r="1766" customFormat="false" ht="12" hidden="false" customHeight="false" outlineLevel="0" collapsed="false">
      <c r="C1766" s="13"/>
      <c r="D1766" s="13"/>
    </row>
    <row r="1767" customFormat="false" ht="12" hidden="false" customHeight="false" outlineLevel="0" collapsed="false">
      <c r="C1767" s="13"/>
      <c r="D1767" s="13"/>
    </row>
    <row r="1768" customFormat="false" ht="12" hidden="false" customHeight="false" outlineLevel="0" collapsed="false">
      <c r="C1768" s="13"/>
      <c r="D1768" s="13"/>
    </row>
    <row r="1769" customFormat="false" ht="12" hidden="false" customHeight="false" outlineLevel="0" collapsed="false">
      <c r="C1769" s="13"/>
      <c r="D1769" s="13"/>
    </row>
    <row r="1770" customFormat="false" ht="12" hidden="false" customHeight="false" outlineLevel="0" collapsed="false">
      <c r="C1770" s="13"/>
      <c r="D1770" s="13"/>
    </row>
    <row r="1771" customFormat="false" ht="12" hidden="false" customHeight="false" outlineLevel="0" collapsed="false">
      <c r="C1771" s="13"/>
      <c r="D1771" s="13"/>
    </row>
    <row r="1772" customFormat="false" ht="12" hidden="false" customHeight="false" outlineLevel="0" collapsed="false">
      <c r="C1772" s="13"/>
      <c r="D1772" s="13"/>
    </row>
    <row r="1773" customFormat="false" ht="12" hidden="false" customHeight="false" outlineLevel="0" collapsed="false">
      <c r="C1773" s="13"/>
      <c r="D1773" s="13"/>
    </row>
    <row r="1774" customFormat="false" ht="12" hidden="false" customHeight="false" outlineLevel="0" collapsed="false">
      <c r="C1774" s="13"/>
      <c r="D1774" s="13"/>
    </row>
    <row r="1775" customFormat="false" ht="12" hidden="false" customHeight="false" outlineLevel="0" collapsed="false">
      <c r="C1775" s="13"/>
      <c r="D1775" s="13"/>
    </row>
    <row r="1776" customFormat="false" ht="12" hidden="false" customHeight="false" outlineLevel="0" collapsed="false">
      <c r="C1776" s="13"/>
      <c r="D1776" s="13"/>
    </row>
    <row r="1777" customFormat="false" ht="12" hidden="false" customHeight="false" outlineLevel="0" collapsed="false">
      <c r="C1777" s="13"/>
      <c r="D1777" s="13"/>
    </row>
    <row r="1778" customFormat="false" ht="12" hidden="false" customHeight="false" outlineLevel="0" collapsed="false">
      <c r="C1778" s="13"/>
      <c r="D1778" s="13"/>
    </row>
    <row r="1779" customFormat="false" ht="12" hidden="false" customHeight="false" outlineLevel="0" collapsed="false">
      <c r="C1779" s="13"/>
      <c r="D1779" s="13"/>
    </row>
    <row r="1780" customFormat="false" ht="12" hidden="false" customHeight="false" outlineLevel="0" collapsed="false">
      <c r="C1780" s="13"/>
      <c r="D1780" s="13"/>
    </row>
    <row r="1781" customFormat="false" ht="12" hidden="false" customHeight="false" outlineLevel="0" collapsed="false">
      <c r="C1781" s="13"/>
      <c r="D1781" s="13"/>
    </row>
    <row r="1782" customFormat="false" ht="12" hidden="false" customHeight="false" outlineLevel="0" collapsed="false">
      <c r="C1782" s="13"/>
      <c r="D1782" s="13"/>
    </row>
    <row r="1783" customFormat="false" ht="12" hidden="false" customHeight="false" outlineLevel="0" collapsed="false">
      <c r="C1783" s="13"/>
      <c r="D1783" s="13"/>
    </row>
    <row r="1784" customFormat="false" ht="12" hidden="false" customHeight="false" outlineLevel="0" collapsed="false">
      <c r="C1784" s="13"/>
      <c r="D1784" s="13"/>
    </row>
    <row r="1785" customFormat="false" ht="12" hidden="false" customHeight="false" outlineLevel="0" collapsed="false">
      <c r="C1785" s="13"/>
      <c r="D1785" s="13"/>
    </row>
    <row r="1786" customFormat="false" ht="12" hidden="false" customHeight="false" outlineLevel="0" collapsed="false">
      <c r="C1786" s="13"/>
      <c r="D1786" s="13"/>
    </row>
    <row r="1787" customFormat="false" ht="12" hidden="false" customHeight="false" outlineLevel="0" collapsed="false">
      <c r="C1787" s="13"/>
      <c r="D1787" s="13"/>
    </row>
    <row r="1788" customFormat="false" ht="12" hidden="false" customHeight="false" outlineLevel="0" collapsed="false">
      <c r="C1788" s="13"/>
      <c r="D1788" s="13"/>
    </row>
    <row r="1789" customFormat="false" ht="12" hidden="false" customHeight="false" outlineLevel="0" collapsed="false">
      <c r="C1789" s="13"/>
      <c r="D1789" s="13"/>
    </row>
    <row r="1790" customFormat="false" ht="12" hidden="false" customHeight="false" outlineLevel="0" collapsed="false">
      <c r="C1790" s="13"/>
      <c r="D1790" s="13"/>
    </row>
    <row r="1791" customFormat="false" ht="12" hidden="false" customHeight="false" outlineLevel="0" collapsed="false">
      <c r="C1791" s="13"/>
      <c r="D1791" s="13"/>
    </row>
    <row r="1792" customFormat="false" ht="12" hidden="false" customHeight="false" outlineLevel="0" collapsed="false">
      <c r="C1792" s="13"/>
      <c r="D1792" s="13"/>
    </row>
    <row r="1793" customFormat="false" ht="12" hidden="false" customHeight="false" outlineLevel="0" collapsed="false">
      <c r="C1793" s="13"/>
      <c r="D1793" s="13"/>
    </row>
    <row r="1794" customFormat="false" ht="12" hidden="false" customHeight="false" outlineLevel="0" collapsed="false">
      <c r="C1794" s="13"/>
      <c r="D1794" s="13"/>
    </row>
    <row r="1795" customFormat="false" ht="12" hidden="false" customHeight="false" outlineLevel="0" collapsed="false">
      <c r="C1795" s="13"/>
      <c r="D1795" s="13"/>
    </row>
    <row r="1796" customFormat="false" ht="12" hidden="false" customHeight="false" outlineLevel="0" collapsed="false">
      <c r="C1796" s="13"/>
      <c r="D1796" s="13"/>
    </row>
    <row r="1797" customFormat="false" ht="12" hidden="false" customHeight="false" outlineLevel="0" collapsed="false">
      <c r="C1797" s="13"/>
      <c r="D1797" s="13"/>
    </row>
    <row r="1798" customFormat="false" ht="12" hidden="false" customHeight="false" outlineLevel="0" collapsed="false">
      <c r="C1798" s="13"/>
      <c r="D1798" s="13"/>
    </row>
    <row r="1799" customFormat="false" ht="12" hidden="false" customHeight="false" outlineLevel="0" collapsed="false">
      <c r="C1799" s="13"/>
      <c r="D1799" s="13"/>
    </row>
    <row r="1800" customFormat="false" ht="12" hidden="false" customHeight="false" outlineLevel="0" collapsed="false">
      <c r="C1800" s="13"/>
      <c r="D1800" s="13"/>
    </row>
    <row r="1801" customFormat="false" ht="12" hidden="false" customHeight="false" outlineLevel="0" collapsed="false">
      <c r="C1801" s="13"/>
      <c r="D1801" s="13"/>
    </row>
    <row r="1802" customFormat="false" ht="12" hidden="false" customHeight="false" outlineLevel="0" collapsed="false">
      <c r="C1802" s="13"/>
      <c r="D1802" s="13"/>
    </row>
    <row r="1803" customFormat="false" ht="12" hidden="false" customHeight="false" outlineLevel="0" collapsed="false">
      <c r="C1803" s="13"/>
      <c r="D1803" s="13"/>
    </row>
    <row r="1804" customFormat="false" ht="12" hidden="false" customHeight="false" outlineLevel="0" collapsed="false">
      <c r="C1804" s="13"/>
      <c r="D1804" s="13"/>
    </row>
    <row r="1805" customFormat="false" ht="12" hidden="false" customHeight="false" outlineLevel="0" collapsed="false">
      <c r="C1805" s="13"/>
      <c r="D1805" s="13"/>
    </row>
    <row r="1806" customFormat="false" ht="12" hidden="false" customHeight="false" outlineLevel="0" collapsed="false">
      <c r="C1806" s="13"/>
      <c r="D1806" s="13"/>
    </row>
    <row r="1807" customFormat="false" ht="12" hidden="false" customHeight="false" outlineLevel="0" collapsed="false">
      <c r="C1807" s="13"/>
      <c r="D1807" s="13"/>
    </row>
    <row r="1808" customFormat="false" ht="12" hidden="false" customHeight="false" outlineLevel="0" collapsed="false">
      <c r="C1808" s="13"/>
      <c r="D1808" s="13"/>
    </row>
    <row r="1809" customFormat="false" ht="12" hidden="false" customHeight="false" outlineLevel="0" collapsed="false">
      <c r="C1809" s="13"/>
      <c r="D1809" s="13"/>
    </row>
    <row r="1810" customFormat="false" ht="12" hidden="false" customHeight="false" outlineLevel="0" collapsed="false">
      <c r="C1810" s="13"/>
      <c r="D1810" s="13"/>
    </row>
    <row r="1811" customFormat="false" ht="12" hidden="false" customHeight="false" outlineLevel="0" collapsed="false">
      <c r="C1811" s="13"/>
      <c r="D1811" s="13"/>
    </row>
    <row r="1812" customFormat="false" ht="12" hidden="false" customHeight="false" outlineLevel="0" collapsed="false">
      <c r="C1812" s="13"/>
      <c r="D1812" s="13"/>
    </row>
    <row r="1813" customFormat="false" ht="12" hidden="false" customHeight="false" outlineLevel="0" collapsed="false">
      <c r="C1813" s="13"/>
      <c r="D1813" s="13"/>
    </row>
    <row r="1814" customFormat="false" ht="12" hidden="false" customHeight="false" outlineLevel="0" collapsed="false">
      <c r="C1814" s="13"/>
      <c r="D1814" s="13"/>
    </row>
    <row r="1815" customFormat="false" ht="12" hidden="false" customHeight="false" outlineLevel="0" collapsed="false">
      <c r="C1815" s="13"/>
      <c r="D1815" s="13"/>
    </row>
    <row r="1816" customFormat="false" ht="12" hidden="false" customHeight="false" outlineLevel="0" collapsed="false">
      <c r="C1816" s="13"/>
      <c r="D1816" s="13"/>
    </row>
    <row r="1817" customFormat="false" ht="12" hidden="false" customHeight="false" outlineLevel="0" collapsed="false">
      <c r="C1817" s="13"/>
      <c r="D1817" s="13"/>
    </row>
    <row r="1818" customFormat="false" ht="12" hidden="false" customHeight="false" outlineLevel="0" collapsed="false">
      <c r="C1818" s="13"/>
      <c r="D1818" s="13"/>
    </row>
    <row r="1819" customFormat="false" ht="12" hidden="false" customHeight="false" outlineLevel="0" collapsed="false">
      <c r="C1819" s="13"/>
      <c r="D1819" s="13"/>
    </row>
    <row r="1820" customFormat="false" ht="12" hidden="false" customHeight="false" outlineLevel="0" collapsed="false">
      <c r="C1820" s="13"/>
      <c r="D1820" s="13"/>
    </row>
    <row r="1821" customFormat="false" ht="12" hidden="false" customHeight="false" outlineLevel="0" collapsed="false">
      <c r="C1821" s="13"/>
      <c r="D1821" s="13"/>
    </row>
    <row r="1822" customFormat="false" ht="12" hidden="false" customHeight="false" outlineLevel="0" collapsed="false">
      <c r="C1822" s="13"/>
      <c r="D1822" s="13"/>
    </row>
    <row r="1823" customFormat="false" ht="12" hidden="false" customHeight="false" outlineLevel="0" collapsed="false">
      <c r="C1823" s="13"/>
      <c r="D1823" s="13"/>
    </row>
    <row r="1824" customFormat="false" ht="12" hidden="false" customHeight="false" outlineLevel="0" collapsed="false">
      <c r="C1824" s="13"/>
      <c r="D1824" s="13"/>
    </row>
    <row r="1825" customFormat="false" ht="12" hidden="false" customHeight="false" outlineLevel="0" collapsed="false">
      <c r="C1825" s="13"/>
      <c r="D1825" s="13"/>
    </row>
    <row r="1826" customFormat="false" ht="12" hidden="false" customHeight="false" outlineLevel="0" collapsed="false">
      <c r="C1826" s="13"/>
      <c r="D1826" s="13"/>
    </row>
    <row r="1827" customFormat="false" ht="12" hidden="false" customHeight="false" outlineLevel="0" collapsed="false">
      <c r="C1827" s="13"/>
      <c r="D1827" s="13"/>
    </row>
    <row r="1828" customFormat="false" ht="12" hidden="false" customHeight="false" outlineLevel="0" collapsed="false">
      <c r="C1828" s="13"/>
      <c r="D1828" s="13"/>
    </row>
    <row r="1829" customFormat="false" ht="12" hidden="false" customHeight="false" outlineLevel="0" collapsed="false">
      <c r="C1829" s="13"/>
      <c r="D1829" s="13"/>
    </row>
    <row r="1830" customFormat="false" ht="12" hidden="false" customHeight="false" outlineLevel="0" collapsed="false">
      <c r="C1830" s="13"/>
      <c r="D1830" s="13"/>
    </row>
    <row r="1831" customFormat="false" ht="12" hidden="false" customHeight="false" outlineLevel="0" collapsed="false">
      <c r="C1831" s="13"/>
      <c r="D1831" s="13"/>
    </row>
    <row r="1832" customFormat="false" ht="12" hidden="false" customHeight="false" outlineLevel="0" collapsed="false">
      <c r="C1832" s="13"/>
      <c r="D1832" s="13"/>
    </row>
    <row r="1833" customFormat="false" ht="12" hidden="false" customHeight="false" outlineLevel="0" collapsed="false">
      <c r="C1833" s="13"/>
      <c r="D1833" s="13"/>
    </row>
    <row r="1834" customFormat="false" ht="12" hidden="false" customHeight="false" outlineLevel="0" collapsed="false">
      <c r="C1834" s="13"/>
      <c r="D1834" s="13"/>
    </row>
    <row r="1835" customFormat="false" ht="12" hidden="false" customHeight="false" outlineLevel="0" collapsed="false">
      <c r="C1835" s="13"/>
      <c r="D1835" s="13"/>
    </row>
    <row r="1836" customFormat="false" ht="12" hidden="false" customHeight="false" outlineLevel="0" collapsed="false">
      <c r="C1836" s="13"/>
      <c r="D1836" s="13"/>
    </row>
    <row r="1837" customFormat="false" ht="12" hidden="false" customHeight="false" outlineLevel="0" collapsed="false">
      <c r="C1837" s="13"/>
      <c r="D1837" s="13"/>
    </row>
    <row r="1838" customFormat="false" ht="12" hidden="false" customHeight="false" outlineLevel="0" collapsed="false">
      <c r="C1838" s="13"/>
      <c r="D1838" s="13"/>
    </row>
    <row r="1839" customFormat="false" ht="12" hidden="false" customHeight="false" outlineLevel="0" collapsed="false">
      <c r="C1839" s="13"/>
      <c r="D1839" s="13"/>
    </row>
    <row r="1840" customFormat="false" ht="12" hidden="false" customHeight="false" outlineLevel="0" collapsed="false">
      <c r="C1840" s="13"/>
      <c r="D1840" s="13"/>
    </row>
    <row r="1841" customFormat="false" ht="12" hidden="false" customHeight="false" outlineLevel="0" collapsed="false">
      <c r="C1841" s="13"/>
      <c r="D1841" s="13"/>
    </row>
    <row r="1842" customFormat="false" ht="12" hidden="false" customHeight="false" outlineLevel="0" collapsed="false">
      <c r="C1842" s="13"/>
      <c r="D1842" s="13"/>
    </row>
    <row r="1843" customFormat="false" ht="12" hidden="false" customHeight="false" outlineLevel="0" collapsed="false">
      <c r="C1843" s="13"/>
      <c r="D1843" s="13"/>
    </row>
    <row r="1844" customFormat="false" ht="12" hidden="false" customHeight="false" outlineLevel="0" collapsed="false">
      <c r="C1844" s="13"/>
      <c r="D1844" s="13"/>
    </row>
    <row r="1845" customFormat="false" ht="12" hidden="false" customHeight="false" outlineLevel="0" collapsed="false">
      <c r="C1845" s="13"/>
      <c r="D1845" s="13"/>
    </row>
    <row r="1846" customFormat="false" ht="12" hidden="false" customHeight="false" outlineLevel="0" collapsed="false">
      <c r="C1846" s="13"/>
      <c r="D1846" s="13"/>
    </row>
    <row r="1847" customFormat="false" ht="12" hidden="false" customHeight="false" outlineLevel="0" collapsed="false">
      <c r="C1847" s="13"/>
      <c r="D1847" s="13"/>
    </row>
    <row r="1848" customFormat="false" ht="12" hidden="false" customHeight="false" outlineLevel="0" collapsed="false">
      <c r="C1848" s="13"/>
      <c r="D1848" s="13"/>
    </row>
    <row r="1849" customFormat="false" ht="12" hidden="false" customHeight="false" outlineLevel="0" collapsed="false">
      <c r="C1849" s="13"/>
      <c r="D1849" s="13"/>
    </row>
    <row r="1850" customFormat="false" ht="12" hidden="false" customHeight="false" outlineLevel="0" collapsed="false">
      <c r="C1850" s="13"/>
      <c r="D1850" s="13"/>
    </row>
    <row r="1851" customFormat="false" ht="12" hidden="false" customHeight="false" outlineLevel="0" collapsed="false">
      <c r="C1851" s="13"/>
      <c r="D1851" s="13"/>
    </row>
    <row r="1852" customFormat="false" ht="12" hidden="false" customHeight="false" outlineLevel="0" collapsed="false">
      <c r="C1852" s="13"/>
      <c r="D1852" s="13"/>
    </row>
    <row r="1853" customFormat="false" ht="12" hidden="false" customHeight="false" outlineLevel="0" collapsed="false">
      <c r="C1853" s="13"/>
      <c r="D1853" s="13"/>
    </row>
    <row r="1854" customFormat="false" ht="12" hidden="false" customHeight="false" outlineLevel="0" collapsed="false">
      <c r="C1854" s="13"/>
      <c r="D1854" s="13"/>
    </row>
    <row r="1855" customFormat="false" ht="12" hidden="false" customHeight="false" outlineLevel="0" collapsed="false">
      <c r="C1855" s="13"/>
      <c r="D1855" s="13"/>
    </row>
    <row r="1856" customFormat="false" ht="12" hidden="false" customHeight="false" outlineLevel="0" collapsed="false">
      <c r="C1856" s="13"/>
      <c r="D1856" s="13"/>
    </row>
    <row r="1857" customFormat="false" ht="12" hidden="false" customHeight="false" outlineLevel="0" collapsed="false">
      <c r="C1857" s="13"/>
      <c r="D1857" s="13"/>
    </row>
    <row r="1858" customFormat="false" ht="12" hidden="false" customHeight="false" outlineLevel="0" collapsed="false">
      <c r="C1858" s="13"/>
      <c r="D1858" s="13"/>
    </row>
    <row r="1859" customFormat="false" ht="12" hidden="false" customHeight="false" outlineLevel="0" collapsed="false">
      <c r="C1859" s="13"/>
      <c r="D1859" s="13"/>
    </row>
    <row r="1860" customFormat="false" ht="12" hidden="false" customHeight="false" outlineLevel="0" collapsed="false">
      <c r="C1860" s="13"/>
      <c r="D1860" s="13"/>
    </row>
    <row r="1861" customFormat="false" ht="12" hidden="false" customHeight="false" outlineLevel="0" collapsed="false">
      <c r="C1861" s="13"/>
      <c r="D1861" s="13"/>
    </row>
    <row r="1862" customFormat="false" ht="12" hidden="false" customHeight="false" outlineLevel="0" collapsed="false">
      <c r="C1862" s="13"/>
      <c r="D1862" s="13"/>
    </row>
    <row r="1863" customFormat="false" ht="12" hidden="false" customHeight="false" outlineLevel="0" collapsed="false">
      <c r="C1863" s="13"/>
      <c r="D1863" s="13"/>
    </row>
    <row r="1864" customFormat="false" ht="12" hidden="false" customHeight="false" outlineLevel="0" collapsed="false">
      <c r="C1864" s="13"/>
      <c r="D1864" s="13"/>
    </row>
    <row r="1865" customFormat="false" ht="12" hidden="false" customHeight="false" outlineLevel="0" collapsed="false">
      <c r="C1865" s="13"/>
      <c r="D1865" s="13"/>
    </row>
    <row r="1866" customFormat="false" ht="12" hidden="false" customHeight="false" outlineLevel="0" collapsed="false">
      <c r="C1866" s="13"/>
      <c r="D1866" s="13"/>
    </row>
    <row r="1867" customFormat="false" ht="12" hidden="false" customHeight="false" outlineLevel="0" collapsed="false">
      <c r="C1867" s="13"/>
      <c r="D1867" s="13"/>
    </row>
    <row r="1868" customFormat="false" ht="12" hidden="false" customHeight="false" outlineLevel="0" collapsed="false">
      <c r="C1868" s="13"/>
      <c r="D1868" s="13"/>
    </row>
    <row r="1869" customFormat="false" ht="12" hidden="false" customHeight="false" outlineLevel="0" collapsed="false">
      <c r="C1869" s="13"/>
      <c r="D1869" s="13"/>
    </row>
    <row r="1870" customFormat="false" ht="12" hidden="false" customHeight="false" outlineLevel="0" collapsed="false">
      <c r="C1870" s="13"/>
      <c r="D1870" s="13"/>
    </row>
    <row r="1871" customFormat="false" ht="12" hidden="false" customHeight="false" outlineLevel="0" collapsed="false">
      <c r="C1871" s="13"/>
      <c r="D1871" s="13"/>
    </row>
    <row r="1872" customFormat="false" ht="12" hidden="false" customHeight="false" outlineLevel="0" collapsed="false">
      <c r="C1872" s="13"/>
      <c r="D1872" s="13"/>
    </row>
    <row r="1873" customFormat="false" ht="12" hidden="false" customHeight="false" outlineLevel="0" collapsed="false">
      <c r="C1873" s="13"/>
      <c r="D1873" s="13"/>
    </row>
    <row r="1874" customFormat="false" ht="12" hidden="false" customHeight="false" outlineLevel="0" collapsed="false">
      <c r="C1874" s="13"/>
      <c r="D1874" s="13"/>
    </row>
    <row r="1875" customFormat="false" ht="12" hidden="false" customHeight="false" outlineLevel="0" collapsed="false">
      <c r="C1875" s="13"/>
      <c r="D1875" s="13"/>
    </row>
    <row r="1876" customFormat="false" ht="12" hidden="false" customHeight="false" outlineLevel="0" collapsed="false">
      <c r="C1876" s="13"/>
      <c r="D1876" s="13"/>
    </row>
    <row r="1877" customFormat="false" ht="12" hidden="false" customHeight="false" outlineLevel="0" collapsed="false">
      <c r="C1877" s="13"/>
      <c r="D1877" s="13"/>
    </row>
    <row r="1878" customFormat="false" ht="12" hidden="false" customHeight="false" outlineLevel="0" collapsed="false">
      <c r="C1878" s="13"/>
      <c r="D1878" s="13"/>
    </row>
    <row r="1879" customFormat="false" ht="12" hidden="false" customHeight="false" outlineLevel="0" collapsed="false">
      <c r="C1879" s="13"/>
      <c r="D1879" s="13"/>
    </row>
    <row r="1880" customFormat="false" ht="12" hidden="false" customHeight="false" outlineLevel="0" collapsed="false">
      <c r="C1880" s="13"/>
      <c r="D1880" s="13"/>
    </row>
    <row r="1881" customFormat="false" ht="12" hidden="false" customHeight="false" outlineLevel="0" collapsed="false">
      <c r="C1881" s="13"/>
      <c r="D1881" s="13"/>
    </row>
    <row r="1882" customFormat="false" ht="12" hidden="false" customHeight="false" outlineLevel="0" collapsed="false">
      <c r="C1882" s="13"/>
      <c r="D1882" s="13"/>
    </row>
    <row r="1883" customFormat="false" ht="12" hidden="false" customHeight="false" outlineLevel="0" collapsed="false">
      <c r="C1883" s="13"/>
      <c r="D1883" s="13"/>
    </row>
    <row r="1884" customFormat="false" ht="12" hidden="false" customHeight="false" outlineLevel="0" collapsed="false">
      <c r="C1884" s="13"/>
      <c r="D1884" s="13"/>
    </row>
    <row r="1885" customFormat="false" ht="12" hidden="false" customHeight="false" outlineLevel="0" collapsed="false">
      <c r="C1885" s="13"/>
      <c r="D1885" s="13"/>
    </row>
    <row r="1886" customFormat="false" ht="12" hidden="false" customHeight="false" outlineLevel="0" collapsed="false">
      <c r="C1886" s="13"/>
      <c r="D1886" s="13"/>
    </row>
    <row r="1887" customFormat="false" ht="12" hidden="false" customHeight="false" outlineLevel="0" collapsed="false">
      <c r="C1887" s="13"/>
      <c r="D1887" s="13"/>
    </row>
    <row r="1888" customFormat="false" ht="12" hidden="false" customHeight="false" outlineLevel="0" collapsed="false">
      <c r="C1888" s="13"/>
      <c r="D1888" s="13"/>
    </row>
    <row r="1889" customFormat="false" ht="12" hidden="false" customHeight="false" outlineLevel="0" collapsed="false">
      <c r="C1889" s="13"/>
      <c r="D1889" s="13"/>
    </row>
    <row r="1890" customFormat="false" ht="12" hidden="false" customHeight="false" outlineLevel="0" collapsed="false">
      <c r="C1890" s="13"/>
      <c r="D1890" s="13"/>
    </row>
    <row r="1891" customFormat="false" ht="12" hidden="false" customHeight="false" outlineLevel="0" collapsed="false">
      <c r="C1891" s="13"/>
      <c r="D1891" s="13"/>
    </row>
    <row r="1892" customFormat="false" ht="12" hidden="false" customHeight="false" outlineLevel="0" collapsed="false">
      <c r="C1892" s="13"/>
      <c r="D1892" s="13"/>
    </row>
    <row r="1893" customFormat="false" ht="12" hidden="false" customHeight="false" outlineLevel="0" collapsed="false">
      <c r="C1893" s="13"/>
      <c r="D1893" s="13"/>
    </row>
    <row r="1894" customFormat="false" ht="12" hidden="false" customHeight="false" outlineLevel="0" collapsed="false">
      <c r="C1894" s="13"/>
      <c r="D1894" s="13"/>
    </row>
    <row r="1895" customFormat="false" ht="12" hidden="false" customHeight="false" outlineLevel="0" collapsed="false">
      <c r="C1895" s="13"/>
      <c r="D1895" s="13"/>
    </row>
    <row r="1896" customFormat="false" ht="12" hidden="false" customHeight="false" outlineLevel="0" collapsed="false">
      <c r="C1896" s="13"/>
      <c r="D1896" s="13"/>
    </row>
    <row r="1897" customFormat="false" ht="12" hidden="false" customHeight="false" outlineLevel="0" collapsed="false">
      <c r="C1897" s="13"/>
      <c r="D1897" s="13"/>
    </row>
    <row r="1898" customFormat="false" ht="12" hidden="false" customHeight="false" outlineLevel="0" collapsed="false">
      <c r="C1898" s="13"/>
      <c r="D1898" s="13"/>
    </row>
    <row r="1899" customFormat="false" ht="12" hidden="false" customHeight="false" outlineLevel="0" collapsed="false">
      <c r="C1899" s="13"/>
      <c r="D1899" s="13"/>
    </row>
    <row r="1900" customFormat="false" ht="12" hidden="false" customHeight="false" outlineLevel="0" collapsed="false">
      <c r="C1900" s="13"/>
      <c r="D1900" s="13"/>
    </row>
    <row r="1901" customFormat="false" ht="12" hidden="false" customHeight="false" outlineLevel="0" collapsed="false">
      <c r="C1901" s="13"/>
      <c r="D1901" s="13"/>
    </row>
    <row r="1902" customFormat="false" ht="12" hidden="false" customHeight="false" outlineLevel="0" collapsed="false">
      <c r="C1902" s="13"/>
      <c r="D1902" s="13"/>
    </row>
    <row r="1903" customFormat="false" ht="12" hidden="false" customHeight="false" outlineLevel="0" collapsed="false">
      <c r="C1903" s="13"/>
      <c r="D1903" s="13"/>
    </row>
    <row r="1904" customFormat="false" ht="12" hidden="false" customHeight="false" outlineLevel="0" collapsed="false">
      <c r="C1904" s="13"/>
      <c r="D1904" s="13"/>
    </row>
    <row r="1905" customFormat="false" ht="12" hidden="false" customHeight="false" outlineLevel="0" collapsed="false">
      <c r="C1905" s="13"/>
      <c r="D1905" s="13"/>
    </row>
    <row r="1906" customFormat="false" ht="12" hidden="false" customHeight="false" outlineLevel="0" collapsed="false">
      <c r="C1906" s="13"/>
      <c r="D1906" s="13"/>
    </row>
    <row r="1907" customFormat="false" ht="12" hidden="false" customHeight="false" outlineLevel="0" collapsed="false">
      <c r="C1907" s="13"/>
      <c r="D1907" s="13"/>
    </row>
    <row r="1908" customFormat="false" ht="12" hidden="false" customHeight="false" outlineLevel="0" collapsed="false">
      <c r="C1908" s="13"/>
      <c r="D1908" s="13"/>
    </row>
    <row r="1909" customFormat="false" ht="12" hidden="false" customHeight="false" outlineLevel="0" collapsed="false">
      <c r="C1909" s="13"/>
      <c r="D1909" s="13"/>
    </row>
    <row r="1910" customFormat="false" ht="12" hidden="false" customHeight="false" outlineLevel="0" collapsed="false">
      <c r="C1910" s="13"/>
      <c r="D1910" s="13"/>
    </row>
    <row r="1911" customFormat="false" ht="12" hidden="false" customHeight="false" outlineLevel="0" collapsed="false">
      <c r="C1911" s="13"/>
      <c r="D1911" s="13"/>
    </row>
    <row r="1912" customFormat="false" ht="12" hidden="false" customHeight="false" outlineLevel="0" collapsed="false">
      <c r="C1912" s="13"/>
      <c r="D1912" s="13"/>
    </row>
    <row r="1913" customFormat="false" ht="12" hidden="false" customHeight="false" outlineLevel="0" collapsed="false">
      <c r="C1913" s="13"/>
      <c r="D1913" s="13"/>
    </row>
    <row r="1914" customFormat="false" ht="12" hidden="false" customHeight="false" outlineLevel="0" collapsed="false">
      <c r="C1914" s="13"/>
      <c r="D1914" s="13"/>
    </row>
    <row r="1915" customFormat="false" ht="12" hidden="false" customHeight="false" outlineLevel="0" collapsed="false">
      <c r="C1915" s="13"/>
      <c r="D1915" s="13"/>
    </row>
    <row r="1916" customFormat="false" ht="12" hidden="false" customHeight="false" outlineLevel="0" collapsed="false">
      <c r="C1916" s="13"/>
      <c r="D1916" s="13"/>
    </row>
    <row r="1917" customFormat="false" ht="12" hidden="false" customHeight="false" outlineLevel="0" collapsed="false">
      <c r="C1917" s="13"/>
      <c r="D1917" s="13"/>
    </row>
    <row r="1918" customFormat="false" ht="12" hidden="false" customHeight="false" outlineLevel="0" collapsed="false">
      <c r="C1918" s="13"/>
      <c r="D1918" s="13"/>
    </row>
    <row r="1919" customFormat="false" ht="12" hidden="false" customHeight="false" outlineLevel="0" collapsed="false">
      <c r="C1919" s="13"/>
      <c r="D1919" s="13"/>
    </row>
    <row r="1920" customFormat="false" ht="12" hidden="false" customHeight="false" outlineLevel="0" collapsed="false">
      <c r="C1920" s="13"/>
      <c r="D1920" s="13"/>
    </row>
    <row r="1921" customFormat="false" ht="12" hidden="false" customHeight="false" outlineLevel="0" collapsed="false">
      <c r="C1921" s="13"/>
      <c r="D1921" s="13"/>
    </row>
    <row r="1922" customFormat="false" ht="12" hidden="false" customHeight="false" outlineLevel="0" collapsed="false">
      <c r="C1922" s="13"/>
      <c r="D1922" s="13"/>
    </row>
    <row r="1923" customFormat="false" ht="12" hidden="false" customHeight="false" outlineLevel="0" collapsed="false">
      <c r="C1923" s="13"/>
      <c r="D1923" s="13"/>
    </row>
    <row r="1924" customFormat="false" ht="12" hidden="false" customHeight="false" outlineLevel="0" collapsed="false">
      <c r="C1924" s="13"/>
      <c r="D1924" s="13"/>
    </row>
    <row r="1925" customFormat="false" ht="12" hidden="false" customHeight="false" outlineLevel="0" collapsed="false">
      <c r="C1925" s="13"/>
      <c r="D1925" s="13"/>
    </row>
    <row r="1926" customFormat="false" ht="12" hidden="false" customHeight="false" outlineLevel="0" collapsed="false">
      <c r="C1926" s="13"/>
      <c r="D1926" s="13"/>
    </row>
    <row r="1927" customFormat="false" ht="12" hidden="false" customHeight="false" outlineLevel="0" collapsed="false">
      <c r="C1927" s="13"/>
      <c r="D1927" s="13"/>
    </row>
    <row r="1928" customFormat="false" ht="12" hidden="false" customHeight="false" outlineLevel="0" collapsed="false">
      <c r="C1928" s="13"/>
      <c r="D1928" s="13"/>
    </row>
    <row r="1929" customFormat="false" ht="12" hidden="false" customHeight="false" outlineLevel="0" collapsed="false">
      <c r="C1929" s="13"/>
      <c r="D1929" s="13"/>
    </row>
    <row r="1930" customFormat="false" ht="12" hidden="false" customHeight="false" outlineLevel="0" collapsed="false">
      <c r="C1930" s="13"/>
      <c r="D1930" s="13"/>
    </row>
    <row r="1931" customFormat="false" ht="12" hidden="false" customHeight="false" outlineLevel="0" collapsed="false">
      <c r="C1931" s="13"/>
      <c r="D1931" s="13"/>
    </row>
    <row r="1932" customFormat="false" ht="12" hidden="false" customHeight="false" outlineLevel="0" collapsed="false">
      <c r="C1932" s="13"/>
      <c r="D1932" s="13"/>
    </row>
    <row r="1933" customFormat="false" ht="12" hidden="false" customHeight="false" outlineLevel="0" collapsed="false">
      <c r="C1933" s="13"/>
      <c r="D1933" s="13"/>
    </row>
    <row r="1934" customFormat="false" ht="12" hidden="false" customHeight="false" outlineLevel="0" collapsed="false">
      <c r="C1934" s="13"/>
      <c r="D1934" s="13"/>
    </row>
    <row r="1935" customFormat="false" ht="12" hidden="false" customHeight="false" outlineLevel="0" collapsed="false">
      <c r="C1935" s="13"/>
      <c r="D1935" s="13"/>
    </row>
    <row r="1936" customFormat="false" ht="12" hidden="false" customHeight="false" outlineLevel="0" collapsed="false">
      <c r="C1936" s="13"/>
      <c r="D1936" s="13"/>
    </row>
    <row r="1937" customFormat="false" ht="12" hidden="false" customHeight="false" outlineLevel="0" collapsed="false">
      <c r="C1937" s="13"/>
      <c r="D1937" s="13"/>
    </row>
    <row r="1938" customFormat="false" ht="12" hidden="false" customHeight="false" outlineLevel="0" collapsed="false">
      <c r="C1938" s="13"/>
      <c r="D1938" s="13"/>
    </row>
    <row r="1939" customFormat="false" ht="12" hidden="false" customHeight="false" outlineLevel="0" collapsed="false">
      <c r="C1939" s="13"/>
      <c r="D1939" s="13"/>
    </row>
    <row r="1940" customFormat="false" ht="12" hidden="false" customHeight="false" outlineLevel="0" collapsed="false">
      <c r="C1940" s="13"/>
      <c r="D1940" s="13"/>
    </row>
    <row r="1941" customFormat="false" ht="12" hidden="false" customHeight="false" outlineLevel="0" collapsed="false">
      <c r="C1941" s="13"/>
      <c r="D1941" s="13"/>
    </row>
    <row r="1942" customFormat="false" ht="12" hidden="false" customHeight="false" outlineLevel="0" collapsed="false">
      <c r="C1942" s="13"/>
      <c r="D1942" s="13"/>
    </row>
    <row r="1943" customFormat="false" ht="12" hidden="false" customHeight="false" outlineLevel="0" collapsed="false">
      <c r="C1943" s="13"/>
      <c r="D1943" s="13"/>
    </row>
    <row r="1944" customFormat="false" ht="12" hidden="false" customHeight="false" outlineLevel="0" collapsed="false">
      <c r="C1944" s="13"/>
      <c r="D1944" s="13"/>
    </row>
    <row r="1945" customFormat="false" ht="12" hidden="false" customHeight="false" outlineLevel="0" collapsed="false">
      <c r="C1945" s="13"/>
      <c r="D1945" s="13"/>
    </row>
    <row r="1946" customFormat="false" ht="12" hidden="false" customHeight="false" outlineLevel="0" collapsed="false">
      <c r="C1946" s="13"/>
      <c r="D1946" s="13"/>
    </row>
    <row r="1947" customFormat="false" ht="12" hidden="false" customHeight="false" outlineLevel="0" collapsed="false">
      <c r="C1947" s="13"/>
      <c r="D1947" s="13"/>
    </row>
    <row r="1948" customFormat="false" ht="12" hidden="false" customHeight="false" outlineLevel="0" collapsed="false">
      <c r="C1948" s="13"/>
      <c r="D1948" s="13"/>
    </row>
    <row r="1949" customFormat="false" ht="12" hidden="false" customHeight="false" outlineLevel="0" collapsed="false">
      <c r="C1949" s="13"/>
      <c r="D1949" s="13"/>
    </row>
    <row r="1950" customFormat="false" ht="12" hidden="false" customHeight="false" outlineLevel="0" collapsed="false">
      <c r="C1950" s="13"/>
      <c r="D1950" s="13"/>
    </row>
    <row r="1951" customFormat="false" ht="12" hidden="false" customHeight="false" outlineLevel="0" collapsed="false">
      <c r="C1951" s="13"/>
      <c r="D1951" s="13"/>
    </row>
    <row r="1952" customFormat="false" ht="12" hidden="false" customHeight="false" outlineLevel="0" collapsed="false">
      <c r="C1952" s="13"/>
      <c r="D1952" s="13"/>
    </row>
    <row r="1953" customFormat="false" ht="12" hidden="false" customHeight="false" outlineLevel="0" collapsed="false">
      <c r="C1953" s="13"/>
      <c r="D1953" s="13"/>
    </row>
    <row r="1954" customFormat="false" ht="12" hidden="false" customHeight="false" outlineLevel="0" collapsed="false">
      <c r="C1954" s="13"/>
      <c r="D1954" s="13"/>
    </row>
    <row r="1955" customFormat="false" ht="12" hidden="false" customHeight="false" outlineLevel="0" collapsed="false">
      <c r="C1955" s="13"/>
      <c r="D1955" s="13"/>
    </row>
    <row r="1956" customFormat="false" ht="12" hidden="false" customHeight="false" outlineLevel="0" collapsed="false">
      <c r="C1956" s="13"/>
      <c r="D1956" s="13"/>
    </row>
    <row r="1957" customFormat="false" ht="12" hidden="false" customHeight="false" outlineLevel="0" collapsed="false">
      <c r="C1957" s="13"/>
      <c r="D1957" s="13"/>
    </row>
    <row r="1958" customFormat="false" ht="12" hidden="false" customHeight="false" outlineLevel="0" collapsed="false">
      <c r="C1958" s="13"/>
      <c r="D1958" s="13"/>
    </row>
    <row r="1959" customFormat="false" ht="12" hidden="false" customHeight="false" outlineLevel="0" collapsed="false">
      <c r="C1959" s="13"/>
      <c r="D1959" s="13"/>
    </row>
    <row r="1960" customFormat="false" ht="12" hidden="false" customHeight="false" outlineLevel="0" collapsed="false">
      <c r="C1960" s="13"/>
      <c r="D1960" s="13"/>
    </row>
    <row r="1961" customFormat="false" ht="12" hidden="false" customHeight="false" outlineLevel="0" collapsed="false">
      <c r="C1961" s="13"/>
      <c r="D1961" s="13"/>
    </row>
    <row r="1962" customFormat="false" ht="12" hidden="false" customHeight="false" outlineLevel="0" collapsed="false">
      <c r="C1962" s="13"/>
      <c r="D1962" s="13"/>
    </row>
    <row r="1963" customFormat="false" ht="12" hidden="false" customHeight="false" outlineLevel="0" collapsed="false">
      <c r="C1963" s="13"/>
      <c r="D1963" s="13"/>
    </row>
    <row r="1964" customFormat="false" ht="12" hidden="false" customHeight="false" outlineLevel="0" collapsed="false">
      <c r="C1964" s="13"/>
      <c r="D1964" s="13"/>
    </row>
    <row r="1965" customFormat="false" ht="12" hidden="false" customHeight="false" outlineLevel="0" collapsed="false">
      <c r="C1965" s="13"/>
      <c r="D1965" s="13"/>
    </row>
    <row r="1966" customFormat="false" ht="12" hidden="false" customHeight="false" outlineLevel="0" collapsed="false">
      <c r="C1966" s="13"/>
      <c r="D1966" s="13"/>
    </row>
    <row r="1967" customFormat="false" ht="12" hidden="false" customHeight="false" outlineLevel="0" collapsed="false">
      <c r="C1967" s="13"/>
      <c r="D1967" s="13"/>
    </row>
    <row r="1968" customFormat="false" ht="12" hidden="false" customHeight="false" outlineLevel="0" collapsed="false">
      <c r="C1968" s="13"/>
      <c r="D1968" s="13"/>
    </row>
    <row r="1969" customFormat="false" ht="12" hidden="false" customHeight="false" outlineLevel="0" collapsed="false">
      <c r="C1969" s="13"/>
      <c r="D1969" s="13"/>
    </row>
    <row r="1970" customFormat="false" ht="12" hidden="false" customHeight="false" outlineLevel="0" collapsed="false">
      <c r="C1970" s="13"/>
      <c r="D1970" s="13"/>
    </row>
    <row r="1971" customFormat="false" ht="12" hidden="false" customHeight="false" outlineLevel="0" collapsed="false">
      <c r="C1971" s="13"/>
      <c r="D1971" s="13"/>
    </row>
    <row r="1972" customFormat="false" ht="12" hidden="false" customHeight="false" outlineLevel="0" collapsed="false">
      <c r="C1972" s="13"/>
      <c r="D1972" s="13"/>
    </row>
    <row r="1973" customFormat="false" ht="12" hidden="false" customHeight="false" outlineLevel="0" collapsed="false">
      <c r="C1973" s="13"/>
      <c r="D1973" s="13"/>
    </row>
    <row r="1974" customFormat="false" ht="12" hidden="false" customHeight="false" outlineLevel="0" collapsed="false">
      <c r="C1974" s="13"/>
      <c r="D1974" s="13"/>
    </row>
    <row r="1975" customFormat="false" ht="12" hidden="false" customHeight="false" outlineLevel="0" collapsed="false">
      <c r="C1975" s="13"/>
      <c r="D1975" s="13"/>
    </row>
    <row r="1976" customFormat="false" ht="12" hidden="false" customHeight="false" outlineLevel="0" collapsed="false">
      <c r="C1976" s="13"/>
      <c r="D1976" s="13"/>
    </row>
    <row r="1977" customFormat="false" ht="12" hidden="false" customHeight="false" outlineLevel="0" collapsed="false">
      <c r="C1977" s="13"/>
      <c r="D1977" s="13"/>
    </row>
    <row r="1978" customFormat="false" ht="12" hidden="false" customHeight="false" outlineLevel="0" collapsed="false">
      <c r="C1978" s="13"/>
      <c r="D1978" s="13"/>
    </row>
    <row r="1979" customFormat="false" ht="12" hidden="false" customHeight="false" outlineLevel="0" collapsed="false">
      <c r="C1979" s="13"/>
      <c r="D1979" s="13"/>
    </row>
    <row r="1980" customFormat="false" ht="12" hidden="false" customHeight="false" outlineLevel="0" collapsed="false">
      <c r="C1980" s="13"/>
      <c r="D1980" s="13"/>
    </row>
    <row r="1981" customFormat="false" ht="12" hidden="false" customHeight="false" outlineLevel="0" collapsed="false">
      <c r="C1981" s="13"/>
      <c r="D1981" s="13"/>
    </row>
    <row r="1982" customFormat="false" ht="12" hidden="false" customHeight="false" outlineLevel="0" collapsed="false">
      <c r="C1982" s="13"/>
      <c r="D1982" s="13"/>
    </row>
    <row r="1983" customFormat="false" ht="12" hidden="false" customHeight="false" outlineLevel="0" collapsed="false">
      <c r="C1983" s="13"/>
      <c r="D1983" s="13"/>
    </row>
    <row r="1984" customFormat="false" ht="12" hidden="false" customHeight="false" outlineLevel="0" collapsed="false">
      <c r="C1984" s="13"/>
      <c r="D1984" s="13"/>
    </row>
    <row r="1985" customFormat="false" ht="12" hidden="false" customHeight="false" outlineLevel="0" collapsed="false">
      <c r="C1985" s="13"/>
      <c r="D1985" s="13"/>
    </row>
    <row r="1986" customFormat="false" ht="12" hidden="false" customHeight="false" outlineLevel="0" collapsed="false">
      <c r="C1986" s="13"/>
      <c r="D1986" s="13"/>
    </row>
    <row r="1987" customFormat="false" ht="12" hidden="false" customHeight="false" outlineLevel="0" collapsed="false">
      <c r="C1987" s="13"/>
      <c r="D1987" s="13"/>
    </row>
    <row r="1988" customFormat="false" ht="12" hidden="false" customHeight="false" outlineLevel="0" collapsed="false">
      <c r="C1988" s="13"/>
      <c r="D1988" s="13"/>
    </row>
    <row r="1989" customFormat="false" ht="12" hidden="false" customHeight="false" outlineLevel="0" collapsed="false">
      <c r="C1989" s="13"/>
      <c r="D1989" s="13"/>
    </row>
    <row r="1990" customFormat="false" ht="12" hidden="false" customHeight="false" outlineLevel="0" collapsed="false">
      <c r="C1990" s="13"/>
      <c r="D1990" s="13"/>
    </row>
    <row r="1991" customFormat="false" ht="12" hidden="false" customHeight="false" outlineLevel="0" collapsed="false">
      <c r="C1991" s="13"/>
      <c r="D1991" s="13"/>
    </row>
    <row r="1992" customFormat="false" ht="12" hidden="false" customHeight="false" outlineLevel="0" collapsed="false">
      <c r="C1992" s="13"/>
      <c r="D1992" s="13"/>
    </row>
    <row r="1993" customFormat="false" ht="12" hidden="false" customHeight="false" outlineLevel="0" collapsed="false">
      <c r="C1993" s="13"/>
      <c r="D1993" s="13"/>
    </row>
    <row r="1994" customFormat="false" ht="12" hidden="false" customHeight="false" outlineLevel="0" collapsed="false">
      <c r="C1994" s="13"/>
      <c r="D1994" s="13"/>
    </row>
    <row r="1995" customFormat="false" ht="12" hidden="false" customHeight="false" outlineLevel="0" collapsed="false">
      <c r="C1995" s="13"/>
      <c r="D1995" s="13"/>
    </row>
    <row r="1996" customFormat="false" ht="12" hidden="false" customHeight="false" outlineLevel="0" collapsed="false">
      <c r="C1996" s="13"/>
      <c r="D1996" s="13"/>
    </row>
    <row r="1997" customFormat="false" ht="12" hidden="false" customHeight="false" outlineLevel="0" collapsed="false">
      <c r="C1997" s="13"/>
      <c r="D1997" s="13"/>
    </row>
    <row r="1998" customFormat="false" ht="12" hidden="false" customHeight="false" outlineLevel="0" collapsed="false">
      <c r="C1998" s="13"/>
      <c r="D1998" s="13"/>
    </row>
    <row r="1999" customFormat="false" ht="12" hidden="false" customHeight="false" outlineLevel="0" collapsed="false">
      <c r="C1999" s="13"/>
      <c r="D1999" s="13"/>
    </row>
    <row r="2000" customFormat="false" ht="12" hidden="false" customHeight="false" outlineLevel="0" collapsed="false">
      <c r="C2000" s="13"/>
      <c r="D2000" s="13"/>
    </row>
    <row r="2001" customFormat="false" ht="12" hidden="false" customHeight="false" outlineLevel="0" collapsed="false">
      <c r="C2001" s="13"/>
      <c r="D2001" s="13"/>
    </row>
    <row r="2002" customFormat="false" ht="12" hidden="false" customHeight="false" outlineLevel="0" collapsed="false">
      <c r="C2002" s="13"/>
      <c r="D2002" s="13"/>
    </row>
    <row r="2003" customFormat="false" ht="12" hidden="false" customHeight="false" outlineLevel="0" collapsed="false">
      <c r="C2003" s="13"/>
      <c r="D2003" s="13"/>
    </row>
    <row r="2004" customFormat="false" ht="12" hidden="false" customHeight="false" outlineLevel="0" collapsed="false">
      <c r="C2004" s="13"/>
      <c r="D2004" s="13"/>
    </row>
    <row r="2005" customFormat="false" ht="12" hidden="false" customHeight="false" outlineLevel="0" collapsed="false">
      <c r="C2005" s="13"/>
      <c r="D2005" s="13"/>
    </row>
    <row r="2006" customFormat="false" ht="12" hidden="false" customHeight="false" outlineLevel="0" collapsed="false">
      <c r="C2006" s="13"/>
      <c r="D2006" s="13"/>
    </row>
    <row r="2007" customFormat="false" ht="12" hidden="false" customHeight="false" outlineLevel="0" collapsed="false">
      <c r="C2007" s="13"/>
      <c r="D2007" s="13"/>
    </row>
    <row r="2008" customFormat="false" ht="12" hidden="false" customHeight="false" outlineLevel="0" collapsed="false">
      <c r="C2008" s="13"/>
      <c r="D2008" s="13"/>
    </row>
    <row r="2009" customFormat="false" ht="12" hidden="false" customHeight="false" outlineLevel="0" collapsed="false">
      <c r="C2009" s="13"/>
      <c r="D2009" s="13"/>
    </row>
    <row r="2010" customFormat="false" ht="12" hidden="false" customHeight="false" outlineLevel="0" collapsed="false">
      <c r="C2010" s="13"/>
      <c r="D2010" s="13"/>
    </row>
    <row r="2011" customFormat="false" ht="12" hidden="false" customHeight="false" outlineLevel="0" collapsed="false">
      <c r="C2011" s="13"/>
      <c r="D2011" s="13"/>
    </row>
    <row r="2012" customFormat="false" ht="12" hidden="false" customHeight="false" outlineLevel="0" collapsed="false">
      <c r="C2012" s="13"/>
      <c r="D2012" s="13"/>
    </row>
    <row r="2013" customFormat="false" ht="12" hidden="false" customHeight="false" outlineLevel="0" collapsed="false">
      <c r="C2013" s="13"/>
      <c r="D2013" s="13"/>
    </row>
    <row r="2014" customFormat="false" ht="12" hidden="false" customHeight="false" outlineLevel="0" collapsed="false">
      <c r="C2014" s="13"/>
      <c r="D2014" s="13"/>
    </row>
    <row r="2015" customFormat="false" ht="12" hidden="false" customHeight="false" outlineLevel="0" collapsed="false">
      <c r="C2015" s="13"/>
      <c r="D2015" s="13"/>
    </row>
    <row r="2016" customFormat="false" ht="12" hidden="false" customHeight="false" outlineLevel="0" collapsed="false">
      <c r="C2016" s="13"/>
      <c r="D2016" s="13"/>
    </row>
    <row r="2017" customFormat="false" ht="12" hidden="false" customHeight="false" outlineLevel="0" collapsed="false">
      <c r="C2017" s="13"/>
      <c r="D2017" s="13"/>
    </row>
    <row r="2018" customFormat="false" ht="12" hidden="false" customHeight="false" outlineLevel="0" collapsed="false">
      <c r="C2018" s="13"/>
      <c r="D2018" s="13"/>
    </row>
    <row r="2019" customFormat="false" ht="12" hidden="false" customHeight="false" outlineLevel="0" collapsed="false">
      <c r="C2019" s="13"/>
      <c r="D2019" s="13"/>
    </row>
    <row r="2020" customFormat="false" ht="12" hidden="false" customHeight="false" outlineLevel="0" collapsed="false">
      <c r="C2020" s="13"/>
      <c r="D2020" s="13"/>
    </row>
    <row r="2021" customFormat="false" ht="12" hidden="false" customHeight="false" outlineLevel="0" collapsed="false">
      <c r="C2021" s="13"/>
      <c r="D2021" s="13"/>
    </row>
    <row r="2022" customFormat="false" ht="12" hidden="false" customHeight="false" outlineLevel="0" collapsed="false">
      <c r="C2022" s="13"/>
      <c r="D2022" s="13"/>
    </row>
    <row r="2023" customFormat="false" ht="12" hidden="false" customHeight="false" outlineLevel="0" collapsed="false">
      <c r="C2023" s="13"/>
      <c r="D2023" s="13"/>
    </row>
    <row r="2024" customFormat="false" ht="12" hidden="false" customHeight="false" outlineLevel="0" collapsed="false">
      <c r="C2024" s="13"/>
      <c r="D2024" s="13"/>
    </row>
    <row r="2025" customFormat="false" ht="12" hidden="false" customHeight="false" outlineLevel="0" collapsed="false">
      <c r="C2025" s="13"/>
      <c r="D2025" s="13"/>
    </row>
    <row r="2026" customFormat="false" ht="12" hidden="false" customHeight="false" outlineLevel="0" collapsed="false">
      <c r="C2026" s="13"/>
      <c r="D2026" s="13"/>
    </row>
    <row r="2027" customFormat="false" ht="12" hidden="false" customHeight="false" outlineLevel="0" collapsed="false">
      <c r="C2027" s="13"/>
      <c r="D2027" s="13"/>
    </row>
    <row r="2028" customFormat="false" ht="12" hidden="false" customHeight="false" outlineLevel="0" collapsed="false">
      <c r="C2028" s="13"/>
      <c r="D2028" s="13"/>
    </row>
    <row r="2029" customFormat="false" ht="12" hidden="false" customHeight="false" outlineLevel="0" collapsed="false">
      <c r="C2029" s="13"/>
      <c r="D2029" s="13"/>
    </row>
    <row r="2030" customFormat="false" ht="12" hidden="false" customHeight="false" outlineLevel="0" collapsed="false">
      <c r="C2030" s="13"/>
      <c r="D2030" s="13"/>
    </row>
    <row r="2031" customFormat="false" ht="12" hidden="false" customHeight="false" outlineLevel="0" collapsed="false">
      <c r="C2031" s="13"/>
      <c r="D2031" s="13"/>
    </row>
    <row r="2032" customFormat="false" ht="12" hidden="false" customHeight="false" outlineLevel="0" collapsed="false">
      <c r="C2032" s="13"/>
      <c r="D2032" s="13"/>
    </row>
    <row r="2033" customFormat="false" ht="12" hidden="false" customHeight="false" outlineLevel="0" collapsed="false">
      <c r="C2033" s="13"/>
      <c r="D2033" s="13"/>
    </row>
    <row r="2034" customFormat="false" ht="12" hidden="false" customHeight="false" outlineLevel="0" collapsed="false">
      <c r="C2034" s="13"/>
      <c r="D2034" s="13"/>
    </row>
    <row r="2035" customFormat="false" ht="12" hidden="false" customHeight="false" outlineLevel="0" collapsed="false">
      <c r="C2035" s="13"/>
      <c r="D2035" s="13"/>
    </row>
    <row r="2036" customFormat="false" ht="12" hidden="false" customHeight="false" outlineLevel="0" collapsed="false">
      <c r="C2036" s="13"/>
      <c r="D2036" s="13"/>
    </row>
    <row r="2037" customFormat="false" ht="12" hidden="false" customHeight="false" outlineLevel="0" collapsed="false">
      <c r="C2037" s="13"/>
      <c r="D2037" s="13"/>
    </row>
    <row r="2038" customFormat="false" ht="12" hidden="false" customHeight="false" outlineLevel="0" collapsed="false">
      <c r="C2038" s="13"/>
      <c r="D2038" s="13"/>
    </row>
    <row r="2039" customFormat="false" ht="12" hidden="false" customHeight="false" outlineLevel="0" collapsed="false">
      <c r="C2039" s="13"/>
      <c r="D2039" s="13"/>
    </row>
    <row r="2040" customFormat="false" ht="12" hidden="false" customHeight="false" outlineLevel="0" collapsed="false">
      <c r="C2040" s="13"/>
      <c r="D2040" s="13"/>
    </row>
    <row r="2041" customFormat="false" ht="12" hidden="false" customHeight="false" outlineLevel="0" collapsed="false">
      <c r="C2041" s="13"/>
      <c r="D2041" s="13"/>
    </row>
    <row r="2042" customFormat="false" ht="12" hidden="false" customHeight="false" outlineLevel="0" collapsed="false">
      <c r="C2042" s="13"/>
      <c r="D2042" s="13"/>
    </row>
    <row r="2043" customFormat="false" ht="12" hidden="false" customHeight="false" outlineLevel="0" collapsed="false">
      <c r="C2043" s="13"/>
      <c r="D2043" s="13"/>
    </row>
    <row r="2044" customFormat="false" ht="12" hidden="false" customHeight="false" outlineLevel="0" collapsed="false">
      <c r="C2044" s="13"/>
      <c r="D2044" s="13"/>
    </row>
    <row r="2045" customFormat="false" ht="12" hidden="false" customHeight="false" outlineLevel="0" collapsed="false">
      <c r="C2045" s="13"/>
      <c r="D2045" s="13"/>
    </row>
    <row r="2046" customFormat="false" ht="12" hidden="false" customHeight="false" outlineLevel="0" collapsed="false">
      <c r="C2046" s="13"/>
      <c r="D2046" s="13"/>
    </row>
    <row r="2047" customFormat="false" ht="12" hidden="false" customHeight="false" outlineLevel="0" collapsed="false">
      <c r="C2047" s="13"/>
      <c r="D2047" s="13"/>
    </row>
    <row r="2048" customFormat="false" ht="12" hidden="false" customHeight="false" outlineLevel="0" collapsed="false">
      <c r="C2048" s="13"/>
      <c r="D2048" s="13"/>
    </row>
    <row r="2049" customFormat="false" ht="12" hidden="false" customHeight="false" outlineLevel="0" collapsed="false">
      <c r="C2049" s="13"/>
      <c r="D2049" s="13"/>
    </row>
    <row r="2050" customFormat="false" ht="12" hidden="false" customHeight="false" outlineLevel="0" collapsed="false">
      <c r="C2050" s="13"/>
      <c r="D2050" s="13"/>
    </row>
    <row r="2051" customFormat="false" ht="12" hidden="false" customHeight="false" outlineLevel="0" collapsed="false">
      <c r="C2051" s="13"/>
      <c r="D2051" s="13"/>
    </row>
    <row r="2052" customFormat="false" ht="12" hidden="false" customHeight="false" outlineLevel="0" collapsed="false">
      <c r="C2052" s="13"/>
      <c r="D2052" s="13"/>
    </row>
    <row r="2053" customFormat="false" ht="12" hidden="false" customHeight="false" outlineLevel="0" collapsed="false">
      <c r="C2053" s="13"/>
      <c r="D2053" s="13"/>
    </row>
    <row r="2054" customFormat="false" ht="12" hidden="false" customHeight="false" outlineLevel="0" collapsed="false">
      <c r="C2054" s="13"/>
      <c r="D2054" s="13"/>
    </row>
    <row r="2055" customFormat="false" ht="12" hidden="false" customHeight="false" outlineLevel="0" collapsed="false">
      <c r="C2055" s="13"/>
      <c r="D2055" s="13"/>
    </row>
    <row r="2056" customFormat="false" ht="12" hidden="false" customHeight="false" outlineLevel="0" collapsed="false">
      <c r="C2056" s="13"/>
      <c r="D2056" s="13"/>
    </row>
    <row r="2057" customFormat="false" ht="12" hidden="false" customHeight="false" outlineLevel="0" collapsed="false">
      <c r="C2057" s="13"/>
      <c r="D2057" s="13"/>
    </row>
    <row r="2058" customFormat="false" ht="12" hidden="false" customHeight="false" outlineLevel="0" collapsed="false">
      <c r="C2058" s="13"/>
      <c r="D2058" s="13"/>
    </row>
    <row r="2059" customFormat="false" ht="12" hidden="false" customHeight="false" outlineLevel="0" collapsed="false">
      <c r="C2059" s="13"/>
      <c r="D2059" s="13"/>
    </row>
    <row r="2060" customFormat="false" ht="12" hidden="false" customHeight="false" outlineLevel="0" collapsed="false">
      <c r="C2060" s="13"/>
      <c r="D2060" s="13"/>
    </row>
    <row r="2061" customFormat="false" ht="12" hidden="false" customHeight="false" outlineLevel="0" collapsed="false">
      <c r="C2061" s="13"/>
      <c r="D2061" s="13"/>
    </row>
    <row r="2062" customFormat="false" ht="12" hidden="false" customHeight="false" outlineLevel="0" collapsed="false">
      <c r="C2062" s="13"/>
      <c r="D2062" s="13"/>
    </row>
    <row r="2063" customFormat="false" ht="12" hidden="false" customHeight="false" outlineLevel="0" collapsed="false">
      <c r="C2063" s="13"/>
      <c r="D2063" s="13"/>
    </row>
    <row r="2064" customFormat="false" ht="12" hidden="false" customHeight="false" outlineLevel="0" collapsed="false">
      <c r="C2064" s="13"/>
      <c r="D2064" s="13"/>
    </row>
    <row r="2065" customFormat="false" ht="12" hidden="false" customHeight="false" outlineLevel="0" collapsed="false">
      <c r="C2065" s="13"/>
      <c r="D2065" s="13"/>
    </row>
    <row r="2066" customFormat="false" ht="12" hidden="false" customHeight="false" outlineLevel="0" collapsed="false">
      <c r="C2066" s="13"/>
      <c r="D2066" s="13"/>
    </row>
    <row r="2067" customFormat="false" ht="12" hidden="false" customHeight="false" outlineLevel="0" collapsed="false">
      <c r="C2067" s="13"/>
      <c r="D2067" s="13"/>
    </row>
    <row r="2068" customFormat="false" ht="12" hidden="false" customHeight="false" outlineLevel="0" collapsed="false">
      <c r="C2068" s="13"/>
      <c r="D2068" s="13"/>
    </row>
    <row r="2069" customFormat="false" ht="12" hidden="false" customHeight="false" outlineLevel="0" collapsed="false">
      <c r="C2069" s="13"/>
      <c r="D2069" s="13"/>
    </row>
    <row r="2070" customFormat="false" ht="12" hidden="false" customHeight="false" outlineLevel="0" collapsed="false">
      <c r="C2070" s="13"/>
      <c r="D2070" s="13"/>
    </row>
    <row r="2071" customFormat="false" ht="12" hidden="false" customHeight="false" outlineLevel="0" collapsed="false">
      <c r="C2071" s="13"/>
      <c r="D2071" s="13"/>
    </row>
    <row r="2072" customFormat="false" ht="12" hidden="false" customHeight="false" outlineLevel="0" collapsed="false">
      <c r="C2072" s="13"/>
      <c r="D2072" s="13"/>
    </row>
    <row r="2073" customFormat="false" ht="12" hidden="false" customHeight="false" outlineLevel="0" collapsed="false">
      <c r="C2073" s="13"/>
      <c r="D2073" s="13"/>
    </row>
    <row r="2074" customFormat="false" ht="12" hidden="false" customHeight="false" outlineLevel="0" collapsed="false">
      <c r="C2074" s="13"/>
      <c r="D2074" s="13"/>
    </row>
    <row r="2075" customFormat="false" ht="12" hidden="false" customHeight="false" outlineLevel="0" collapsed="false">
      <c r="C2075" s="13"/>
      <c r="D2075" s="13"/>
    </row>
    <row r="2076" customFormat="false" ht="12" hidden="false" customHeight="false" outlineLevel="0" collapsed="false">
      <c r="C2076" s="13"/>
      <c r="D2076" s="13"/>
    </row>
    <row r="2077" customFormat="false" ht="12" hidden="false" customHeight="false" outlineLevel="0" collapsed="false">
      <c r="C2077" s="13"/>
      <c r="D2077" s="13"/>
    </row>
    <row r="2078" customFormat="false" ht="12" hidden="false" customHeight="false" outlineLevel="0" collapsed="false">
      <c r="C2078" s="13"/>
      <c r="D2078" s="13"/>
    </row>
    <row r="2079" customFormat="false" ht="12" hidden="false" customHeight="false" outlineLevel="0" collapsed="false">
      <c r="C2079" s="13"/>
      <c r="D2079" s="13"/>
    </row>
    <row r="2080" customFormat="false" ht="12" hidden="false" customHeight="false" outlineLevel="0" collapsed="false">
      <c r="C2080" s="13"/>
      <c r="D2080" s="13"/>
    </row>
    <row r="2081" customFormat="false" ht="12" hidden="false" customHeight="false" outlineLevel="0" collapsed="false">
      <c r="C2081" s="13"/>
      <c r="D2081" s="13"/>
    </row>
    <row r="2082" customFormat="false" ht="12" hidden="false" customHeight="false" outlineLevel="0" collapsed="false">
      <c r="C2082" s="13"/>
      <c r="D2082" s="13"/>
    </row>
    <row r="2083" customFormat="false" ht="12" hidden="false" customHeight="false" outlineLevel="0" collapsed="false">
      <c r="C2083" s="13"/>
      <c r="D2083" s="13"/>
    </row>
    <row r="2084" customFormat="false" ht="12" hidden="false" customHeight="false" outlineLevel="0" collapsed="false">
      <c r="C2084" s="13"/>
      <c r="D2084" s="13"/>
    </row>
    <row r="2085" customFormat="false" ht="12" hidden="false" customHeight="false" outlineLevel="0" collapsed="false">
      <c r="C2085" s="13"/>
      <c r="D2085" s="13"/>
    </row>
    <row r="2086" customFormat="false" ht="12" hidden="false" customHeight="false" outlineLevel="0" collapsed="false">
      <c r="C2086" s="13"/>
      <c r="D2086" s="13"/>
    </row>
    <row r="2087" customFormat="false" ht="12" hidden="false" customHeight="false" outlineLevel="0" collapsed="false">
      <c r="C2087" s="13"/>
      <c r="D2087" s="13"/>
    </row>
    <row r="2088" customFormat="false" ht="12" hidden="false" customHeight="false" outlineLevel="0" collapsed="false">
      <c r="C2088" s="13"/>
      <c r="D2088" s="13"/>
    </row>
    <row r="2089" customFormat="false" ht="12" hidden="false" customHeight="false" outlineLevel="0" collapsed="false">
      <c r="C2089" s="13"/>
      <c r="D2089" s="13"/>
    </row>
    <row r="2090" customFormat="false" ht="12" hidden="false" customHeight="false" outlineLevel="0" collapsed="false">
      <c r="C2090" s="13"/>
      <c r="D2090" s="13"/>
    </row>
    <row r="2091" customFormat="false" ht="12" hidden="false" customHeight="false" outlineLevel="0" collapsed="false">
      <c r="C2091" s="13"/>
      <c r="D2091" s="13"/>
    </row>
    <row r="2092" customFormat="false" ht="12" hidden="false" customHeight="false" outlineLevel="0" collapsed="false">
      <c r="C2092" s="13"/>
      <c r="D2092" s="13"/>
    </row>
    <row r="2093" customFormat="false" ht="12" hidden="false" customHeight="false" outlineLevel="0" collapsed="false">
      <c r="C2093" s="13"/>
      <c r="D2093" s="13"/>
    </row>
    <row r="2094" customFormat="false" ht="12" hidden="false" customHeight="false" outlineLevel="0" collapsed="false">
      <c r="C2094" s="13"/>
      <c r="D2094" s="13"/>
    </row>
    <row r="2095" customFormat="false" ht="12" hidden="false" customHeight="false" outlineLevel="0" collapsed="false">
      <c r="C2095" s="13"/>
      <c r="D2095" s="13"/>
    </row>
    <row r="2096" customFormat="false" ht="12" hidden="false" customHeight="false" outlineLevel="0" collapsed="false">
      <c r="C2096" s="13"/>
      <c r="D2096" s="13"/>
    </row>
    <row r="2097" customFormat="false" ht="12" hidden="false" customHeight="false" outlineLevel="0" collapsed="false">
      <c r="C2097" s="13"/>
      <c r="D2097" s="13"/>
    </row>
    <row r="2098" customFormat="false" ht="12" hidden="false" customHeight="false" outlineLevel="0" collapsed="false">
      <c r="C2098" s="13"/>
      <c r="D2098" s="13"/>
    </row>
    <row r="2099" customFormat="false" ht="12" hidden="false" customHeight="false" outlineLevel="0" collapsed="false">
      <c r="C2099" s="13"/>
      <c r="D2099" s="13"/>
    </row>
    <row r="2100" customFormat="false" ht="12" hidden="false" customHeight="false" outlineLevel="0" collapsed="false">
      <c r="C2100" s="13"/>
      <c r="D2100" s="13"/>
    </row>
    <row r="2101" customFormat="false" ht="12" hidden="false" customHeight="false" outlineLevel="0" collapsed="false">
      <c r="C2101" s="13"/>
      <c r="D2101" s="13"/>
    </row>
    <row r="2102" customFormat="false" ht="12" hidden="false" customHeight="false" outlineLevel="0" collapsed="false">
      <c r="C2102" s="13"/>
      <c r="D2102" s="13"/>
    </row>
    <row r="2103" customFormat="false" ht="12" hidden="false" customHeight="false" outlineLevel="0" collapsed="false">
      <c r="C2103" s="13"/>
      <c r="D2103" s="13"/>
    </row>
    <row r="2104" customFormat="false" ht="12" hidden="false" customHeight="false" outlineLevel="0" collapsed="false">
      <c r="C2104" s="13"/>
      <c r="D2104" s="13"/>
    </row>
    <row r="2105" customFormat="false" ht="12" hidden="false" customHeight="false" outlineLevel="0" collapsed="false">
      <c r="C2105" s="13"/>
      <c r="D2105" s="13"/>
    </row>
    <row r="2106" customFormat="false" ht="12" hidden="false" customHeight="false" outlineLevel="0" collapsed="false">
      <c r="C2106" s="13"/>
      <c r="D2106" s="13"/>
    </row>
    <row r="2107" customFormat="false" ht="12" hidden="false" customHeight="false" outlineLevel="0" collapsed="false">
      <c r="C2107" s="13"/>
      <c r="D2107" s="13"/>
    </row>
    <row r="2108" customFormat="false" ht="12" hidden="false" customHeight="false" outlineLevel="0" collapsed="false">
      <c r="C2108" s="13"/>
      <c r="D2108" s="13"/>
    </row>
    <row r="2109" customFormat="false" ht="12" hidden="false" customHeight="false" outlineLevel="0" collapsed="false">
      <c r="C2109" s="13"/>
      <c r="D2109" s="13"/>
    </row>
    <row r="2110" customFormat="false" ht="12" hidden="false" customHeight="false" outlineLevel="0" collapsed="false">
      <c r="C2110" s="13"/>
      <c r="D2110" s="13"/>
    </row>
    <row r="2111" customFormat="false" ht="12" hidden="false" customHeight="false" outlineLevel="0" collapsed="false">
      <c r="C2111" s="13"/>
      <c r="D2111" s="13"/>
    </row>
    <row r="2112" customFormat="false" ht="12" hidden="false" customHeight="false" outlineLevel="0" collapsed="false">
      <c r="C2112" s="13"/>
      <c r="D2112" s="13"/>
    </row>
    <row r="2113" customFormat="false" ht="12" hidden="false" customHeight="false" outlineLevel="0" collapsed="false">
      <c r="C2113" s="13"/>
      <c r="D2113" s="13"/>
    </row>
    <row r="2114" customFormat="false" ht="12" hidden="false" customHeight="false" outlineLevel="0" collapsed="false">
      <c r="C2114" s="13"/>
      <c r="D2114" s="13"/>
    </row>
    <row r="2115" customFormat="false" ht="12" hidden="false" customHeight="false" outlineLevel="0" collapsed="false">
      <c r="C2115" s="13"/>
      <c r="D2115" s="13"/>
    </row>
    <row r="2116" customFormat="false" ht="12" hidden="false" customHeight="false" outlineLevel="0" collapsed="false">
      <c r="C2116" s="13"/>
      <c r="D2116" s="13"/>
    </row>
    <row r="2117" customFormat="false" ht="12" hidden="false" customHeight="false" outlineLevel="0" collapsed="false">
      <c r="C2117" s="13"/>
      <c r="D2117" s="13"/>
    </row>
    <row r="2118" customFormat="false" ht="12" hidden="false" customHeight="false" outlineLevel="0" collapsed="false">
      <c r="C2118" s="13"/>
      <c r="D2118" s="13"/>
    </row>
    <row r="2119" customFormat="false" ht="12" hidden="false" customHeight="false" outlineLevel="0" collapsed="false">
      <c r="C2119" s="13"/>
      <c r="D2119" s="13"/>
    </row>
    <row r="2120" customFormat="false" ht="12" hidden="false" customHeight="false" outlineLevel="0" collapsed="false">
      <c r="C2120" s="13"/>
      <c r="D2120" s="13"/>
    </row>
    <row r="2121" customFormat="false" ht="12" hidden="false" customHeight="false" outlineLevel="0" collapsed="false">
      <c r="C2121" s="13"/>
      <c r="D2121" s="13"/>
    </row>
    <row r="2122" customFormat="false" ht="12" hidden="false" customHeight="false" outlineLevel="0" collapsed="false">
      <c r="C2122" s="13"/>
      <c r="D2122" s="13"/>
    </row>
    <row r="2123" customFormat="false" ht="12" hidden="false" customHeight="false" outlineLevel="0" collapsed="false">
      <c r="C2123" s="13"/>
      <c r="D2123" s="13"/>
    </row>
    <row r="2124" customFormat="false" ht="12" hidden="false" customHeight="false" outlineLevel="0" collapsed="false">
      <c r="C2124" s="13"/>
      <c r="D2124" s="13"/>
    </row>
    <row r="2125" customFormat="false" ht="12" hidden="false" customHeight="false" outlineLevel="0" collapsed="false">
      <c r="C2125" s="13"/>
      <c r="D2125" s="13"/>
    </row>
    <row r="2126" customFormat="false" ht="12" hidden="false" customHeight="false" outlineLevel="0" collapsed="false">
      <c r="C2126" s="13"/>
      <c r="D2126" s="13"/>
    </row>
    <row r="2127" customFormat="false" ht="12" hidden="false" customHeight="false" outlineLevel="0" collapsed="false">
      <c r="C2127" s="13"/>
      <c r="D2127" s="13"/>
    </row>
    <row r="2128" customFormat="false" ht="12" hidden="false" customHeight="false" outlineLevel="0" collapsed="false">
      <c r="C2128" s="13"/>
      <c r="D2128" s="13"/>
    </row>
    <row r="2129" customFormat="false" ht="12" hidden="false" customHeight="false" outlineLevel="0" collapsed="false">
      <c r="C2129" s="13"/>
      <c r="D2129" s="13"/>
    </row>
    <row r="2130" customFormat="false" ht="12" hidden="false" customHeight="false" outlineLevel="0" collapsed="false">
      <c r="C2130" s="13"/>
      <c r="D2130" s="13"/>
    </row>
    <row r="2131" customFormat="false" ht="12" hidden="false" customHeight="false" outlineLevel="0" collapsed="false">
      <c r="C2131" s="13"/>
      <c r="D2131" s="13"/>
    </row>
    <row r="2132" customFormat="false" ht="12" hidden="false" customHeight="false" outlineLevel="0" collapsed="false">
      <c r="C2132" s="13"/>
      <c r="D2132" s="13"/>
    </row>
    <row r="2133" customFormat="false" ht="12" hidden="false" customHeight="false" outlineLevel="0" collapsed="false">
      <c r="C2133" s="13"/>
      <c r="D2133" s="13"/>
    </row>
    <row r="2134" customFormat="false" ht="12" hidden="false" customHeight="false" outlineLevel="0" collapsed="false">
      <c r="C2134" s="13"/>
      <c r="D2134" s="13"/>
    </row>
    <row r="2135" customFormat="false" ht="12" hidden="false" customHeight="false" outlineLevel="0" collapsed="false">
      <c r="C2135" s="13"/>
      <c r="D2135" s="13"/>
    </row>
    <row r="2136" customFormat="false" ht="12" hidden="false" customHeight="false" outlineLevel="0" collapsed="false">
      <c r="C2136" s="13"/>
      <c r="D2136" s="13"/>
    </row>
    <row r="2137" customFormat="false" ht="12" hidden="false" customHeight="false" outlineLevel="0" collapsed="false">
      <c r="C2137" s="13"/>
      <c r="D2137" s="13"/>
    </row>
    <row r="2138" customFormat="false" ht="12" hidden="false" customHeight="false" outlineLevel="0" collapsed="false">
      <c r="C2138" s="13"/>
      <c r="D2138" s="13"/>
    </row>
    <row r="2139" customFormat="false" ht="12" hidden="false" customHeight="false" outlineLevel="0" collapsed="false">
      <c r="C2139" s="13"/>
      <c r="D2139" s="13"/>
    </row>
    <row r="2140" customFormat="false" ht="12" hidden="false" customHeight="false" outlineLevel="0" collapsed="false">
      <c r="C2140" s="13"/>
      <c r="D2140" s="13"/>
    </row>
    <row r="2141" customFormat="false" ht="12" hidden="false" customHeight="false" outlineLevel="0" collapsed="false">
      <c r="C2141" s="13"/>
      <c r="D2141" s="13"/>
    </row>
    <row r="2142" customFormat="false" ht="12" hidden="false" customHeight="false" outlineLevel="0" collapsed="false">
      <c r="C2142" s="13"/>
      <c r="D2142" s="13"/>
    </row>
    <row r="2143" customFormat="false" ht="12" hidden="false" customHeight="false" outlineLevel="0" collapsed="false">
      <c r="C2143" s="13"/>
      <c r="D2143" s="13"/>
    </row>
    <row r="2144" customFormat="false" ht="12" hidden="false" customHeight="false" outlineLevel="0" collapsed="false">
      <c r="C2144" s="13"/>
      <c r="D2144" s="13"/>
    </row>
    <row r="2145" customFormat="false" ht="12" hidden="false" customHeight="false" outlineLevel="0" collapsed="false">
      <c r="C2145" s="13"/>
      <c r="D2145" s="13"/>
    </row>
    <row r="2146" customFormat="false" ht="12" hidden="false" customHeight="false" outlineLevel="0" collapsed="false">
      <c r="C2146" s="13"/>
      <c r="D2146" s="13"/>
    </row>
    <row r="2147" customFormat="false" ht="12" hidden="false" customHeight="false" outlineLevel="0" collapsed="false">
      <c r="C2147" s="13"/>
      <c r="D2147" s="13"/>
    </row>
    <row r="2148" customFormat="false" ht="12" hidden="false" customHeight="false" outlineLevel="0" collapsed="false">
      <c r="C2148" s="13"/>
      <c r="D2148" s="13"/>
    </row>
    <row r="2149" customFormat="false" ht="12" hidden="false" customHeight="false" outlineLevel="0" collapsed="false">
      <c r="C2149" s="13"/>
      <c r="D2149" s="13"/>
    </row>
    <row r="2150" customFormat="false" ht="12" hidden="false" customHeight="false" outlineLevel="0" collapsed="false">
      <c r="C2150" s="13"/>
      <c r="D2150" s="13"/>
    </row>
    <row r="2151" customFormat="false" ht="12" hidden="false" customHeight="false" outlineLevel="0" collapsed="false">
      <c r="C2151" s="13"/>
      <c r="D2151" s="13"/>
    </row>
    <row r="2152" customFormat="false" ht="12" hidden="false" customHeight="false" outlineLevel="0" collapsed="false">
      <c r="C2152" s="13"/>
      <c r="D2152" s="13"/>
    </row>
    <row r="2153" customFormat="false" ht="12" hidden="false" customHeight="false" outlineLevel="0" collapsed="false">
      <c r="C2153" s="13"/>
      <c r="D2153" s="13"/>
    </row>
    <row r="2154" customFormat="false" ht="12" hidden="false" customHeight="false" outlineLevel="0" collapsed="false">
      <c r="C2154" s="13"/>
      <c r="D2154" s="13"/>
    </row>
    <row r="2155" customFormat="false" ht="12" hidden="false" customHeight="false" outlineLevel="0" collapsed="false">
      <c r="C2155" s="13"/>
      <c r="D2155" s="13"/>
    </row>
    <row r="2156" customFormat="false" ht="12" hidden="false" customHeight="false" outlineLevel="0" collapsed="false">
      <c r="C2156" s="13"/>
      <c r="D2156" s="13"/>
    </row>
    <row r="2157" customFormat="false" ht="12" hidden="false" customHeight="false" outlineLevel="0" collapsed="false">
      <c r="C2157" s="13"/>
      <c r="D2157" s="13"/>
    </row>
    <row r="2158" customFormat="false" ht="12" hidden="false" customHeight="false" outlineLevel="0" collapsed="false">
      <c r="C2158" s="13"/>
      <c r="D2158" s="13"/>
    </row>
    <row r="2159" customFormat="false" ht="12" hidden="false" customHeight="false" outlineLevel="0" collapsed="false">
      <c r="C2159" s="13"/>
      <c r="D2159" s="13"/>
    </row>
    <row r="2160" customFormat="false" ht="12" hidden="false" customHeight="false" outlineLevel="0" collapsed="false">
      <c r="C2160" s="13"/>
      <c r="D2160" s="13"/>
    </row>
    <row r="2161" customFormat="false" ht="12" hidden="false" customHeight="false" outlineLevel="0" collapsed="false">
      <c r="C2161" s="13"/>
      <c r="D2161" s="13"/>
    </row>
    <row r="2162" customFormat="false" ht="12" hidden="false" customHeight="false" outlineLevel="0" collapsed="false">
      <c r="C2162" s="13"/>
      <c r="D2162" s="13"/>
    </row>
    <row r="2163" customFormat="false" ht="12" hidden="false" customHeight="false" outlineLevel="0" collapsed="false">
      <c r="C2163" s="13"/>
      <c r="D2163" s="13"/>
    </row>
    <row r="2164" customFormat="false" ht="12" hidden="false" customHeight="false" outlineLevel="0" collapsed="false">
      <c r="C2164" s="13"/>
      <c r="D2164" s="13"/>
    </row>
    <row r="2165" customFormat="false" ht="12" hidden="false" customHeight="false" outlineLevel="0" collapsed="false">
      <c r="C2165" s="13"/>
      <c r="D2165" s="13"/>
    </row>
    <row r="2166" customFormat="false" ht="12" hidden="false" customHeight="false" outlineLevel="0" collapsed="false">
      <c r="C2166" s="13"/>
      <c r="D2166" s="13"/>
    </row>
    <row r="2167" customFormat="false" ht="12" hidden="false" customHeight="false" outlineLevel="0" collapsed="false">
      <c r="C2167" s="13"/>
      <c r="D2167" s="13"/>
    </row>
    <row r="2168" customFormat="false" ht="12" hidden="false" customHeight="false" outlineLevel="0" collapsed="false">
      <c r="C2168" s="13"/>
      <c r="D2168" s="13"/>
    </row>
    <row r="2169" customFormat="false" ht="12" hidden="false" customHeight="false" outlineLevel="0" collapsed="false">
      <c r="C2169" s="13"/>
      <c r="D2169" s="13"/>
    </row>
    <row r="2170" customFormat="false" ht="12" hidden="false" customHeight="false" outlineLevel="0" collapsed="false">
      <c r="C2170" s="13"/>
      <c r="D2170" s="13"/>
    </row>
    <row r="2171" customFormat="false" ht="12" hidden="false" customHeight="false" outlineLevel="0" collapsed="false">
      <c r="C2171" s="13"/>
      <c r="D2171" s="13"/>
    </row>
    <row r="2172" customFormat="false" ht="12" hidden="false" customHeight="false" outlineLevel="0" collapsed="false">
      <c r="C2172" s="13"/>
      <c r="D2172" s="13"/>
    </row>
    <row r="2173" customFormat="false" ht="12" hidden="false" customHeight="false" outlineLevel="0" collapsed="false">
      <c r="C2173" s="13"/>
      <c r="D2173" s="13"/>
    </row>
    <row r="2174" customFormat="false" ht="12" hidden="false" customHeight="false" outlineLevel="0" collapsed="false">
      <c r="C2174" s="13"/>
      <c r="D2174" s="13"/>
    </row>
    <row r="2175" customFormat="false" ht="12" hidden="false" customHeight="false" outlineLevel="0" collapsed="false">
      <c r="C2175" s="13"/>
      <c r="D2175" s="13"/>
    </row>
    <row r="2176" customFormat="false" ht="12" hidden="false" customHeight="false" outlineLevel="0" collapsed="false">
      <c r="C2176" s="13"/>
      <c r="D2176" s="13"/>
    </row>
    <row r="2177" customFormat="false" ht="12" hidden="false" customHeight="false" outlineLevel="0" collapsed="false">
      <c r="C2177" s="13"/>
      <c r="D2177" s="13"/>
    </row>
    <row r="2178" customFormat="false" ht="12" hidden="false" customHeight="false" outlineLevel="0" collapsed="false">
      <c r="C2178" s="13"/>
      <c r="D2178" s="13"/>
    </row>
    <row r="2179" customFormat="false" ht="12" hidden="false" customHeight="false" outlineLevel="0" collapsed="false">
      <c r="C2179" s="13"/>
      <c r="D2179" s="13"/>
    </row>
    <row r="2180" customFormat="false" ht="12" hidden="false" customHeight="false" outlineLevel="0" collapsed="false">
      <c r="C2180" s="13"/>
      <c r="D2180" s="13"/>
    </row>
    <row r="2181" customFormat="false" ht="12" hidden="false" customHeight="false" outlineLevel="0" collapsed="false">
      <c r="C2181" s="13"/>
      <c r="D2181" s="13"/>
    </row>
    <row r="2182" customFormat="false" ht="12" hidden="false" customHeight="false" outlineLevel="0" collapsed="false">
      <c r="C2182" s="13"/>
      <c r="D2182" s="13"/>
    </row>
    <row r="2183" customFormat="false" ht="12" hidden="false" customHeight="false" outlineLevel="0" collapsed="false">
      <c r="C2183" s="13"/>
      <c r="D2183" s="13"/>
    </row>
    <row r="2184" customFormat="false" ht="12" hidden="false" customHeight="false" outlineLevel="0" collapsed="false">
      <c r="C2184" s="13"/>
      <c r="D2184" s="13"/>
    </row>
    <row r="2185" customFormat="false" ht="12" hidden="false" customHeight="false" outlineLevel="0" collapsed="false">
      <c r="C2185" s="13"/>
      <c r="D2185" s="13"/>
    </row>
    <row r="2186" customFormat="false" ht="12" hidden="false" customHeight="false" outlineLevel="0" collapsed="false">
      <c r="C2186" s="13"/>
      <c r="D2186" s="13"/>
    </row>
    <row r="2187" customFormat="false" ht="12" hidden="false" customHeight="false" outlineLevel="0" collapsed="false">
      <c r="C2187" s="13"/>
      <c r="D2187" s="13"/>
    </row>
    <row r="2188" customFormat="false" ht="12" hidden="false" customHeight="false" outlineLevel="0" collapsed="false">
      <c r="C2188" s="13"/>
      <c r="D2188" s="13"/>
    </row>
    <row r="2189" customFormat="false" ht="12" hidden="false" customHeight="false" outlineLevel="0" collapsed="false">
      <c r="C2189" s="13"/>
      <c r="D2189" s="13"/>
    </row>
    <row r="2190" customFormat="false" ht="12" hidden="false" customHeight="false" outlineLevel="0" collapsed="false">
      <c r="C2190" s="13"/>
      <c r="D2190" s="13"/>
    </row>
    <row r="2191" customFormat="false" ht="12" hidden="false" customHeight="false" outlineLevel="0" collapsed="false">
      <c r="C2191" s="13"/>
      <c r="D2191" s="13"/>
    </row>
    <row r="2192" customFormat="false" ht="12" hidden="false" customHeight="false" outlineLevel="0" collapsed="false">
      <c r="C2192" s="13"/>
      <c r="D2192" s="13"/>
    </row>
    <row r="2193" customFormat="false" ht="12" hidden="false" customHeight="false" outlineLevel="0" collapsed="false">
      <c r="C2193" s="13"/>
      <c r="D2193" s="13"/>
    </row>
    <row r="2194" customFormat="false" ht="12" hidden="false" customHeight="false" outlineLevel="0" collapsed="false">
      <c r="C2194" s="13"/>
      <c r="D2194" s="13"/>
    </row>
    <row r="2195" customFormat="false" ht="12" hidden="false" customHeight="false" outlineLevel="0" collapsed="false">
      <c r="C2195" s="13"/>
      <c r="D2195" s="13"/>
    </row>
    <row r="2196" customFormat="false" ht="12" hidden="false" customHeight="false" outlineLevel="0" collapsed="false">
      <c r="C2196" s="13"/>
      <c r="D2196" s="13"/>
    </row>
    <row r="2197" customFormat="false" ht="12" hidden="false" customHeight="false" outlineLevel="0" collapsed="false">
      <c r="C2197" s="13"/>
      <c r="D2197" s="13"/>
    </row>
    <row r="2198" customFormat="false" ht="12" hidden="false" customHeight="false" outlineLevel="0" collapsed="false">
      <c r="C2198" s="13"/>
      <c r="D2198" s="13"/>
    </row>
    <row r="2199" customFormat="false" ht="12" hidden="false" customHeight="false" outlineLevel="0" collapsed="false">
      <c r="C2199" s="13"/>
      <c r="D2199" s="13"/>
    </row>
    <row r="2200" customFormat="false" ht="12" hidden="false" customHeight="false" outlineLevel="0" collapsed="false">
      <c r="C2200" s="13"/>
      <c r="D2200" s="13"/>
    </row>
  </sheetData>
  <autoFilter ref="E2:J1235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DV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AD30" activePane="bottomRight" state="frozen"/>
      <selection pane="topLeft" activeCell="A1" activeCellId="0" sqref="A1"/>
      <selection pane="topRight" activeCell="AD1" activeCellId="0" sqref="AD1"/>
      <selection pane="bottomLeft" activeCell="A30" activeCellId="0" sqref="A30"/>
      <selection pane="bottomRight" activeCell="BH69" activeCellId="0" sqref="BH69"/>
    </sheetView>
  </sheetViews>
  <sheetFormatPr defaultColWidth="2.70703125" defaultRowHeight="9.75" zeroHeight="false" outlineLevelRow="0" outlineLevelCol="0"/>
  <cols>
    <col collapsed="false" customWidth="true" hidden="false" outlineLevel="0" max="1" min="1" style="100" width="2.99"/>
    <col collapsed="false" customWidth="true" hidden="false" outlineLevel="0" max="101" min="2" style="100" width="2.28"/>
    <col collapsed="false" customWidth="true" hidden="false" outlineLevel="0" max="102" min="102" style="100" width="2.99"/>
    <col collapsed="false" customWidth="true" hidden="false" outlineLevel="0" max="103" min="103" style="100" width="0.56"/>
    <col collapsed="false" customWidth="true" hidden="false" outlineLevel="0" max="104" min="104" style="101" width="3.7"/>
    <col collapsed="false" customWidth="true" hidden="false" outlineLevel="0" max="105" min="105" style="101" width="0.7"/>
    <col collapsed="false" customWidth="true" hidden="false" outlineLevel="0" max="106" min="106" style="102" width="2.28"/>
    <col collapsed="false" customWidth="true" hidden="false" outlineLevel="0" max="107" min="107" style="102" width="0.7"/>
    <col collapsed="false" customWidth="false" hidden="false" outlineLevel="0" max="112" min="108" style="102" width="2.7"/>
    <col collapsed="false" customWidth="true" hidden="false" outlineLevel="0" max="120" min="113" style="102" width="3.7"/>
    <col collapsed="false" customWidth="false" hidden="false" outlineLevel="0" max="257" min="121" style="102" width="2.7"/>
  </cols>
  <sheetData>
    <row r="1" s="106" customFormat="true" ht="33" hidden="false" customHeight="true" outlineLevel="0" collapsed="false">
      <c r="A1" s="103"/>
      <c r="B1" s="104" t="s">
        <v>3097</v>
      </c>
      <c r="C1" s="105"/>
      <c r="E1" s="105"/>
      <c r="F1" s="105"/>
      <c r="G1" s="105"/>
      <c r="H1" s="105"/>
      <c r="I1" s="105"/>
      <c r="J1" s="105"/>
      <c r="K1" s="105"/>
      <c r="L1" s="105"/>
      <c r="M1" s="105"/>
      <c r="N1" s="107"/>
      <c r="O1" s="105"/>
      <c r="P1" s="105"/>
      <c r="Q1" s="105"/>
      <c r="R1" s="105"/>
      <c r="S1" s="105"/>
      <c r="T1" s="105"/>
      <c r="U1" s="105"/>
      <c r="V1" s="105"/>
      <c r="W1" s="105"/>
      <c r="X1" s="105"/>
      <c r="Y1" s="105"/>
      <c r="Z1" s="105"/>
      <c r="AA1" s="105"/>
      <c r="AB1" s="105"/>
      <c r="AC1" s="105"/>
      <c r="AD1" s="108"/>
      <c r="AE1" s="105"/>
      <c r="AF1" s="109"/>
      <c r="AG1" s="105"/>
      <c r="AH1" s="105"/>
      <c r="AI1" s="105"/>
      <c r="AJ1" s="105"/>
      <c r="AK1" s="105"/>
      <c r="AL1" s="105"/>
      <c r="AM1" s="105"/>
      <c r="AN1" s="105"/>
      <c r="AO1" s="105"/>
      <c r="AP1" s="105"/>
      <c r="AQ1" s="105"/>
      <c r="AR1" s="105"/>
      <c r="AS1" s="105"/>
      <c r="AT1" s="105"/>
      <c r="AU1" s="105"/>
      <c r="AW1" s="105"/>
      <c r="AX1" s="105"/>
      <c r="AY1" s="105"/>
      <c r="BA1" s="105"/>
      <c r="BB1" s="105"/>
      <c r="BC1" s="105"/>
      <c r="BD1" s="105"/>
      <c r="BF1" s="105"/>
      <c r="BG1" s="105"/>
      <c r="BH1" s="105"/>
      <c r="BI1" s="110"/>
      <c r="BJ1" s="107"/>
      <c r="BK1" s="105"/>
      <c r="BL1" s="105"/>
      <c r="BM1" s="105"/>
      <c r="BN1" s="105"/>
      <c r="BO1" s="105"/>
      <c r="BP1" s="105"/>
      <c r="BQ1" s="105"/>
      <c r="BR1" s="105"/>
      <c r="BS1" s="105"/>
      <c r="BT1" s="105"/>
      <c r="BU1" s="105"/>
      <c r="BV1" s="105"/>
      <c r="BW1" s="105"/>
      <c r="BX1" s="105"/>
      <c r="BY1" s="105"/>
      <c r="BZ1" s="105"/>
      <c r="CA1" s="105"/>
      <c r="CB1" s="105"/>
      <c r="CC1" s="105"/>
      <c r="CD1" s="105"/>
      <c r="CE1" s="105"/>
      <c r="CF1" s="105"/>
      <c r="CG1" s="105"/>
      <c r="CH1" s="105"/>
      <c r="CI1" s="105"/>
      <c r="CJ1" s="105"/>
      <c r="CK1" s="105"/>
      <c r="CL1" s="105"/>
      <c r="CM1" s="105"/>
      <c r="CN1" s="105"/>
      <c r="CO1" s="105"/>
      <c r="CP1" s="105"/>
      <c r="CQ1" s="105"/>
      <c r="CR1" s="105"/>
      <c r="CS1" s="105"/>
      <c r="CT1" s="105"/>
      <c r="CU1" s="105"/>
      <c r="CV1" s="105"/>
      <c r="CW1" s="105"/>
      <c r="CX1" s="103"/>
      <c r="CY1" s="103"/>
      <c r="CZ1" s="111"/>
      <c r="DA1" s="111"/>
    </row>
    <row r="2" customFormat="false" ht="9.75" hidden="false" customHeight="false" outlineLevel="0" collapsed="false">
      <c r="B2" s="112" t="s">
        <v>3098</v>
      </c>
      <c r="C2" s="112" t="s">
        <v>3099</v>
      </c>
      <c r="D2" s="112" t="s">
        <v>3100</v>
      </c>
      <c r="E2" s="112" t="s">
        <v>3101</v>
      </c>
      <c r="F2" s="112" t="s">
        <v>3102</v>
      </c>
      <c r="G2" s="112" t="s">
        <v>3103</v>
      </c>
      <c r="H2" s="112" t="s">
        <v>3104</v>
      </c>
      <c r="I2" s="112" t="s">
        <v>3105</v>
      </c>
      <c r="J2" s="112" t="s">
        <v>3106</v>
      </c>
      <c r="K2" s="112" t="s">
        <v>3107</v>
      </c>
      <c r="L2" s="100" t="n">
        <v>10</v>
      </c>
      <c r="M2" s="100" t="n">
        <v>11</v>
      </c>
      <c r="N2" s="100" t="n">
        <v>12</v>
      </c>
      <c r="O2" s="100" t="n">
        <v>13</v>
      </c>
      <c r="P2" s="100" t="n">
        <v>14</v>
      </c>
      <c r="Q2" s="100" t="n">
        <v>15</v>
      </c>
      <c r="R2" s="100" t="n">
        <v>16</v>
      </c>
      <c r="S2" s="100" t="n">
        <v>17</v>
      </c>
      <c r="T2" s="100" t="n">
        <v>18</v>
      </c>
      <c r="U2" s="100" t="n">
        <v>19</v>
      </c>
      <c r="V2" s="100" t="n">
        <v>20</v>
      </c>
      <c r="W2" s="100" t="n">
        <v>21</v>
      </c>
      <c r="X2" s="100" t="n">
        <v>22</v>
      </c>
      <c r="Y2" s="100" t="n">
        <v>23</v>
      </c>
      <c r="Z2" s="100" t="n">
        <v>24</v>
      </c>
      <c r="AA2" s="100" t="n">
        <v>25</v>
      </c>
      <c r="AB2" s="100" t="n">
        <v>26</v>
      </c>
      <c r="AC2" s="100" t="n">
        <v>27</v>
      </c>
      <c r="AD2" s="100" t="n">
        <v>28</v>
      </c>
      <c r="AE2" s="100" t="n">
        <v>29</v>
      </c>
      <c r="AF2" s="100" t="n">
        <v>30</v>
      </c>
      <c r="AG2" s="100" t="n">
        <v>31</v>
      </c>
      <c r="AH2" s="100" t="n">
        <v>32</v>
      </c>
      <c r="AI2" s="100" t="n">
        <v>33</v>
      </c>
      <c r="AJ2" s="100" t="n">
        <v>34</v>
      </c>
      <c r="AK2" s="100" t="n">
        <v>35</v>
      </c>
      <c r="AL2" s="100" t="n">
        <v>36</v>
      </c>
      <c r="AM2" s="100" t="n">
        <v>37</v>
      </c>
      <c r="AN2" s="100" t="n">
        <v>38</v>
      </c>
      <c r="AO2" s="100" t="n">
        <v>39</v>
      </c>
      <c r="AP2" s="100" t="n">
        <v>40</v>
      </c>
      <c r="AQ2" s="100" t="n">
        <v>41</v>
      </c>
      <c r="AR2" s="100" t="n">
        <v>42</v>
      </c>
      <c r="AS2" s="100" t="n">
        <v>43</v>
      </c>
      <c r="AT2" s="100" t="n">
        <v>44</v>
      </c>
      <c r="AU2" s="100" t="n">
        <v>45</v>
      </c>
      <c r="AV2" s="100" t="n">
        <v>46</v>
      </c>
      <c r="AW2" s="100" t="n">
        <v>47</v>
      </c>
      <c r="AX2" s="100" t="n">
        <v>48</v>
      </c>
      <c r="AY2" s="100" t="n">
        <v>49</v>
      </c>
      <c r="AZ2" s="100" t="n">
        <v>50</v>
      </c>
      <c r="BA2" s="100" t="n">
        <v>51</v>
      </c>
      <c r="BB2" s="100" t="n">
        <v>52</v>
      </c>
      <c r="BC2" s="100" t="n">
        <v>53</v>
      </c>
      <c r="BD2" s="100" t="n">
        <v>54</v>
      </c>
      <c r="BE2" s="100" t="n">
        <v>55</v>
      </c>
      <c r="BF2" s="100" t="n">
        <v>56</v>
      </c>
      <c r="BG2" s="100" t="n">
        <v>57</v>
      </c>
      <c r="BH2" s="100" t="n">
        <v>58</v>
      </c>
      <c r="BI2" s="100" t="n">
        <v>59</v>
      </c>
      <c r="BJ2" s="100" t="n">
        <v>60</v>
      </c>
      <c r="BK2" s="100" t="n">
        <v>61</v>
      </c>
      <c r="BL2" s="100" t="n">
        <v>62</v>
      </c>
      <c r="BM2" s="100" t="n">
        <v>63</v>
      </c>
      <c r="BN2" s="100" t="n">
        <v>64</v>
      </c>
      <c r="BO2" s="100" t="n">
        <v>65</v>
      </c>
      <c r="BP2" s="100" t="n">
        <v>66</v>
      </c>
      <c r="BQ2" s="100" t="n">
        <v>67</v>
      </c>
      <c r="BR2" s="100" t="n">
        <v>68</v>
      </c>
      <c r="BS2" s="100" t="n">
        <v>69</v>
      </c>
      <c r="BT2" s="100" t="n">
        <v>70</v>
      </c>
      <c r="BU2" s="100" t="n">
        <v>71</v>
      </c>
      <c r="BV2" s="100" t="n">
        <v>72</v>
      </c>
      <c r="BW2" s="100" t="n">
        <v>73</v>
      </c>
      <c r="BX2" s="100" t="n">
        <v>74</v>
      </c>
      <c r="BY2" s="100" t="n">
        <v>75</v>
      </c>
      <c r="BZ2" s="100" t="n">
        <v>76</v>
      </c>
      <c r="CA2" s="100" t="n">
        <v>77</v>
      </c>
      <c r="CB2" s="100" t="n">
        <v>78</v>
      </c>
      <c r="CC2" s="100" t="n">
        <v>79</v>
      </c>
      <c r="CD2" s="100" t="n">
        <v>80</v>
      </c>
      <c r="CE2" s="100" t="n">
        <v>81</v>
      </c>
      <c r="CF2" s="100" t="n">
        <v>82</v>
      </c>
      <c r="CG2" s="100" t="n">
        <v>83</v>
      </c>
      <c r="CH2" s="100" t="n">
        <v>84</v>
      </c>
      <c r="CI2" s="100" t="n">
        <v>85</v>
      </c>
      <c r="CJ2" s="100" t="n">
        <v>86</v>
      </c>
      <c r="CK2" s="100" t="n">
        <v>87</v>
      </c>
      <c r="CL2" s="100" t="n">
        <v>88</v>
      </c>
      <c r="CM2" s="100" t="n">
        <v>89</v>
      </c>
      <c r="CN2" s="100" t="n">
        <v>90</v>
      </c>
      <c r="CO2" s="100" t="n">
        <v>91</v>
      </c>
      <c r="CP2" s="100" t="n">
        <v>92</v>
      </c>
      <c r="CQ2" s="100" t="n">
        <v>93</v>
      </c>
      <c r="CR2" s="100" t="n">
        <v>94</v>
      </c>
      <c r="CS2" s="100" t="n">
        <v>95</v>
      </c>
      <c r="CT2" s="100" t="n">
        <v>96</v>
      </c>
      <c r="CU2" s="100" t="n">
        <v>97</v>
      </c>
      <c r="CV2" s="100" t="n">
        <v>98</v>
      </c>
      <c r="CW2" s="100" t="n">
        <v>99</v>
      </c>
      <c r="CZ2" s="101" t="s">
        <v>3108</v>
      </c>
      <c r="DB2" s="113" t="s">
        <v>3109</v>
      </c>
    </row>
    <row r="3" customFormat="false" ht="9.75" hidden="false" customHeight="false" outlineLevel="0" collapsed="false">
      <c r="A3" s="100" t="s">
        <v>3110</v>
      </c>
      <c r="B3" s="114" t="s">
        <v>3111</v>
      </c>
      <c r="C3" s="114" t="s">
        <v>3111</v>
      </c>
      <c r="D3" s="114" t="s">
        <v>3111</v>
      </c>
      <c r="E3" s="114" t="s">
        <v>3111</v>
      </c>
      <c r="F3" s="114" t="s">
        <v>3111</v>
      </c>
      <c r="G3" s="114" t="s">
        <v>3111</v>
      </c>
      <c r="H3" s="114" t="s">
        <v>3111</v>
      </c>
      <c r="I3" s="114" t="s">
        <v>3111</v>
      </c>
      <c r="J3" s="114" t="s">
        <v>3111</v>
      </c>
      <c r="K3" s="114" t="s">
        <v>3111</v>
      </c>
      <c r="L3" s="114" t="n">
        <v>12</v>
      </c>
      <c r="M3" s="114" t="n">
        <v>25</v>
      </c>
      <c r="N3" s="114" t="s">
        <v>3112</v>
      </c>
      <c r="O3" s="115" t="s">
        <v>3113</v>
      </c>
      <c r="P3" s="115" t="s">
        <v>3114</v>
      </c>
      <c r="Q3" s="115" t="s">
        <v>3114</v>
      </c>
      <c r="R3" s="115" t="s">
        <v>3114</v>
      </c>
      <c r="S3" s="115" t="s">
        <v>3114</v>
      </c>
      <c r="T3" s="115" t="s">
        <v>3114</v>
      </c>
      <c r="U3" s="115" t="s">
        <v>3114</v>
      </c>
      <c r="V3" s="115" t="s">
        <v>3114</v>
      </c>
      <c r="W3" s="115" t="s">
        <v>3114</v>
      </c>
      <c r="X3" s="115" t="s">
        <v>3114</v>
      </c>
      <c r="Y3" s="115" t="s">
        <v>3114</v>
      </c>
      <c r="Z3" s="115" t="s">
        <v>3114</v>
      </c>
      <c r="AA3" s="115" t="s">
        <v>3114</v>
      </c>
      <c r="AB3" s="115" t="s">
        <v>3114</v>
      </c>
      <c r="AC3" s="115" t="s">
        <v>3114</v>
      </c>
      <c r="AD3" s="115" t="s">
        <v>3114</v>
      </c>
      <c r="AE3" s="115" t="s">
        <v>3114</v>
      </c>
      <c r="AF3" s="115" t="s">
        <v>3114</v>
      </c>
      <c r="AG3" s="115" t="s">
        <v>3114</v>
      </c>
      <c r="AH3" s="115" t="s">
        <v>3114</v>
      </c>
      <c r="AI3" s="115" t="s">
        <v>3114</v>
      </c>
      <c r="AJ3" s="115" t="s">
        <v>3114</v>
      </c>
      <c r="AK3" s="115" t="s">
        <v>3114</v>
      </c>
      <c r="AL3" s="115" t="s">
        <v>3114</v>
      </c>
      <c r="AM3" s="115" t="s">
        <v>3114</v>
      </c>
      <c r="AN3" s="115" t="s">
        <v>3114</v>
      </c>
      <c r="AO3" s="115" t="s">
        <v>3114</v>
      </c>
      <c r="AP3" s="115" t="s">
        <v>3114</v>
      </c>
      <c r="AQ3" s="115" t="s">
        <v>3114</v>
      </c>
      <c r="AR3" s="115" t="s">
        <v>3114</v>
      </c>
      <c r="AS3" s="115" t="s">
        <v>3114</v>
      </c>
      <c r="AT3" s="115" t="s">
        <v>3114</v>
      </c>
      <c r="AU3" s="115" t="s">
        <v>3114</v>
      </c>
      <c r="AV3" s="115" t="s">
        <v>3114</v>
      </c>
      <c r="AW3" s="115" t="s">
        <v>3114</v>
      </c>
      <c r="AX3" s="115" t="s">
        <v>3114</v>
      </c>
      <c r="AY3" s="115" t="s">
        <v>3114</v>
      </c>
      <c r="AZ3" s="115" t="s">
        <v>3114</v>
      </c>
      <c r="BA3" s="115" t="s">
        <v>3114</v>
      </c>
      <c r="BB3" s="115" t="s">
        <v>3114</v>
      </c>
      <c r="BC3" s="115" t="s">
        <v>3114</v>
      </c>
      <c r="BD3" s="115" t="s">
        <v>3114</v>
      </c>
      <c r="BE3" s="115" t="s">
        <v>3114</v>
      </c>
      <c r="BF3" s="115" t="s">
        <v>3114</v>
      </c>
      <c r="BG3" s="115" t="s">
        <v>3114</v>
      </c>
      <c r="BH3" s="115" t="s">
        <v>3114</v>
      </c>
      <c r="BI3" s="115" t="s">
        <v>3114</v>
      </c>
      <c r="BJ3" s="115" t="s">
        <v>3114</v>
      </c>
      <c r="BK3" s="115" t="s">
        <v>3114</v>
      </c>
      <c r="BL3" s="115" t="s">
        <v>3114</v>
      </c>
      <c r="BM3" s="115" t="s">
        <v>3114</v>
      </c>
      <c r="BN3" s="115" t="s">
        <v>3114</v>
      </c>
      <c r="BO3" s="115" t="s">
        <v>3114</v>
      </c>
      <c r="BP3" s="115" t="s">
        <v>3114</v>
      </c>
      <c r="BQ3" s="115" t="s">
        <v>3114</v>
      </c>
      <c r="BR3" s="115" t="s">
        <v>3114</v>
      </c>
      <c r="BS3" s="115" t="s">
        <v>3114</v>
      </c>
      <c r="BT3" s="115" t="s">
        <v>3114</v>
      </c>
      <c r="BU3" s="115" t="s">
        <v>3114</v>
      </c>
      <c r="BV3" s="115" t="s">
        <v>3114</v>
      </c>
      <c r="BW3" s="115" t="s">
        <v>3114</v>
      </c>
      <c r="BX3" s="115" t="s">
        <v>3114</v>
      </c>
      <c r="BY3" s="115" t="s">
        <v>3114</v>
      </c>
      <c r="BZ3" s="115" t="s">
        <v>3114</v>
      </c>
      <c r="CA3" s="115" t="s">
        <v>3114</v>
      </c>
      <c r="CB3" s="115" t="s">
        <v>3114</v>
      </c>
      <c r="CC3" s="115" t="s">
        <v>3114</v>
      </c>
      <c r="CD3" s="115" t="n">
        <v>12</v>
      </c>
      <c r="CE3" s="115" t="n">
        <v>23</v>
      </c>
      <c r="CF3" s="115" t="n">
        <v>3</v>
      </c>
      <c r="CG3" s="115" t="n">
        <v>34</v>
      </c>
      <c r="CH3" s="116" t="n">
        <v>456</v>
      </c>
      <c r="CI3" s="115" t="n">
        <v>6</v>
      </c>
      <c r="CJ3" s="115" t="s">
        <v>3112</v>
      </c>
      <c r="CK3" s="117" t="s">
        <v>3115</v>
      </c>
      <c r="CL3" s="117" t="s">
        <v>3115</v>
      </c>
      <c r="CM3" s="117" t="s">
        <v>3115</v>
      </c>
      <c r="CN3" s="117" t="s">
        <v>3115</v>
      </c>
      <c r="CO3" s="117" t="s">
        <v>3115</v>
      </c>
      <c r="CP3" s="117" t="s">
        <v>3115</v>
      </c>
      <c r="CQ3" s="117" t="s">
        <v>3115</v>
      </c>
      <c r="CR3" s="117" t="s">
        <v>3115</v>
      </c>
      <c r="CS3" s="117" t="s">
        <v>3115</v>
      </c>
      <c r="CT3" s="117" t="n">
        <v>12</v>
      </c>
      <c r="CU3" s="118" t="n">
        <v>234</v>
      </c>
      <c r="CV3" s="117" t="n">
        <v>46</v>
      </c>
      <c r="CW3" s="117" t="s">
        <v>3112</v>
      </c>
      <c r="CX3" s="100" t="s">
        <v>3110</v>
      </c>
      <c r="CZ3" s="119" t="n">
        <v>100</v>
      </c>
      <c r="DI3" s="102" t="s">
        <v>3116</v>
      </c>
    </row>
    <row r="4" customFormat="false" ht="9.75" hidden="false" customHeight="false" outlineLevel="0" collapsed="false">
      <c r="A4" s="100" t="s">
        <v>3117</v>
      </c>
      <c r="B4" s="120" t="s">
        <v>3118</v>
      </c>
      <c r="C4" s="120" t="s">
        <v>3118</v>
      </c>
      <c r="D4" s="120" t="s">
        <v>3118</v>
      </c>
      <c r="E4" s="120" t="s">
        <v>3118</v>
      </c>
      <c r="F4" s="120" t="s">
        <v>3118</v>
      </c>
      <c r="G4" s="120" t="s">
        <v>3118</v>
      </c>
      <c r="H4" s="120" t="s">
        <v>3118</v>
      </c>
      <c r="I4" s="120" t="s">
        <v>3118</v>
      </c>
      <c r="J4" s="121" t="n">
        <v>12</v>
      </c>
      <c r="K4" s="121" t="n">
        <v>34</v>
      </c>
      <c r="L4" s="121" t="n">
        <v>56</v>
      </c>
      <c r="M4" s="121" t="s">
        <v>3112</v>
      </c>
      <c r="N4" s="122" t="s">
        <v>3119</v>
      </c>
      <c r="O4" s="122" t="s">
        <v>3119</v>
      </c>
      <c r="P4" s="122" t="s">
        <v>3119</v>
      </c>
      <c r="Q4" s="122" t="s">
        <v>3119</v>
      </c>
      <c r="R4" s="122" t="s">
        <v>3119</v>
      </c>
      <c r="S4" s="122" t="s">
        <v>3119</v>
      </c>
      <c r="T4" s="122" t="s">
        <v>3119</v>
      </c>
      <c r="U4" s="122" t="s">
        <v>3119</v>
      </c>
      <c r="V4" s="122" t="s">
        <v>3119</v>
      </c>
      <c r="W4" s="122" t="s">
        <v>3119</v>
      </c>
      <c r="X4" s="123" t="n">
        <v>12</v>
      </c>
      <c r="Y4" s="122" t="n">
        <v>23</v>
      </c>
      <c r="Z4" s="122" t="n">
        <v>45</v>
      </c>
      <c r="AA4" s="124" t="n">
        <v>5</v>
      </c>
      <c r="AB4" s="124" t="s">
        <v>3112</v>
      </c>
      <c r="AC4" s="125" t="s">
        <v>3120</v>
      </c>
      <c r="AD4" s="125" t="s">
        <v>3120</v>
      </c>
      <c r="AE4" s="125" t="s">
        <v>3120</v>
      </c>
      <c r="AF4" s="125" t="s">
        <v>3120</v>
      </c>
      <c r="AG4" s="125" t="s">
        <v>3120</v>
      </c>
      <c r="AH4" s="125" t="n">
        <v>12</v>
      </c>
      <c r="AI4" s="125" t="n">
        <v>34</v>
      </c>
      <c r="AJ4" s="125" t="n">
        <v>56</v>
      </c>
      <c r="AK4" s="126" t="s">
        <v>3121</v>
      </c>
      <c r="AL4" s="126" t="s">
        <v>3121</v>
      </c>
      <c r="AM4" s="126" t="s">
        <v>3121</v>
      </c>
      <c r="AN4" s="126" t="s">
        <v>3121</v>
      </c>
      <c r="AO4" s="126" t="n">
        <v>23</v>
      </c>
      <c r="AP4" s="126" t="n">
        <v>45</v>
      </c>
      <c r="AQ4" s="127" t="s">
        <v>3122</v>
      </c>
      <c r="AR4" s="127" t="s">
        <v>3122</v>
      </c>
      <c r="AS4" s="114" t="s">
        <v>3111</v>
      </c>
      <c r="AT4" s="114" t="s">
        <v>3111</v>
      </c>
      <c r="AU4" s="114" t="s">
        <v>3111</v>
      </c>
      <c r="AV4" s="114" t="s">
        <v>3111</v>
      </c>
      <c r="AW4" s="114" t="s">
        <v>3111</v>
      </c>
      <c r="AX4" s="114" t="s">
        <v>3111</v>
      </c>
      <c r="AY4" s="114" t="s">
        <v>3111</v>
      </c>
      <c r="AZ4" s="114" t="s">
        <v>3111</v>
      </c>
      <c r="BA4" s="114" t="s">
        <v>3111</v>
      </c>
      <c r="BB4" s="114" t="s">
        <v>3111</v>
      </c>
      <c r="BC4" s="114" t="s">
        <v>3111</v>
      </c>
      <c r="BD4" s="114" t="s">
        <v>3111</v>
      </c>
      <c r="BE4" s="114" t="s">
        <v>3111</v>
      </c>
      <c r="BF4" s="114" t="s">
        <v>3111</v>
      </c>
      <c r="BG4" s="114" t="s">
        <v>3111</v>
      </c>
      <c r="BH4" s="114" t="s">
        <v>3111</v>
      </c>
      <c r="BI4" s="114" t="s">
        <v>3111</v>
      </c>
      <c r="BJ4" s="114" t="s">
        <v>3111</v>
      </c>
      <c r="BK4" s="114" t="s">
        <v>3111</v>
      </c>
      <c r="BL4" s="114" t="s">
        <v>3111</v>
      </c>
      <c r="BM4" s="114" t="s">
        <v>3111</v>
      </c>
      <c r="BN4" s="114" t="s">
        <v>3111</v>
      </c>
      <c r="BO4" s="114" t="s">
        <v>3111</v>
      </c>
      <c r="BP4" s="114" t="s">
        <v>3111</v>
      </c>
      <c r="BQ4" s="114" t="s">
        <v>3111</v>
      </c>
      <c r="BR4" s="114" t="s">
        <v>3111</v>
      </c>
      <c r="BS4" s="114" t="s">
        <v>3111</v>
      </c>
      <c r="BT4" s="114" t="s">
        <v>3111</v>
      </c>
      <c r="BU4" s="114" t="s">
        <v>3111</v>
      </c>
      <c r="BV4" s="114" t="s">
        <v>3111</v>
      </c>
      <c r="BW4" s="114" t="n">
        <v>12</v>
      </c>
      <c r="BX4" s="114" t="n">
        <v>2</v>
      </c>
      <c r="BY4" s="114" t="n">
        <v>2</v>
      </c>
      <c r="BZ4" s="114" t="n">
        <v>2</v>
      </c>
      <c r="CA4" s="114" t="n">
        <v>2</v>
      </c>
      <c r="CB4" s="114" t="n">
        <v>23</v>
      </c>
      <c r="CC4" s="114" t="n">
        <v>3</v>
      </c>
      <c r="CD4" s="114" t="n">
        <v>3</v>
      </c>
      <c r="CE4" s="114" t="n">
        <v>36</v>
      </c>
      <c r="CF4" s="115" t="s">
        <v>3114</v>
      </c>
      <c r="CG4" s="115" t="s">
        <v>3114</v>
      </c>
      <c r="CH4" s="115" t="s">
        <v>3114</v>
      </c>
      <c r="CI4" s="115" t="s">
        <v>3114</v>
      </c>
      <c r="CJ4" s="115" t="s">
        <v>3114</v>
      </c>
      <c r="CK4" s="115" t="s">
        <v>3114</v>
      </c>
      <c r="CL4" s="115" t="s">
        <v>3114</v>
      </c>
      <c r="CM4" s="115" t="s">
        <v>3114</v>
      </c>
      <c r="CN4" s="115" t="s">
        <v>3114</v>
      </c>
      <c r="CO4" s="115" t="s">
        <v>3114</v>
      </c>
      <c r="CP4" s="115" t="s">
        <v>3114</v>
      </c>
      <c r="CQ4" s="115" t="s">
        <v>3114</v>
      </c>
      <c r="CR4" s="115" t="s">
        <v>3114</v>
      </c>
      <c r="CS4" s="115" t="s">
        <v>3114</v>
      </c>
      <c r="CT4" s="115" t="s">
        <v>3114</v>
      </c>
      <c r="CU4" s="115" t="s">
        <v>3114</v>
      </c>
      <c r="CV4" s="115" t="s">
        <v>3114</v>
      </c>
      <c r="CW4" s="115" t="s">
        <v>3114</v>
      </c>
      <c r="CX4" s="100" t="s">
        <v>3117</v>
      </c>
      <c r="CZ4" s="119" t="n">
        <v>100</v>
      </c>
      <c r="DB4" s="114" t="s">
        <v>3111</v>
      </c>
      <c r="DC4" s="128"/>
      <c r="DD4" s="129" t="s">
        <v>41</v>
      </c>
      <c r="DE4" s="128"/>
      <c r="DF4" s="128"/>
      <c r="DG4" s="128"/>
      <c r="DH4" s="130"/>
      <c r="DI4" s="131" t="s">
        <v>3123</v>
      </c>
      <c r="DJ4" s="131" t="s">
        <v>3124</v>
      </c>
      <c r="DK4" s="132" t="s">
        <v>3125</v>
      </c>
      <c r="DL4" s="131"/>
      <c r="DM4" s="131"/>
      <c r="DN4" s="133"/>
      <c r="DO4" s="133"/>
      <c r="DP4" s="133"/>
      <c r="DQ4" s="133"/>
      <c r="DR4" s="133"/>
      <c r="DS4" s="133"/>
      <c r="DT4" s="134"/>
      <c r="DU4" s="134"/>
      <c r="DV4" s="134"/>
    </row>
    <row r="5" customFormat="false" ht="9.75" hidden="false" customHeight="false" outlineLevel="0" collapsed="false">
      <c r="A5" s="100" t="s">
        <v>3126</v>
      </c>
      <c r="B5" s="115" t="s">
        <v>3114</v>
      </c>
      <c r="C5" s="115" t="s">
        <v>3114</v>
      </c>
      <c r="D5" s="115" t="s">
        <v>3114</v>
      </c>
      <c r="E5" s="115" t="s">
        <v>3114</v>
      </c>
      <c r="F5" s="115" t="s">
        <v>3114</v>
      </c>
      <c r="G5" s="115" t="s">
        <v>3114</v>
      </c>
      <c r="H5" s="115" t="s">
        <v>3114</v>
      </c>
      <c r="I5" s="115" t="s">
        <v>3114</v>
      </c>
      <c r="J5" s="115" t="s">
        <v>3114</v>
      </c>
      <c r="K5" s="115" t="s">
        <v>3114</v>
      </c>
      <c r="L5" s="115" t="s">
        <v>3114</v>
      </c>
      <c r="M5" s="115" t="s">
        <v>3114</v>
      </c>
      <c r="N5" s="115" t="s">
        <v>3114</v>
      </c>
      <c r="O5" s="115" t="s">
        <v>3114</v>
      </c>
      <c r="P5" s="115" t="s">
        <v>3114</v>
      </c>
      <c r="Q5" s="115" t="s">
        <v>3114</v>
      </c>
      <c r="R5" s="115" t="s">
        <v>3114</v>
      </c>
      <c r="S5" s="115" t="s">
        <v>3114</v>
      </c>
      <c r="T5" s="115" t="s">
        <v>3114</v>
      </c>
      <c r="U5" s="115" t="s">
        <v>3114</v>
      </c>
      <c r="V5" s="115" t="s">
        <v>3114</v>
      </c>
      <c r="W5" s="115" t="s">
        <v>3114</v>
      </c>
      <c r="X5" s="115" t="s">
        <v>3114</v>
      </c>
      <c r="Y5" s="115" t="s">
        <v>3114</v>
      </c>
      <c r="Z5" s="115" t="s">
        <v>3114</v>
      </c>
      <c r="AA5" s="115" t="s">
        <v>3114</v>
      </c>
      <c r="AB5" s="115" t="s">
        <v>3114</v>
      </c>
      <c r="AC5" s="115" t="s">
        <v>3114</v>
      </c>
      <c r="AD5" s="115" t="s">
        <v>3114</v>
      </c>
      <c r="AE5" s="115" t="s">
        <v>3114</v>
      </c>
      <c r="AF5" s="115" t="s">
        <v>3114</v>
      </c>
      <c r="AG5" s="115" t="s">
        <v>3114</v>
      </c>
      <c r="AH5" s="115" t="s">
        <v>3114</v>
      </c>
      <c r="AI5" s="115" t="s">
        <v>3114</v>
      </c>
      <c r="AJ5" s="115" t="s">
        <v>3114</v>
      </c>
      <c r="AK5" s="115" t="s">
        <v>3114</v>
      </c>
      <c r="AL5" s="115" t="s">
        <v>3114</v>
      </c>
      <c r="AM5" s="115" t="s">
        <v>3114</v>
      </c>
      <c r="AN5" s="115" t="s">
        <v>3114</v>
      </c>
      <c r="AO5" s="115" t="s">
        <v>3114</v>
      </c>
      <c r="AP5" s="115" t="s">
        <v>3114</v>
      </c>
      <c r="AQ5" s="115" t="s">
        <v>3114</v>
      </c>
      <c r="AR5" s="115" t="s">
        <v>3114</v>
      </c>
      <c r="AS5" s="115" t="s">
        <v>3114</v>
      </c>
      <c r="AT5" s="115" t="s">
        <v>3114</v>
      </c>
      <c r="AU5" s="115" t="s">
        <v>3114</v>
      </c>
      <c r="AV5" s="115" t="s">
        <v>3114</v>
      </c>
      <c r="AW5" s="115" t="s">
        <v>3114</v>
      </c>
      <c r="AX5" s="115" t="s">
        <v>3114</v>
      </c>
      <c r="AY5" s="115" t="s">
        <v>3114</v>
      </c>
      <c r="AZ5" s="115" t="s">
        <v>3114</v>
      </c>
      <c r="BA5" s="115" t="s">
        <v>3114</v>
      </c>
      <c r="BB5" s="115" t="s">
        <v>3114</v>
      </c>
      <c r="BC5" s="115" t="s">
        <v>3114</v>
      </c>
      <c r="BD5" s="115" t="s">
        <v>3114</v>
      </c>
      <c r="BE5" s="115" t="s">
        <v>3114</v>
      </c>
      <c r="BF5" s="115" t="s">
        <v>3114</v>
      </c>
      <c r="BG5" s="115" t="s">
        <v>3114</v>
      </c>
      <c r="BH5" s="115" t="s">
        <v>3114</v>
      </c>
      <c r="BI5" s="115" t="s">
        <v>3114</v>
      </c>
      <c r="BJ5" s="115" t="s">
        <v>3114</v>
      </c>
      <c r="BK5" s="115" t="s">
        <v>3114</v>
      </c>
      <c r="BL5" s="115" t="s">
        <v>3114</v>
      </c>
      <c r="BM5" s="115" t="s">
        <v>3114</v>
      </c>
      <c r="BN5" s="115" t="s">
        <v>3114</v>
      </c>
      <c r="BO5" s="115" t="s">
        <v>3114</v>
      </c>
      <c r="BP5" s="115" t="s">
        <v>3114</v>
      </c>
      <c r="BQ5" s="115" t="s">
        <v>3114</v>
      </c>
      <c r="BR5" s="115" t="s">
        <v>3114</v>
      </c>
      <c r="BS5" s="115" t="s">
        <v>3114</v>
      </c>
      <c r="BT5" s="115" t="s">
        <v>3114</v>
      </c>
      <c r="BU5" s="115" t="s">
        <v>3114</v>
      </c>
      <c r="BV5" s="115" t="s">
        <v>3114</v>
      </c>
      <c r="BW5" s="115" t="s">
        <v>3114</v>
      </c>
      <c r="BX5" s="115" t="s">
        <v>3114</v>
      </c>
      <c r="BY5" s="115" t="s">
        <v>3114</v>
      </c>
      <c r="BZ5" s="115" t="s">
        <v>3114</v>
      </c>
      <c r="CA5" s="115" t="s">
        <v>3114</v>
      </c>
      <c r="CB5" s="115" t="s">
        <v>3114</v>
      </c>
      <c r="CC5" s="115" t="s">
        <v>3114</v>
      </c>
      <c r="CD5" s="115" t="s">
        <v>3114</v>
      </c>
      <c r="CE5" s="115" t="s">
        <v>3114</v>
      </c>
      <c r="CF5" s="115" t="s">
        <v>3114</v>
      </c>
      <c r="CG5" s="115" t="s">
        <v>3114</v>
      </c>
      <c r="CH5" s="115" t="s">
        <v>3114</v>
      </c>
      <c r="CI5" s="115" t="s">
        <v>3114</v>
      </c>
      <c r="CJ5" s="115" t="s">
        <v>3114</v>
      </c>
      <c r="CK5" s="115" t="s">
        <v>3114</v>
      </c>
      <c r="CL5" s="115" t="s">
        <v>3114</v>
      </c>
      <c r="CM5" s="115" t="s">
        <v>3114</v>
      </c>
      <c r="CN5" s="115" t="s">
        <v>3114</v>
      </c>
      <c r="CO5" s="115" t="s">
        <v>3114</v>
      </c>
      <c r="CP5" s="115" t="s">
        <v>3114</v>
      </c>
      <c r="CQ5" s="115" t="s">
        <v>3114</v>
      </c>
      <c r="CR5" s="115" t="s">
        <v>3114</v>
      </c>
      <c r="CS5" s="115" t="s">
        <v>3114</v>
      </c>
      <c r="CT5" s="115" t="s">
        <v>3114</v>
      </c>
      <c r="CU5" s="115" t="s">
        <v>3114</v>
      </c>
      <c r="CV5" s="115" t="s">
        <v>3114</v>
      </c>
      <c r="CW5" s="115" t="s">
        <v>3114</v>
      </c>
      <c r="CX5" s="100" t="s">
        <v>3126</v>
      </c>
      <c r="CZ5" s="119" t="n">
        <v>100</v>
      </c>
      <c r="DB5" s="135" t="s">
        <v>3127</v>
      </c>
      <c r="DC5" s="128"/>
      <c r="DD5" s="136" t="s">
        <v>3128</v>
      </c>
      <c r="DE5" s="137"/>
      <c r="DF5" s="137"/>
      <c r="DG5" s="137"/>
      <c r="DH5" s="137"/>
      <c r="DI5" s="132" t="s">
        <v>3129</v>
      </c>
      <c r="DJ5" s="138"/>
      <c r="DK5" s="131"/>
      <c r="DL5" s="131"/>
      <c r="DM5" s="131"/>
      <c r="DN5" s="133"/>
      <c r="DO5" s="133"/>
      <c r="DP5" s="133"/>
      <c r="DQ5" s="133"/>
      <c r="DR5" s="133"/>
      <c r="DS5" s="133"/>
      <c r="DT5" s="134"/>
      <c r="DU5" s="134"/>
      <c r="DV5" s="134"/>
    </row>
    <row r="6" customFormat="false" ht="9.75" hidden="false" customHeight="false" outlineLevel="0" collapsed="false">
      <c r="A6" s="100" t="s">
        <v>3130</v>
      </c>
      <c r="B6" s="115" t="s">
        <v>3114</v>
      </c>
      <c r="C6" s="115" t="s">
        <v>3114</v>
      </c>
      <c r="D6" s="115" t="s">
        <v>3114</v>
      </c>
      <c r="E6" s="115" t="s">
        <v>3114</v>
      </c>
      <c r="F6" s="115" t="s">
        <v>3114</v>
      </c>
      <c r="G6" s="115" t="s">
        <v>3114</v>
      </c>
      <c r="H6" s="115" t="s">
        <v>3114</v>
      </c>
      <c r="I6" s="115" t="s">
        <v>3114</v>
      </c>
      <c r="J6" s="115" t="s">
        <v>3114</v>
      </c>
      <c r="K6" s="115" t="s">
        <v>3114</v>
      </c>
      <c r="L6" s="115" t="s">
        <v>3114</v>
      </c>
      <c r="M6" s="115" t="s">
        <v>3114</v>
      </c>
      <c r="N6" s="115" t="s">
        <v>3114</v>
      </c>
      <c r="O6" s="115" t="s">
        <v>3114</v>
      </c>
      <c r="P6" s="115" t="s">
        <v>3114</v>
      </c>
      <c r="Q6" s="115" t="s">
        <v>3114</v>
      </c>
      <c r="R6" s="115" t="s">
        <v>3114</v>
      </c>
      <c r="S6" s="115" t="s">
        <v>3114</v>
      </c>
      <c r="T6" s="115" t="s">
        <v>3114</v>
      </c>
      <c r="U6" s="115" t="s">
        <v>3114</v>
      </c>
      <c r="V6" s="115" t="s">
        <v>3114</v>
      </c>
      <c r="W6" s="115" t="s">
        <v>3114</v>
      </c>
      <c r="X6" s="115" t="s">
        <v>3114</v>
      </c>
      <c r="Y6" s="115" t="s">
        <v>3114</v>
      </c>
      <c r="Z6" s="115" t="s">
        <v>3114</v>
      </c>
      <c r="AA6" s="115" t="s">
        <v>3114</v>
      </c>
      <c r="AB6" s="115" t="s">
        <v>3114</v>
      </c>
      <c r="AC6" s="115" t="s">
        <v>3114</v>
      </c>
      <c r="AD6" s="115" t="s">
        <v>3114</v>
      </c>
      <c r="AE6" s="115" t="s">
        <v>3114</v>
      </c>
      <c r="AF6" s="115" t="s">
        <v>3114</v>
      </c>
      <c r="AG6" s="115" t="n">
        <v>12</v>
      </c>
      <c r="AH6" s="115" t="n">
        <v>2</v>
      </c>
      <c r="AI6" s="115" t="n">
        <v>2</v>
      </c>
      <c r="AJ6" s="115" t="n">
        <v>2</v>
      </c>
      <c r="AK6" s="115" t="n">
        <v>2</v>
      </c>
      <c r="AL6" s="115" t="n">
        <v>2</v>
      </c>
      <c r="AM6" s="115" t="n">
        <v>2</v>
      </c>
      <c r="AN6" s="115" t="n">
        <v>2</v>
      </c>
      <c r="AO6" s="115" t="n">
        <v>2</v>
      </c>
      <c r="AP6" s="115" t="n">
        <v>2</v>
      </c>
      <c r="AQ6" s="115" t="n">
        <v>23</v>
      </c>
      <c r="AR6" s="115" t="n">
        <v>3</v>
      </c>
      <c r="AS6" s="115" t="n">
        <v>3</v>
      </c>
      <c r="AT6" s="115" t="n">
        <v>3</v>
      </c>
      <c r="AU6" s="115" t="n">
        <v>3</v>
      </c>
      <c r="AV6" s="115" t="n">
        <v>3</v>
      </c>
      <c r="AW6" s="115" t="n">
        <v>3</v>
      </c>
      <c r="AX6" s="115" t="n">
        <v>3</v>
      </c>
      <c r="AY6" s="115" t="n">
        <v>3</v>
      </c>
      <c r="AZ6" s="115" t="n">
        <v>3</v>
      </c>
      <c r="BA6" s="115" t="n">
        <v>34</v>
      </c>
      <c r="BB6" s="115" t="n">
        <v>4</v>
      </c>
      <c r="BC6" s="115" t="n">
        <v>4</v>
      </c>
      <c r="BD6" s="115" t="n">
        <v>4</v>
      </c>
      <c r="BE6" s="115" t="n">
        <v>46</v>
      </c>
      <c r="BF6" s="115" t="n">
        <v>6</v>
      </c>
      <c r="BG6" s="115" t="n">
        <v>6</v>
      </c>
      <c r="BH6" s="115" t="n">
        <v>6</v>
      </c>
      <c r="BI6" s="117" t="s">
        <v>3115</v>
      </c>
      <c r="BJ6" s="117" t="s">
        <v>3115</v>
      </c>
      <c r="BK6" s="117" t="s">
        <v>3115</v>
      </c>
      <c r="BL6" s="117" t="s">
        <v>3115</v>
      </c>
      <c r="BM6" s="117" t="s">
        <v>3115</v>
      </c>
      <c r="BN6" s="117" t="s">
        <v>3115</v>
      </c>
      <c r="BO6" s="117" t="s">
        <v>3115</v>
      </c>
      <c r="BP6" s="117" t="s">
        <v>3115</v>
      </c>
      <c r="BQ6" s="117" t="s">
        <v>3115</v>
      </c>
      <c r="BR6" s="117" t="s">
        <v>3115</v>
      </c>
      <c r="BS6" s="117" t="s">
        <v>3115</v>
      </c>
      <c r="BT6" s="117" t="s">
        <v>3115</v>
      </c>
      <c r="BU6" s="117" t="s">
        <v>3115</v>
      </c>
      <c r="BV6" s="117" t="s">
        <v>3115</v>
      </c>
      <c r="BW6" s="117" t="s">
        <v>3115</v>
      </c>
      <c r="BX6" s="117" t="s">
        <v>3115</v>
      </c>
      <c r="BY6" s="117" t="s">
        <v>3115</v>
      </c>
      <c r="BZ6" s="117" t="s">
        <v>3115</v>
      </c>
      <c r="CA6" s="117" t="s">
        <v>3115</v>
      </c>
      <c r="CB6" s="117" t="s">
        <v>3115</v>
      </c>
      <c r="CC6" s="117" t="s">
        <v>3115</v>
      </c>
      <c r="CD6" s="117" t="s">
        <v>3115</v>
      </c>
      <c r="CE6" s="117" t="s">
        <v>3115</v>
      </c>
      <c r="CF6" s="117" t="n">
        <v>13</v>
      </c>
      <c r="CG6" s="117" t="n">
        <v>34</v>
      </c>
      <c r="CH6" s="117" t="n">
        <v>3</v>
      </c>
      <c r="CI6" s="117" t="n">
        <v>46</v>
      </c>
      <c r="CJ6" s="117" t="n">
        <v>6</v>
      </c>
      <c r="CK6" s="120" t="s">
        <v>3118</v>
      </c>
      <c r="CL6" s="120" t="s">
        <v>3118</v>
      </c>
      <c r="CM6" s="120" t="s">
        <v>3118</v>
      </c>
      <c r="CN6" s="120" t="s">
        <v>3118</v>
      </c>
      <c r="CO6" s="120" t="s">
        <v>3118</v>
      </c>
      <c r="CP6" s="120" t="s">
        <v>3118</v>
      </c>
      <c r="CQ6" s="120" t="s">
        <v>3118</v>
      </c>
      <c r="CR6" s="120" t="s">
        <v>3118</v>
      </c>
      <c r="CS6" s="120" t="s">
        <v>3118</v>
      </c>
      <c r="CT6" s="120" t="s">
        <v>3118</v>
      </c>
      <c r="CU6" s="120" t="s">
        <v>3118</v>
      </c>
      <c r="CV6" s="120" t="s">
        <v>3118</v>
      </c>
      <c r="CW6" s="120" t="s">
        <v>3118</v>
      </c>
      <c r="CX6" s="100" t="s">
        <v>3130</v>
      </c>
      <c r="CZ6" s="119" t="n">
        <v>100</v>
      </c>
      <c r="DB6" s="115" t="s">
        <v>3114</v>
      </c>
      <c r="DC6" s="128"/>
      <c r="DD6" s="129" t="s">
        <v>3131</v>
      </c>
      <c r="DE6" s="128"/>
      <c r="DF6" s="128"/>
      <c r="DG6" s="128"/>
      <c r="DH6" s="128"/>
      <c r="DI6" s="131" t="s">
        <v>3132</v>
      </c>
      <c r="DJ6" s="131"/>
      <c r="DK6" s="131"/>
      <c r="DL6" s="131"/>
      <c r="DM6" s="131"/>
      <c r="DN6" s="133"/>
      <c r="DO6" s="133"/>
      <c r="DP6" s="133"/>
      <c r="DQ6" s="133"/>
      <c r="DR6" s="133"/>
      <c r="DS6" s="133"/>
      <c r="DT6" s="134"/>
      <c r="DU6" s="134"/>
      <c r="DV6" s="134"/>
    </row>
    <row r="7" customFormat="false" ht="9.75" hidden="false" customHeight="false" outlineLevel="0" collapsed="false">
      <c r="A7" s="100" t="s">
        <v>3133</v>
      </c>
      <c r="B7" s="120" t="s">
        <v>3118</v>
      </c>
      <c r="C7" s="120" t="n">
        <v>12</v>
      </c>
      <c r="D7" s="120" t="n">
        <v>2</v>
      </c>
      <c r="E7" s="120" t="n">
        <v>2</v>
      </c>
      <c r="F7" s="120" t="n">
        <v>2</v>
      </c>
      <c r="G7" s="120" t="n">
        <v>23</v>
      </c>
      <c r="H7" s="121" t="n">
        <v>3</v>
      </c>
      <c r="I7" s="121" t="n">
        <v>34</v>
      </c>
      <c r="J7" s="121" t="n">
        <v>46</v>
      </c>
      <c r="K7" s="139" t="n">
        <v>6</v>
      </c>
      <c r="L7" s="124" t="s">
        <v>3119</v>
      </c>
      <c r="M7" s="124" t="s">
        <v>3119</v>
      </c>
      <c r="N7" s="124" t="s">
        <v>3119</v>
      </c>
      <c r="O7" s="124" t="s">
        <v>3119</v>
      </c>
      <c r="P7" s="124" t="s">
        <v>3119</v>
      </c>
      <c r="Q7" s="124" t="s">
        <v>3119</v>
      </c>
      <c r="R7" s="124" t="s">
        <v>3119</v>
      </c>
      <c r="S7" s="124" t="s">
        <v>3119</v>
      </c>
      <c r="T7" s="124" t="s">
        <v>3119</v>
      </c>
      <c r="U7" s="124" t="s">
        <v>3119</v>
      </c>
      <c r="V7" s="124" t="s">
        <v>3119</v>
      </c>
      <c r="W7" s="124" t="s">
        <v>3119</v>
      </c>
      <c r="X7" s="124" t="s">
        <v>3119</v>
      </c>
      <c r="Y7" s="124" t="s">
        <v>3119</v>
      </c>
      <c r="Z7" s="124" t="s">
        <v>3119</v>
      </c>
      <c r="AA7" s="124" t="s">
        <v>3119</v>
      </c>
      <c r="AB7" s="124" t="s">
        <v>3119</v>
      </c>
      <c r="AC7" s="124" t="s">
        <v>3119</v>
      </c>
      <c r="AD7" s="124" t="s">
        <v>3119</v>
      </c>
      <c r="AE7" s="124" t="n">
        <v>12</v>
      </c>
      <c r="AF7" s="124" t="n">
        <v>2</v>
      </c>
      <c r="AG7" s="124" t="n">
        <v>2</v>
      </c>
      <c r="AH7" s="124" t="n">
        <v>23</v>
      </c>
      <c r="AI7" s="124" t="n">
        <v>3</v>
      </c>
      <c r="AJ7" s="124" t="n">
        <v>3</v>
      </c>
      <c r="AK7" s="124" t="n">
        <v>3</v>
      </c>
      <c r="AL7" s="124"/>
      <c r="AM7" s="124"/>
      <c r="AN7" s="124" t="n">
        <v>6</v>
      </c>
      <c r="AO7" s="125" t="s">
        <v>3120</v>
      </c>
      <c r="AP7" s="125" t="s">
        <v>3120</v>
      </c>
      <c r="AQ7" s="125" t="s">
        <v>3120</v>
      </c>
      <c r="AR7" s="125" t="s">
        <v>3120</v>
      </c>
      <c r="AS7" s="125" t="s">
        <v>3120</v>
      </c>
      <c r="AT7" s="125" t="s">
        <v>3120</v>
      </c>
      <c r="AU7" s="125" t="s">
        <v>3120</v>
      </c>
      <c r="AV7" s="125" t="s">
        <v>3120</v>
      </c>
      <c r="AW7" s="125" t="s">
        <v>3120</v>
      </c>
      <c r="AX7" s="125" t="n">
        <v>12</v>
      </c>
      <c r="AY7" s="125" t="n">
        <v>2</v>
      </c>
      <c r="AZ7" s="125" t="n">
        <v>23</v>
      </c>
      <c r="BA7" s="125" t="n">
        <v>34</v>
      </c>
      <c r="BB7" s="125" t="n">
        <v>56</v>
      </c>
      <c r="BC7" s="126" t="s">
        <v>3121</v>
      </c>
      <c r="BD7" s="126" t="s">
        <v>3121</v>
      </c>
      <c r="BE7" s="126" t="s">
        <v>3121</v>
      </c>
      <c r="BF7" s="126" t="s">
        <v>3121</v>
      </c>
      <c r="BG7" s="126" t="s">
        <v>3121</v>
      </c>
      <c r="BH7" s="126" t="s">
        <v>3121</v>
      </c>
      <c r="BI7" s="126" t="s">
        <v>3121</v>
      </c>
      <c r="BJ7" s="126" t="s">
        <v>3121</v>
      </c>
      <c r="BK7" s="126" t="s">
        <v>3121</v>
      </c>
      <c r="BL7" s="126" t="s">
        <v>3121</v>
      </c>
      <c r="BM7" s="126" t="s">
        <v>3121</v>
      </c>
      <c r="BN7" s="126" t="s">
        <v>3121</v>
      </c>
      <c r="BO7" s="126" t="s">
        <v>3121</v>
      </c>
      <c r="BP7" s="126" t="s">
        <v>3121</v>
      </c>
      <c r="BQ7" s="126" t="s">
        <v>3121</v>
      </c>
      <c r="BR7" s="126" t="s">
        <v>3121</v>
      </c>
      <c r="BS7" s="126" t="n">
        <v>13</v>
      </c>
      <c r="BT7" s="126" t="n">
        <v>3</v>
      </c>
      <c r="BU7" s="126" t="n">
        <v>3</v>
      </c>
      <c r="BV7" s="126" t="n">
        <v>3</v>
      </c>
      <c r="BW7" s="126" t="n">
        <v>3</v>
      </c>
      <c r="BX7" s="126" t="n">
        <v>34</v>
      </c>
      <c r="BY7" s="126" t="n">
        <v>4</v>
      </c>
      <c r="BZ7" s="126" t="n">
        <v>4</v>
      </c>
      <c r="CA7" s="126" t="n">
        <v>4</v>
      </c>
      <c r="CB7" s="126" t="s">
        <v>42</v>
      </c>
      <c r="CC7" s="140" t="s">
        <v>3122</v>
      </c>
      <c r="CD7" s="140" t="s">
        <v>3122</v>
      </c>
      <c r="CE7" s="140" t="n">
        <v>23</v>
      </c>
      <c r="CF7" s="114" t="s">
        <v>3111</v>
      </c>
      <c r="CG7" s="114" t="s">
        <v>3111</v>
      </c>
      <c r="CH7" s="114" t="s">
        <v>3111</v>
      </c>
      <c r="CI7" s="114" t="s">
        <v>3111</v>
      </c>
      <c r="CJ7" s="114" t="s">
        <v>3111</v>
      </c>
      <c r="CK7" s="114" t="s">
        <v>3111</v>
      </c>
      <c r="CL7" s="114" t="s">
        <v>3111</v>
      </c>
      <c r="CM7" s="114" t="s">
        <v>3111</v>
      </c>
      <c r="CN7" s="114" t="s">
        <v>3111</v>
      </c>
      <c r="CO7" s="114" t="s">
        <v>3111</v>
      </c>
      <c r="CP7" s="114" t="n">
        <v>12</v>
      </c>
      <c r="CQ7" s="141" t="s">
        <v>3134</v>
      </c>
      <c r="CR7" s="114" t="n">
        <v>6</v>
      </c>
      <c r="CS7" s="115" t="s">
        <v>3114</v>
      </c>
      <c r="CT7" s="115" t="s">
        <v>3114</v>
      </c>
      <c r="CU7" s="115" t="s">
        <v>3114</v>
      </c>
      <c r="CV7" s="115" t="s">
        <v>3114</v>
      </c>
      <c r="CW7" s="115" t="s">
        <v>3114</v>
      </c>
      <c r="CX7" s="100" t="s">
        <v>3133</v>
      </c>
      <c r="CZ7" s="119" t="n">
        <v>100</v>
      </c>
      <c r="DB7" s="120" t="s">
        <v>3118</v>
      </c>
      <c r="DC7" s="142"/>
      <c r="DD7" s="136" t="s">
        <v>103</v>
      </c>
      <c r="DE7" s="137"/>
      <c r="DF7" s="137"/>
      <c r="DG7" s="137"/>
      <c r="DH7" s="137"/>
      <c r="DI7" s="132" t="s">
        <v>3135</v>
      </c>
      <c r="DJ7" s="132"/>
      <c r="DK7" s="132"/>
      <c r="DL7" s="131"/>
      <c r="DM7" s="131"/>
      <c r="DN7" s="133"/>
      <c r="DO7" s="133"/>
      <c r="DP7" s="133"/>
      <c r="DQ7" s="133"/>
      <c r="DR7" s="133"/>
      <c r="DS7" s="133"/>
      <c r="DT7" s="134"/>
      <c r="DU7" s="134"/>
      <c r="DV7" s="134"/>
    </row>
    <row r="8" customFormat="false" ht="9.75" hidden="false" customHeight="false" outlineLevel="0" collapsed="false">
      <c r="A8" s="100" t="s">
        <v>3136</v>
      </c>
      <c r="B8" s="115" t="s">
        <v>3114</v>
      </c>
      <c r="C8" s="115" t="s">
        <v>3114</v>
      </c>
      <c r="D8" s="115" t="s">
        <v>3114</v>
      </c>
      <c r="E8" s="115" t="s">
        <v>3114</v>
      </c>
      <c r="F8" s="115" t="s">
        <v>3114</v>
      </c>
      <c r="G8" s="115" t="s">
        <v>3114</v>
      </c>
      <c r="H8" s="115" t="s">
        <v>3114</v>
      </c>
      <c r="I8" s="115" t="s">
        <v>3114</v>
      </c>
      <c r="J8" s="115" t="s">
        <v>3114</v>
      </c>
      <c r="K8" s="115" t="s">
        <v>3114</v>
      </c>
      <c r="L8" s="115" t="s">
        <v>3114</v>
      </c>
      <c r="M8" s="115" t="s">
        <v>3114</v>
      </c>
      <c r="N8" s="115" t="s">
        <v>3114</v>
      </c>
      <c r="O8" s="115" t="s">
        <v>3114</v>
      </c>
      <c r="P8" s="115" t="s">
        <v>3114</v>
      </c>
      <c r="Q8" s="115" t="s">
        <v>3114</v>
      </c>
      <c r="R8" s="115" t="s">
        <v>3114</v>
      </c>
      <c r="S8" s="115" t="s">
        <v>3114</v>
      </c>
      <c r="T8" s="115" t="s">
        <v>3114</v>
      </c>
      <c r="U8" s="115" t="s">
        <v>3114</v>
      </c>
      <c r="V8" s="115" t="s">
        <v>3114</v>
      </c>
      <c r="W8" s="115" t="s">
        <v>3114</v>
      </c>
      <c r="X8" s="115" t="s">
        <v>3114</v>
      </c>
      <c r="Y8" s="115" t="s">
        <v>3114</v>
      </c>
      <c r="Z8" s="115" t="s">
        <v>3114</v>
      </c>
      <c r="AA8" s="115" t="s">
        <v>3114</v>
      </c>
      <c r="AB8" s="115" t="s">
        <v>3114</v>
      </c>
      <c r="AC8" s="115" t="s">
        <v>3114</v>
      </c>
      <c r="AD8" s="115" t="s">
        <v>3114</v>
      </c>
      <c r="AE8" s="115" t="s">
        <v>3114</v>
      </c>
      <c r="AF8" s="115" t="s">
        <v>3114</v>
      </c>
      <c r="AG8" s="115" t="s">
        <v>3114</v>
      </c>
      <c r="AH8" s="115" t="s">
        <v>3114</v>
      </c>
      <c r="AI8" s="115" t="s">
        <v>3114</v>
      </c>
      <c r="AJ8" s="115" t="s">
        <v>3114</v>
      </c>
      <c r="AK8" s="115" t="s">
        <v>3114</v>
      </c>
      <c r="AL8" s="115" t="s">
        <v>3114</v>
      </c>
      <c r="AM8" s="115" t="s">
        <v>3114</v>
      </c>
      <c r="AN8" s="115" t="s">
        <v>3114</v>
      </c>
      <c r="AO8" s="115" t="s">
        <v>3114</v>
      </c>
      <c r="AP8" s="115" t="s">
        <v>3114</v>
      </c>
      <c r="AQ8" s="115" t="s">
        <v>3114</v>
      </c>
      <c r="AR8" s="115" t="s">
        <v>3114</v>
      </c>
      <c r="AS8" s="115" t="s">
        <v>3114</v>
      </c>
      <c r="AT8" s="115" t="s">
        <v>3114</v>
      </c>
      <c r="AU8" s="115" t="s">
        <v>3114</v>
      </c>
      <c r="AV8" s="115" t="s">
        <v>3114</v>
      </c>
      <c r="AW8" s="115" t="s">
        <v>3114</v>
      </c>
      <c r="AX8" s="115" t="s">
        <v>3114</v>
      </c>
      <c r="AY8" s="115" t="s">
        <v>3114</v>
      </c>
      <c r="AZ8" s="115" t="s">
        <v>3114</v>
      </c>
      <c r="BA8" s="115" t="s">
        <v>3114</v>
      </c>
      <c r="BB8" s="115" t="s">
        <v>3114</v>
      </c>
      <c r="BC8" s="115" t="s">
        <v>3114</v>
      </c>
      <c r="BD8" s="115" t="n">
        <v>12</v>
      </c>
      <c r="BE8" s="115" t="n">
        <v>2</v>
      </c>
      <c r="BF8" s="115" t="n">
        <v>2</v>
      </c>
      <c r="BG8" s="115" t="n">
        <v>2</v>
      </c>
      <c r="BH8" s="115" t="n">
        <v>2</v>
      </c>
      <c r="BI8" s="115" t="n">
        <v>23</v>
      </c>
      <c r="BJ8" s="115" t="n">
        <v>3</v>
      </c>
      <c r="BK8" s="115" t="n">
        <v>3</v>
      </c>
      <c r="BL8" s="115" t="n">
        <v>3</v>
      </c>
      <c r="BM8" s="115" t="n">
        <v>3</v>
      </c>
      <c r="BN8" s="115" t="n">
        <v>3</v>
      </c>
      <c r="BO8" s="115" t="n">
        <v>3</v>
      </c>
      <c r="BP8" s="117" t="s">
        <v>3115</v>
      </c>
      <c r="BQ8" s="117" t="s">
        <v>3115</v>
      </c>
      <c r="BR8" s="117" t="s">
        <v>3115</v>
      </c>
      <c r="BS8" s="117" t="s">
        <v>3115</v>
      </c>
      <c r="BT8" s="117" t="s">
        <v>3115</v>
      </c>
      <c r="BU8" s="117" t="s">
        <v>3115</v>
      </c>
      <c r="BV8" s="117" t="s">
        <v>3115</v>
      </c>
      <c r="BW8" s="117" t="s">
        <v>3115</v>
      </c>
      <c r="BX8" s="117" t="s">
        <v>3115</v>
      </c>
      <c r="BY8" s="117" t="s">
        <v>3115</v>
      </c>
      <c r="BZ8" s="117" t="s">
        <v>3115</v>
      </c>
      <c r="CA8" s="117" t="s">
        <v>3115</v>
      </c>
      <c r="CB8" s="117" t="s">
        <v>3115</v>
      </c>
      <c r="CC8" s="117" t="s">
        <v>3115</v>
      </c>
      <c r="CD8" s="117" t="s">
        <v>3115</v>
      </c>
      <c r="CE8" s="117" t="s">
        <v>3115</v>
      </c>
      <c r="CF8" s="117" t="s">
        <v>3115</v>
      </c>
      <c r="CG8" s="117" t="s">
        <v>3115</v>
      </c>
      <c r="CH8" s="117" t="s">
        <v>3115</v>
      </c>
      <c r="CI8" s="117" t="s">
        <v>3115</v>
      </c>
      <c r="CJ8" s="117" t="s">
        <v>3115</v>
      </c>
      <c r="CK8" s="117" t="s">
        <v>3115</v>
      </c>
      <c r="CL8" s="117" t="s">
        <v>3115</v>
      </c>
      <c r="CM8" s="117" t="s">
        <v>3115</v>
      </c>
      <c r="CN8" s="120" t="s">
        <v>3118</v>
      </c>
      <c r="CO8" s="120" t="s">
        <v>3118</v>
      </c>
      <c r="CP8" s="120" t="s">
        <v>3118</v>
      </c>
      <c r="CQ8" s="120" t="s">
        <v>3118</v>
      </c>
      <c r="CR8" s="120" t="s">
        <v>3118</v>
      </c>
      <c r="CS8" s="120" t="s">
        <v>3118</v>
      </c>
      <c r="CT8" s="120" t="s">
        <v>3118</v>
      </c>
      <c r="CU8" s="120" t="s">
        <v>3118</v>
      </c>
      <c r="CV8" s="120" t="s">
        <v>3118</v>
      </c>
      <c r="CW8" s="120" t="s">
        <v>3118</v>
      </c>
      <c r="CX8" s="100" t="s">
        <v>3136</v>
      </c>
      <c r="CZ8" s="119" t="n">
        <v>100</v>
      </c>
      <c r="DB8" s="143" t="s">
        <v>3137</v>
      </c>
      <c r="DC8" s="128"/>
      <c r="DD8" s="136" t="s">
        <v>3138</v>
      </c>
      <c r="DE8" s="137"/>
      <c r="DF8" s="137"/>
      <c r="DG8" s="137"/>
      <c r="DH8" s="137"/>
      <c r="DI8" s="132" t="s">
        <v>3139</v>
      </c>
      <c r="DJ8" s="144" t="s">
        <v>3140</v>
      </c>
      <c r="DK8" s="131"/>
      <c r="DL8" s="131"/>
      <c r="DM8" s="131"/>
      <c r="DN8" s="133"/>
      <c r="DO8" s="133"/>
      <c r="DP8" s="133"/>
      <c r="DQ8" s="133"/>
      <c r="DR8" s="133"/>
      <c r="DS8" s="133"/>
      <c r="DT8" s="134"/>
      <c r="DU8" s="134"/>
      <c r="DV8" s="134"/>
    </row>
    <row r="9" customFormat="false" ht="9.75" hidden="false" customHeight="false" outlineLevel="0" collapsed="false">
      <c r="A9" s="100" t="s">
        <v>3141</v>
      </c>
      <c r="B9" s="120" t="s">
        <v>3118</v>
      </c>
      <c r="C9" s="120" t="s">
        <v>3118</v>
      </c>
      <c r="D9" s="120" t="s">
        <v>3118</v>
      </c>
      <c r="E9" s="120" t="s">
        <v>3118</v>
      </c>
      <c r="F9" s="121" t="s">
        <v>3118</v>
      </c>
      <c r="G9" s="139" t="n">
        <v>2</v>
      </c>
      <c r="H9" s="124" t="s">
        <v>3119</v>
      </c>
      <c r="I9" s="124" t="s">
        <v>3119</v>
      </c>
      <c r="J9" s="124" t="s">
        <v>3119</v>
      </c>
      <c r="K9" s="124" t="s">
        <v>3119</v>
      </c>
      <c r="L9" s="124" t="s">
        <v>3119</v>
      </c>
      <c r="M9" s="124" t="s">
        <v>3119</v>
      </c>
      <c r="N9" s="124" t="n">
        <v>12</v>
      </c>
      <c r="O9" s="122" t="n">
        <v>2</v>
      </c>
      <c r="P9" s="123" t="n">
        <v>2</v>
      </c>
      <c r="Q9" s="123" t="n">
        <v>3</v>
      </c>
      <c r="R9" s="122" t="s">
        <v>42</v>
      </c>
      <c r="S9" s="122" t="s">
        <v>42</v>
      </c>
      <c r="T9" s="122" t="s">
        <v>42</v>
      </c>
      <c r="U9" s="122" t="s">
        <v>42</v>
      </c>
      <c r="V9" s="122" t="s">
        <v>42</v>
      </c>
      <c r="W9" s="145" t="s">
        <v>3120</v>
      </c>
      <c r="X9" s="125" t="s">
        <v>3120</v>
      </c>
      <c r="Y9" s="125" t="s">
        <v>3120</v>
      </c>
      <c r="Z9" s="125" t="s">
        <v>3120</v>
      </c>
      <c r="AA9" s="125" t="s">
        <v>3120</v>
      </c>
      <c r="AB9" s="125" t="s">
        <v>3120</v>
      </c>
      <c r="AC9" s="125" t="s">
        <v>3120</v>
      </c>
      <c r="AD9" s="125" t="s">
        <v>3120</v>
      </c>
      <c r="AE9" s="125" t="s">
        <v>3120</v>
      </c>
      <c r="AF9" s="125" t="s">
        <v>3120</v>
      </c>
      <c r="AG9" s="126" t="s">
        <v>3121</v>
      </c>
      <c r="AH9" s="126" t="s">
        <v>3121</v>
      </c>
      <c r="AI9" s="126" t="s">
        <v>3121</v>
      </c>
      <c r="AJ9" s="126" t="s">
        <v>3121</v>
      </c>
      <c r="AK9" s="126" t="s">
        <v>3121</v>
      </c>
      <c r="AL9" s="126" t="s">
        <v>3121</v>
      </c>
      <c r="AM9" s="126" t="s">
        <v>3121</v>
      </c>
      <c r="AN9" s="126" t="s">
        <v>3121</v>
      </c>
      <c r="AO9" s="126" t="s">
        <v>3121</v>
      </c>
      <c r="AP9" s="126" t="s">
        <v>3121</v>
      </c>
      <c r="AQ9" s="126" t="s">
        <v>3121</v>
      </c>
      <c r="AR9" s="126" t="n">
        <v>12</v>
      </c>
      <c r="AS9" s="126" t="n">
        <v>2</v>
      </c>
      <c r="AT9" s="114" t="s">
        <v>3111</v>
      </c>
      <c r="AU9" s="114" t="s">
        <v>3111</v>
      </c>
      <c r="AV9" s="114" t="s">
        <v>3111</v>
      </c>
      <c r="AW9" s="114" t="s">
        <v>3111</v>
      </c>
      <c r="AX9" s="114" t="s">
        <v>3111</v>
      </c>
      <c r="AY9" s="114" t="s">
        <v>3111</v>
      </c>
      <c r="AZ9" s="114" t="s">
        <v>3111</v>
      </c>
      <c r="BA9" s="114" t="s">
        <v>3111</v>
      </c>
      <c r="BB9" s="114" t="s">
        <v>3111</v>
      </c>
      <c r="BC9" s="114" t="n">
        <v>2</v>
      </c>
      <c r="BD9" s="114" t="n">
        <v>23</v>
      </c>
      <c r="BE9" s="115" t="s">
        <v>3114</v>
      </c>
      <c r="BF9" s="115" t="s">
        <v>3114</v>
      </c>
      <c r="BG9" s="115" t="s">
        <v>3114</v>
      </c>
      <c r="BH9" s="115" t="s">
        <v>3114</v>
      </c>
      <c r="BI9" s="115" t="s">
        <v>3114</v>
      </c>
      <c r="BJ9" s="115" t="s">
        <v>3114</v>
      </c>
      <c r="BK9" s="115" t="s">
        <v>3114</v>
      </c>
      <c r="BL9" s="115" t="s">
        <v>3114</v>
      </c>
      <c r="BM9" s="115" t="s">
        <v>3114</v>
      </c>
      <c r="BN9" s="115" t="s">
        <v>3114</v>
      </c>
      <c r="BO9" s="115" t="s">
        <v>3114</v>
      </c>
      <c r="BP9" s="115" t="s">
        <v>3114</v>
      </c>
      <c r="BQ9" s="115" t="s">
        <v>3114</v>
      </c>
      <c r="BR9" s="115" t="s">
        <v>3114</v>
      </c>
      <c r="BS9" s="115" t="s">
        <v>3114</v>
      </c>
      <c r="BT9" s="115" t="s">
        <v>3114</v>
      </c>
      <c r="BU9" s="115" t="s">
        <v>3114</v>
      </c>
      <c r="BV9" s="115" t="s">
        <v>3114</v>
      </c>
      <c r="BW9" s="115" t="s">
        <v>3114</v>
      </c>
      <c r="BX9" s="115" t="s">
        <v>3114</v>
      </c>
      <c r="BY9" s="115" t="s">
        <v>3114</v>
      </c>
      <c r="BZ9" s="115" t="s">
        <v>3114</v>
      </c>
      <c r="CA9" s="115" t="s">
        <v>3114</v>
      </c>
      <c r="CB9" s="115" t="s">
        <v>3114</v>
      </c>
      <c r="CC9" s="115" t="s">
        <v>3114</v>
      </c>
      <c r="CD9" s="115" t="s">
        <v>3114</v>
      </c>
      <c r="CE9" s="115" t="s">
        <v>3114</v>
      </c>
      <c r="CF9" s="115" t="s">
        <v>3114</v>
      </c>
      <c r="CG9" s="115" t="s">
        <v>3114</v>
      </c>
      <c r="CH9" s="115" t="s">
        <v>3114</v>
      </c>
      <c r="CI9" s="115" t="s">
        <v>3114</v>
      </c>
      <c r="CJ9" s="115" t="s">
        <v>3114</v>
      </c>
      <c r="CK9" s="115" t="s">
        <v>3114</v>
      </c>
      <c r="CL9" s="115" t="s">
        <v>3114</v>
      </c>
      <c r="CM9" s="115" t="s">
        <v>3114</v>
      </c>
      <c r="CN9" s="115" t="s">
        <v>3114</v>
      </c>
      <c r="CO9" s="115" t="s">
        <v>3114</v>
      </c>
      <c r="CP9" s="115" t="s">
        <v>3114</v>
      </c>
      <c r="CQ9" s="115" t="s">
        <v>3114</v>
      </c>
      <c r="CR9" s="115" t="s">
        <v>3114</v>
      </c>
      <c r="CS9" s="115" t="s">
        <v>3114</v>
      </c>
      <c r="CT9" s="115" t="s">
        <v>3114</v>
      </c>
      <c r="CU9" s="115" t="s">
        <v>3114</v>
      </c>
      <c r="CV9" s="115" t="s">
        <v>3114</v>
      </c>
      <c r="CW9" s="115" t="s">
        <v>3114</v>
      </c>
      <c r="CX9" s="100" t="s">
        <v>3141</v>
      </c>
      <c r="CZ9" s="119" t="n">
        <v>100</v>
      </c>
      <c r="DB9" s="124" t="s">
        <v>3119</v>
      </c>
      <c r="DC9" s="128"/>
      <c r="DD9" s="129" t="s">
        <v>122</v>
      </c>
      <c r="DE9" s="128"/>
      <c r="DF9" s="128"/>
      <c r="DG9" s="128"/>
      <c r="DH9" s="128"/>
      <c r="DI9" s="131" t="s">
        <v>3142</v>
      </c>
      <c r="DJ9" s="131"/>
      <c r="DK9" s="131"/>
      <c r="DL9" s="131"/>
      <c r="DM9" s="131"/>
      <c r="DN9" s="133"/>
      <c r="DO9" s="133"/>
      <c r="DP9" s="133"/>
      <c r="DQ9" s="133"/>
      <c r="DR9" s="133"/>
      <c r="DS9" s="133"/>
      <c r="DT9" s="134"/>
      <c r="DU9" s="134"/>
      <c r="DV9" s="134"/>
    </row>
    <row r="10" customFormat="false" ht="9.75" hidden="false" customHeight="false" outlineLevel="0" collapsed="false">
      <c r="A10" s="100" t="s">
        <v>3143</v>
      </c>
      <c r="B10" s="115" t="s">
        <v>3114</v>
      </c>
      <c r="C10" s="115" t="s">
        <v>3114</v>
      </c>
      <c r="D10" s="115" t="s">
        <v>3114</v>
      </c>
      <c r="E10" s="115" t="s">
        <v>3114</v>
      </c>
      <c r="F10" s="115" t="s">
        <v>3114</v>
      </c>
      <c r="G10" s="115" t="s">
        <v>3114</v>
      </c>
      <c r="H10" s="115" t="s">
        <v>3114</v>
      </c>
      <c r="I10" s="115" t="s">
        <v>3114</v>
      </c>
      <c r="J10" s="115" t="s">
        <v>3114</v>
      </c>
      <c r="K10" s="115" t="s">
        <v>3114</v>
      </c>
      <c r="L10" s="115" t="s">
        <v>3114</v>
      </c>
      <c r="M10" s="115" t="s">
        <v>3114</v>
      </c>
      <c r="N10" s="115" t="s">
        <v>3114</v>
      </c>
      <c r="O10" s="115" t="s">
        <v>3114</v>
      </c>
      <c r="P10" s="115" t="s">
        <v>3114</v>
      </c>
      <c r="Q10" s="146" t="s">
        <v>3144</v>
      </c>
      <c r="R10" s="146" t="s">
        <v>3144</v>
      </c>
      <c r="S10" s="146" t="s">
        <v>3144</v>
      </c>
      <c r="T10" s="146" t="s">
        <v>3144</v>
      </c>
      <c r="U10" s="146" t="s">
        <v>3145</v>
      </c>
      <c r="V10" s="146" t="s">
        <v>3145</v>
      </c>
      <c r="W10" s="146" t="s">
        <v>3145</v>
      </c>
      <c r="X10" s="146" t="s">
        <v>3145</v>
      </c>
      <c r="Y10" s="146" t="s">
        <v>3115</v>
      </c>
      <c r="Z10" s="146" t="s">
        <v>3115</v>
      </c>
      <c r="AA10" s="117" t="s">
        <v>3115</v>
      </c>
      <c r="AB10" s="117" t="s">
        <v>3115</v>
      </c>
      <c r="AC10" s="117" t="s">
        <v>3115</v>
      </c>
      <c r="AD10" s="117" t="s">
        <v>3115</v>
      </c>
      <c r="AE10" s="117" t="s">
        <v>3115</v>
      </c>
      <c r="AF10" s="120" t="s">
        <v>3118</v>
      </c>
      <c r="AG10" s="120" t="s">
        <v>3118</v>
      </c>
      <c r="AH10" s="120" t="s">
        <v>3118</v>
      </c>
      <c r="AI10" s="120" t="s">
        <v>3118</v>
      </c>
      <c r="AJ10" s="120" t="s">
        <v>3118</v>
      </c>
      <c r="AK10" s="120" t="s">
        <v>3118</v>
      </c>
      <c r="AL10" s="120" t="s">
        <v>3118</v>
      </c>
      <c r="AM10" s="120" t="s">
        <v>3118</v>
      </c>
      <c r="AN10" s="120" t="s">
        <v>3118</v>
      </c>
      <c r="AO10" s="120" t="s">
        <v>3118</v>
      </c>
      <c r="AP10" s="120" t="s">
        <v>3118</v>
      </c>
      <c r="AQ10" s="120" t="s">
        <v>3118</v>
      </c>
      <c r="AR10" s="120" t="s">
        <v>3118</v>
      </c>
      <c r="AS10" s="120" t="s">
        <v>3118</v>
      </c>
      <c r="AT10" s="120" t="s">
        <v>3118</v>
      </c>
      <c r="AU10" s="120" t="s">
        <v>3118</v>
      </c>
      <c r="AV10" s="120" t="s">
        <v>3118</v>
      </c>
      <c r="AW10" s="120" t="s">
        <v>3118</v>
      </c>
      <c r="AX10" s="120" t="s">
        <v>3118</v>
      </c>
      <c r="AY10" s="120" t="s">
        <v>3118</v>
      </c>
      <c r="AZ10" s="120" t="s">
        <v>3118</v>
      </c>
      <c r="BA10" s="120" t="s">
        <v>3118</v>
      </c>
      <c r="BB10" s="120" t="s">
        <v>3118</v>
      </c>
      <c r="BC10" s="120" t="s">
        <v>3118</v>
      </c>
      <c r="BD10" s="120" t="s">
        <v>3118</v>
      </c>
      <c r="BE10" s="120" t="s">
        <v>3118</v>
      </c>
      <c r="BF10" s="120" t="s">
        <v>3118</v>
      </c>
      <c r="BG10" s="120" t="s">
        <v>3146</v>
      </c>
      <c r="BH10" s="120" t="s">
        <v>3146</v>
      </c>
      <c r="BI10" s="120" t="s">
        <v>3146</v>
      </c>
      <c r="BJ10" s="120" t="s">
        <v>3146</v>
      </c>
      <c r="BK10" s="120" t="s">
        <v>3146</v>
      </c>
      <c r="BL10" s="120" t="s">
        <v>3146</v>
      </c>
      <c r="BM10" s="120" t="s">
        <v>3146</v>
      </c>
      <c r="BN10" s="120" t="s">
        <v>3146</v>
      </c>
      <c r="BO10" s="120" t="s">
        <v>3146</v>
      </c>
      <c r="BP10" s="120" t="s">
        <v>3146</v>
      </c>
      <c r="BQ10" s="120" t="s">
        <v>3146</v>
      </c>
      <c r="BR10" s="120" t="s">
        <v>3146</v>
      </c>
      <c r="BS10" s="120" t="s">
        <v>3146</v>
      </c>
      <c r="BT10" s="120" t="s">
        <v>3146</v>
      </c>
      <c r="BU10" s="120" t="s">
        <v>3146</v>
      </c>
      <c r="BV10" s="120" t="s">
        <v>3146</v>
      </c>
      <c r="BW10" s="120" t="s">
        <v>3146</v>
      </c>
      <c r="BX10" s="124" t="s">
        <v>3119</v>
      </c>
      <c r="BY10" s="124" t="s">
        <v>3119</v>
      </c>
      <c r="BZ10" s="124" t="s">
        <v>3119</v>
      </c>
      <c r="CA10" s="124" t="s">
        <v>3119</v>
      </c>
      <c r="CB10" s="124" t="s">
        <v>3119</v>
      </c>
      <c r="CC10" s="124" t="s">
        <v>3119</v>
      </c>
      <c r="CD10" s="124" t="s">
        <v>3119</v>
      </c>
      <c r="CE10" s="124" t="s">
        <v>3119</v>
      </c>
      <c r="CF10" s="124" t="s">
        <v>3119</v>
      </c>
      <c r="CG10" s="124" t="s">
        <v>3119</v>
      </c>
      <c r="CH10" s="124" t="s">
        <v>3119</v>
      </c>
      <c r="CI10" s="124" t="s">
        <v>3119</v>
      </c>
      <c r="CJ10" s="124" t="s">
        <v>3119</v>
      </c>
      <c r="CK10" s="124" t="s">
        <v>3119</v>
      </c>
      <c r="CL10" s="124" t="s">
        <v>3119</v>
      </c>
      <c r="CM10" s="124" t="s">
        <v>3119</v>
      </c>
      <c r="CN10" s="124" t="s">
        <v>3119</v>
      </c>
      <c r="CO10" s="124" t="s">
        <v>3119</v>
      </c>
      <c r="CP10" s="124" t="s">
        <v>3119</v>
      </c>
      <c r="CQ10" s="124" t="n">
        <v>13</v>
      </c>
      <c r="CR10" s="124" t="n">
        <v>3</v>
      </c>
      <c r="CS10" s="124" t="n">
        <v>3</v>
      </c>
      <c r="CT10" s="124" t="s">
        <v>42</v>
      </c>
      <c r="CU10" s="124" t="s">
        <v>42</v>
      </c>
      <c r="CV10" s="124" t="s">
        <v>42</v>
      </c>
      <c r="CW10" s="125" t="s">
        <v>3120</v>
      </c>
      <c r="CX10" s="100" t="s">
        <v>3143</v>
      </c>
      <c r="CZ10" s="119" t="n">
        <v>100</v>
      </c>
      <c r="DB10" s="147" t="s">
        <v>3146</v>
      </c>
      <c r="DC10" s="128"/>
      <c r="DD10" s="129" t="s">
        <v>3147</v>
      </c>
      <c r="DE10" s="128"/>
      <c r="DF10" s="128"/>
      <c r="DG10" s="128"/>
      <c r="DH10" s="128"/>
      <c r="DI10" s="131" t="s">
        <v>3148</v>
      </c>
      <c r="DJ10" s="131"/>
      <c r="DK10" s="131"/>
      <c r="DL10" s="131"/>
      <c r="DM10" s="131"/>
      <c r="DN10" s="133"/>
      <c r="DO10" s="133"/>
      <c r="DP10" s="133"/>
      <c r="DQ10" s="133"/>
      <c r="DR10" s="133"/>
      <c r="DS10" s="133"/>
      <c r="DT10" s="134"/>
      <c r="DU10" s="134"/>
      <c r="DV10" s="134"/>
    </row>
    <row r="11" customFormat="false" ht="9.75" hidden="false" customHeight="false" outlineLevel="0" collapsed="false">
      <c r="A11" s="100" t="s">
        <v>3149</v>
      </c>
      <c r="B11" s="125" t="s">
        <v>3120</v>
      </c>
      <c r="C11" s="125" t="s">
        <v>3120</v>
      </c>
      <c r="D11" s="125" t="s">
        <v>3120</v>
      </c>
      <c r="E11" s="125" t="s">
        <v>3120</v>
      </c>
      <c r="F11" s="125" t="s">
        <v>3120</v>
      </c>
      <c r="G11" s="125" t="s">
        <v>3120</v>
      </c>
      <c r="H11" s="125" t="s">
        <v>3120</v>
      </c>
      <c r="I11" s="125" t="s">
        <v>3120</v>
      </c>
      <c r="J11" s="125" t="s">
        <v>3120</v>
      </c>
      <c r="K11" s="125" t="s">
        <v>3120</v>
      </c>
      <c r="L11" s="125" t="s">
        <v>3120</v>
      </c>
      <c r="M11" s="125" t="s">
        <v>3120</v>
      </c>
      <c r="N11" s="125" t="s">
        <v>3120</v>
      </c>
      <c r="O11" s="125" t="n">
        <v>13</v>
      </c>
      <c r="P11" s="125" t="n">
        <v>3</v>
      </c>
      <c r="Q11" s="126" t="s">
        <v>3121</v>
      </c>
      <c r="R11" s="126" t="s">
        <v>3121</v>
      </c>
      <c r="S11" s="126" t="s">
        <v>3121</v>
      </c>
      <c r="T11" s="126" t="s">
        <v>3121</v>
      </c>
      <c r="U11" s="126" t="s">
        <v>3121</v>
      </c>
      <c r="V11" s="126" t="s">
        <v>3121</v>
      </c>
      <c r="W11" s="126" t="s">
        <v>3121</v>
      </c>
      <c r="X11" s="126" t="s">
        <v>3121</v>
      </c>
      <c r="Y11" s="126" t="s">
        <v>3121</v>
      </c>
      <c r="Z11" s="126" t="s">
        <v>3121</v>
      </c>
      <c r="AA11" s="126" t="s">
        <v>3121</v>
      </c>
      <c r="AB11" s="126" t="s">
        <v>3150</v>
      </c>
      <c r="AC11" s="126" t="s">
        <v>3150</v>
      </c>
      <c r="AD11" s="126" t="n">
        <v>12</v>
      </c>
      <c r="AE11" s="127" t="s">
        <v>3122</v>
      </c>
      <c r="AF11" s="114" t="s">
        <v>3111</v>
      </c>
      <c r="AG11" s="114" t="s">
        <v>3111</v>
      </c>
      <c r="AH11" s="114" t="s">
        <v>3111</v>
      </c>
      <c r="AI11" s="114" t="s">
        <v>3111</v>
      </c>
      <c r="AJ11" s="114" t="s">
        <v>3111</v>
      </c>
      <c r="AK11" s="114" t="s">
        <v>3111</v>
      </c>
      <c r="AL11" s="114" t="s">
        <v>3111</v>
      </c>
      <c r="AM11" s="114" t="s">
        <v>3111</v>
      </c>
      <c r="AN11" s="114" t="s">
        <v>3111</v>
      </c>
      <c r="AO11" s="114" t="s">
        <v>3111</v>
      </c>
      <c r="AP11" s="114" t="s">
        <v>3111</v>
      </c>
      <c r="AQ11" s="114" t="s">
        <v>3111</v>
      </c>
      <c r="AR11" s="114" t="s">
        <v>3111</v>
      </c>
      <c r="AS11" s="114" t="s">
        <v>3111</v>
      </c>
      <c r="AT11" s="114" t="s">
        <v>3111</v>
      </c>
      <c r="AU11" s="114" t="s">
        <v>3111</v>
      </c>
      <c r="AV11" s="114" t="s">
        <v>3111</v>
      </c>
      <c r="AW11" s="114" t="s">
        <v>3111</v>
      </c>
      <c r="AX11" s="114" t="s">
        <v>3111</v>
      </c>
      <c r="AY11" s="114" t="s">
        <v>3111</v>
      </c>
      <c r="AZ11" s="114" t="s">
        <v>3111</v>
      </c>
      <c r="BA11" s="114" t="s">
        <v>3111</v>
      </c>
      <c r="BB11" s="114" t="s">
        <v>3111</v>
      </c>
      <c r="BC11" s="114" t="s">
        <v>3111</v>
      </c>
      <c r="BD11" s="114" t="s">
        <v>3111</v>
      </c>
      <c r="BE11" s="115" t="s">
        <v>3114</v>
      </c>
      <c r="BF11" s="115" t="s">
        <v>3114</v>
      </c>
      <c r="BG11" s="115" t="s">
        <v>3114</v>
      </c>
      <c r="BH11" s="115" t="s">
        <v>3114</v>
      </c>
      <c r="BI11" s="115" t="s">
        <v>3114</v>
      </c>
      <c r="BJ11" s="115" t="s">
        <v>3114</v>
      </c>
      <c r="BK11" s="115" t="s">
        <v>3114</v>
      </c>
      <c r="BL11" s="115" t="s">
        <v>3114</v>
      </c>
      <c r="BM11" s="115" t="s">
        <v>3114</v>
      </c>
      <c r="BN11" s="115" t="s">
        <v>3114</v>
      </c>
      <c r="BO11" s="115" t="s">
        <v>3114</v>
      </c>
      <c r="BP11" s="115" t="s">
        <v>3114</v>
      </c>
      <c r="BQ11" s="115" t="s">
        <v>3114</v>
      </c>
      <c r="BR11" s="115" t="s">
        <v>3114</v>
      </c>
      <c r="BS11" s="115" t="s">
        <v>3114</v>
      </c>
      <c r="BT11" s="115" t="s">
        <v>3114</v>
      </c>
      <c r="BU11" s="115" t="s">
        <v>3114</v>
      </c>
      <c r="BV11" s="115" t="s">
        <v>3114</v>
      </c>
      <c r="BW11" s="115" t="s">
        <v>3114</v>
      </c>
      <c r="BX11" s="115" t="s">
        <v>3114</v>
      </c>
      <c r="BY11" s="115" t="s">
        <v>3114</v>
      </c>
      <c r="BZ11" s="115" t="s">
        <v>3114</v>
      </c>
      <c r="CA11" s="115" t="s">
        <v>3114</v>
      </c>
      <c r="CB11" s="115" t="s">
        <v>3114</v>
      </c>
      <c r="CC11" s="115" t="s">
        <v>3114</v>
      </c>
      <c r="CD11" s="115" t="s">
        <v>3114</v>
      </c>
      <c r="CE11" s="115" t="s">
        <v>3114</v>
      </c>
      <c r="CF11" s="115" t="s">
        <v>3114</v>
      </c>
      <c r="CG11" s="115" t="s">
        <v>3114</v>
      </c>
      <c r="CH11" s="115" t="s">
        <v>3114</v>
      </c>
      <c r="CI11" s="115" t="s">
        <v>3114</v>
      </c>
      <c r="CJ11" s="115" t="s">
        <v>3114</v>
      </c>
      <c r="CK11" s="115" t="s">
        <v>3114</v>
      </c>
      <c r="CL11" s="115" t="s">
        <v>3114</v>
      </c>
      <c r="CM11" s="115" t="s">
        <v>3114</v>
      </c>
      <c r="CN11" s="115" t="s">
        <v>3114</v>
      </c>
      <c r="CO11" s="115" t="s">
        <v>3114</v>
      </c>
      <c r="CP11" s="115" t="s">
        <v>3114</v>
      </c>
      <c r="CQ11" s="115" t="s">
        <v>3114</v>
      </c>
      <c r="CR11" s="115" t="s">
        <v>3114</v>
      </c>
      <c r="CS11" s="115" t="s">
        <v>3114</v>
      </c>
      <c r="CT11" s="115" t="s">
        <v>3114</v>
      </c>
      <c r="CU11" s="115" t="s">
        <v>3114</v>
      </c>
      <c r="CV11" s="115" t="s">
        <v>3114</v>
      </c>
      <c r="CW11" s="115" t="s">
        <v>3114</v>
      </c>
      <c r="CX11" s="100" t="s">
        <v>3149</v>
      </c>
      <c r="CZ11" s="119" t="n">
        <v>100</v>
      </c>
      <c r="DB11" s="148" t="s">
        <v>3151</v>
      </c>
      <c r="DC11" s="128"/>
      <c r="DD11" s="129" t="s">
        <v>3152</v>
      </c>
      <c r="DE11" s="128"/>
      <c r="DF11" s="128"/>
      <c r="DG11" s="128"/>
      <c r="DH11" s="128"/>
      <c r="DI11" s="131" t="s">
        <v>3132</v>
      </c>
      <c r="DJ11" s="131"/>
      <c r="DK11" s="131"/>
      <c r="DL11" s="131"/>
      <c r="DM11" s="131"/>
      <c r="DN11" s="133"/>
      <c r="DO11" s="133"/>
      <c r="DP11" s="133"/>
      <c r="DQ11" s="133"/>
      <c r="DR11" s="133"/>
      <c r="DS11" s="133"/>
      <c r="DT11" s="134"/>
      <c r="DU11" s="134"/>
      <c r="DV11" s="134"/>
    </row>
    <row r="12" customFormat="false" ht="9.75" hidden="false" customHeight="false" outlineLevel="0" collapsed="false">
      <c r="A12" s="100" t="s">
        <v>3153</v>
      </c>
      <c r="B12" s="115" t="s">
        <v>3114</v>
      </c>
      <c r="C12" s="115" t="s">
        <v>3114</v>
      </c>
      <c r="D12" s="115" t="s">
        <v>3114</v>
      </c>
      <c r="E12" s="115" t="s">
        <v>3114</v>
      </c>
      <c r="F12" s="115" t="s">
        <v>3114</v>
      </c>
      <c r="G12" s="115" t="s">
        <v>3114</v>
      </c>
      <c r="H12" s="115" t="s">
        <v>3114</v>
      </c>
      <c r="I12" s="115" t="s">
        <v>3114</v>
      </c>
      <c r="J12" s="115" t="s">
        <v>3114</v>
      </c>
      <c r="K12" s="115" t="s">
        <v>3114</v>
      </c>
      <c r="L12" s="115" t="s">
        <v>3114</v>
      </c>
      <c r="M12" s="115" t="s">
        <v>3114</v>
      </c>
      <c r="N12" s="115" t="s">
        <v>3114</v>
      </c>
      <c r="O12" s="117" t="s">
        <v>3115</v>
      </c>
      <c r="P12" s="117" t="s">
        <v>3115</v>
      </c>
      <c r="Q12" s="117" t="s">
        <v>3115</v>
      </c>
      <c r="R12" s="117" t="s">
        <v>3115</v>
      </c>
      <c r="S12" s="117" t="s">
        <v>3115</v>
      </c>
      <c r="T12" s="117" t="s">
        <v>3115</v>
      </c>
      <c r="U12" s="117" t="s">
        <v>3115</v>
      </c>
      <c r="V12" s="117" t="s">
        <v>3115</v>
      </c>
      <c r="W12" s="117" t="s">
        <v>3115</v>
      </c>
      <c r="X12" s="117" t="s">
        <v>3115</v>
      </c>
      <c r="Y12" s="117" t="s">
        <v>3115</v>
      </c>
      <c r="Z12" s="117" t="s">
        <v>3115</v>
      </c>
      <c r="AA12" s="117" t="s">
        <v>3115</v>
      </c>
      <c r="AB12" s="117" t="s">
        <v>3115</v>
      </c>
      <c r="AC12" s="117" t="s">
        <v>3115</v>
      </c>
      <c r="AD12" s="117" t="s">
        <v>3115</v>
      </c>
      <c r="AE12" s="117" t="s">
        <v>3115</v>
      </c>
      <c r="AF12" s="117" t="s">
        <v>3115</v>
      </c>
      <c r="AG12" s="120" t="s">
        <v>3146</v>
      </c>
      <c r="AH12" s="120" t="s">
        <v>3146</v>
      </c>
      <c r="AI12" s="120" t="s">
        <v>3146</v>
      </c>
      <c r="AJ12" s="120" t="s">
        <v>3146</v>
      </c>
      <c r="AK12" s="120" t="s">
        <v>3146</v>
      </c>
      <c r="AL12" s="120" t="s">
        <v>3146</v>
      </c>
      <c r="AM12" s="120" t="s">
        <v>3146</v>
      </c>
      <c r="AN12" s="120" t="s">
        <v>3146</v>
      </c>
      <c r="AO12" s="120" t="s">
        <v>3146</v>
      </c>
      <c r="AP12" s="120" t="s">
        <v>3146</v>
      </c>
      <c r="AQ12" s="120" t="s">
        <v>3146</v>
      </c>
      <c r="AR12" s="120" t="s">
        <v>3146</v>
      </c>
      <c r="AS12" s="120" t="s">
        <v>3118</v>
      </c>
      <c r="AT12" s="120" t="s">
        <v>3118</v>
      </c>
      <c r="AU12" s="120" t="s">
        <v>3118</v>
      </c>
      <c r="AV12" s="120" t="s">
        <v>3118</v>
      </c>
      <c r="AW12" s="120" t="s">
        <v>3118</v>
      </c>
      <c r="AX12" s="120" t="s">
        <v>3118</v>
      </c>
      <c r="AY12" s="120" t="s">
        <v>3118</v>
      </c>
      <c r="AZ12" s="120" t="s">
        <v>3118</v>
      </c>
      <c r="BA12" s="120" t="s">
        <v>3118</v>
      </c>
      <c r="BB12" s="120" t="s">
        <v>3118</v>
      </c>
      <c r="BC12" s="120" t="s">
        <v>3118</v>
      </c>
      <c r="BD12" s="120" t="s">
        <v>3118</v>
      </c>
      <c r="BE12" s="120" t="s">
        <v>3118</v>
      </c>
      <c r="BF12" s="120" t="s">
        <v>3118</v>
      </c>
      <c r="BG12" s="120" t="s">
        <v>3118</v>
      </c>
      <c r="BH12" s="120" t="s">
        <v>3118</v>
      </c>
      <c r="BI12" s="120" t="s">
        <v>3118</v>
      </c>
      <c r="BJ12" s="120" t="s">
        <v>3118</v>
      </c>
      <c r="BK12" s="120" t="s">
        <v>3118</v>
      </c>
      <c r="BL12" s="120" t="s">
        <v>3118</v>
      </c>
      <c r="BM12" s="120" t="s">
        <v>3118</v>
      </c>
      <c r="BN12" s="120" t="s">
        <v>3118</v>
      </c>
      <c r="BO12" s="120" t="s">
        <v>3118</v>
      </c>
      <c r="BP12" s="120" t="s">
        <v>3118</v>
      </c>
      <c r="BQ12" s="120" t="s">
        <v>3118</v>
      </c>
      <c r="BR12" s="120" t="s">
        <v>3118</v>
      </c>
      <c r="BS12" s="120" t="s">
        <v>3118</v>
      </c>
      <c r="BT12" s="120" t="s">
        <v>3118</v>
      </c>
      <c r="BU12" s="120" t="s">
        <v>3118</v>
      </c>
      <c r="BV12" s="120" t="s">
        <v>3118</v>
      </c>
      <c r="BW12" s="120" t="s">
        <v>3118</v>
      </c>
      <c r="BX12" s="120" t="s">
        <v>3118</v>
      </c>
      <c r="BY12" s="120" t="s">
        <v>3118</v>
      </c>
      <c r="BZ12" s="120" t="s">
        <v>3118</v>
      </c>
      <c r="CA12" s="120" t="s">
        <v>3118</v>
      </c>
      <c r="CB12" s="120" t="s">
        <v>3118</v>
      </c>
      <c r="CC12" s="120" t="s">
        <v>3118</v>
      </c>
      <c r="CD12" s="120" t="s">
        <v>3118</v>
      </c>
      <c r="CE12" s="120" t="s">
        <v>3118</v>
      </c>
      <c r="CF12" s="120" t="s">
        <v>3118</v>
      </c>
      <c r="CG12" s="120" t="s">
        <v>3118</v>
      </c>
      <c r="CH12" s="120" t="s">
        <v>3118</v>
      </c>
      <c r="CI12" s="120" t="s">
        <v>3118</v>
      </c>
      <c r="CJ12" s="120" t="s">
        <v>3118</v>
      </c>
      <c r="CK12" s="124" t="s">
        <v>3119</v>
      </c>
      <c r="CL12" s="124" t="s">
        <v>3119</v>
      </c>
      <c r="CM12" s="124" t="s">
        <v>3119</v>
      </c>
      <c r="CN12" s="124" t="s">
        <v>3119</v>
      </c>
      <c r="CO12" s="124" t="s">
        <v>3119</v>
      </c>
      <c r="CP12" s="124" t="s">
        <v>3119</v>
      </c>
      <c r="CQ12" s="124" t="s">
        <v>3119</v>
      </c>
      <c r="CR12" s="124" t="s">
        <v>3119</v>
      </c>
      <c r="CS12" s="124" t="s">
        <v>3119</v>
      </c>
      <c r="CT12" s="124" t="s">
        <v>3119</v>
      </c>
      <c r="CU12" s="124" t="s">
        <v>3119</v>
      </c>
      <c r="CV12" s="124" t="s">
        <v>3119</v>
      </c>
      <c r="CW12" s="124" t="s">
        <v>3119</v>
      </c>
      <c r="CX12" s="100" t="s">
        <v>3153</v>
      </c>
      <c r="CZ12" s="119" t="n">
        <v>100</v>
      </c>
      <c r="DB12" s="149" t="s">
        <v>3145</v>
      </c>
      <c r="DC12" s="128"/>
      <c r="DD12" s="129" t="s">
        <v>3154</v>
      </c>
      <c r="DE12" s="128"/>
      <c r="DF12" s="128"/>
      <c r="DG12" s="128"/>
      <c r="DH12" s="128"/>
      <c r="DI12" s="131" t="s">
        <v>3132</v>
      </c>
      <c r="DJ12" s="131"/>
      <c r="DK12" s="131"/>
      <c r="DL12" s="131"/>
      <c r="DM12" s="131"/>
      <c r="DN12" s="133"/>
      <c r="DO12" s="133"/>
      <c r="DP12" s="133"/>
      <c r="DQ12" s="133"/>
      <c r="DR12" s="133"/>
      <c r="DS12" s="133"/>
      <c r="DT12" s="134"/>
      <c r="DU12" s="134"/>
      <c r="DV12" s="134"/>
    </row>
    <row r="13" customFormat="false" ht="9.75" hidden="false" customHeight="false" outlineLevel="0" collapsed="false">
      <c r="A13" s="100" t="s">
        <v>3155</v>
      </c>
      <c r="B13" s="124" t="s">
        <v>3119</v>
      </c>
      <c r="C13" s="124" t="s">
        <v>3119</v>
      </c>
      <c r="D13" s="124" t="s">
        <v>3119</v>
      </c>
      <c r="E13" s="124" t="s">
        <v>3119</v>
      </c>
      <c r="F13" s="124" t="s">
        <v>3119</v>
      </c>
      <c r="G13" s="124" t="s">
        <v>3119</v>
      </c>
      <c r="H13" s="124" t="s">
        <v>3119</v>
      </c>
      <c r="I13" s="124" t="s">
        <v>3119</v>
      </c>
      <c r="J13" s="124" t="s">
        <v>3119</v>
      </c>
      <c r="K13" s="124" t="s">
        <v>3119</v>
      </c>
      <c r="L13" s="124" t="s">
        <v>3119</v>
      </c>
      <c r="M13" s="124" t="s">
        <v>3119</v>
      </c>
      <c r="N13" s="124" t="s">
        <v>3119</v>
      </c>
      <c r="O13" s="124" t="s">
        <v>3119</v>
      </c>
      <c r="P13" s="124" t="n">
        <v>12</v>
      </c>
      <c r="Q13" s="124" t="n">
        <v>2</v>
      </c>
      <c r="R13" s="124" t="n">
        <v>2</v>
      </c>
      <c r="S13" s="124" t="n">
        <v>2</v>
      </c>
      <c r="T13" s="124" t="n">
        <v>2</v>
      </c>
      <c r="U13" s="124" t="n">
        <v>23</v>
      </c>
      <c r="V13" s="124" t="n">
        <v>3</v>
      </c>
      <c r="W13" s="124" t="n">
        <v>3</v>
      </c>
      <c r="X13" s="124" t="n">
        <v>3</v>
      </c>
      <c r="Y13" s="124" t="n">
        <v>3</v>
      </c>
      <c r="Z13" s="124" t="n">
        <v>3</v>
      </c>
      <c r="AA13" s="124" t="n">
        <v>3</v>
      </c>
      <c r="AB13" s="124" t="n">
        <v>3</v>
      </c>
      <c r="AC13" s="124" t="n">
        <v>3</v>
      </c>
      <c r="AD13" s="124" t="n">
        <v>34</v>
      </c>
      <c r="AE13" s="124" t="n">
        <v>4</v>
      </c>
      <c r="AF13" s="124" t="n">
        <v>4</v>
      </c>
      <c r="AG13" s="124" t="n">
        <v>4</v>
      </c>
      <c r="AH13" s="124" t="n">
        <v>4</v>
      </c>
      <c r="AI13" s="124" t="n">
        <v>4</v>
      </c>
      <c r="AJ13" s="124" t="n">
        <v>4</v>
      </c>
      <c r="AK13" s="124" t="s">
        <v>42</v>
      </c>
      <c r="AL13" s="124" t="s">
        <v>42</v>
      </c>
      <c r="AM13" s="124" t="s">
        <v>42</v>
      </c>
      <c r="AN13" s="124" t="s">
        <v>42</v>
      </c>
      <c r="AO13" s="124" t="s">
        <v>42</v>
      </c>
      <c r="AP13" s="124" t="n">
        <v>5</v>
      </c>
      <c r="AQ13" s="124" t="s">
        <v>42</v>
      </c>
      <c r="AR13" s="124" t="n">
        <v>6</v>
      </c>
      <c r="AS13" s="124" t="n">
        <v>6</v>
      </c>
      <c r="AT13" s="124" t="n">
        <v>6</v>
      </c>
      <c r="AU13" s="124" t="s">
        <v>42</v>
      </c>
      <c r="AV13" s="124" t="s">
        <v>42</v>
      </c>
      <c r="AW13" s="150" t="s">
        <v>3156</v>
      </c>
      <c r="AX13" s="150" t="s">
        <v>3156</v>
      </c>
      <c r="AY13" s="150" t="s">
        <v>3156</v>
      </c>
      <c r="AZ13" s="150" t="s">
        <v>3156</v>
      </c>
      <c r="BA13" s="150" t="s">
        <v>3156</v>
      </c>
      <c r="BB13" s="150" t="s">
        <v>3156</v>
      </c>
      <c r="BC13" s="150" t="s">
        <v>3156</v>
      </c>
      <c r="BD13" s="150" t="s">
        <v>3156</v>
      </c>
      <c r="BE13" s="150" t="s">
        <v>3156</v>
      </c>
      <c r="BF13" s="151" t="s">
        <v>3157</v>
      </c>
      <c r="BG13" s="152" t="s">
        <v>3157</v>
      </c>
      <c r="BH13" s="152" t="s">
        <v>3157</v>
      </c>
      <c r="BI13" s="152" t="s">
        <v>3157</v>
      </c>
      <c r="BJ13" s="152" t="s">
        <v>3157</v>
      </c>
      <c r="BK13" s="152" t="s">
        <v>3157</v>
      </c>
      <c r="BL13" s="152" t="s">
        <v>3157</v>
      </c>
      <c r="BM13" s="152" t="s">
        <v>3157</v>
      </c>
      <c r="BN13" s="152" t="s">
        <v>3157</v>
      </c>
      <c r="BO13" s="152" t="s">
        <v>3157</v>
      </c>
      <c r="BP13" s="152" t="s">
        <v>3157</v>
      </c>
      <c r="BQ13" s="152" t="s">
        <v>3157</v>
      </c>
      <c r="BR13" s="152" t="s">
        <v>3157</v>
      </c>
      <c r="BS13" s="152" t="s">
        <v>3157</v>
      </c>
      <c r="BT13" s="152" t="s">
        <v>3157</v>
      </c>
      <c r="BU13" s="152" t="s">
        <v>3157</v>
      </c>
      <c r="BV13" s="125" t="s">
        <v>3120</v>
      </c>
      <c r="BW13" s="125" t="s">
        <v>3120</v>
      </c>
      <c r="BX13" s="125" t="s">
        <v>3120</v>
      </c>
      <c r="BY13" s="125" t="s">
        <v>3120</v>
      </c>
      <c r="BZ13" s="125" t="s">
        <v>3120</v>
      </c>
      <c r="CA13" s="125" t="s">
        <v>3120</v>
      </c>
      <c r="CB13" s="125" t="s">
        <v>3120</v>
      </c>
      <c r="CC13" s="125" t="s">
        <v>3120</v>
      </c>
      <c r="CD13" s="125" t="s">
        <v>3120</v>
      </c>
      <c r="CE13" s="125" t="s">
        <v>3120</v>
      </c>
      <c r="CF13" s="125" t="s">
        <v>3120</v>
      </c>
      <c r="CG13" s="125" t="s">
        <v>3120</v>
      </c>
      <c r="CH13" s="125" t="s">
        <v>3120</v>
      </c>
      <c r="CI13" s="125" t="s">
        <v>3120</v>
      </c>
      <c r="CJ13" s="125" t="s">
        <v>3120</v>
      </c>
      <c r="CK13" s="125" t="n">
        <v>12</v>
      </c>
      <c r="CL13" s="125" t="n">
        <v>2</v>
      </c>
      <c r="CM13" s="125" t="n">
        <v>2</v>
      </c>
      <c r="CN13" s="125" t="n">
        <v>3</v>
      </c>
      <c r="CO13" s="125" t="n">
        <v>3</v>
      </c>
      <c r="CP13" s="125" t="n">
        <v>34</v>
      </c>
      <c r="CQ13" s="126" t="s">
        <v>3121</v>
      </c>
      <c r="CR13" s="126" t="s">
        <v>3121</v>
      </c>
      <c r="CS13" s="126" t="s">
        <v>3121</v>
      </c>
      <c r="CT13" s="126" t="s">
        <v>3121</v>
      </c>
      <c r="CU13" s="126" t="s">
        <v>3121</v>
      </c>
      <c r="CV13" s="126" t="s">
        <v>3121</v>
      </c>
      <c r="CW13" s="126" t="s">
        <v>3121</v>
      </c>
      <c r="CX13" s="100" t="s">
        <v>3155</v>
      </c>
      <c r="CZ13" s="119" t="n">
        <v>100</v>
      </c>
      <c r="DB13" s="151" t="s">
        <v>3157</v>
      </c>
      <c r="DC13" s="128"/>
      <c r="DD13" s="129" t="s">
        <v>3158</v>
      </c>
      <c r="DE13" s="128"/>
      <c r="DF13" s="128"/>
      <c r="DG13" s="128"/>
      <c r="DH13" s="128"/>
      <c r="DI13" s="131" t="s">
        <v>3142</v>
      </c>
      <c r="DJ13" s="131"/>
      <c r="DK13" s="131"/>
      <c r="DL13" s="131"/>
      <c r="DM13" s="131"/>
      <c r="DN13" s="133"/>
      <c r="DO13" s="133"/>
      <c r="DP13" s="133"/>
      <c r="DQ13" s="133"/>
      <c r="DR13" s="133"/>
      <c r="DS13" s="133"/>
      <c r="DT13" s="134"/>
      <c r="DU13" s="134"/>
      <c r="DV13" s="134"/>
    </row>
    <row r="14" customFormat="false" ht="9.75" hidden="false" customHeight="false" outlineLevel="0" collapsed="false">
      <c r="A14" s="100" t="s">
        <v>3159</v>
      </c>
      <c r="B14" s="126" t="s">
        <v>3121</v>
      </c>
      <c r="C14" s="126" t="s">
        <v>3121</v>
      </c>
      <c r="D14" s="126" t="s">
        <v>3121</v>
      </c>
      <c r="E14" s="126" t="s">
        <v>3121</v>
      </c>
      <c r="F14" s="126" t="s">
        <v>3121</v>
      </c>
      <c r="G14" s="126" t="s">
        <v>3121</v>
      </c>
      <c r="H14" s="126" t="n">
        <v>16</v>
      </c>
      <c r="I14" s="126" t="n">
        <v>6</v>
      </c>
      <c r="J14" s="115" t="s">
        <v>3114</v>
      </c>
      <c r="K14" s="115" t="s">
        <v>3114</v>
      </c>
      <c r="L14" s="115" t="s">
        <v>3114</v>
      </c>
      <c r="M14" s="115" t="s">
        <v>3114</v>
      </c>
      <c r="N14" s="115" t="s">
        <v>3114</v>
      </c>
      <c r="O14" s="115" t="s">
        <v>3114</v>
      </c>
      <c r="P14" s="115" t="s">
        <v>3114</v>
      </c>
      <c r="Q14" s="115" t="s">
        <v>3114</v>
      </c>
      <c r="R14" s="115" t="s">
        <v>3114</v>
      </c>
      <c r="S14" s="115" t="s">
        <v>3114</v>
      </c>
      <c r="T14" s="115" t="s">
        <v>3114</v>
      </c>
      <c r="U14" s="115" t="s">
        <v>3114</v>
      </c>
      <c r="V14" s="115" t="s">
        <v>3114</v>
      </c>
      <c r="W14" s="115" t="s">
        <v>3114</v>
      </c>
      <c r="X14" s="115" t="s">
        <v>3114</v>
      </c>
      <c r="Y14" s="115" t="s">
        <v>3114</v>
      </c>
      <c r="Z14" s="115" t="s">
        <v>3114</v>
      </c>
      <c r="AA14" s="115" t="s">
        <v>3114</v>
      </c>
      <c r="AB14" s="115" t="s">
        <v>3114</v>
      </c>
      <c r="AC14" s="115" t="s">
        <v>3114</v>
      </c>
      <c r="AD14" s="115" t="s">
        <v>3114</v>
      </c>
      <c r="AE14" s="115" t="s">
        <v>3114</v>
      </c>
      <c r="AF14" s="115" t="s">
        <v>3114</v>
      </c>
      <c r="AG14" s="115" t="s">
        <v>3114</v>
      </c>
      <c r="AH14" s="115" t="s">
        <v>3114</v>
      </c>
      <c r="AI14" s="115" t="s">
        <v>3114</v>
      </c>
      <c r="AJ14" s="115" t="s">
        <v>3114</v>
      </c>
      <c r="AK14" s="115" t="s">
        <v>3114</v>
      </c>
      <c r="AL14" s="115" t="s">
        <v>3114</v>
      </c>
      <c r="AM14" s="115" t="s">
        <v>3114</v>
      </c>
      <c r="AN14" s="115" t="s">
        <v>3114</v>
      </c>
      <c r="AO14" s="115" t="s">
        <v>3114</v>
      </c>
      <c r="AP14" s="115" t="s">
        <v>3114</v>
      </c>
      <c r="AQ14" s="115" t="s">
        <v>3114</v>
      </c>
      <c r="AR14" s="115" t="s">
        <v>3114</v>
      </c>
      <c r="AS14" s="115" t="s">
        <v>3114</v>
      </c>
      <c r="AT14" s="115" t="s">
        <v>3114</v>
      </c>
      <c r="AU14" s="115" t="s">
        <v>3114</v>
      </c>
      <c r="AV14" s="115" t="s">
        <v>3114</v>
      </c>
      <c r="AW14" s="115" t="s">
        <v>3114</v>
      </c>
      <c r="AX14" s="115" t="s">
        <v>3114</v>
      </c>
      <c r="AY14" s="115" t="s">
        <v>3114</v>
      </c>
      <c r="AZ14" s="115" t="s">
        <v>3114</v>
      </c>
      <c r="BA14" s="115" t="s">
        <v>3114</v>
      </c>
      <c r="BB14" s="115" t="s">
        <v>3114</v>
      </c>
      <c r="BC14" s="115" t="s">
        <v>3114</v>
      </c>
      <c r="BD14" s="115" t="s">
        <v>3114</v>
      </c>
      <c r="BE14" s="115" t="s">
        <v>3114</v>
      </c>
      <c r="BF14" s="115" t="s">
        <v>3114</v>
      </c>
      <c r="BG14" s="115" t="s">
        <v>3114</v>
      </c>
      <c r="BH14" s="115" t="s">
        <v>3114</v>
      </c>
      <c r="BI14" s="115" t="s">
        <v>3114</v>
      </c>
      <c r="BJ14" s="115" t="s">
        <v>3114</v>
      </c>
      <c r="BK14" s="115" t="s">
        <v>3114</v>
      </c>
      <c r="BL14" s="115" t="s">
        <v>3114</v>
      </c>
      <c r="BM14" s="115" t="s">
        <v>3114</v>
      </c>
      <c r="BN14" s="115" t="s">
        <v>3114</v>
      </c>
      <c r="BO14" s="115" t="s">
        <v>3114</v>
      </c>
      <c r="BP14" s="115" t="s">
        <v>3114</v>
      </c>
      <c r="BQ14" s="115" t="s">
        <v>3114</v>
      </c>
      <c r="BR14" s="115" t="s">
        <v>3114</v>
      </c>
      <c r="BS14" s="115" t="s">
        <v>3114</v>
      </c>
      <c r="BT14" s="115" t="s">
        <v>3114</v>
      </c>
      <c r="BU14" s="115" t="s">
        <v>3114</v>
      </c>
      <c r="BV14" s="115" t="s">
        <v>3114</v>
      </c>
      <c r="BW14" s="115" t="s">
        <v>3114</v>
      </c>
      <c r="BX14" s="115" t="s">
        <v>3114</v>
      </c>
      <c r="BY14" s="115" t="s">
        <v>3114</v>
      </c>
      <c r="BZ14" s="115" t="s">
        <v>3114</v>
      </c>
      <c r="CA14" s="115" t="s">
        <v>3114</v>
      </c>
      <c r="CB14" s="115" t="s">
        <v>3114</v>
      </c>
      <c r="CC14" s="115" t="s">
        <v>3114</v>
      </c>
      <c r="CD14" s="115" t="s">
        <v>3114</v>
      </c>
      <c r="CE14" s="115" t="s">
        <v>3114</v>
      </c>
      <c r="CF14" s="115" t="s">
        <v>3114</v>
      </c>
      <c r="CG14" s="115" t="s">
        <v>3114</v>
      </c>
      <c r="CH14" s="115" t="s">
        <v>3114</v>
      </c>
      <c r="CI14" s="115" t="s">
        <v>3114</v>
      </c>
      <c r="CJ14" s="115" t="s">
        <v>3114</v>
      </c>
      <c r="CK14" s="115" t="s">
        <v>3114</v>
      </c>
      <c r="CL14" s="115" t="s">
        <v>3114</v>
      </c>
      <c r="CM14" s="115" t="s">
        <v>3114</v>
      </c>
      <c r="CN14" s="115" t="s">
        <v>3114</v>
      </c>
      <c r="CO14" s="115" t="s">
        <v>3114</v>
      </c>
      <c r="CP14" s="115" t="s">
        <v>3114</v>
      </c>
      <c r="CQ14" s="115" t="s">
        <v>3114</v>
      </c>
      <c r="CR14" s="115" t="s">
        <v>3114</v>
      </c>
      <c r="CS14" s="115" t="s">
        <v>3114</v>
      </c>
      <c r="CT14" s="115" t="s">
        <v>3114</v>
      </c>
      <c r="CU14" s="115" t="s">
        <v>3114</v>
      </c>
      <c r="CV14" s="115" t="s">
        <v>3114</v>
      </c>
      <c r="CW14" s="115" t="s">
        <v>3114</v>
      </c>
      <c r="CX14" s="100" t="s">
        <v>3159</v>
      </c>
      <c r="CZ14" s="119" t="n">
        <v>100</v>
      </c>
      <c r="DB14" s="153" t="s">
        <v>3160</v>
      </c>
      <c r="DC14" s="128"/>
      <c r="DD14" s="129" t="s">
        <v>3161</v>
      </c>
      <c r="DE14" s="128"/>
      <c r="DF14" s="137"/>
      <c r="DG14" s="137"/>
      <c r="DH14" s="137"/>
      <c r="DI14" s="132"/>
      <c r="DJ14" s="132"/>
      <c r="DK14" s="131"/>
      <c r="DL14" s="131"/>
      <c r="DM14" s="131"/>
      <c r="DN14" s="133"/>
      <c r="DO14" s="133"/>
      <c r="DP14" s="133"/>
      <c r="DQ14" s="133"/>
      <c r="DR14" s="133"/>
      <c r="DS14" s="133"/>
      <c r="DT14" s="134"/>
      <c r="DU14" s="134"/>
      <c r="DV14" s="134"/>
    </row>
    <row r="15" customFormat="false" ht="9.75" hidden="false" customHeight="false" outlineLevel="0" collapsed="false">
      <c r="A15" s="100" t="s">
        <v>3162</v>
      </c>
      <c r="B15" s="115" t="s">
        <v>3114</v>
      </c>
      <c r="C15" s="115" t="s">
        <v>3114</v>
      </c>
      <c r="D15" s="115" t="s">
        <v>3114</v>
      </c>
      <c r="E15" s="115" t="s">
        <v>3114</v>
      </c>
      <c r="F15" s="115" t="s">
        <v>3114</v>
      </c>
      <c r="G15" s="115" t="s">
        <v>3114</v>
      </c>
      <c r="H15" s="115" t="s">
        <v>3114</v>
      </c>
      <c r="I15" s="115" t="s">
        <v>3114</v>
      </c>
      <c r="J15" s="115" t="s">
        <v>3114</v>
      </c>
      <c r="K15" s="115" t="n">
        <v>12</v>
      </c>
      <c r="L15" s="115" t="n">
        <v>2</v>
      </c>
      <c r="M15" s="115" t="n">
        <v>2</v>
      </c>
      <c r="N15" s="115" t="n">
        <v>2</v>
      </c>
      <c r="O15" s="115" t="n">
        <v>2</v>
      </c>
      <c r="P15" s="115" t="n">
        <v>2</v>
      </c>
      <c r="Q15" s="115" t="n">
        <v>2</v>
      </c>
      <c r="R15" s="115" t="n">
        <v>2</v>
      </c>
      <c r="S15" s="115" t="n">
        <v>2</v>
      </c>
      <c r="T15" s="115" t="n">
        <v>2</v>
      </c>
      <c r="U15" s="115" t="n">
        <v>2</v>
      </c>
      <c r="V15" s="115" t="n">
        <v>2</v>
      </c>
      <c r="W15" s="115" t="n">
        <v>2</v>
      </c>
      <c r="X15" s="115" t="n">
        <v>2</v>
      </c>
      <c r="Y15" s="115" t="n">
        <v>2</v>
      </c>
      <c r="Z15" s="115" t="n">
        <v>2</v>
      </c>
      <c r="AA15" s="115" t="n">
        <v>2</v>
      </c>
      <c r="AB15" s="115" t="n">
        <v>2</v>
      </c>
      <c r="AC15" s="115" t="n">
        <v>2</v>
      </c>
      <c r="AD15" s="115" t="n">
        <v>2</v>
      </c>
      <c r="AE15" s="115" t="n">
        <v>2</v>
      </c>
      <c r="AF15" s="115" t="n">
        <v>23</v>
      </c>
      <c r="AG15" s="115" t="n">
        <v>3</v>
      </c>
      <c r="AH15" s="115" t="n">
        <v>3</v>
      </c>
      <c r="AI15" s="115" t="n">
        <v>3</v>
      </c>
      <c r="AJ15" s="115" t="n">
        <v>3</v>
      </c>
      <c r="AK15" s="115" t="n">
        <v>3</v>
      </c>
      <c r="AL15" s="115" t="n">
        <v>3</v>
      </c>
      <c r="AM15" s="115" t="n">
        <v>3</v>
      </c>
      <c r="AN15" s="115" t="n">
        <v>3</v>
      </c>
      <c r="AO15" s="115" t="s">
        <v>42</v>
      </c>
      <c r="AP15" s="115" t="n">
        <v>5</v>
      </c>
      <c r="AQ15" s="115" t="n">
        <v>6</v>
      </c>
      <c r="AR15" s="115" t="n">
        <v>6</v>
      </c>
      <c r="AS15" s="115" t="n">
        <v>6</v>
      </c>
      <c r="AT15" s="115" t="n">
        <v>6</v>
      </c>
      <c r="AU15" s="115" t="n">
        <v>6</v>
      </c>
      <c r="AV15" s="115" t="n">
        <v>6</v>
      </c>
      <c r="AW15" s="115" t="n">
        <v>6</v>
      </c>
      <c r="AX15" s="115" t="n">
        <v>6</v>
      </c>
      <c r="AY15" s="115" t="n">
        <v>6</v>
      </c>
      <c r="AZ15" s="115" t="n">
        <v>6</v>
      </c>
      <c r="BA15" s="154" t="s">
        <v>3137</v>
      </c>
      <c r="BB15" s="154" t="s">
        <v>3137</v>
      </c>
      <c r="BC15" s="154" t="s">
        <v>3137</v>
      </c>
      <c r="BD15" s="154" t="s">
        <v>3137</v>
      </c>
      <c r="BE15" s="154" t="s">
        <v>3137</v>
      </c>
      <c r="BF15" s="154" t="s">
        <v>3137</v>
      </c>
      <c r="BG15" s="154" t="s">
        <v>3137</v>
      </c>
      <c r="BH15" s="154" t="n">
        <v>12</v>
      </c>
      <c r="BI15" s="154" t="n">
        <v>2</v>
      </c>
      <c r="BJ15" s="154" t="n">
        <v>23</v>
      </c>
      <c r="BK15" s="154" t="n">
        <v>3</v>
      </c>
      <c r="BL15" s="154" t="n">
        <v>3</v>
      </c>
      <c r="BM15" s="124" t="s">
        <v>3119</v>
      </c>
      <c r="BN15" s="124" t="s">
        <v>3119</v>
      </c>
      <c r="BO15" s="124" t="s">
        <v>3119</v>
      </c>
      <c r="BP15" s="124" t="s">
        <v>3119</v>
      </c>
      <c r="BQ15" s="124" t="s">
        <v>3119</v>
      </c>
      <c r="BR15" s="124" t="s">
        <v>3119</v>
      </c>
      <c r="BS15" s="124" t="s">
        <v>3119</v>
      </c>
      <c r="BT15" s="124" t="s">
        <v>3119</v>
      </c>
      <c r="BU15" s="124" t="s">
        <v>3119</v>
      </c>
      <c r="BV15" s="124" t="s">
        <v>3119</v>
      </c>
      <c r="BW15" s="124" t="s">
        <v>3119</v>
      </c>
      <c r="BX15" s="124" t="s">
        <v>3119</v>
      </c>
      <c r="BY15" s="151" t="s">
        <v>3157</v>
      </c>
      <c r="BZ15" s="151" t="s">
        <v>3157</v>
      </c>
      <c r="CA15" s="151" t="s">
        <v>3157</v>
      </c>
      <c r="CB15" s="151" t="s">
        <v>3157</v>
      </c>
      <c r="CC15" s="151" t="s">
        <v>3157</v>
      </c>
      <c r="CD15" s="151" t="s">
        <v>3157</v>
      </c>
      <c r="CE15" s="151" t="s">
        <v>3157</v>
      </c>
      <c r="CF15" s="155" t="s">
        <v>3157</v>
      </c>
      <c r="CG15" s="155" t="s">
        <v>3157</v>
      </c>
      <c r="CH15" s="124" t="n">
        <v>2</v>
      </c>
      <c r="CI15" s="124" t="n">
        <v>2</v>
      </c>
      <c r="CJ15" s="124" t="n">
        <v>2</v>
      </c>
      <c r="CK15" s="124" t="n">
        <v>2</v>
      </c>
      <c r="CL15" s="124" t="n">
        <v>2</v>
      </c>
      <c r="CM15" s="124" t="n">
        <v>2</v>
      </c>
      <c r="CN15" s="156" t="n">
        <v>2</v>
      </c>
      <c r="CO15" s="151" t="n">
        <v>2</v>
      </c>
      <c r="CP15" s="155" t="n">
        <v>2</v>
      </c>
      <c r="CQ15" s="155" t="n">
        <v>2</v>
      </c>
      <c r="CR15" s="157" t="s">
        <v>3150</v>
      </c>
      <c r="CS15" s="157" t="s">
        <v>3150</v>
      </c>
      <c r="CT15" s="157" t="s">
        <v>3150</v>
      </c>
      <c r="CU15" s="157" t="s">
        <v>3150</v>
      </c>
      <c r="CV15" s="157" t="s">
        <v>3150</v>
      </c>
      <c r="CW15" s="157" t="s">
        <v>3150</v>
      </c>
      <c r="CX15" s="100" t="s">
        <v>3162</v>
      </c>
      <c r="CZ15" s="119" t="n">
        <v>100</v>
      </c>
      <c r="DB15" s="157" t="s">
        <v>3150</v>
      </c>
      <c r="DC15" s="142"/>
      <c r="DD15" s="136" t="s">
        <v>3163</v>
      </c>
      <c r="DE15" s="158"/>
      <c r="DF15" s="158"/>
      <c r="DG15" s="158"/>
      <c r="DH15" s="137"/>
      <c r="DI15" s="132" t="s">
        <v>3164</v>
      </c>
      <c r="DJ15" s="132" t="s">
        <v>3165</v>
      </c>
      <c r="DK15" s="132"/>
      <c r="DL15" s="131"/>
      <c r="DM15" s="131"/>
      <c r="DN15" s="133"/>
      <c r="DO15" s="133"/>
      <c r="DP15" s="133"/>
      <c r="DQ15" s="133"/>
      <c r="DR15" s="133"/>
      <c r="DS15" s="133"/>
      <c r="DT15" s="134"/>
      <c r="DU15" s="134"/>
      <c r="DV15" s="134"/>
    </row>
    <row r="16" customFormat="false" ht="9.75" hidden="false" customHeight="false" outlineLevel="0" collapsed="false">
      <c r="A16" s="100" t="s">
        <v>3166</v>
      </c>
      <c r="B16" s="157" t="n">
        <v>12</v>
      </c>
      <c r="C16" s="157" t="n">
        <v>23</v>
      </c>
      <c r="D16" s="157" t="n">
        <v>3</v>
      </c>
      <c r="E16" s="157" t="n">
        <v>3</v>
      </c>
      <c r="F16" s="117" t="s">
        <v>3167</v>
      </c>
      <c r="G16" s="117" t="s">
        <v>3167</v>
      </c>
      <c r="H16" s="117" t="s">
        <v>3167</v>
      </c>
      <c r="I16" s="117" t="s">
        <v>3167</v>
      </c>
      <c r="J16" s="117" t="s">
        <v>3167</v>
      </c>
      <c r="K16" s="117" t="s">
        <v>3167</v>
      </c>
      <c r="L16" s="117" t="n">
        <v>12</v>
      </c>
      <c r="M16" s="117" t="n">
        <v>2</v>
      </c>
      <c r="N16" s="117" t="n">
        <v>23</v>
      </c>
      <c r="O16" s="117" t="n">
        <v>3</v>
      </c>
      <c r="P16" s="117" t="n">
        <v>36</v>
      </c>
      <c r="Q16" s="125" t="s">
        <v>3120</v>
      </c>
      <c r="R16" s="125" t="s">
        <v>3120</v>
      </c>
      <c r="S16" s="125" t="s">
        <v>3120</v>
      </c>
      <c r="T16" s="125" t="s">
        <v>3120</v>
      </c>
      <c r="U16" s="125" t="s">
        <v>3120</v>
      </c>
      <c r="V16" s="125" t="s">
        <v>3120</v>
      </c>
      <c r="W16" s="125" t="s">
        <v>3120</v>
      </c>
      <c r="X16" s="125" t="s">
        <v>3120</v>
      </c>
      <c r="Y16" s="125" t="s">
        <v>3120</v>
      </c>
      <c r="Z16" s="125" t="s">
        <v>3120</v>
      </c>
      <c r="AA16" s="125" t="n">
        <v>12</v>
      </c>
      <c r="AB16" s="125" t="n">
        <v>2</v>
      </c>
      <c r="AC16" s="125" t="n">
        <v>2</v>
      </c>
      <c r="AD16" s="125" t="n">
        <v>23</v>
      </c>
      <c r="AE16" s="125" t="s">
        <v>42</v>
      </c>
      <c r="AF16" s="125" t="s">
        <v>42</v>
      </c>
      <c r="AG16" s="125" t="n">
        <v>6</v>
      </c>
      <c r="AH16" s="126" t="s">
        <v>3121</v>
      </c>
      <c r="AI16" s="126" t="s">
        <v>3121</v>
      </c>
      <c r="AJ16" s="126" t="s">
        <v>3121</v>
      </c>
      <c r="AK16" s="126" t="s">
        <v>3121</v>
      </c>
      <c r="AL16" s="126" t="s">
        <v>3121</v>
      </c>
      <c r="AM16" s="126" t="s">
        <v>3121</v>
      </c>
      <c r="AN16" s="126" t="s">
        <v>3121</v>
      </c>
      <c r="AO16" s="126" t="s">
        <v>3121</v>
      </c>
      <c r="AP16" s="126" t="s">
        <v>3121</v>
      </c>
      <c r="AQ16" s="126" t="s">
        <v>3121</v>
      </c>
      <c r="AR16" s="126" t="s">
        <v>3121</v>
      </c>
      <c r="AS16" s="126" t="s">
        <v>3121</v>
      </c>
      <c r="AT16" s="126" t="s">
        <v>3121</v>
      </c>
      <c r="AU16" s="126" t="s">
        <v>3121</v>
      </c>
      <c r="AV16" s="126" t="s">
        <v>3121</v>
      </c>
      <c r="AW16" s="126" t="s">
        <v>3121</v>
      </c>
      <c r="AX16" s="126" t="s">
        <v>3121</v>
      </c>
      <c r="AY16" s="126" t="s">
        <v>3121</v>
      </c>
      <c r="AZ16" s="126" t="s">
        <v>3121</v>
      </c>
      <c r="BA16" s="126" t="s">
        <v>3121</v>
      </c>
      <c r="BB16" s="126" t="s">
        <v>3121</v>
      </c>
      <c r="BC16" s="126" t="s">
        <v>3121</v>
      </c>
      <c r="BD16" s="126" t="s">
        <v>3121</v>
      </c>
      <c r="BE16" s="126" t="s">
        <v>3121</v>
      </c>
      <c r="BF16" s="126" t="s">
        <v>3121</v>
      </c>
      <c r="BG16" s="126" t="s">
        <v>3121</v>
      </c>
      <c r="BH16" s="126" t="s">
        <v>3121</v>
      </c>
      <c r="BI16" s="126" t="n">
        <v>12</v>
      </c>
      <c r="BJ16" s="126" t="n">
        <v>2</v>
      </c>
      <c r="BK16" s="126" t="n">
        <v>2</v>
      </c>
      <c r="BL16" s="126" t="n">
        <v>23</v>
      </c>
      <c r="BM16" s="126" t="s">
        <v>42</v>
      </c>
      <c r="BN16" s="126" t="s">
        <v>42</v>
      </c>
      <c r="BO16" s="126" t="s">
        <v>42</v>
      </c>
      <c r="BP16" s="126" t="s">
        <v>42</v>
      </c>
      <c r="BQ16" s="159" t="n">
        <v>23</v>
      </c>
      <c r="BR16" s="160" t="s">
        <v>3168</v>
      </c>
      <c r="BS16" s="160" t="s">
        <v>3168</v>
      </c>
      <c r="BT16" s="160" t="s">
        <v>3168</v>
      </c>
      <c r="BU16" s="160" t="s">
        <v>3168</v>
      </c>
      <c r="BV16" s="160" t="s">
        <v>3168</v>
      </c>
      <c r="BW16" s="160" t="n">
        <v>12</v>
      </c>
      <c r="BX16" s="160" t="n">
        <v>2</v>
      </c>
      <c r="BY16" s="160" t="n">
        <v>23</v>
      </c>
      <c r="BZ16" s="160" t="n">
        <v>3</v>
      </c>
      <c r="CA16" s="160" t="n">
        <v>3</v>
      </c>
      <c r="CB16" s="160" t="n">
        <v>4</v>
      </c>
      <c r="CC16" s="160" t="s">
        <v>42</v>
      </c>
      <c r="CD16" s="160" t="s">
        <v>42</v>
      </c>
      <c r="CE16" s="160" t="n">
        <v>6</v>
      </c>
      <c r="CF16" s="160" t="n">
        <v>6</v>
      </c>
      <c r="CG16" s="161" t="s">
        <v>3144</v>
      </c>
      <c r="CH16" s="161" t="s">
        <v>3144</v>
      </c>
      <c r="CI16" s="161" t="s">
        <v>3144</v>
      </c>
      <c r="CJ16" s="161" t="s">
        <v>3144</v>
      </c>
      <c r="CK16" s="161" t="n">
        <v>23</v>
      </c>
      <c r="CL16" s="161" t="n">
        <v>3</v>
      </c>
      <c r="CM16" s="161" t="n">
        <v>6</v>
      </c>
      <c r="CN16" s="150" t="s">
        <v>3156</v>
      </c>
      <c r="CO16" s="150" t="s">
        <v>3156</v>
      </c>
      <c r="CP16" s="150" t="s">
        <v>3156</v>
      </c>
      <c r="CQ16" s="150" t="n">
        <v>12</v>
      </c>
      <c r="CR16" s="150" t="n">
        <v>2</v>
      </c>
      <c r="CS16" s="150" t="n">
        <v>2</v>
      </c>
      <c r="CT16" s="100" t="s">
        <v>42</v>
      </c>
      <c r="CU16" s="100" t="s">
        <v>42</v>
      </c>
      <c r="CV16" s="100" t="s">
        <v>42</v>
      </c>
      <c r="CW16" s="114" t="s">
        <v>3111</v>
      </c>
      <c r="CX16" s="100" t="s">
        <v>3166</v>
      </c>
      <c r="CZ16" s="101" t="n">
        <v>97</v>
      </c>
      <c r="DB16" s="162" t="s">
        <v>3169</v>
      </c>
      <c r="DC16" s="128"/>
      <c r="DD16" s="136" t="s">
        <v>3170</v>
      </c>
      <c r="DE16" s="158"/>
      <c r="DF16" s="158"/>
      <c r="DG16" s="158"/>
      <c r="DH16" s="158"/>
      <c r="DI16" s="132" t="s">
        <v>3171</v>
      </c>
      <c r="DJ16" s="132" t="s">
        <v>3172</v>
      </c>
      <c r="DK16" s="138"/>
      <c r="DL16" s="131"/>
      <c r="DM16" s="131"/>
      <c r="DN16" s="133"/>
      <c r="DO16" s="133"/>
      <c r="DP16" s="133"/>
      <c r="DQ16" s="133"/>
      <c r="DR16" s="133"/>
      <c r="DS16" s="133"/>
      <c r="DT16" s="134"/>
      <c r="DU16" s="134"/>
      <c r="DV16" s="134"/>
    </row>
    <row r="17" customFormat="false" ht="9.75" hidden="false" customHeight="false" outlineLevel="0" collapsed="false">
      <c r="A17" s="100" t="s">
        <v>3173</v>
      </c>
      <c r="B17" s="114" t="s">
        <v>3111</v>
      </c>
      <c r="C17" s="114" t="s">
        <v>3111</v>
      </c>
      <c r="D17" s="114" t="s">
        <v>3111</v>
      </c>
      <c r="E17" s="114" t="s">
        <v>3111</v>
      </c>
      <c r="F17" s="114" t="s">
        <v>3111</v>
      </c>
      <c r="G17" s="114" t="s">
        <v>3111</v>
      </c>
      <c r="H17" s="114" t="s">
        <v>3111</v>
      </c>
      <c r="I17" s="114" t="s">
        <v>3111</v>
      </c>
      <c r="J17" s="114" t="s">
        <v>3111</v>
      </c>
      <c r="K17" s="114" t="n">
        <v>12</v>
      </c>
      <c r="L17" s="114" t="n">
        <v>2</v>
      </c>
      <c r="M17" s="114" t="n">
        <v>23</v>
      </c>
      <c r="N17" s="114" t="s">
        <v>42</v>
      </c>
      <c r="O17" s="114" t="s">
        <v>42</v>
      </c>
      <c r="P17" s="114" t="s">
        <v>42</v>
      </c>
      <c r="Q17" s="114" t="n">
        <v>6</v>
      </c>
      <c r="R17" s="115" t="s">
        <v>3114</v>
      </c>
      <c r="S17" s="115" t="s">
        <v>3114</v>
      </c>
      <c r="T17" s="115" t="s">
        <v>3114</v>
      </c>
      <c r="U17" s="115" t="s">
        <v>3114</v>
      </c>
      <c r="V17" s="115" t="s">
        <v>3114</v>
      </c>
      <c r="W17" s="115" t="s">
        <v>3114</v>
      </c>
      <c r="X17" s="115" t="s">
        <v>3114</v>
      </c>
      <c r="Y17" s="115" t="s">
        <v>3114</v>
      </c>
      <c r="Z17" s="115" t="s">
        <v>3114</v>
      </c>
      <c r="AA17" s="115" t="s">
        <v>3114</v>
      </c>
      <c r="AB17" s="115" t="s">
        <v>3114</v>
      </c>
      <c r="AC17" s="115" t="s">
        <v>3114</v>
      </c>
      <c r="AD17" s="115" t="s">
        <v>3114</v>
      </c>
      <c r="AE17" s="115" t="s">
        <v>3114</v>
      </c>
      <c r="AF17" s="115" t="s">
        <v>3114</v>
      </c>
      <c r="AG17" s="115" t="s">
        <v>3114</v>
      </c>
      <c r="AH17" s="115" t="s">
        <v>3114</v>
      </c>
      <c r="AI17" s="115" t="s">
        <v>3114</v>
      </c>
      <c r="AJ17" s="115" t="s">
        <v>3114</v>
      </c>
      <c r="AK17" s="115" t="s">
        <v>3114</v>
      </c>
      <c r="AL17" s="115" t="s">
        <v>3114</v>
      </c>
      <c r="AM17" s="115" t="s">
        <v>3114</v>
      </c>
      <c r="AN17" s="115" t="s">
        <v>3114</v>
      </c>
      <c r="AO17" s="115" t="s">
        <v>3114</v>
      </c>
      <c r="AP17" s="115" t="s">
        <v>3114</v>
      </c>
      <c r="AQ17" s="115" t="s">
        <v>3114</v>
      </c>
      <c r="AR17" s="115" t="s">
        <v>3114</v>
      </c>
      <c r="AS17" s="115" t="s">
        <v>3114</v>
      </c>
      <c r="AT17" s="115" t="s">
        <v>3114</v>
      </c>
      <c r="AU17" s="115" t="s">
        <v>3114</v>
      </c>
      <c r="AV17" s="115" t="s">
        <v>3114</v>
      </c>
      <c r="AW17" s="115" t="s">
        <v>3114</v>
      </c>
      <c r="AX17" s="115" t="s">
        <v>3114</v>
      </c>
      <c r="AY17" s="115" t="s">
        <v>3114</v>
      </c>
      <c r="AZ17" s="115" t="s">
        <v>3114</v>
      </c>
      <c r="BA17" s="115" t="s">
        <v>3114</v>
      </c>
      <c r="BB17" s="115" t="s">
        <v>3114</v>
      </c>
      <c r="BC17" s="115" t="s">
        <v>3114</v>
      </c>
      <c r="BD17" s="115" t="s">
        <v>3114</v>
      </c>
      <c r="BE17" s="115" t="s">
        <v>3114</v>
      </c>
      <c r="BF17" s="115" t="s">
        <v>3114</v>
      </c>
      <c r="BG17" s="115" t="s">
        <v>3114</v>
      </c>
      <c r="BH17" s="115" t="s">
        <v>3114</v>
      </c>
      <c r="BI17" s="115" t="s">
        <v>3114</v>
      </c>
      <c r="BJ17" s="115" t="s">
        <v>3114</v>
      </c>
      <c r="BK17" s="115" t="s">
        <v>3114</v>
      </c>
      <c r="BL17" s="115" t="s">
        <v>3114</v>
      </c>
      <c r="BM17" s="115" t="s">
        <v>3114</v>
      </c>
      <c r="BN17" s="115" t="s">
        <v>3114</v>
      </c>
      <c r="BO17" s="115" t="s">
        <v>3114</v>
      </c>
      <c r="BP17" s="115" t="s">
        <v>3114</v>
      </c>
      <c r="BQ17" s="115" t="s">
        <v>3114</v>
      </c>
      <c r="BR17" s="115" t="s">
        <v>3114</v>
      </c>
      <c r="BS17" s="115" t="s">
        <v>3114</v>
      </c>
      <c r="BT17" s="115" t="s">
        <v>3114</v>
      </c>
      <c r="BU17" s="115" t="s">
        <v>3114</v>
      </c>
      <c r="BV17" s="115" t="s">
        <v>3114</v>
      </c>
      <c r="BW17" s="115" t="s">
        <v>3114</v>
      </c>
      <c r="BX17" s="115" t="s">
        <v>3114</v>
      </c>
      <c r="BY17" s="115" t="s">
        <v>3114</v>
      </c>
      <c r="BZ17" s="115" t="s">
        <v>3114</v>
      </c>
      <c r="CA17" s="115" t="s">
        <v>3114</v>
      </c>
      <c r="CB17" s="115" t="s">
        <v>3114</v>
      </c>
      <c r="CC17" s="115" t="s">
        <v>3114</v>
      </c>
      <c r="CD17" s="115" t="s">
        <v>3114</v>
      </c>
      <c r="CE17" s="115" t="s">
        <v>3114</v>
      </c>
      <c r="CF17" s="115" t="s">
        <v>3114</v>
      </c>
      <c r="CG17" s="115" t="s">
        <v>3114</v>
      </c>
      <c r="CH17" s="115" t="s">
        <v>3114</v>
      </c>
      <c r="CI17" s="115" t="s">
        <v>3114</v>
      </c>
      <c r="CJ17" s="115" t="s">
        <v>3114</v>
      </c>
      <c r="CK17" s="115" t="s">
        <v>3114</v>
      </c>
      <c r="CL17" s="115" t="s">
        <v>3114</v>
      </c>
      <c r="CM17" s="115" t="s">
        <v>3114</v>
      </c>
      <c r="CN17" s="115" t="s">
        <v>3114</v>
      </c>
      <c r="CO17" s="115" t="s">
        <v>3114</v>
      </c>
      <c r="CP17" s="115" t="s">
        <v>3114</v>
      </c>
      <c r="CQ17" s="115" t="s">
        <v>3114</v>
      </c>
      <c r="CR17" s="115" t="s">
        <v>3114</v>
      </c>
      <c r="CS17" s="115" t="s">
        <v>3114</v>
      </c>
      <c r="CT17" s="115" t="s">
        <v>3114</v>
      </c>
      <c r="CU17" s="115" t="s">
        <v>3114</v>
      </c>
      <c r="CV17" s="115" t="s">
        <v>3114</v>
      </c>
      <c r="CW17" s="115" t="s">
        <v>3114</v>
      </c>
      <c r="CX17" s="100" t="s">
        <v>3173</v>
      </c>
      <c r="CZ17" s="119" t="n">
        <v>100</v>
      </c>
      <c r="DB17" s="160" t="s">
        <v>3168</v>
      </c>
      <c r="DC17" s="128"/>
      <c r="DD17" s="129" t="s">
        <v>3174</v>
      </c>
      <c r="DE17" s="130"/>
      <c r="DF17" s="130"/>
      <c r="DG17" s="130"/>
      <c r="DH17" s="130"/>
      <c r="DI17" s="131" t="s">
        <v>3175</v>
      </c>
      <c r="DJ17" s="131" t="s">
        <v>3172</v>
      </c>
      <c r="DK17" s="163" t="s">
        <v>3176</v>
      </c>
      <c r="DL17" s="131"/>
      <c r="DM17" s="131"/>
      <c r="DN17" s="133"/>
      <c r="DO17" s="133"/>
      <c r="DP17" s="133"/>
      <c r="DQ17" s="133"/>
      <c r="DR17" s="133"/>
      <c r="DS17" s="133"/>
      <c r="DT17" s="134"/>
      <c r="DU17" s="134"/>
      <c r="DV17" s="134"/>
    </row>
    <row r="18" customFormat="false" ht="9.75" hidden="false" customHeight="false" outlineLevel="0" collapsed="false">
      <c r="A18" s="100" t="s">
        <v>3177</v>
      </c>
      <c r="B18" s="115" t="s">
        <v>3114</v>
      </c>
      <c r="C18" s="115" t="s">
        <v>3114</v>
      </c>
      <c r="D18" s="115" t="s">
        <v>3114</v>
      </c>
      <c r="E18" s="115" t="s">
        <v>3114</v>
      </c>
      <c r="F18" s="115" t="s">
        <v>3114</v>
      </c>
      <c r="G18" s="115" t="s">
        <v>3114</v>
      </c>
      <c r="H18" s="115" t="s">
        <v>3114</v>
      </c>
      <c r="I18" s="115" t="s">
        <v>3114</v>
      </c>
      <c r="J18" s="115" t="s">
        <v>3114</v>
      </c>
      <c r="K18" s="115" t="s">
        <v>3114</v>
      </c>
      <c r="L18" s="115" t="s">
        <v>3114</v>
      </c>
      <c r="M18" s="115" t="s">
        <v>3114</v>
      </c>
      <c r="N18" s="115" t="s">
        <v>3114</v>
      </c>
      <c r="O18" s="115" t="s">
        <v>3114</v>
      </c>
      <c r="P18" s="115" t="s">
        <v>3114</v>
      </c>
      <c r="Q18" s="115" t="s">
        <v>3114</v>
      </c>
      <c r="R18" s="115" t="s">
        <v>3114</v>
      </c>
      <c r="S18" s="115" t="s">
        <v>3114</v>
      </c>
      <c r="T18" s="115" t="s">
        <v>42</v>
      </c>
      <c r="U18" s="115" t="s">
        <v>42</v>
      </c>
      <c r="V18" s="115" t="s">
        <v>42</v>
      </c>
      <c r="W18" s="115" t="s">
        <v>42</v>
      </c>
      <c r="X18" s="115" t="s">
        <v>42</v>
      </c>
      <c r="Y18" s="115" t="s">
        <v>42</v>
      </c>
      <c r="Z18" s="120" t="s">
        <v>3118</v>
      </c>
      <c r="AA18" s="120" t="s">
        <v>3118</v>
      </c>
      <c r="AB18" s="120" t="s">
        <v>3118</v>
      </c>
      <c r="AC18" s="120" t="s">
        <v>3118</v>
      </c>
      <c r="AD18" s="120" t="s">
        <v>3118</v>
      </c>
      <c r="AE18" s="120" t="s">
        <v>3118</v>
      </c>
      <c r="AF18" s="120" t="n">
        <v>12</v>
      </c>
      <c r="AG18" s="120" t="n">
        <v>2</v>
      </c>
      <c r="AH18" s="120" t="n">
        <v>2</v>
      </c>
      <c r="AI18" s="120" t="n">
        <v>23</v>
      </c>
      <c r="AJ18" s="120" t="s">
        <v>42</v>
      </c>
      <c r="AK18" s="154" t="s">
        <v>3137</v>
      </c>
      <c r="AL18" s="154" t="s">
        <v>3137</v>
      </c>
      <c r="AM18" s="154" t="s">
        <v>3137</v>
      </c>
      <c r="AN18" s="154" t="s">
        <v>3137</v>
      </c>
      <c r="AO18" s="154" t="s">
        <v>3137</v>
      </c>
      <c r="AP18" s="154" t="s">
        <v>3137</v>
      </c>
      <c r="AQ18" s="154" t="s">
        <v>3137</v>
      </c>
      <c r="AR18" s="164" t="s">
        <v>3137</v>
      </c>
      <c r="AS18" s="164" t="s">
        <v>3137</v>
      </c>
      <c r="AT18" s="164" t="s">
        <v>42</v>
      </c>
      <c r="AU18" s="164" t="s">
        <v>42</v>
      </c>
      <c r="AV18" s="165" t="s">
        <v>3119</v>
      </c>
      <c r="AW18" s="165" t="s">
        <v>3119</v>
      </c>
      <c r="AX18" s="165" t="s">
        <v>3119</v>
      </c>
      <c r="AY18" s="165" t="s">
        <v>3119</v>
      </c>
      <c r="AZ18" s="165" t="s">
        <v>3119</v>
      </c>
      <c r="BA18" s="165" t="s">
        <v>3119</v>
      </c>
      <c r="BB18" s="165" t="s">
        <v>3119</v>
      </c>
      <c r="BC18" s="165" t="s">
        <v>3119</v>
      </c>
      <c r="BD18" s="165" t="s">
        <v>3119</v>
      </c>
      <c r="BE18" s="165" t="s">
        <v>3119</v>
      </c>
      <c r="BF18" s="165" t="n">
        <v>12</v>
      </c>
      <c r="BG18" s="165" t="n">
        <v>2</v>
      </c>
      <c r="BH18" s="165" t="n">
        <v>23</v>
      </c>
      <c r="BI18" s="165" t="n">
        <v>36</v>
      </c>
      <c r="BJ18" s="165" t="n">
        <v>6</v>
      </c>
      <c r="BK18" s="166" t="s">
        <v>3157</v>
      </c>
      <c r="BL18" s="166" t="s">
        <v>3157</v>
      </c>
      <c r="BM18" s="166" t="s">
        <v>3157</v>
      </c>
      <c r="BN18" s="166" t="s">
        <v>3157</v>
      </c>
      <c r="BO18" s="166" t="s">
        <v>3157</v>
      </c>
      <c r="BP18" s="166" t="s">
        <v>3157</v>
      </c>
      <c r="BQ18" s="166" t="s">
        <v>3157</v>
      </c>
      <c r="BR18" s="166" t="s">
        <v>3157</v>
      </c>
      <c r="BS18" s="166" t="s">
        <v>3157</v>
      </c>
      <c r="BT18" s="167" t="s">
        <v>3145</v>
      </c>
      <c r="BU18" s="167" t="s">
        <v>3145</v>
      </c>
      <c r="BV18" s="167" t="s">
        <v>3145</v>
      </c>
      <c r="BW18" s="167" t="n">
        <v>2</v>
      </c>
      <c r="BX18" s="168" t="n">
        <v>2</v>
      </c>
      <c r="BY18" s="168" t="n">
        <v>2</v>
      </c>
      <c r="BZ18" s="168" t="n">
        <v>3</v>
      </c>
      <c r="CA18" s="168" t="s">
        <v>42</v>
      </c>
      <c r="CB18" s="168" t="s">
        <v>42</v>
      </c>
      <c r="CC18" s="168" t="s">
        <v>42</v>
      </c>
      <c r="CD18" s="169" t="s">
        <v>3168</v>
      </c>
      <c r="CE18" s="169" t="s">
        <v>3168</v>
      </c>
      <c r="CF18" s="169" t="n">
        <v>12</v>
      </c>
      <c r="CG18" s="169" t="n">
        <v>2</v>
      </c>
      <c r="CH18" s="117" t="s">
        <v>3167</v>
      </c>
      <c r="CI18" s="117" t="s">
        <v>3167</v>
      </c>
      <c r="CJ18" s="117" t="s">
        <v>3167</v>
      </c>
      <c r="CK18" s="117" t="s">
        <v>3167</v>
      </c>
      <c r="CL18" s="117" t="s">
        <v>3167</v>
      </c>
      <c r="CM18" s="117" t="s">
        <v>3167</v>
      </c>
      <c r="CN18" s="117" t="s">
        <v>3167</v>
      </c>
      <c r="CO18" s="117" t="s">
        <v>3167</v>
      </c>
      <c r="CP18" s="117" t="s">
        <v>3167</v>
      </c>
      <c r="CQ18" s="117" t="s">
        <v>3167</v>
      </c>
      <c r="CR18" s="117" t="s">
        <v>3167</v>
      </c>
      <c r="CS18" s="117" t="s">
        <v>3167</v>
      </c>
      <c r="CT18" s="117" t="s">
        <v>3167</v>
      </c>
      <c r="CU18" s="117" t="s">
        <v>3167</v>
      </c>
      <c r="CV18" s="117" t="s">
        <v>3167</v>
      </c>
      <c r="CW18" s="117" t="s">
        <v>3167</v>
      </c>
      <c r="CX18" s="100" t="s">
        <v>3177</v>
      </c>
      <c r="CZ18" s="101" t="n">
        <v>97</v>
      </c>
      <c r="DB18" s="117" t="s">
        <v>3167</v>
      </c>
      <c r="DC18" s="128"/>
      <c r="DD18" s="129" t="s">
        <v>3178</v>
      </c>
      <c r="DE18" s="130"/>
      <c r="DF18" s="130"/>
      <c r="DG18" s="130"/>
      <c r="DH18" s="130"/>
      <c r="DI18" s="131" t="s">
        <v>3179</v>
      </c>
      <c r="DJ18" s="144" t="s">
        <v>3140</v>
      </c>
      <c r="DK18" s="131"/>
      <c r="DL18" s="131"/>
      <c r="DM18" s="131"/>
      <c r="DN18" s="133"/>
      <c r="DO18" s="133"/>
      <c r="DP18" s="133"/>
      <c r="DQ18" s="133"/>
      <c r="DR18" s="133"/>
      <c r="DS18" s="133"/>
      <c r="DT18" s="134"/>
      <c r="DU18" s="134"/>
      <c r="DV18" s="134"/>
    </row>
    <row r="19" customFormat="false" ht="9.75" hidden="false" customHeight="false" outlineLevel="0" collapsed="false">
      <c r="A19" s="100" t="s">
        <v>3180</v>
      </c>
      <c r="B19" s="117" t="s">
        <v>3167</v>
      </c>
      <c r="C19" s="117" t="n">
        <v>12</v>
      </c>
      <c r="D19" s="117" t="n">
        <v>23</v>
      </c>
      <c r="E19" s="117" t="s">
        <v>42</v>
      </c>
      <c r="F19" s="161" t="s">
        <v>3144</v>
      </c>
      <c r="G19" s="161" t="s">
        <v>3144</v>
      </c>
      <c r="H19" s="161" t="s">
        <v>3144</v>
      </c>
      <c r="I19" s="161" t="s">
        <v>3144</v>
      </c>
      <c r="J19" s="161" t="s">
        <v>3144</v>
      </c>
      <c r="K19" s="126" t="s">
        <v>3121</v>
      </c>
      <c r="L19" s="126" t="s">
        <v>3121</v>
      </c>
      <c r="M19" s="126" t="s">
        <v>3121</v>
      </c>
      <c r="N19" s="126" t="s">
        <v>3121</v>
      </c>
      <c r="O19" s="126" t="s">
        <v>3121</v>
      </c>
      <c r="P19" s="126" t="s">
        <v>3121</v>
      </c>
      <c r="Q19" s="126" t="s">
        <v>3121</v>
      </c>
      <c r="R19" s="126" t="s">
        <v>3121</v>
      </c>
      <c r="S19" s="126" t="s">
        <v>3121</v>
      </c>
      <c r="T19" s="126" t="s">
        <v>3121</v>
      </c>
      <c r="U19" s="126" t="s">
        <v>3121</v>
      </c>
      <c r="V19" s="126" t="s">
        <v>3121</v>
      </c>
      <c r="W19" s="126" t="s">
        <v>3121</v>
      </c>
      <c r="X19" s="126" t="s">
        <v>3121</v>
      </c>
      <c r="Y19" s="126" t="s">
        <v>3121</v>
      </c>
      <c r="Z19" s="126" t="s">
        <v>3121</v>
      </c>
      <c r="AA19" s="126" t="s">
        <v>3121</v>
      </c>
      <c r="AB19" s="126" t="s">
        <v>3121</v>
      </c>
      <c r="AC19" s="126" t="s">
        <v>3121</v>
      </c>
      <c r="AD19" s="126" t="s">
        <v>3121</v>
      </c>
      <c r="AE19" s="126" t="s">
        <v>3121</v>
      </c>
      <c r="AF19" s="126" t="s">
        <v>3168</v>
      </c>
      <c r="AG19" s="126" t="s">
        <v>3168</v>
      </c>
      <c r="AH19" s="126" t="s">
        <v>3168</v>
      </c>
      <c r="AI19" s="126" t="s">
        <v>3168</v>
      </c>
      <c r="AJ19" s="126" t="s">
        <v>3121</v>
      </c>
      <c r="AK19" s="126" t="s">
        <v>3121</v>
      </c>
      <c r="AL19" s="126" t="s">
        <v>3121</v>
      </c>
      <c r="AM19" s="126" t="n">
        <v>12</v>
      </c>
      <c r="AN19" s="127" t="s">
        <v>3122</v>
      </c>
      <c r="AO19" s="127" t="s">
        <v>3122</v>
      </c>
      <c r="AP19" s="117" t="s">
        <v>3145</v>
      </c>
      <c r="AQ19" s="117" t="s">
        <v>3145</v>
      </c>
      <c r="AR19" s="117" t="s">
        <v>3145</v>
      </c>
      <c r="AS19" s="146" t="s">
        <v>3145</v>
      </c>
      <c r="AT19" s="170" t="s">
        <v>3181</v>
      </c>
      <c r="AU19" s="171"/>
      <c r="AV19" s="172"/>
      <c r="AW19" s="172"/>
      <c r="AX19" s="171"/>
      <c r="AY19" s="172"/>
      <c r="AZ19" s="172"/>
      <c r="BA19" s="171"/>
      <c r="BB19" s="172"/>
      <c r="BC19" s="172"/>
      <c r="BD19" s="171"/>
      <c r="BE19" s="172"/>
      <c r="BF19" s="172"/>
      <c r="BG19" s="171"/>
      <c r="BH19" s="172"/>
      <c r="BI19" s="172"/>
      <c r="BJ19" s="171"/>
      <c r="BK19" s="172"/>
      <c r="BL19" s="172"/>
      <c r="BM19" s="171"/>
      <c r="BN19" s="172"/>
      <c r="BO19" s="172"/>
      <c r="BP19" s="171"/>
      <c r="BQ19" s="172"/>
      <c r="BR19" s="172"/>
      <c r="BS19" s="171"/>
      <c r="BT19" s="172"/>
      <c r="BU19" s="172"/>
      <c r="BV19" s="171"/>
      <c r="BW19" s="172"/>
      <c r="BX19" s="172"/>
      <c r="BY19" s="172"/>
      <c r="BZ19" s="171"/>
      <c r="CA19" s="172" t="n">
        <v>2</v>
      </c>
      <c r="CB19" s="172" t="n">
        <v>2</v>
      </c>
      <c r="CC19" s="172" t="n">
        <v>2</v>
      </c>
      <c r="CD19" s="172" t="n">
        <v>2</v>
      </c>
      <c r="CE19" s="172" t="n">
        <v>23</v>
      </c>
      <c r="CF19" s="172" t="n">
        <v>3</v>
      </c>
      <c r="CG19" s="172" t="n">
        <v>34</v>
      </c>
      <c r="CH19" s="173" t="s">
        <v>42</v>
      </c>
      <c r="CI19" s="173" t="s">
        <v>42</v>
      </c>
      <c r="CJ19" s="174" t="s">
        <v>42</v>
      </c>
      <c r="CK19" s="114" t="s">
        <v>3111</v>
      </c>
      <c r="CL19" s="114" t="s">
        <v>3111</v>
      </c>
      <c r="CM19" s="114" t="s">
        <v>3111</v>
      </c>
      <c r="CN19" s="114" t="s">
        <v>3111</v>
      </c>
      <c r="CO19" s="114" t="s">
        <v>3111</v>
      </c>
      <c r="CP19" s="114" t="s">
        <v>3111</v>
      </c>
      <c r="CQ19" s="114" t="s">
        <v>3111</v>
      </c>
      <c r="CR19" s="114" t="s">
        <v>3111</v>
      </c>
      <c r="CS19" s="114" t="s">
        <v>3111</v>
      </c>
      <c r="CT19" s="114" t="s">
        <v>3111</v>
      </c>
      <c r="CU19" s="114" t="s">
        <v>3111</v>
      </c>
      <c r="CV19" s="114" t="s">
        <v>3111</v>
      </c>
      <c r="CW19" s="114" t="s">
        <v>3111</v>
      </c>
      <c r="CX19" s="100" t="s">
        <v>3180</v>
      </c>
      <c r="CZ19" s="119" t="n">
        <v>100</v>
      </c>
      <c r="DB19" s="175" t="s">
        <v>3182</v>
      </c>
      <c r="DC19" s="128"/>
      <c r="DD19" s="129" t="s">
        <v>3183</v>
      </c>
      <c r="DE19" s="130"/>
      <c r="DF19" s="130"/>
      <c r="DG19" s="130"/>
      <c r="DH19" s="130"/>
      <c r="DI19" s="131" t="s">
        <v>3184</v>
      </c>
      <c r="DJ19" s="132" t="s">
        <v>3185</v>
      </c>
      <c r="DK19" s="131"/>
      <c r="DL19" s="131"/>
      <c r="DM19" s="131"/>
      <c r="DN19" s="133"/>
      <c r="DO19" s="133"/>
      <c r="DP19" s="133"/>
      <c r="DQ19" s="133"/>
      <c r="DR19" s="133"/>
      <c r="DS19" s="133"/>
      <c r="DT19" s="134"/>
      <c r="DU19" s="134"/>
      <c r="DV19" s="134"/>
    </row>
    <row r="20" customFormat="false" ht="9.75" hidden="false" customHeight="false" outlineLevel="0" collapsed="false">
      <c r="A20" s="100" t="s">
        <v>3186</v>
      </c>
      <c r="B20" s="114" t="n">
        <v>12</v>
      </c>
      <c r="C20" s="114" t="n">
        <v>23</v>
      </c>
      <c r="D20" s="114" t="n">
        <v>3</v>
      </c>
      <c r="E20" s="176" t="n">
        <v>3</v>
      </c>
      <c r="F20" s="176" t="n">
        <v>3</v>
      </c>
      <c r="G20" s="176" t="n">
        <v>6</v>
      </c>
      <c r="H20" s="135" t="s">
        <v>3127</v>
      </c>
      <c r="I20" s="135" t="s">
        <v>3127</v>
      </c>
      <c r="J20" s="135" t="s">
        <v>3127</v>
      </c>
      <c r="K20" s="135" t="s">
        <v>3127</v>
      </c>
      <c r="L20" s="135" t="s">
        <v>3127</v>
      </c>
      <c r="M20" s="135" t="s">
        <v>3127</v>
      </c>
      <c r="N20" s="135" t="s">
        <v>3127</v>
      </c>
      <c r="O20" s="135" t="s">
        <v>3127</v>
      </c>
      <c r="P20" s="135" t="s">
        <v>3127</v>
      </c>
      <c r="Q20" s="135" t="s">
        <v>3127</v>
      </c>
      <c r="R20" s="135" t="s">
        <v>3127</v>
      </c>
      <c r="S20" s="135" t="s">
        <v>3127</v>
      </c>
      <c r="T20" s="135" t="s">
        <v>3127</v>
      </c>
      <c r="U20" s="135" t="s">
        <v>3127</v>
      </c>
      <c r="V20" s="135" t="s">
        <v>3127</v>
      </c>
      <c r="W20" s="135" t="s">
        <v>3127</v>
      </c>
      <c r="X20" s="135" t="s">
        <v>3127</v>
      </c>
      <c r="Y20" s="135" t="s">
        <v>3127</v>
      </c>
      <c r="Z20" s="135" t="s">
        <v>3127</v>
      </c>
      <c r="AA20" s="135" t="s">
        <v>3127</v>
      </c>
      <c r="AB20" s="135" t="s">
        <v>3127</v>
      </c>
      <c r="AC20" s="135" t="n">
        <v>2</v>
      </c>
      <c r="AD20" s="135" t="n">
        <v>23</v>
      </c>
      <c r="AE20" s="135" t="n">
        <v>3</v>
      </c>
      <c r="AF20" s="135" t="s">
        <v>42</v>
      </c>
      <c r="AG20" s="135" t="n">
        <v>6</v>
      </c>
      <c r="AH20" s="115" t="s">
        <v>3114</v>
      </c>
      <c r="AI20" s="115" t="s">
        <v>3114</v>
      </c>
      <c r="AJ20" s="115" t="s">
        <v>3114</v>
      </c>
      <c r="AK20" s="115" t="s">
        <v>3114</v>
      </c>
      <c r="AL20" s="115" t="s">
        <v>3114</v>
      </c>
      <c r="AM20" s="115" t="s">
        <v>3114</v>
      </c>
      <c r="AN20" s="115" t="s">
        <v>3114</v>
      </c>
      <c r="AO20" s="115" t="s">
        <v>3114</v>
      </c>
      <c r="AP20" s="115" t="s">
        <v>3114</v>
      </c>
      <c r="AQ20" s="115" t="s">
        <v>3114</v>
      </c>
      <c r="AR20" s="115" t="s">
        <v>3114</v>
      </c>
      <c r="AS20" s="115" t="s">
        <v>3114</v>
      </c>
      <c r="AT20" s="115" t="s">
        <v>3114</v>
      </c>
      <c r="AU20" s="115" t="s">
        <v>3114</v>
      </c>
      <c r="AV20" s="115" t="s">
        <v>3114</v>
      </c>
      <c r="AW20" s="115" t="s">
        <v>3114</v>
      </c>
      <c r="AX20" s="115" t="s">
        <v>3114</v>
      </c>
      <c r="AY20" s="115" t="s">
        <v>3114</v>
      </c>
      <c r="AZ20" s="115" t="s">
        <v>3114</v>
      </c>
      <c r="BA20" s="115" t="s">
        <v>3114</v>
      </c>
      <c r="BB20" s="115" t="s">
        <v>3114</v>
      </c>
      <c r="BC20" s="115" t="s">
        <v>3114</v>
      </c>
      <c r="BD20" s="115" t="s">
        <v>3114</v>
      </c>
      <c r="BE20" s="115" t="s">
        <v>3114</v>
      </c>
      <c r="BF20" s="115" t="s">
        <v>3114</v>
      </c>
      <c r="BG20" s="115" t="s">
        <v>3114</v>
      </c>
      <c r="BH20" s="115" t="s">
        <v>3114</v>
      </c>
      <c r="BI20" s="115" t="s">
        <v>3114</v>
      </c>
      <c r="BJ20" s="115" t="s">
        <v>3114</v>
      </c>
      <c r="BK20" s="115" t="s">
        <v>3114</v>
      </c>
      <c r="BL20" s="115" t="s">
        <v>3114</v>
      </c>
      <c r="BM20" s="115" t="s">
        <v>3114</v>
      </c>
      <c r="BN20" s="115" t="s">
        <v>3114</v>
      </c>
      <c r="BO20" s="115" t="s">
        <v>3114</v>
      </c>
      <c r="BP20" s="115" t="s">
        <v>3114</v>
      </c>
      <c r="BQ20" s="115" t="s">
        <v>3114</v>
      </c>
      <c r="BR20" s="115" t="s">
        <v>3114</v>
      </c>
      <c r="BS20" s="115" t="s">
        <v>3114</v>
      </c>
      <c r="BT20" s="115" t="s">
        <v>3114</v>
      </c>
      <c r="BU20" s="115" t="s">
        <v>3114</v>
      </c>
      <c r="BV20" s="115" t="s">
        <v>3114</v>
      </c>
      <c r="BW20" s="115" t="s">
        <v>3114</v>
      </c>
      <c r="BX20" s="115" t="s">
        <v>3114</v>
      </c>
      <c r="BY20" s="115" t="s">
        <v>3114</v>
      </c>
      <c r="BZ20" s="115" t="s">
        <v>3114</v>
      </c>
      <c r="CA20" s="115" t="s">
        <v>3114</v>
      </c>
      <c r="CB20" s="115" t="s">
        <v>3114</v>
      </c>
      <c r="CC20" s="115" t="s">
        <v>3114</v>
      </c>
      <c r="CD20" s="115" t="s">
        <v>3114</v>
      </c>
      <c r="CE20" s="115" t="s">
        <v>3114</v>
      </c>
      <c r="CF20" s="115" t="s">
        <v>3114</v>
      </c>
      <c r="CG20" s="115" t="s">
        <v>3114</v>
      </c>
      <c r="CH20" s="115" t="s">
        <v>3114</v>
      </c>
      <c r="CI20" s="115" t="s">
        <v>3114</v>
      </c>
      <c r="CJ20" s="115" t="s">
        <v>3114</v>
      </c>
      <c r="CK20" s="115" t="s">
        <v>3114</v>
      </c>
      <c r="CL20" s="115" t="s">
        <v>3114</v>
      </c>
      <c r="CM20" s="115" t="s">
        <v>3114</v>
      </c>
      <c r="CN20" s="115" t="s">
        <v>3114</v>
      </c>
      <c r="CO20" s="115" t="s">
        <v>3114</v>
      </c>
      <c r="CP20" s="115" t="s">
        <v>3114</v>
      </c>
      <c r="CQ20" s="115" t="s">
        <v>3114</v>
      </c>
      <c r="CR20" s="115" t="n">
        <v>12</v>
      </c>
      <c r="CS20" s="115" t="n">
        <v>2</v>
      </c>
      <c r="CT20" s="115" t="n">
        <v>2</v>
      </c>
      <c r="CU20" s="120" t="s">
        <v>3118</v>
      </c>
      <c r="CV20" s="120" t="s">
        <v>3118</v>
      </c>
      <c r="CW20" s="120" t="s">
        <v>3118</v>
      </c>
      <c r="CX20" s="100" t="s">
        <v>3186</v>
      </c>
      <c r="CZ20" s="119" t="n">
        <v>100</v>
      </c>
      <c r="DB20" s="161" t="s">
        <v>3144</v>
      </c>
      <c r="DC20" s="128"/>
      <c r="DD20" s="129" t="s">
        <v>3187</v>
      </c>
      <c r="DE20" s="130"/>
      <c r="DF20" s="130"/>
      <c r="DG20" s="130"/>
      <c r="DH20" s="130"/>
      <c r="DI20" s="131" t="s">
        <v>3188</v>
      </c>
      <c r="DJ20" s="131"/>
      <c r="DK20" s="131"/>
      <c r="DL20" s="131"/>
      <c r="DM20" s="131"/>
      <c r="DN20" s="133"/>
      <c r="DO20" s="133"/>
      <c r="DP20" s="133"/>
      <c r="DQ20" s="133"/>
      <c r="DR20" s="133"/>
      <c r="DS20" s="133"/>
      <c r="DT20" s="134"/>
      <c r="DU20" s="134"/>
      <c r="DV20" s="134"/>
    </row>
    <row r="21" customFormat="false" ht="9.75" hidden="false" customHeight="false" outlineLevel="0" collapsed="false">
      <c r="A21" s="100" t="s">
        <v>3189</v>
      </c>
      <c r="B21" s="120" t="s">
        <v>3118</v>
      </c>
      <c r="C21" s="120" t="s">
        <v>3118</v>
      </c>
      <c r="D21" s="120" t="s">
        <v>3118</v>
      </c>
      <c r="E21" s="120" t="n">
        <v>12</v>
      </c>
      <c r="F21" s="120" t="n">
        <v>2</v>
      </c>
      <c r="G21" s="120" t="n">
        <v>2</v>
      </c>
      <c r="H21" s="120" t="n">
        <v>2</v>
      </c>
      <c r="I21" s="120" t="s">
        <v>3118</v>
      </c>
      <c r="J21" s="120" t="s">
        <v>3118</v>
      </c>
      <c r="K21" s="120" t="s">
        <v>3118</v>
      </c>
      <c r="L21" s="120" t="s">
        <v>3118</v>
      </c>
      <c r="M21" s="120" t="s">
        <v>3118</v>
      </c>
      <c r="N21" s="120" t="s">
        <v>3118</v>
      </c>
      <c r="O21" s="154" t="n">
        <v>2</v>
      </c>
      <c r="P21" s="154" t="s">
        <v>42</v>
      </c>
      <c r="Q21" s="177" t="n">
        <v>2</v>
      </c>
      <c r="R21" s="177" t="n">
        <v>2</v>
      </c>
      <c r="S21" s="177" t="n">
        <v>23</v>
      </c>
      <c r="T21" s="177" t="s">
        <v>42</v>
      </c>
      <c r="U21" s="149" t="s">
        <v>3145</v>
      </c>
      <c r="V21" s="149" t="s">
        <v>3145</v>
      </c>
      <c r="W21" s="149" t="s">
        <v>3145</v>
      </c>
      <c r="X21" s="149" t="s">
        <v>3145</v>
      </c>
      <c r="Y21" s="157" t="s">
        <v>3150</v>
      </c>
      <c r="Z21" s="157" t="s">
        <v>3150</v>
      </c>
      <c r="AA21" s="157" t="s">
        <v>3150</v>
      </c>
      <c r="AB21" s="157" t="n">
        <v>12</v>
      </c>
      <c r="AC21" s="157" t="n">
        <v>2</v>
      </c>
      <c r="AD21" s="162" t="s">
        <v>3169</v>
      </c>
      <c r="AE21" s="162" t="s">
        <v>3169</v>
      </c>
      <c r="AF21" s="162" t="s">
        <v>3169</v>
      </c>
      <c r="AG21" s="162" t="s">
        <v>3169</v>
      </c>
      <c r="AH21" s="128" t="s">
        <v>3146</v>
      </c>
      <c r="AI21" s="128" t="s">
        <v>3146</v>
      </c>
      <c r="AJ21" s="128" t="s">
        <v>3146</v>
      </c>
      <c r="AK21" s="178" t="s">
        <v>3119</v>
      </c>
      <c r="AL21" s="178" t="s">
        <v>3119</v>
      </c>
      <c r="AM21" s="128" t="s">
        <v>3119</v>
      </c>
      <c r="AN21" s="117" t="s">
        <v>3167</v>
      </c>
      <c r="AO21" s="117" t="n">
        <v>12</v>
      </c>
      <c r="AP21" s="117" t="s">
        <v>42</v>
      </c>
      <c r="AQ21" s="175" t="s">
        <v>3182</v>
      </c>
      <c r="AR21" s="175" t="s">
        <v>3182</v>
      </c>
      <c r="AS21" s="175" t="s">
        <v>3182</v>
      </c>
      <c r="AT21" s="175" t="s">
        <v>3182</v>
      </c>
      <c r="AU21" s="175" t="s">
        <v>3182</v>
      </c>
      <c r="AV21" s="175" t="s">
        <v>3182</v>
      </c>
      <c r="AW21" s="175" t="s">
        <v>3182</v>
      </c>
      <c r="AX21" s="175" t="s">
        <v>3182</v>
      </c>
      <c r="AY21" s="175" t="s">
        <v>3182</v>
      </c>
      <c r="AZ21" s="175" t="s">
        <v>3182</v>
      </c>
      <c r="BA21" s="175" t="s">
        <v>3182</v>
      </c>
      <c r="BB21" s="175" t="s">
        <v>3182</v>
      </c>
      <c r="BC21" s="175" t="s">
        <v>3182</v>
      </c>
      <c r="BD21" s="175" t="s">
        <v>3182</v>
      </c>
      <c r="BE21" s="175" t="s">
        <v>3182</v>
      </c>
      <c r="BF21" s="175" t="s">
        <v>3182</v>
      </c>
      <c r="BG21" s="175" t="s">
        <v>3182</v>
      </c>
      <c r="BH21" s="175" t="s">
        <v>3182</v>
      </c>
      <c r="BI21" s="175" t="s">
        <v>3182</v>
      </c>
      <c r="BJ21" s="175" t="s">
        <v>3182</v>
      </c>
      <c r="BK21" s="175" t="s">
        <v>3182</v>
      </c>
      <c r="BL21" s="175" t="s">
        <v>3182</v>
      </c>
      <c r="BM21" s="175" t="s">
        <v>3182</v>
      </c>
      <c r="BN21" s="175" t="s">
        <v>3182</v>
      </c>
      <c r="BO21" s="175" t="s">
        <v>3182</v>
      </c>
      <c r="BP21" s="175" t="s">
        <v>3182</v>
      </c>
      <c r="BQ21" s="175" t="s">
        <v>3182</v>
      </c>
      <c r="BR21" s="175" t="s">
        <v>3182</v>
      </c>
      <c r="BS21" s="175" t="s">
        <v>3182</v>
      </c>
      <c r="BT21" s="175" t="s">
        <v>3182</v>
      </c>
      <c r="BU21" s="175" t="s">
        <v>3182</v>
      </c>
      <c r="BV21" s="175" t="s">
        <v>3182</v>
      </c>
      <c r="BW21" s="175" t="s">
        <v>3182</v>
      </c>
      <c r="BX21" s="175" t="s">
        <v>3182</v>
      </c>
      <c r="BY21" s="175" t="s">
        <v>3182</v>
      </c>
      <c r="BZ21" s="175" t="s">
        <v>3182</v>
      </c>
      <c r="CA21" s="175" t="s">
        <v>3182</v>
      </c>
      <c r="CB21" s="175" t="s">
        <v>3182</v>
      </c>
      <c r="CC21" s="175" t="s">
        <v>3182</v>
      </c>
      <c r="CD21" s="175" t="s">
        <v>3182</v>
      </c>
      <c r="CE21" s="175" t="n">
        <v>12</v>
      </c>
      <c r="CF21" s="175" t="n">
        <v>2</v>
      </c>
      <c r="CG21" s="175" t="s">
        <v>42</v>
      </c>
      <c r="CH21" s="175" t="s">
        <v>42</v>
      </c>
      <c r="CI21" s="175" t="s">
        <v>42</v>
      </c>
      <c r="CJ21" s="175" t="s">
        <v>42</v>
      </c>
      <c r="CK21" s="175" t="s">
        <v>42</v>
      </c>
      <c r="CL21" s="175" t="s">
        <v>42</v>
      </c>
      <c r="CM21" s="175" t="s">
        <v>42</v>
      </c>
      <c r="CN21" s="175" t="n">
        <v>6</v>
      </c>
      <c r="CO21" s="161" t="s">
        <v>3144</v>
      </c>
      <c r="CP21" s="161" t="s">
        <v>3144</v>
      </c>
      <c r="CQ21" s="161" t="s">
        <v>3144</v>
      </c>
      <c r="CR21" s="161" t="s">
        <v>3144</v>
      </c>
      <c r="CS21" s="161" t="s">
        <v>3144</v>
      </c>
      <c r="CT21" s="161" t="n">
        <v>26</v>
      </c>
      <c r="CU21" s="161" t="n">
        <v>6</v>
      </c>
      <c r="CV21" s="125" t="s">
        <v>3120</v>
      </c>
      <c r="CW21" s="125" t="s">
        <v>3120</v>
      </c>
      <c r="CX21" s="100" t="s">
        <v>3189</v>
      </c>
      <c r="CZ21" s="119" t="n">
        <v>100</v>
      </c>
      <c r="DB21" s="150" t="s">
        <v>3156</v>
      </c>
      <c r="DC21" s="128"/>
      <c r="DD21" s="129" t="s">
        <v>3190</v>
      </c>
      <c r="DE21" s="130"/>
      <c r="DF21" s="130"/>
      <c r="DG21" s="130"/>
      <c r="DH21" s="130"/>
      <c r="DI21" s="131" t="s">
        <v>3142</v>
      </c>
      <c r="DJ21" s="131"/>
      <c r="DK21" s="131"/>
      <c r="DL21" s="131"/>
      <c r="DM21" s="131"/>
      <c r="DN21" s="133"/>
      <c r="DO21" s="133"/>
      <c r="DP21" s="133"/>
      <c r="DQ21" s="133"/>
      <c r="DR21" s="133"/>
      <c r="DS21" s="133"/>
      <c r="DT21" s="134"/>
      <c r="DU21" s="134"/>
      <c r="DV21" s="134"/>
    </row>
    <row r="22" customFormat="false" ht="9.75" hidden="false" customHeight="false" outlineLevel="0" collapsed="false">
      <c r="A22" s="100" t="s">
        <v>3191</v>
      </c>
      <c r="B22" s="125" t="s">
        <v>3120</v>
      </c>
      <c r="C22" s="125" t="s">
        <v>3120</v>
      </c>
      <c r="D22" s="125" t="s">
        <v>3120</v>
      </c>
      <c r="E22" s="125" t="s">
        <v>3120</v>
      </c>
      <c r="F22" s="125" t="s">
        <v>3120</v>
      </c>
      <c r="G22" s="125" t="s">
        <v>3120</v>
      </c>
      <c r="H22" s="125" t="n">
        <v>2</v>
      </c>
      <c r="I22" s="100" t="n">
        <v>2</v>
      </c>
      <c r="J22" s="126" t="s">
        <v>3121</v>
      </c>
      <c r="K22" s="126" t="s">
        <v>3151</v>
      </c>
      <c r="L22" s="126" t="s">
        <v>3151</v>
      </c>
      <c r="M22" s="126" t="s">
        <v>3168</v>
      </c>
      <c r="N22" s="126" t="s">
        <v>3168</v>
      </c>
      <c r="O22" s="126" t="s">
        <v>3168</v>
      </c>
      <c r="P22" s="126" t="s">
        <v>3168</v>
      </c>
      <c r="Q22" s="126" t="s">
        <v>3168</v>
      </c>
      <c r="R22" s="126" t="s">
        <v>3168</v>
      </c>
      <c r="S22" s="126"/>
      <c r="T22" s="126"/>
      <c r="U22" s="126"/>
      <c r="V22" s="126" t="s">
        <v>3121</v>
      </c>
      <c r="W22" s="126" t="s">
        <v>3121</v>
      </c>
      <c r="X22" s="126" t="s">
        <v>3121</v>
      </c>
      <c r="Y22" s="126" t="s">
        <v>3121</v>
      </c>
      <c r="Z22" s="126" t="s">
        <v>3121</v>
      </c>
      <c r="AA22" s="126" t="s">
        <v>3121</v>
      </c>
      <c r="AB22" s="126" t="s">
        <v>3121</v>
      </c>
      <c r="AC22" s="126" t="s">
        <v>3121</v>
      </c>
      <c r="AD22" s="126" t="s">
        <v>3121</v>
      </c>
      <c r="AE22" s="126" t="s">
        <v>3121</v>
      </c>
      <c r="AF22" s="126" t="s">
        <v>3121</v>
      </c>
      <c r="AG22" s="126" t="s">
        <v>3121</v>
      </c>
      <c r="AH22" s="126" t="s">
        <v>3121</v>
      </c>
      <c r="AI22" s="126" t="s">
        <v>3121</v>
      </c>
      <c r="AJ22" s="126"/>
      <c r="AK22" s="126"/>
      <c r="AL22" s="126"/>
      <c r="AM22" s="126" t="n">
        <v>2</v>
      </c>
      <c r="AN22" s="126" t="n">
        <v>2</v>
      </c>
      <c r="AO22" s="127" t="s">
        <v>3122</v>
      </c>
      <c r="AP22" s="114"/>
      <c r="AQ22" s="114"/>
      <c r="AR22" s="114" t="s">
        <v>3156</v>
      </c>
      <c r="AS22" s="114" t="s">
        <v>3156</v>
      </c>
      <c r="AT22" s="114" t="s">
        <v>3156</v>
      </c>
      <c r="AU22" s="114" t="s">
        <v>3156</v>
      </c>
      <c r="AV22" s="114" t="s">
        <v>3156</v>
      </c>
      <c r="AW22" s="114" t="s">
        <v>3111</v>
      </c>
      <c r="AX22" s="114" t="n">
        <v>6</v>
      </c>
      <c r="AY22" s="179" t="s">
        <v>3119</v>
      </c>
      <c r="AZ22" s="179" t="s">
        <v>3119</v>
      </c>
      <c r="BA22" s="179" t="s">
        <v>3119</v>
      </c>
      <c r="BB22" s="179" t="s">
        <v>3119</v>
      </c>
      <c r="BC22" s="179" t="s">
        <v>3119</v>
      </c>
      <c r="BD22" s="179" t="s">
        <v>3119</v>
      </c>
      <c r="BE22" s="179" t="s">
        <v>3119</v>
      </c>
      <c r="BF22" s="179" t="s">
        <v>3119</v>
      </c>
      <c r="BG22" s="179" t="s">
        <v>3119</v>
      </c>
      <c r="BH22" s="179" t="s">
        <v>3127</v>
      </c>
      <c r="BI22" s="115" t="s">
        <v>3114</v>
      </c>
      <c r="BJ22" s="115" t="s">
        <v>3114</v>
      </c>
      <c r="BK22" s="115" t="s">
        <v>3114</v>
      </c>
      <c r="BL22" s="115" t="s">
        <v>3114</v>
      </c>
      <c r="BM22" s="115" t="s">
        <v>3114</v>
      </c>
      <c r="BN22" s="115" t="s">
        <v>3114</v>
      </c>
      <c r="BO22" s="115" t="s">
        <v>3114</v>
      </c>
      <c r="BP22" s="115" t="s">
        <v>3114</v>
      </c>
      <c r="BQ22" s="115" t="s">
        <v>3114</v>
      </c>
      <c r="BR22" s="115" t="s">
        <v>3114</v>
      </c>
      <c r="BS22" s="115" t="s">
        <v>3114</v>
      </c>
      <c r="BT22" s="115" t="s">
        <v>3114</v>
      </c>
      <c r="BU22" s="115" t="s">
        <v>3114</v>
      </c>
      <c r="BV22" s="115" t="s">
        <v>3114</v>
      </c>
      <c r="BW22" s="115" t="s">
        <v>3114</v>
      </c>
      <c r="BX22" s="115" t="s">
        <v>3114</v>
      </c>
      <c r="BY22" s="115" t="s">
        <v>3114</v>
      </c>
      <c r="BZ22" s="115" t="s">
        <v>3114</v>
      </c>
      <c r="CA22" s="115" t="s">
        <v>3114</v>
      </c>
      <c r="CB22" s="115" t="s">
        <v>3114</v>
      </c>
      <c r="CC22" s="115" t="s">
        <v>3114</v>
      </c>
      <c r="CD22" s="120" t="s">
        <v>3118</v>
      </c>
      <c r="CE22" s="120" t="s">
        <v>3118</v>
      </c>
      <c r="CF22" s="120" t="s">
        <v>3118</v>
      </c>
      <c r="CG22" s="120" t="s">
        <v>3118</v>
      </c>
      <c r="CH22" s="120" t="s">
        <v>3118</v>
      </c>
      <c r="CI22" s="120" t="s">
        <v>3118</v>
      </c>
      <c r="CJ22" s="120" t="s">
        <v>3118</v>
      </c>
      <c r="CK22" s="120" t="n">
        <v>2</v>
      </c>
      <c r="CL22" s="124" t="s">
        <v>3119</v>
      </c>
      <c r="CM22" s="124" t="s">
        <v>3119</v>
      </c>
      <c r="CN22" s="124" t="s">
        <v>3119</v>
      </c>
      <c r="CO22" s="124" t="s">
        <v>3119</v>
      </c>
      <c r="CP22" s="124" t="n">
        <v>2</v>
      </c>
      <c r="CQ22" s="124" t="n">
        <v>2</v>
      </c>
      <c r="CR22" s="128" t="n">
        <v>6</v>
      </c>
      <c r="CS22" s="149" t="s">
        <v>3145</v>
      </c>
      <c r="CT22" s="149" t="s">
        <v>3145</v>
      </c>
      <c r="CU22" s="149" t="s">
        <v>3145</v>
      </c>
      <c r="CV22" s="149" t="s">
        <v>3145</v>
      </c>
      <c r="CW22" s="149" t="s">
        <v>3145</v>
      </c>
      <c r="CX22" s="100" t="s">
        <v>3191</v>
      </c>
      <c r="CZ22" s="101" t="n">
        <v>99</v>
      </c>
      <c r="DB22" s="125" t="s">
        <v>3120</v>
      </c>
      <c r="DC22" s="128"/>
      <c r="DD22" s="129" t="s">
        <v>141</v>
      </c>
      <c r="DE22" s="130"/>
      <c r="DF22" s="130"/>
      <c r="DG22" s="130"/>
      <c r="DH22" s="130"/>
      <c r="DI22" s="131" t="s">
        <v>3171</v>
      </c>
      <c r="DJ22" s="131" t="s">
        <v>3125</v>
      </c>
      <c r="DK22" s="138"/>
      <c r="DL22" s="131"/>
      <c r="DM22" s="131"/>
      <c r="DN22" s="133"/>
      <c r="DO22" s="133"/>
      <c r="DP22" s="133"/>
      <c r="DQ22" s="133"/>
      <c r="DR22" s="133"/>
      <c r="DS22" s="133"/>
      <c r="DT22" s="134"/>
      <c r="DU22" s="134"/>
      <c r="DV22" s="134"/>
    </row>
    <row r="23" customFormat="false" ht="9.75" hidden="false" customHeight="false" outlineLevel="0" collapsed="false">
      <c r="A23" s="100" t="s">
        <v>3192</v>
      </c>
      <c r="B23" s="149" t="s">
        <v>3145</v>
      </c>
      <c r="C23" s="149" t="s">
        <v>3145</v>
      </c>
      <c r="D23" s="149" t="n">
        <v>2</v>
      </c>
      <c r="E23" s="157" t="s">
        <v>3150</v>
      </c>
      <c r="F23" s="157" t="s">
        <v>3150</v>
      </c>
      <c r="G23" s="157" t="s">
        <v>3150</v>
      </c>
      <c r="H23" s="157" t="s">
        <v>3150</v>
      </c>
      <c r="I23" s="157" t="n">
        <v>2</v>
      </c>
      <c r="J23" s="180" t="n">
        <v>2</v>
      </c>
      <c r="K23" s="162" t="n">
        <v>3</v>
      </c>
      <c r="L23" s="160" t="s">
        <v>3168</v>
      </c>
      <c r="M23" s="160" t="s">
        <v>3168</v>
      </c>
      <c r="N23" s="160" t="s">
        <v>3168</v>
      </c>
      <c r="O23" s="160" t="s">
        <v>3168</v>
      </c>
      <c r="P23" s="160" t="s">
        <v>3168</v>
      </c>
      <c r="Q23" s="160" t="s">
        <v>3168</v>
      </c>
      <c r="R23" s="175" t="s">
        <v>3182</v>
      </c>
      <c r="S23" s="175" t="s">
        <v>3182</v>
      </c>
      <c r="T23" s="175" t="s">
        <v>3182</v>
      </c>
      <c r="U23" s="175" t="s">
        <v>3182</v>
      </c>
      <c r="V23" s="175" t="s">
        <v>3182</v>
      </c>
      <c r="W23" s="175" t="s">
        <v>3182</v>
      </c>
      <c r="X23" s="175" t="s">
        <v>3182</v>
      </c>
      <c r="Y23" s="175" t="s">
        <v>3182</v>
      </c>
      <c r="Z23" s="175" t="s">
        <v>3182</v>
      </c>
      <c r="AA23" s="175" t="s">
        <v>3182</v>
      </c>
      <c r="AB23" s="175" t="s">
        <v>3182</v>
      </c>
      <c r="AC23" s="175" t="s">
        <v>3182</v>
      </c>
      <c r="AD23" s="175" t="s">
        <v>3182</v>
      </c>
      <c r="AE23" s="175" t="s">
        <v>3182</v>
      </c>
      <c r="AF23" s="175" t="s">
        <v>3182</v>
      </c>
      <c r="AG23" s="175" t="s">
        <v>3182</v>
      </c>
      <c r="AH23" s="175" t="s">
        <v>3182</v>
      </c>
      <c r="AI23" s="175" t="s">
        <v>3182</v>
      </c>
      <c r="AJ23" s="175" t="s">
        <v>3182</v>
      </c>
      <c r="AK23" s="175" t="s">
        <v>3182</v>
      </c>
      <c r="AL23" s="175" t="s">
        <v>3182</v>
      </c>
      <c r="AM23" s="175" t="s">
        <v>3182</v>
      </c>
      <c r="AN23" s="175" t="s">
        <v>3182</v>
      </c>
      <c r="AO23" s="175" t="s">
        <v>3182</v>
      </c>
      <c r="AP23" s="175" t="s">
        <v>3182</v>
      </c>
      <c r="AQ23" s="175" t="s">
        <v>3182</v>
      </c>
      <c r="AR23" s="175" t="s">
        <v>3182</v>
      </c>
      <c r="AS23" s="175" t="s">
        <v>3182</v>
      </c>
      <c r="AT23" s="175" t="s">
        <v>3182</v>
      </c>
      <c r="AU23" s="175" t="s">
        <v>3182</v>
      </c>
      <c r="AV23" s="175" t="s">
        <v>3182</v>
      </c>
      <c r="AW23" s="175" t="s">
        <v>3182</v>
      </c>
      <c r="AX23" s="175" t="s">
        <v>3182</v>
      </c>
      <c r="AY23" s="175" t="s">
        <v>3182</v>
      </c>
      <c r="AZ23" s="175" t="s">
        <v>3182</v>
      </c>
      <c r="BA23" s="175" t="s">
        <v>3182</v>
      </c>
      <c r="BB23" s="175" t="s">
        <v>3182</v>
      </c>
      <c r="BC23" s="175" t="s">
        <v>3182</v>
      </c>
      <c r="BD23" s="175" t="s">
        <v>3182</v>
      </c>
      <c r="BE23" s="181" t="s">
        <v>3182</v>
      </c>
      <c r="BF23" s="175" t="s">
        <v>3182</v>
      </c>
      <c r="BG23" s="175" t="s">
        <v>3182</v>
      </c>
      <c r="BH23" s="175" t="s">
        <v>3182</v>
      </c>
      <c r="BI23" s="175" t="s">
        <v>3182</v>
      </c>
      <c r="BJ23" s="175" t="s">
        <v>3182</v>
      </c>
      <c r="BK23" s="175" t="n">
        <v>12</v>
      </c>
      <c r="BL23" s="175" t="n">
        <v>2</v>
      </c>
      <c r="BM23" s="175" t="n">
        <v>2</v>
      </c>
      <c r="BN23" s="175"/>
      <c r="BO23" s="175"/>
      <c r="BP23" s="175" t="n">
        <v>5</v>
      </c>
      <c r="BQ23" s="175" t="n">
        <v>6</v>
      </c>
      <c r="BR23" s="161" t="s">
        <v>3144</v>
      </c>
      <c r="BS23" s="161" t="s">
        <v>3144</v>
      </c>
      <c r="BT23" s="161" t="s">
        <v>3144</v>
      </c>
      <c r="BU23" s="161" t="s">
        <v>3144</v>
      </c>
      <c r="BV23" s="150" t="s">
        <v>3156</v>
      </c>
      <c r="BW23" s="150" t="s">
        <v>3156</v>
      </c>
      <c r="BX23" s="150" t="s">
        <v>3156</v>
      </c>
      <c r="BY23" s="125" t="s">
        <v>3120</v>
      </c>
      <c r="BZ23" s="125" t="s">
        <v>3120</v>
      </c>
      <c r="CA23" s="125" t="s">
        <v>3120</v>
      </c>
      <c r="CB23" s="125" t="s">
        <v>3120</v>
      </c>
      <c r="CC23" s="125" t="s">
        <v>3120</v>
      </c>
      <c r="CD23" s="125" t="s">
        <v>3120</v>
      </c>
      <c r="CE23" s="125" t="s">
        <v>3120</v>
      </c>
      <c r="CF23" s="125" t="s">
        <v>3120</v>
      </c>
      <c r="CG23" s="125" t="s">
        <v>3120</v>
      </c>
      <c r="CH23" s="125" t="s">
        <v>3120</v>
      </c>
      <c r="CI23" s="125" t="s">
        <v>3120</v>
      </c>
      <c r="CJ23" s="147" t="s">
        <v>3193</v>
      </c>
      <c r="CK23" s="147" t="s">
        <v>3193</v>
      </c>
      <c r="CL23" s="147" t="s">
        <v>3193</v>
      </c>
      <c r="CM23" s="147" t="s">
        <v>3193</v>
      </c>
      <c r="CN23" s="147" t="s">
        <v>3193</v>
      </c>
      <c r="CO23" s="147" t="s">
        <v>3193</v>
      </c>
      <c r="CP23" s="147" t="s">
        <v>3193</v>
      </c>
      <c r="CQ23" s="147" t="s">
        <v>3193</v>
      </c>
      <c r="CR23" s="147" t="s">
        <v>3193</v>
      </c>
      <c r="CS23" s="147" t="s">
        <v>3193</v>
      </c>
      <c r="CT23" s="147" t="n">
        <v>23</v>
      </c>
      <c r="CU23" s="147" t="n">
        <v>34</v>
      </c>
      <c r="CV23" s="147" t="n">
        <v>46</v>
      </c>
      <c r="CW23" s="127" t="s">
        <v>3122</v>
      </c>
      <c r="CX23" s="100" t="s">
        <v>3192</v>
      </c>
      <c r="CZ23" s="119" t="n">
        <v>100</v>
      </c>
      <c r="DB23" s="126" t="s">
        <v>3121</v>
      </c>
      <c r="DC23" s="142"/>
      <c r="DD23" s="136" t="s">
        <v>158</v>
      </c>
      <c r="DE23" s="158"/>
      <c r="DF23" s="158"/>
      <c r="DG23" s="158"/>
      <c r="DH23" s="158"/>
      <c r="DI23" s="158"/>
      <c r="DJ23" s="132"/>
      <c r="DK23" s="182"/>
      <c r="DL23" s="131"/>
      <c r="DM23" s="131"/>
      <c r="DN23" s="133"/>
      <c r="DO23" s="133"/>
      <c r="DP23" s="133"/>
      <c r="DQ23" s="133"/>
      <c r="DR23" s="133"/>
      <c r="DS23" s="133"/>
      <c r="DT23" s="134"/>
      <c r="DU23" s="134"/>
      <c r="DV23" s="134"/>
    </row>
    <row r="24" customFormat="false" ht="10.5" hidden="false" customHeight="false" outlineLevel="0" collapsed="false">
      <c r="A24" s="100" t="s">
        <v>3194</v>
      </c>
      <c r="B24" s="115" t="s">
        <v>3114</v>
      </c>
      <c r="C24" s="115" t="s">
        <v>3114</v>
      </c>
      <c r="D24" s="115" t="s">
        <v>3114</v>
      </c>
      <c r="E24" s="115" t="s">
        <v>3114</v>
      </c>
      <c r="F24" s="115" t="s">
        <v>3114</v>
      </c>
      <c r="G24" s="115" t="s">
        <v>3114</v>
      </c>
      <c r="H24" s="115" t="s">
        <v>3114</v>
      </c>
      <c r="I24" s="115" t="s">
        <v>3114</v>
      </c>
      <c r="J24" s="115" t="s">
        <v>3114</v>
      </c>
      <c r="K24" s="115" t="s">
        <v>3114</v>
      </c>
      <c r="L24" s="115" t="s">
        <v>3114</v>
      </c>
      <c r="M24" s="115" t="s">
        <v>3114</v>
      </c>
      <c r="N24" s="115" t="s">
        <v>3114</v>
      </c>
      <c r="O24" s="115" t="s">
        <v>3114</v>
      </c>
      <c r="P24" s="115" t="s">
        <v>3114</v>
      </c>
      <c r="Q24" s="128" t="s">
        <v>3157</v>
      </c>
      <c r="R24" s="128" t="s">
        <v>3157</v>
      </c>
      <c r="S24" s="128" t="s">
        <v>3157</v>
      </c>
      <c r="T24" s="128" t="s">
        <v>3157</v>
      </c>
      <c r="U24" s="128" t="s">
        <v>3157</v>
      </c>
      <c r="V24" s="175" t="s">
        <v>3182</v>
      </c>
      <c r="W24" s="175" t="s">
        <v>3182</v>
      </c>
      <c r="X24" s="175" t="s">
        <v>3182</v>
      </c>
      <c r="Y24" s="175" t="s">
        <v>3182</v>
      </c>
      <c r="Z24" s="175" t="s">
        <v>3114</v>
      </c>
      <c r="AA24" s="175" t="s">
        <v>3114</v>
      </c>
      <c r="AB24" s="175" t="s">
        <v>3114</v>
      </c>
      <c r="AC24" s="175" t="s">
        <v>3114</v>
      </c>
      <c r="AD24" s="175" t="s">
        <v>3114</v>
      </c>
      <c r="AE24" s="175" t="s">
        <v>3114</v>
      </c>
      <c r="AF24" s="175" t="s">
        <v>3114</v>
      </c>
      <c r="AG24" s="175" t="s">
        <v>3114</v>
      </c>
      <c r="AH24" s="175" t="s">
        <v>3114</v>
      </c>
      <c r="AI24" s="175" t="s">
        <v>3114</v>
      </c>
      <c r="AJ24" s="175" t="s">
        <v>3114</v>
      </c>
      <c r="AK24" s="175" t="s">
        <v>3114</v>
      </c>
      <c r="AL24" s="175" t="s">
        <v>3114</v>
      </c>
      <c r="AM24" s="175" t="s">
        <v>3114</v>
      </c>
      <c r="AN24" s="175" t="s">
        <v>3114</v>
      </c>
      <c r="AO24" s="175" t="s">
        <v>3114</v>
      </c>
      <c r="AP24" s="175" t="s">
        <v>3114</v>
      </c>
      <c r="AQ24" s="175" t="s">
        <v>3114</v>
      </c>
      <c r="AR24" s="175" t="s">
        <v>3114</v>
      </c>
      <c r="AS24" s="175" t="s">
        <v>3114</v>
      </c>
      <c r="AT24" s="175" t="s">
        <v>3182</v>
      </c>
      <c r="AU24" s="175" t="s">
        <v>3182</v>
      </c>
      <c r="AV24" s="175" t="s">
        <v>3182</v>
      </c>
      <c r="AW24" s="175" t="s">
        <v>3182</v>
      </c>
      <c r="AX24" s="175" t="s">
        <v>3182</v>
      </c>
      <c r="AY24" s="181" t="n">
        <v>2</v>
      </c>
      <c r="AZ24" s="181" t="n">
        <v>2</v>
      </c>
      <c r="BA24" s="181" t="n">
        <v>2</v>
      </c>
      <c r="BB24" s="181" t="n">
        <v>2</v>
      </c>
      <c r="BC24" s="181" t="n">
        <v>2</v>
      </c>
      <c r="BD24" s="181" t="n">
        <v>2</v>
      </c>
      <c r="BE24" s="177" t="s">
        <v>3146</v>
      </c>
      <c r="BF24" s="177" t="s">
        <v>3146</v>
      </c>
      <c r="BG24" s="177" t="s">
        <v>3146</v>
      </c>
      <c r="BH24" s="177" t="s">
        <v>3146</v>
      </c>
      <c r="BI24" s="177" t="s">
        <v>3146</v>
      </c>
      <c r="BJ24" s="177" t="s">
        <v>3146</v>
      </c>
      <c r="BK24" s="177" t="s">
        <v>3146</v>
      </c>
      <c r="BL24" s="177" t="s">
        <v>3146</v>
      </c>
      <c r="BM24" s="177" t="s">
        <v>3146</v>
      </c>
      <c r="BN24" s="177" t="s">
        <v>3146</v>
      </c>
      <c r="BO24" s="148" t="s">
        <v>3151</v>
      </c>
      <c r="BP24" s="148" t="s">
        <v>3151</v>
      </c>
      <c r="BQ24" s="148" t="s">
        <v>3151</v>
      </c>
      <c r="BR24" s="148" t="s">
        <v>3151</v>
      </c>
      <c r="BS24" s="148" t="s">
        <v>3151</v>
      </c>
      <c r="BT24" s="148" t="s">
        <v>3151</v>
      </c>
      <c r="BU24" s="149" t="s">
        <v>3145</v>
      </c>
      <c r="BV24" s="149" t="s">
        <v>3145</v>
      </c>
      <c r="BW24" s="149" t="s">
        <v>3145</v>
      </c>
      <c r="BX24" s="149" t="s">
        <v>3145</v>
      </c>
      <c r="BY24" s="160" t="s">
        <v>3168</v>
      </c>
      <c r="BZ24" s="160" t="s">
        <v>3168</v>
      </c>
      <c r="CA24" s="160" t="s">
        <v>3168</v>
      </c>
      <c r="CB24" s="160" t="s">
        <v>3168</v>
      </c>
      <c r="CC24" s="150" t="s">
        <v>3156</v>
      </c>
      <c r="CD24" s="150" t="s">
        <v>3156</v>
      </c>
      <c r="CF24" s="125" t="s">
        <v>3120</v>
      </c>
      <c r="CG24" s="125" t="s">
        <v>3120</v>
      </c>
      <c r="CH24" s="125" t="s">
        <v>3120</v>
      </c>
      <c r="CI24" s="125" t="s">
        <v>3120</v>
      </c>
      <c r="CJ24" s="125" t="s">
        <v>3120</v>
      </c>
      <c r="CK24" s="125" t="s">
        <v>3120</v>
      </c>
      <c r="CL24" s="125" t="s">
        <v>3120</v>
      </c>
      <c r="CM24" s="147" t="s">
        <v>3193</v>
      </c>
      <c r="CN24" s="147" t="s">
        <v>3193</v>
      </c>
      <c r="CO24" s="147" t="s">
        <v>3193</v>
      </c>
      <c r="CP24" s="147" t="s">
        <v>3144</v>
      </c>
      <c r="CQ24" s="147" t="s">
        <v>3144</v>
      </c>
      <c r="CR24" s="147" t="s">
        <v>3144</v>
      </c>
      <c r="CS24" s="147" t="s">
        <v>3144</v>
      </c>
      <c r="CT24" s="147" t="s">
        <v>3144</v>
      </c>
      <c r="CU24" s="147" t="s">
        <v>3144</v>
      </c>
      <c r="CV24" s="147" t="s">
        <v>3144</v>
      </c>
      <c r="CW24" s="183" t="n">
        <v>63</v>
      </c>
      <c r="CX24" s="100" t="s">
        <v>3194</v>
      </c>
      <c r="CZ24" s="101" t="n">
        <v>99</v>
      </c>
      <c r="DB24" s="147" t="s">
        <v>3193</v>
      </c>
      <c r="DC24" s="128"/>
      <c r="DD24" s="129" t="s">
        <v>3195</v>
      </c>
      <c r="DE24" s="130"/>
      <c r="DF24" s="130"/>
      <c r="DG24" s="130"/>
      <c r="DH24" s="130"/>
      <c r="DI24" s="131" t="s">
        <v>3164</v>
      </c>
      <c r="DJ24" s="144" t="s">
        <v>3140</v>
      </c>
      <c r="DK24" s="131"/>
      <c r="DL24" s="131"/>
      <c r="DM24" s="131"/>
      <c r="DN24" s="133"/>
      <c r="DO24" s="133"/>
      <c r="DP24" s="133"/>
      <c r="DQ24" s="133"/>
      <c r="DR24" s="133"/>
      <c r="DS24" s="133"/>
      <c r="DT24" s="134"/>
      <c r="DU24" s="134"/>
      <c r="DV24" s="134"/>
    </row>
    <row r="25" customFormat="false" ht="10.5" hidden="false" customHeight="false" outlineLevel="0" collapsed="false">
      <c r="A25" s="162" t="s">
        <v>3196</v>
      </c>
      <c r="B25" s="183" t="n">
        <v>3</v>
      </c>
      <c r="C25" s="183" t="n">
        <v>4</v>
      </c>
      <c r="D25" s="183" t="n">
        <v>6</v>
      </c>
      <c r="E25" s="161" t="n">
        <v>34</v>
      </c>
      <c r="H25" s="161" t="n">
        <v>36</v>
      </c>
      <c r="I25" s="184" t="s">
        <v>3197</v>
      </c>
      <c r="J25" s="185"/>
      <c r="K25" s="186"/>
      <c r="L25" s="114" t="s">
        <v>3111</v>
      </c>
      <c r="M25" s="114" t="s">
        <v>3111</v>
      </c>
      <c r="N25" s="114" t="s">
        <v>3111</v>
      </c>
      <c r="O25" s="114" t="s">
        <v>3111</v>
      </c>
      <c r="P25" s="114" t="s">
        <v>3111</v>
      </c>
      <c r="Q25" s="114" t="s">
        <v>3111</v>
      </c>
      <c r="R25" s="114" t="s">
        <v>3111</v>
      </c>
      <c r="S25" s="114" t="s">
        <v>3111</v>
      </c>
      <c r="T25" s="114" t="s">
        <v>3111</v>
      </c>
      <c r="U25" s="114" t="s">
        <v>3111</v>
      </c>
      <c r="V25" s="114" t="s">
        <v>3111</v>
      </c>
      <c r="W25" s="114" t="s">
        <v>3111</v>
      </c>
      <c r="X25" s="114" t="s">
        <v>3111</v>
      </c>
      <c r="Y25" s="114" t="s">
        <v>3111</v>
      </c>
      <c r="Z25" s="135" t="s">
        <v>3127</v>
      </c>
      <c r="AA25" s="135" t="s">
        <v>3127</v>
      </c>
      <c r="AB25" s="135" t="s">
        <v>3127</v>
      </c>
      <c r="AC25" s="135" t="s">
        <v>3127</v>
      </c>
      <c r="AD25" s="135" t="s">
        <v>3127</v>
      </c>
      <c r="AE25" s="135" t="s">
        <v>3127</v>
      </c>
      <c r="AF25" s="135" t="s">
        <v>3127</v>
      </c>
      <c r="AG25" s="135" t="s">
        <v>3127</v>
      </c>
      <c r="AH25" s="135" t="s">
        <v>3127</v>
      </c>
      <c r="AI25" s="135" t="s">
        <v>3127</v>
      </c>
      <c r="AJ25" s="135" t="s">
        <v>3127</v>
      </c>
      <c r="AK25" s="135" t="s">
        <v>3127</v>
      </c>
      <c r="AL25" s="135" t="s">
        <v>3127</v>
      </c>
      <c r="AM25" s="135" t="s">
        <v>3127</v>
      </c>
      <c r="AN25" s="115" t="s">
        <v>3114</v>
      </c>
      <c r="AO25" s="115" t="s">
        <v>3114</v>
      </c>
      <c r="AP25" s="115" t="s">
        <v>3114</v>
      </c>
      <c r="AQ25" s="115" t="s">
        <v>3114</v>
      </c>
      <c r="AR25" s="115" t="s">
        <v>3114</v>
      </c>
      <c r="AS25" s="115" t="s">
        <v>3114</v>
      </c>
      <c r="AT25" s="115" t="s">
        <v>3114</v>
      </c>
      <c r="AU25" s="115" t="s">
        <v>3114</v>
      </c>
      <c r="AV25" s="115" t="s">
        <v>3114</v>
      </c>
      <c r="AW25" s="115" t="s">
        <v>3114</v>
      </c>
      <c r="AX25" s="115" t="s">
        <v>3114</v>
      </c>
      <c r="AY25" s="115" t="s">
        <v>3114</v>
      </c>
      <c r="AZ25" s="115" t="s">
        <v>3114</v>
      </c>
      <c r="BA25" s="115" t="s">
        <v>3114</v>
      </c>
      <c r="BB25" s="115" t="s">
        <v>3114</v>
      </c>
      <c r="BC25" s="115" t="s">
        <v>3114</v>
      </c>
      <c r="BD25" s="115" t="s">
        <v>3114</v>
      </c>
      <c r="BE25" s="115" t="s">
        <v>3114</v>
      </c>
      <c r="BF25" s="115" t="s">
        <v>3114</v>
      </c>
      <c r="BG25" s="115" t="s">
        <v>3114</v>
      </c>
      <c r="BH25" s="115" t="s">
        <v>3114</v>
      </c>
      <c r="BI25" s="115" t="s">
        <v>3114</v>
      </c>
      <c r="BJ25" s="115" t="s">
        <v>3114</v>
      </c>
      <c r="BK25" s="115" t="s">
        <v>3114</v>
      </c>
      <c r="BL25" s="115" t="s">
        <v>3114</v>
      </c>
      <c r="BM25" s="115" t="s">
        <v>3114</v>
      </c>
      <c r="BN25" s="115" t="s">
        <v>3114</v>
      </c>
      <c r="BO25" s="115" t="s">
        <v>3114</v>
      </c>
      <c r="BP25" s="115" t="s">
        <v>3114</v>
      </c>
      <c r="BQ25" s="115" t="s">
        <v>3114</v>
      </c>
      <c r="BR25" s="115" t="s">
        <v>3114</v>
      </c>
      <c r="BS25" s="115" t="s">
        <v>3114</v>
      </c>
      <c r="BT25" s="115" t="s">
        <v>3114</v>
      </c>
      <c r="BU25" s="115" t="s">
        <v>3114</v>
      </c>
      <c r="BV25" s="115" t="s">
        <v>3114</v>
      </c>
      <c r="BW25" s="115" t="s">
        <v>3114</v>
      </c>
      <c r="BX25" s="115" t="s">
        <v>3114</v>
      </c>
      <c r="BY25" s="115" t="s">
        <v>3114</v>
      </c>
      <c r="BZ25" s="115" t="s">
        <v>3114</v>
      </c>
      <c r="CA25" s="115" t="s">
        <v>3114</v>
      </c>
      <c r="CB25" s="115" t="s">
        <v>3114</v>
      </c>
      <c r="CC25" s="115" t="s">
        <v>3114</v>
      </c>
      <c r="CD25" s="115" t="s">
        <v>3114</v>
      </c>
      <c r="CE25" s="115" t="s">
        <v>3114</v>
      </c>
      <c r="CF25" s="115" t="s">
        <v>3114</v>
      </c>
      <c r="CG25" s="115" t="s">
        <v>3114</v>
      </c>
      <c r="CH25" s="115" t="s">
        <v>3114</v>
      </c>
      <c r="CI25" s="115" t="s">
        <v>3114</v>
      </c>
      <c r="CJ25" s="115" t="s">
        <v>3114</v>
      </c>
      <c r="CK25" s="115" t="s">
        <v>3114</v>
      </c>
      <c r="CL25" s="115" t="s">
        <v>3114</v>
      </c>
      <c r="CM25" s="115" t="s">
        <v>3114</v>
      </c>
      <c r="CN25" s="115" t="s">
        <v>3114</v>
      </c>
      <c r="CO25" s="115" t="s">
        <v>3114</v>
      </c>
      <c r="CP25" s="115" t="s">
        <v>3114</v>
      </c>
      <c r="CQ25" s="115" t="s">
        <v>3114</v>
      </c>
      <c r="CR25" s="115" t="s">
        <v>3114</v>
      </c>
      <c r="CS25" s="115" t="s">
        <v>3114</v>
      </c>
      <c r="CT25" s="115" t="s">
        <v>3114</v>
      </c>
      <c r="CU25" s="115" t="s">
        <v>3114</v>
      </c>
      <c r="CV25" s="115" t="s">
        <v>3114</v>
      </c>
      <c r="CW25" s="115" t="s">
        <v>3114</v>
      </c>
      <c r="CX25" s="162" t="s">
        <v>3196</v>
      </c>
      <c r="CZ25" s="101" t="n">
        <v>98</v>
      </c>
      <c r="DI25" s="134"/>
      <c r="DJ25" s="134"/>
      <c r="DK25" s="134"/>
      <c r="DL25" s="134"/>
      <c r="DM25" s="134"/>
      <c r="DN25" s="134"/>
      <c r="DO25" s="134"/>
      <c r="DP25" s="134"/>
      <c r="DQ25" s="134"/>
      <c r="DR25" s="134"/>
      <c r="DS25" s="134"/>
      <c r="DT25" s="134"/>
      <c r="DU25" s="134"/>
      <c r="DV25" s="134"/>
    </row>
    <row r="26" customFormat="false" ht="9.75" hidden="false" customHeight="false" outlineLevel="0" collapsed="false">
      <c r="A26" s="162" t="s">
        <v>3198</v>
      </c>
      <c r="B26" s="115" t="s">
        <v>3114</v>
      </c>
      <c r="C26" s="115" t="s">
        <v>3114</v>
      </c>
      <c r="D26" s="115" t="s">
        <v>3114</v>
      </c>
      <c r="E26" s="115" t="s">
        <v>3114</v>
      </c>
      <c r="F26" s="115" t="s">
        <v>3114</v>
      </c>
      <c r="G26" s="115" t="s">
        <v>3114</v>
      </c>
      <c r="H26" s="115" t="s">
        <v>3114</v>
      </c>
      <c r="I26" s="115" t="s">
        <v>3114</v>
      </c>
      <c r="J26" s="115" t="s">
        <v>3114</v>
      </c>
      <c r="K26" s="115" t="s">
        <v>3114</v>
      </c>
      <c r="L26" s="115" t="s">
        <v>3114</v>
      </c>
      <c r="M26" s="115" t="s">
        <v>3114</v>
      </c>
      <c r="N26" s="115" t="s">
        <v>3114</v>
      </c>
      <c r="O26" s="115" t="s">
        <v>3114</v>
      </c>
      <c r="P26" s="115" t="s">
        <v>3114</v>
      </c>
      <c r="Q26" s="115" t="s">
        <v>3114</v>
      </c>
      <c r="R26" s="115" t="s">
        <v>3114</v>
      </c>
      <c r="S26" s="115" t="s">
        <v>3114</v>
      </c>
      <c r="T26" s="115" t="s">
        <v>3114</v>
      </c>
      <c r="U26" s="115" t="s">
        <v>3114</v>
      </c>
      <c r="V26" s="115" t="s">
        <v>3114</v>
      </c>
      <c r="W26" s="115" t="s">
        <v>3114</v>
      </c>
      <c r="X26" s="115" t="s">
        <v>3114</v>
      </c>
      <c r="Y26" s="115" t="s">
        <v>3114</v>
      </c>
      <c r="Z26" s="115" t="s">
        <v>3114</v>
      </c>
      <c r="AA26" s="115" t="s">
        <v>3114</v>
      </c>
      <c r="AB26" s="115" t="s">
        <v>3114</v>
      </c>
      <c r="AC26" s="115" t="s">
        <v>3114</v>
      </c>
      <c r="AD26" s="115" t="s">
        <v>3114</v>
      </c>
      <c r="AE26" s="115" t="s">
        <v>3114</v>
      </c>
      <c r="AF26" s="115" t="s">
        <v>3114</v>
      </c>
      <c r="AG26" s="115" t="s">
        <v>3114</v>
      </c>
      <c r="AH26" s="115" t="s">
        <v>3114</v>
      </c>
      <c r="AI26" s="115" t="s">
        <v>3114</v>
      </c>
      <c r="AJ26" s="115" t="s">
        <v>3114</v>
      </c>
      <c r="AK26" s="115" t="s">
        <v>3114</v>
      </c>
      <c r="AL26" s="115" t="s">
        <v>3114</v>
      </c>
      <c r="AM26" s="115" t="s">
        <v>3114</v>
      </c>
      <c r="AN26" s="115" t="s">
        <v>3114</v>
      </c>
      <c r="AO26" s="115" t="s">
        <v>3114</v>
      </c>
      <c r="AP26" s="115" t="s">
        <v>3114</v>
      </c>
      <c r="AQ26" s="115" t="s">
        <v>3114</v>
      </c>
      <c r="AR26" s="115" t="s">
        <v>3114</v>
      </c>
      <c r="AS26" s="115" t="s">
        <v>3114</v>
      </c>
      <c r="AT26" s="115" t="s">
        <v>3114</v>
      </c>
      <c r="AU26" s="115" t="s">
        <v>3114</v>
      </c>
      <c r="AV26" s="115" t="s">
        <v>3114</v>
      </c>
      <c r="AW26" s="115" t="s">
        <v>3114</v>
      </c>
      <c r="AX26" s="115" t="s">
        <v>3114</v>
      </c>
      <c r="AY26" s="115" t="s">
        <v>3114</v>
      </c>
      <c r="AZ26" s="115" t="s">
        <v>3114</v>
      </c>
      <c r="BA26" s="115" t="s">
        <v>3114</v>
      </c>
      <c r="BB26" s="115" t="s">
        <v>3114</v>
      </c>
      <c r="BC26" s="115" t="s">
        <v>3114</v>
      </c>
      <c r="BD26" s="115" t="s">
        <v>3114</v>
      </c>
      <c r="BE26" s="115" t="s">
        <v>3114</v>
      </c>
      <c r="BF26" s="115" t="s">
        <v>3114</v>
      </c>
      <c r="BG26" s="115" t="s">
        <v>3114</v>
      </c>
      <c r="BH26" s="115" t="s">
        <v>3114</v>
      </c>
      <c r="BI26" s="115" t="s">
        <v>3114</v>
      </c>
      <c r="BJ26" s="115" t="s">
        <v>3114</v>
      </c>
      <c r="BK26" s="115" t="s">
        <v>3114</v>
      </c>
      <c r="BL26" s="115" t="s">
        <v>3114</v>
      </c>
      <c r="BM26" s="115" t="s">
        <v>3114</v>
      </c>
      <c r="BN26" s="115" t="s">
        <v>3114</v>
      </c>
      <c r="BO26" s="115" t="s">
        <v>3114</v>
      </c>
      <c r="BP26" s="115" t="s">
        <v>3114</v>
      </c>
      <c r="BQ26" s="115" t="s">
        <v>3114</v>
      </c>
      <c r="BR26" s="115" t="s">
        <v>3114</v>
      </c>
      <c r="BS26" s="115" t="s">
        <v>3114</v>
      </c>
      <c r="BT26" s="115" t="s">
        <v>3114</v>
      </c>
      <c r="BU26" s="115" t="s">
        <v>3114</v>
      </c>
      <c r="BV26" s="115" t="s">
        <v>3114</v>
      </c>
      <c r="BW26" s="115" t="s">
        <v>3114</v>
      </c>
      <c r="BX26" s="115" t="s">
        <v>3114</v>
      </c>
      <c r="BY26" s="115" t="s">
        <v>3114</v>
      </c>
      <c r="BZ26" s="115" t="s">
        <v>3114</v>
      </c>
      <c r="CA26" s="115" t="s">
        <v>3114</v>
      </c>
      <c r="CB26" s="115" t="s">
        <v>3114</v>
      </c>
      <c r="CC26" s="115" t="s">
        <v>3114</v>
      </c>
      <c r="CD26" s="115" t="s">
        <v>3114</v>
      </c>
      <c r="CE26" s="115" t="s">
        <v>3114</v>
      </c>
      <c r="CF26" s="120" t="s">
        <v>3118</v>
      </c>
      <c r="CG26" s="120" t="s">
        <v>3118</v>
      </c>
      <c r="CH26" s="120" t="s">
        <v>3118</v>
      </c>
      <c r="CI26" s="120" t="s">
        <v>3118</v>
      </c>
      <c r="CJ26" s="120" t="s">
        <v>3118</v>
      </c>
      <c r="CK26" s="120" t="s">
        <v>3118</v>
      </c>
      <c r="CL26" s="120" t="s">
        <v>3118</v>
      </c>
      <c r="CM26" s="120" t="s">
        <v>3118</v>
      </c>
      <c r="CN26" s="120" t="s">
        <v>3118</v>
      </c>
      <c r="CO26" s="120" t="s">
        <v>3118</v>
      </c>
      <c r="CP26" s="120" t="s">
        <v>3118</v>
      </c>
      <c r="CQ26" s="120" t="s">
        <v>3118</v>
      </c>
      <c r="CR26" s="120" t="s">
        <v>3118</v>
      </c>
      <c r="CS26" s="120" t="s">
        <v>3118</v>
      </c>
      <c r="CT26" s="120" t="s">
        <v>3118</v>
      </c>
      <c r="CU26" s="120" t="s">
        <v>3118</v>
      </c>
      <c r="CV26" s="120" t="s">
        <v>3118</v>
      </c>
      <c r="CW26" s="120" t="s">
        <v>3118</v>
      </c>
      <c r="CX26" s="162" t="s">
        <v>3198</v>
      </c>
      <c r="CZ26" s="119" t="n">
        <v>100</v>
      </c>
      <c r="DB26" s="117" t="s">
        <v>3115</v>
      </c>
      <c r="DC26" s="128"/>
      <c r="DD26" s="129" t="s">
        <v>3199</v>
      </c>
      <c r="DE26" s="130"/>
      <c r="DF26" s="130"/>
      <c r="DG26" s="130"/>
      <c r="DH26" s="130"/>
      <c r="DI26" s="130"/>
      <c r="DJ26" s="130"/>
      <c r="DK26" s="130"/>
      <c r="DL26" s="130"/>
      <c r="DM26" s="130"/>
    </row>
    <row r="27" customFormat="false" ht="9.75" hidden="false" customHeight="false" outlineLevel="0" collapsed="false">
      <c r="A27" s="162" t="s">
        <v>3200</v>
      </c>
      <c r="B27" s="120" t="s">
        <v>3118</v>
      </c>
      <c r="C27" s="120" t="s">
        <v>3118</v>
      </c>
      <c r="D27" s="120" t="s">
        <v>3118</v>
      </c>
      <c r="E27" s="120" t="s">
        <v>3118</v>
      </c>
      <c r="F27" s="120" t="s">
        <v>3118</v>
      </c>
      <c r="G27" s="120" t="s">
        <v>3118</v>
      </c>
      <c r="H27" s="120" t="s">
        <v>3118</v>
      </c>
      <c r="I27" s="154" t="s">
        <v>3137</v>
      </c>
      <c r="J27" s="154" t="s">
        <v>3137</v>
      </c>
      <c r="K27" s="154" t="s">
        <v>3137</v>
      </c>
      <c r="L27" s="154" t="s">
        <v>3137</v>
      </c>
      <c r="M27" s="124" t="s">
        <v>3119</v>
      </c>
      <c r="N27" s="124" t="s">
        <v>3119</v>
      </c>
      <c r="O27" s="124" t="s">
        <v>3119</v>
      </c>
      <c r="P27" s="124" t="s">
        <v>3119</v>
      </c>
      <c r="Q27" s="124" t="s">
        <v>3119</v>
      </c>
      <c r="R27" s="124" t="s">
        <v>3119</v>
      </c>
      <c r="S27" s="124" t="s">
        <v>3119</v>
      </c>
      <c r="T27" s="124" t="s">
        <v>3119</v>
      </c>
      <c r="U27" s="124" t="s">
        <v>3119</v>
      </c>
      <c r="V27" s="124" t="s">
        <v>3119</v>
      </c>
      <c r="W27" s="124" t="s">
        <v>3119</v>
      </c>
      <c r="X27" s="124" t="s">
        <v>3119</v>
      </c>
      <c r="Y27" s="124" t="s">
        <v>3119</v>
      </c>
      <c r="Z27" s="124" t="s">
        <v>3119</v>
      </c>
      <c r="AA27" s="124" t="s">
        <v>3119</v>
      </c>
      <c r="AB27" s="124" t="s">
        <v>3119</v>
      </c>
      <c r="AC27" s="124" t="s">
        <v>3119</v>
      </c>
      <c r="AD27" s="124" t="s">
        <v>3119</v>
      </c>
      <c r="AE27" s="177" t="s">
        <v>3146</v>
      </c>
      <c r="AF27" s="177" t="s">
        <v>3146</v>
      </c>
      <c r="AG27" s="177" t="s">
        <v>3146</v>
      </c>
      <c r="AH27" s="177" t="s">
        <v>3146</v>
      </c>
      <c r="AI27" s="177" t="s">
        <v>3146</v>
      </c>
      <c r="AJ27" s="177" t="s">
        <v>3146</v>
      </c>
      <c r="AK27" s="177" t="s">
        <v>3146</v>
      </c>
      <c r="AL27" s="148" t="s">
        <v>3151</v>
      </c>
      <c r="AM27" s="148" t="s">
        <v>3151</v>
      </c>
      <c r="AN27" s="148" t="s">
        <v>3151</v>
      </c>
      <c r="AO27" s="148" t="s">
        <v>3151</v>
      </c>
      <c r="AP27" s="148" t="s">
        <v>3151</v>
      </c>
      <c r="AQ27" s="149" t="s">
        <v>3145</v>
      </c>
      <c r="AR27" s="149" t="s">
        <v>3145</v>
      </c>
      <c r="AS27" s="149" t="s">
        <v>3145</v>
      </c>
      <c r="AT27" s="149" t="s">
        <v>3145</v>
      </c>
      <c r="AU27" s="149" t="s">
        <v>3145</v>
      </c>
      <c r="AV27" s="151" t="s">
        <v>3157</v>
      </c>
      <c r="AW27" s="151" t="s">
        <v>3157</v>
      </c>
      <c r="AX27" s="151" t="s">
        <v>3157</v>
      </c>
      <c r="AY27" s="151" t="s">
        <v>3157</v>
      </c>
      <c r="AZ27" s="151" t="s">
        <v>3157</v>
      </c>
      <c r="BA27" s="151" t="s">
        <v>3157</v>
      </c>
      <c r="BB27" s="151" t="s">
        <v>3157</v>
      </c>
      <c r="BC27" s="151" t="s">
        <v>3157</v>
      </c>
      <c r="BD27" s="151" t="s">
        <v>3157</v>
      </c>
      <c r="BE27" s="151" t="s">
        <v>3157</v>
      </c>
      <c r="BF27" s="151" t="s">
        <v>3157</v>
      </c>
      <c r="BG27" s="151" t="s">
        <v>3157</v>
      </c>
      <c r="BH27" s="151" t="s">
        <v>3157</v>
      </c>
      <c r="BI27" s="153" t="s">
        <v>3160</v>
      </c>
      <c r="BJ27" s="153" t="s">
        <v>3160</v>
      </c>
      <c r="BK27" s="153" t="s">
        <v>3160</v>
      </c>
      <c r="BL27" s="153" t="s">
        <v>3160</v>
      </c>
      <c r="BM27" s="153" t="s">
        <v>3160</v>
      </c>
      <c r="BN27" s="153" t="s">
        <v>3160</v>
      </c>
      <c r="BO27" s="153" t="s">
        <v>3160</v>
      </c>
      <c r="BP27" s="157" t="s">
        <v>3150</v>
      </c>
      <c r="BQ27" s="157" t="s">
        <v>3150</v>
      </c>
      <c r="BR27" s="157" t="s">
        <v>3150</v>
      </c>
      <c r="BS27" s="157" t="s">
        <v>3150</v>
      </c>
      <c r="BT27" s="157" t="s">
        <v>3150</v>
      </c>
      <c r="BU27" s="162" t="s">
        <v>3169</v>
      </c>
      <c r="BV27" s="162" t="s">
        <v>3169</v>
      </c>
      <c r="BW27" s="162" t="s">
        <v>3169</v>
      </c>
      <c r="BX27" s="162" t="s">
        <v>3169</v>
      </c>
      <c r="BY27" s="162" t="s">
        <v>3169</v>
      </c>
      <c r="BZ27" s="160" t="s">
        <v>3168</v>
      </c>
      <c r="CA27" s="160" t="s">
        <v>3168</v>
      </c>
      <c r="CB27" s="160" t="s">
        <v>3168</v>
      </c>
      <c r="CC27" s="160" t="s">
        <v>3168</v>
      </c>
      <c r="CD27" s="160" t="s">
        <v>3168</v>
      </c>
      <c r="CE27" s="160" t="s">
        <v>3168</v>
      </c>
      <c r="CF27" s="160" t="s">
        <v>3168</v>
      </c>
      <c r="CG27" s="117" t="s">
        <v>3167</v>
      </c>
      <c r="CH27" s="117" t="s">
        <v>3167</v>
      </c>
      <c r="CI27" s="117" t="s">
        <v>3167</v>
      </c>
      <c r="CJ27" s="117" t="s">
        <v>3167</v>
      </c>
      <c r="CK27" s="117" t="s">
        <v>3167</v>
      </c>
      <c r="CL27" s="117" t="s">
        <v>3167</v>
      </c>
      <c r="CM27" s="117" t="s">
        <v>3167</v>
      </c>
      <c r="CN27" s="175" t="s">
        <v>3182</v>
      </c>
      <c r="CO27" s="175" t="s">
        <v>3182</v>
      </c>
      <c r="CP27" s="175" t="s">
        <v>3182</v>
      </c>
      <c r="CQ27" s="175" t="s">
        <v>3182</v>
      </c>
      <c r="CR27" s="175" t="s">
        <v>3182</v>
      </c>
      <c r="CS27" s="175" t="s">
        <v>3182</v>
      </c>
      <c r="CT27" s="175" t="s">
        <v>3182</v>
      </c>
      <c r="CU27" s="175" t="s">
        <v>3182</v>
      </c>
      <c r="CV27" s="175" t="s">
        <v>3182</v>
      </c>
      <c r="CW27" s="187" t="s">
        <v>3182</v>
      </c>
      <c r="CX27" s="162" t="s">
        <v>3200</v>
      </c>
      <c r="CZ27" s="119" t="n">
        <v>100</v>
      </c>
      <c r="DC27" s="130"/>
      <c r="DD27" s="130" t="s">
        <v>3201</v>
      </c>
      <c r="DE27" s="130"/>
      <c r="DF27" s="130"/>
      <c r="DG27" s="130"/>
      <c r="DH27" s="130"/>
      <c r="DI27" s="130"/>
      <c r="DJ27" s="130"/>
      <c r="DK27" s="130"/>
      <c r="DL27" s="130"/>
      <c r="DM27" s="130"/>
    </row>
    <row r="28" customFormat="false" ht="9.75" hidden="false" customHeight="false" outlineLevel="0" collapsed="false">
      <c r="A28" s="162" t="s">
        <v>3202</v>
      </c>
      <c r="B28" s="175" t="s">
        <v>3182</v>
      </c>
      <c r="C28" s="175" t="s">
        <v>3182</v>
      </c>
      <c r="D28" s="175" t="s">
        <v>3182</v>
      </c>
      <c r="E28" s="175" t="s">
        <v>3182</v>
      </c>
      <c r="F28" s="175" t="s">
        <v>3182</v>
      </c>
      <c r="G28" s="175" t="s">
        <v>3182</v>
      </c>
      <c r="H28" s="175" t="s">
        <v>3182</v>
      </c>
      <c r="I28" s="175" t="s">
        <v>3182</v>
      </c>
      <c r="J28" s="175" t="s">
        <v>3182</v>
      </c>
      <c r="K28" s="175" t="s">
        <v>3182</v>
      </c>
      <c r="L28" s="175" t="s">
        <v>3182</v>
      </c>
      <c r="M28" s="175" t="s">
        <v>3182</v>
      </c>
      <c r="N28" s="175" t="s">
        <v>3182</v>
      </c>
      <c r="O28" s="175" t="s">
        <v>3182</v>
      </c>
      <c r="P28" s="175" t="s">
        <v>3182</v>
      </c>
      <c r="Q28" s="175" t="s">
        <v>3182</v>
      </c>
      <c r="R28" s="175" t="s">
        <v>3182</v>
      </c>
      <c r="S28" s="161" t="s">
        <v>3144</v>
      </c>
      <c r="T28" s="161" t="s">
        <v>3144</v>
      </c>
      <c r="U28" s="161" t="s">
        <v>3144</v>
      </c>
      <c r="V28" s="161" t="s">
        <v>3144</v>
      </c>
      <c r="W28" s="161" t="s">
        <v>3144</v>
      </c>
      <c r="X28" s="161" t="s">
        <v>3144</v>
      </c>
      <c r="Y28" s="161" t="s">
        <v>3144</v>
      </c>
      <c r="Z28" s="161" t="s">
        <v>3144</v>
      </c>
      <c r="AA28" s="161" t="s">
        <v>3144</v>
      </c>
      <c r="AB28" s="150" t="s">
        <v>3156</v>
      </c>
      <c r="AC28" s="150" t="s">
        <v>3156</v>
      </c>
      <c r="AD28" s="150" t="s">
        <v>3156</v>
      </c>
      <c r="AE28" s="150" t="s">
        <v>3156</v>
      </c>
      <c r="AF28" s="150" t="s">
        <v>3156</v>
      </c>
      <c r="AG28" s="150" t="s">
        <v>3156</v>
      </c>
      <c r="AH28" s="150" t="s">
        <v>3156</v>
      </c>
      <c r="AI28" s="150" t="s">
        <v>3156</v>
      </c>
      <c r="AJ28" s="150" t="s">
        <v>3156</v>
      </c>
      <c r="AK28" s="125" t="s">
        <v>3120</v>
      </c>
      <c r="AL28" s="125" t="s">
        <v>3120</v>
      </c>
      <c r="AM28" s="125" t="s">
        <v>3120</v>
      </c>
      <c r="AN28" s="125" t="s">
        <v>3120</v>
      </c>
      <c r="AO28" s="125" t="s">
        <v>3120</v>
      </c>
      <c r="AP28" s="125" t="s">
        <v>3120</v>
      </c>
      <c r="AQ28" s="125" t="s">
        <v>3120</v>
      </c>
      <c r="AR28" s="125" t="s">
        <v>3120</v>
      </c>
      <c r="AS28" s="125" t="s">
        <v>3120</v>
      </c>
      <c r="AT28" s="125" t="s">
        <v>3120</v>
      </c>
      <c r="AU28" s="125" t="s">
        <v>3120</v>
      </c>
      <c r="AV28" s="125" t="s">
        <v>3120</v>
      </c>
      <c r="AW28" s="125" t="s">
        <v>3120</v>
      </c>
      <c r="AX28" s="188" t="s">
        <v>3120</v>
      </c>
      <c r="AY28" s="126" t="s">
        <v>3121</v>
      </c>
      <c r="AZ28" s="126" t="s">
        <v>3121</v>
      </c>
      <c r="BA28" s="126" t="s">
        <v>3121</v>
      </c>
      <c r="BB28" s="126" t="s">
        <v>3121</v>
      </c>
      <c r="BC28" s="126" t="s">
        <v>3121</v>
      </c>
      <c r="BD28" s="126" t="s">
        <v>3121</v>
      </c>
      <c r="BE28" s="126" t="s">
        <v>3121</v>
      </c>
      <c r="BF28" s="126" t="s">
        <v>3121</v>
      </c>
      <c r="BG28" s="126" t="s">
        <v>3121</v>
      </c>
      <c r="BH28" s="126" t="s">
        <v>3121</v>
      </c>
      <c r="BI28" s="126" t="s">
        <v>3121</v>
      </c>
      <c r="BJ28" s="126" t="s">
        <v>3121</v>
      </c>
      <c r="BK28" s="126" t="s">
        <v>3121</v>
      </c>
      <c r="BL28" s="126" t="s">
        <v>3121</v>
      </c>
      <c r="BM28" s="126" t="s">
        <v>3121</v>
      </c>
      <c r="BN28" s="126" t="s">
        <v>3121</v>
      </c>
      <c r="BO28" s="126" t="s">
        <v>3121</v>
      </c>
      <c r="BP28" s="126" t="s">
        <v>3121</v>
      </c>
      <c r="BQ28" s="126" t="s">
        <v>3121</v>
      </c>
      <c r="BR28" s="126" t="s">
        <v>3121</v>
      </c>
      <c r="BS28" s="126" t="s">
        <v>3121</v>
      </c>
      <c r="BT28" s="126" t="s">
        <v>3121</v>
      </c>
      <c r="BU28" s="147" t="s">
        <v>3193</v>
      </c>
      <c r="BV28" s="147" t="s">
        <v>3193</v>
      </c>
      <c r="BW28" s="147" t="s">
        <v>3193</v>
      </c>
      <c r="BX28" s="147" t="s">
        <v>3193</v>
      </c>
      <c r="BY28" s="147" t="s">
        <v>3193</v>
      </c>
      <c r="BZ28" s="147" t="s">
        <v>3193</v>
      </c>
      <c r="CA28" s="147" t="s">
        <v>3193</v>
      </c>
      <c r="CB28" s="147" t="s">
        <v>3193</v>
      </c>
      <c r="CC28" s="147" t="s">
        <v>3193</v>
      </c>
      <c r="CD28" s="147" t="s">
        <v>3193</v>
      </c>
      <c r="CE28" s="147" t="s">
        <v>3193</v>
      </c>
      <c r="CF28" s="147" t="s">
        <v>3193</v>
      </c>
      <c r="CG28" s="115" t="s">
        <v>3114</v>
      </c>
      <c r="CH28" s="115" t="s">
        <v>3114</v>
      </c>
      <c r="CI28" s="115" t="s">
        <v>3114</v>
      </c>
      <c r="CJ28" s="115" t="s">
        <v>3114</v>
      </c>
      <c r="CK28" s="115" t="s">
        <v>3114</v>
      </c>
      <c r="CL28" s="115" t="s">
        <v>3114</v>
      </c>
      <c r="CM28" s="115" t="s">
        <v>3114</v>
      </c>
      <c r="CN28" s="115" t="s">
        <v>3114</v>
      </c>
      <c r="CO28" s="115" t="s">
        <v>3114</v>
      </c>
      <c r="CP28" s="115" t="s">
        <v>3114</v>
      </c>
      <c r="CQ28" s="115" t="s">
        <v>3114</v>
      </c>
      <c r="CR28" s="115" t="s">
        <v>3114</v>
      </c>
      <c r="CS28" s="115" t="s">
        <v>3114</v>
      </c>
      <c r="CT28" s="115" t="s">
        <v>3114</v>
      </c>
      <c r="CU28" s="115" t="s">
        <v>3114</v>
      </c>
      <c r="CV28" s="115" t="s">
        <v>3114</v>
      </c>
      <c r="CW28" s="115" t="s">
        <v>3114</v>
      </c>
      <c r="CX28" s="162" t="s">
        <v>3202</v>
      </c>
      <c r="CZ28" s="119" t="n">
        <v>100</v>
      </c>
      <c r="DB28" s="127" t="s">
        <v>3122</v>
      </c>
      <c r="DC28" s="130"/>
      <c r="DD28" s="130" t="s">
        <v>174</v>
      </c>
      <c r="DE28" s="130"/>
      <c r="DF28" s="130"/>
      <c r="DG28" s="130"/>
      <c r="DH28" s="130"/>
      <c r="DI28" s="130"/>
      <c r="DJ28" s="130"/>
      <c r="DK28" s="130"/>
      <c r="DL28" s="130"/>
      <c r="DM28" s="130"/>
    </row>
    <row r="29" customFormat="false" ht="9.75" hidden="false" customHeight="false" outlineLevel="0" collapsed="false">
      <c r="A29" s="162" t="s">
        <v>3203</v>
      </c>
      <c r="B29" s="115" t="s">
        <v>3114</v>
      </c>
      <c r="C29" s="115" t="s">
        <v>3114</v>
      </c>
      <c r="D29" s="115" t="s">
        <v>3114</v>
      </c>
      <c r="E29" s="115" t="s">
        <v>3114</v>
      </c>
      <c r="F29" s="115" t="s">
        <v>3114</v>
      </c>
      <c r="G29" s="115" t="s">
        <v>3114</v>
      </c>
      <c r="H29" s="115" t="s">
        <v>3114</v>
      </c>
      <c r="I29" s="115" t="s">
        <v>3114</v>
      </c>
      <c r="J29" s="115" t="s">
        <v>3114</v>
      </c>
      <c r="K29" s="115" t="s">
        <v>3114</v>
      </c>
      <c r="L29" s="115" t="s">
        <v>3114</v>
      </c>
      <c r="M29" s="115" t="s">
        <v>3114</v>
      </c>
      <c r="N29" s="115" t="s">
        <v>3114</v>
      </c>
      <c r="O29" s="115" t="s">
        <v>3114</v>
      </c>
      <c r="P29" s="115" t="s">
        <v>3114</v>
      </c>
      <c r="Q29" s="115" t="s">
        <v>3114</v>
      </c>
      <c r="R29" s="115" t="n">
        <v>12</v>
      </c>
      <c r="S29" s="115" t="n">
        <v>2</v>
      </c>
      <c r="T29" s="115"/>
      <c r="U29" s="115"/>
      <c r="V29" s="115" t="n">
        <v>16</v>
      </c>
      <c r="W29" s="120" t="s">
        <v>3118</v>
      </c>
      <c r="X29" s="120" t="s">
        <v>3118</v>
      </c>
      <c r="Y29" s="120" t="s">
        <v>3118</v>
      </c>
      <c r="Z29" s="124" t="s">
        <v>3119</v>
      </c>
      <c r="AA29" s="124" t="s">
        <v>3119</v>
      </c>
      <c r="AB29" s="124" t="s">
        <v>3119</v>
      </c>
      <c r="AC29" s="124" t="s">
        <v>3119</v>
      </c>
      <c r="AD29" s="124" t="s">
        <v>3119</v>
      </c>
      <c r="AE29" s="124" t="s">
        <v>3119</v>
      </c>
      <c r="AF29" s="124" t="s">
        <v>3119</v>
      </c>
      <c r="AG29" s="183" t="n">
        <v>2</v>
      </c>
      <c r="AH29" s="183" t="n">
        <v>2</v>
      </c>
      <c r="AI29" s="162" t="n">
        <v>23</v>
      </c>
      <c r="AJ29" s="183"/>
      <c r="AK29" s="183" t="n">
        <v>6</v>
      </c>
      <c r="AL29" s="126" t="s">
        <v>3121</v>
      </c>
      <c r="AM29" s="126" t="s">
        <v>3121</v>
      </c>
      <c r="AN29" s="126" t="s">
        <v>3121</v>
      </c>
      <c r="AO29" s="126" t="s">
        <v>3121</v>
      </c>
      <c r="AP29" s="126" t="s">
        <v>3121</v>
      </c>
      <c r="AQ29" s="126" t="n">
        <v>12</v>
      </c>
      <c r="AR29" s="126" t="n">
        <v>2</v>
      </c>
      <c r="AS29" s="126" t="n">
        <v>2</v>
      </c>
      <c r="AT29" s="126" t="n">
        <v>6</v>
      </c>
      <c r="AU29" s="115" t="s">
        <v>3114</v>
      </c>
      <c r="AV29" s="115" t="s">
        <v>3114</v>
      </c>
      <c r="AW29" s="115" t="s">
        <v>3114</v>
      </c>
      <c r="AX29" s="115" t="n">
        <v>2</v>
      </c>
      <c r="AY29" s="115" t="n">
        <v>2</v>
      </c>
      <c r="BA29" s="128" t="n">
        <v>16</v>
      </c>
      <c r="BB29" s="151" t="s">
        <v>3157</v>
      </c>
      <c r="BC29" s="151" t="s">
        <v>3157</v>
      </c>
      <c r="BD29" s="151" t="s">
        <v>3157</v>
      </c>
      <c r="BE29" s="151" t="s">
        <v>3157</v>
      </c>
      <c r="BF29" s="151" t="s">
        <v>3157</v>
      </c>
      <c r="BG29" s="151" t="s">
        <v>3157</v>
      </c>
      <c r="BH29" s="151" t="s">
        <v>3157</v>
      </c>
      <c r="BI29" s="151" t="s">
        <v>3157</v>
      </c>
      <c r="BJ29" s="151" t="s">
        <v>3157</v>
      </c>
      <c r="BL29" s="157" t="s">
        <v>3150</v>
      </c>
      <c r="BM29" s="157" t="s">
        <v>3150</v>
      </c>
      <c r="BN29" s="162" t="s">
        <v>3169</v>
      </c>
      <c r="BO29" s="162" t="s">
        <v>3169</v>
      </c>
      <c r="BP29" s="162" t="s">
        <v>3169</v>
      </c>
      <c r="BQ29" s="162" t="s">
        <v>3169</v>
      </c>
      <c r="BR29" s="162" t="s">
        <v>3169</v>
      </c>
      <c r="BS29" s="160" t="s">
        <v>3168</v>
      </c>
      <c r="BT29" s="160" t="s">
        <v>3168</v>
      </c>
      <c r="BU29" s="175" t="s">
        <v>3182</v>
      </c>
      <c r="BV29" s="175" t="s">
        <v>3182</v>
      </c>
      <c r="BW29" s="175" t="s">
        <v>3182</v>
      </c>
      <c r="BX29" s="175" t="s">
        <v>3182</v>
      </c>
      <c r="BY29" s="175" t="s">
        <v>3182</v>
      </c>
      <c r="BZ29" s="175" t="s">
        <v>3182</v>
      </c>
      <c r="CA29" s="175" t="s">
        <v>3182</v>
      </c>
      <c r="CB29" s="175" t="s">
        <v>3182</v>
      </c>
      <c r="CC29" s="175" t="s">
        <v>3182</v>
      </c>
      <c r="CD29" s="175" t="s">
        <v>3182</v>
      </c>
      <c r="CE29" s="175" t="s">
        <v>3182</v>
      </c>
      <c r="CF29" s="175" t="s">
        <v>3182</v>
      </c>
      <c r="CG29" s="175" t="s">
        <v>3182</v>
      </c>
      <c r="CH29" s="175" t="s">
        <v>3182</v>
      </c>
      <c r="CI29" s="175" t="s">
        <v>3182</v>
      </c>
      <c r="CJ29" s="175" t="s">
        <v>3182</v>
      </c>
      <c r="CK29" s="175" t="s">
        <v>3182</v>
      </c>
      <c r="CL29" s="187" t="n">
        <v>2</v>
      </c>
      <c r="CM29" s="126" t="n">
        <v>2</v>
      </c>
      <c r="CN29" s="126" t="n">
        <v>2</v>
      </c>
      <c r="CO29" s="126" t="n">
        <v>26</v>
      </c>
      <c r="CP29" s="189" t="s">
        <v>3193</v>
      </c>
      <c r="CQ29" s="147" t="s">
        <v>3193</v>
      </c>
      <c r="CR29" s="147" t="s">
        <v>3193</v>
      </c>
      <c r="CS29" s="147" t="n">
        <v>2</v>
      </c>
      <c r="CT29" s="189" t="n">
        <v>3</v>
      </c>
      <c r="CU29" s="135" t="s">
        <v>3127</v>
      </c>
      <c r="CV29" s="135" t="s">
        <v>3127</v>
      </c>
      <c r="CW29" s="135" t="s">
        <v>3127</v>
      </c>
      <c r="CX29" s="162" t="s">
        <v>3203</v>
      </c>
      <c r="CZ29" s="101" t="n">
        <v>97</v>
      </c>
      <c r="DC29" s="130"/>
      <c r="DD29" s="130" t="s">
        <v>3204</v>
      </c>
      <c r="DE29" s="130"/>
      <c r="DF29" s="130"/>
      <c r="DG29" s="130"/>
      <c r="DH29" s="130"/>
      <c r="DI29" s="130"/>
      <c r="DJ29" s="130"/>
      <c r="DK29" s="130"/>
      <c r="DL29" s="130"/>
      <c r="DM29" s="130"/>
    </row>
    <row r="30" customFormat="false" ht="9.75" hidden="false" customHeight="false" outlineLevel="0" collapsed="false">
      <c r="A30" s="162" t="s">
        <v>3205</v>
      </c>
      <c r="B30" s="135" t="s">
        <v>3127</v>
      </c>
      <c r="C30" s="135" t="s">
        <v>3127</v>
      </c>
      <c r="D30" s="135" t="s">
        <v>3127</v>
      </c>
      <c r="E30" s="120" t="n">
        <v>3</v>
      </c>
      <c r="F30" s="120" t="n">
        <v>3</v>
      </c>
      <c r="G30" s="148" t="s">
        <v>3151</v>
      </c>
      <c r="H30" s="148" t="s">
        <v>3151</v>
      </c>
      <c r="I30" s="148" t="s">
        <v>3151</v>
      </c>
      <c r="J30" s="159" t="n">
        <v>2</v>
      </c>
      <c r="K30" s="149" t="n">
        <v>15</v>
      </c>
      <c r="L30" s="153" t="s">
        <v>3160</v>
      </c>
      <c r="M30" s="153" t="s">
        <v>3160</v>
      </c>
      <c r="N30" s="153" t="s">
        <v>3160</v>
      </c>
      <c r="O30" s="157" t="s">
        <v>3150</v>
      </c>
      <c r="P30" s="157" t="s">
        <v>3150</v>
      </c>
      <c r="Q30" s="157" t="s">
        <v>3150</v>
      </c>
      <c r="R30" s="162" t="s">
        <v>3169</v>
      </c>
      <c r="S30" s="162" t="s">
        <v>3169</v>
      </c>
      <c r="T30" s="162" t="s">
        <v>3169</v>
      </c>
      <c r="U30" s="162" t="n">
        <v>2</v>
      </c>
      <c r="V30" s="162" t="n">
        <v>2</v>
      </c>
      <c r="W30" s="160" t="s">
        <v>3168</v>
      </c>
      <c r="X30" s="175" t="s">
        <v>3182</v>
      </c>
      <c r="Y30" s="175" t="s">
        <v>3182</v>
      </c>
      <c r="Z30" s="175" t="s">
        <v>3182</v>
      </c>
      <c r="AA30" s="175" t="s">
        <v>3182</v>
      </c>
      <c r="AB30" s="175" t="n">
        <v>2</v>
      </c>
      <c r="AC30" s="175"/>
      <c r="AD30" s="150" t="s">
        <v>3156</v>
      </c>
      <c r="AE30" s="150" t="s">
        <v>3156</v>
      </c>
      <c r="AF30" s="150" t="s">
        <v>3156</v>
      </c>
      <c r="AG30" s="150" t="n">
        <v>2</v>
      </c>
      <c r="AH30" s="125" t="s">
        <v>3120</v>
      </c>
      <c r="AI30" s="125" t="s">
        <v>3120</v>
      </c>
      <c r="AJ30" s="125" t="s">
        <v>3120</v>
      </c>
      <c r="AK30" s="125" t="s">
        <v>3120</v>
      </c>
      <c r="AL30" s="125" t="s">
        <v>3120</v>
      </c>
      <c r="AM30" s="125" t="s">
        <v>3120</v>
      </c>
      <c r="AN30" s="125" t="s">
        <v>3120</v>
      </c>
      <c r="AO30" s="126" t="s">
        <v>3121</v>
      </c>
      <c r="AP30" s="126" t="s">
        <v>3121</v>
      </c>
      <c r="AQ30" s="126" t="s">
        <v>3121</v>
      </c>
      <c r="AR30" s="126" t="s">
        <v>3121</v>
      </c>
      <c r="AS30" s="126" t="s">
        <v>3121</v>
      </c>
      <c r="AT30" s="126" t="s">
        <v>3121</v>
      </c>
      <c r="AU30" s="126" t="s">
        <v>3121</v>
      </c>
      <c r="AV30" s="126" t="n">
        <v>2</v>
      </c>
      <c r="AW30" s="126" t="n">
        <v>16</v>
      </c>
      <c r="AX30" s="114" t="s">
        <v>3111</v>
      </c>
      <c r="AY30" s="114" t="s">
        <v>3111</v>
      </c>
      <c r="AZ30" s="114" t="s">
        <v>3111</v>
      </c>
      <c r="BA30" s="114" t="s">
        <v>3111</v>
      </c>
      <c r="BB30" s="114" t="s">
        <v>3111</v>
      </c>
      <c r="BC30" s="114" t="s">
        <v>3111</v>
      </c>
      <c r="BD30" s="114" t="s">
        <v>3111</v>
      </c>
      <c r="BE30" s="114" t="s">
        <v>3111</v>
      </c>
      <c r="BF30" s="114" t="s">
        <v>3111</v>
      </c>
      <c r="BG30" s="114" t="s">
        <v>3111</v>
      </c>
      <c r="BH30" s="114" t="s">
        <v>3111</v>
      </c>
      <c r="BI30" s="114" t="s">
        <v>3111</v>
      </c>
      <c r="BJ30" s="114" t="s">
        <v>3111</v>
      </c>
      <c r="BK30" s="114" t="s">
        <v>3111</v>
      </c>
      <c r="BL30" s="114" t="s">
        <v>3111</v>
      </c>
      <c r="BM30" s="114" t="s">
        <v>3111</v>
      </c>
      <c r="BN30" s="114" t="s">
        <v>3111</v>
      </c>
      <c r="BO30" s="114" t="s">
        <v>3111</v>
      </c>
      <c r="BP30" s="135" t="s">
        <v>3127</v>
      </c>
      <c r="BQ30" s="135" t="s">
        <v>3127</v>
      </c>
      <c r="BR30" s="135" t="s">
        <v>3127</v>
      </c>
      <c r="BS30" s="135" t="s">
        <v>3127</v>
      </c>
      <c r="BT30" s="135" t="s">
        <v>3127</v>
      </c>
      <c r="BU30" s="135" t="s">
        <v>3127</v>
      </c>
      <c r="BV30" s="135" t="s">
        <v>3127</v>
      </c>
      <c r="BW30" s="135" t="s">
        <v>3127</v>
      </c>
      <c r="BX30" s="135" t="s">
        <v>3127</v>
      </c>
      <c r="BY30" s="135" t="s">
        <v>3127</v>
      </c>
      <c r="BZ30" s="135" t="s">
        <v>3127</v>
      </c>
      <c r="CA30" s="135" t="s">
        <v>3127</v>
      </c>
      <c r="CB30" s="135" t="s">
        <v>3127</v>
      </c>
      <c r="CC30" s="135" t="s">
        <v>3127</v>
      </c>
      <c r="CD30" s="135" t="s">
        <v>3127</v>
      </c>
      <c r="CE30" s="135" t="s">
        <v>3127</v>
      </c>
      <c r="CF30" s="135" t="s">
        <v>3127</v>
      </c>
      <c r="CG30" s="135" t="s">
        <v>3127</v>
      </c>
      <c r="CH30" s="135" t="s">
        <v>3127</v>
      </c>
      <c r="CI30" s="135" t="s">
        <v>3127</v>
      </c>
      <c r="CJ30" s="135" t="s">
        <v>3127</v>
      </c>
      <c r="CK30" s="115" t="s">
        <v>3114</v>
      </c>
      <c r="CL30" s="115" t="s">
        <v>3114</v>
      </c>
      <c r="CM30" s="115" t="s">
        <v>3114</v>
      </c>
      <c r="CN30" s="115" t="s">
        <v>3114</v>
      </c>
      <c r="CO30" s="115" t="s">
        <v>3114</v>
      </c>
      <c r="CP30" s="115" t="s">
        <v>3114</v>
      </c>
      <c r="CQ30" s="115" t="s">
        <v>3114</v>
      </c>
      <c r="CR30" s="115" t="s">
        <v>3114</v>
      </c>
      <c r="CS30" s="115" t="s">
        <v>3114</v>
      </c>
      <c r="CT30" s="115" t="s">
        <v>3114</v>
      </c>
      <c r="CU30" s="115" t="s">
        <v>3114</v>
      </c>
      <c r="CV30" s="115" t="s">
        <v>3114</v>
      </c>
      <c r="CW30" s="115" t="s">
        <v>3114</v>
      </c>
      <c r="CX30" s="162" t="s">
        <v>3205</v>
      </c>
      <c r="CZ30" s="119" t="n">
        <v>100</v>
      </c>
      <c r="DJ30" s="130"/>
      <c r="DK30" s="130"/>
      <c r="DL30" s="130"/>
      <c r="DM30" s="130"/>
    </row>
    <row r="31" customFormat="false" ht="9.75" hidden="false" customHeight="false" outlineLevel="0" collapsed="false">
      <c r="A31" s="162" t="s">
        <v>3206</v>
      </c>
      <c r="B31" s="115" t="s">
        <v>3114</v>
      </c>
      <c r="C31" s="115" t="s">
        <v>3114</v>
      </c>
      <c r="D31" s="115" t="s">
        <v>3114</v>
      </c>
      <c r="E31" s="115" t="s">
        <v>3114</v>
      </c>
      <c r="F31" s="115" t="s">
        <v>3114</v>
      </c>
      <c r="G31" s="115" t="s">
        <v>3114</v>
      </c>
      <c r="H31" s="115" t="s">
        <v>3114</v>
      </c>
      <c r="I31" s="115" t="s">
        <v>3114</v>
      </c>
      <c r="J31" s="115" t="s">
        <v>3114</v>
      </c>
      <c r="K31" s="115" t="s">
        <v>3114</v>
      </c>
      <c r="L31" s="115" t="s">
        <v>3114</v>
      </c>
      <c r="M31" s="115" t="s">
        <v>3114</v>
      </c>
      <c r="N31" s="115" t="s">
        <v>3114</v>
      </c>
      <c r="O31" s="115" t="s">
        <v>3114</v>
      </c>
      <c r="P31" s="115" t="s">
        <v>3114</v>
      </c>
      <c r="Q31" s="115" t="s">
        <v>3114</v>
      </c>
      <c r="R31" s="115" t="s">
        <v>3114</v>
      </c>
      <c r="S31" s="115" t="s">
        <v>3114</v>
      </c>
      <c r="T31" s="115" t="s">
        <v>3114</v>
      </c>
      <c r="U31" s="115" t="s">
        <v>3114</v>
      </c>
      <c r="V31" s="115" t="s">
        <v>3114</v>
      </c>
      <c r="W31" s="115" t="s">
        <v>3114</v>
      </c>
      <c r="X31" s="115" t="s">
        <v>3114</v>
      </c>
      <c r="Y31" s="115" t="s">
        <v>3114</v>
      </c>
      <c r="Z31" s="115" t="s">
        <v>3114</v>
      </c>
      <c r="AA31" s="115" t="s">
        <v>3114</v>
      </c>
      <c r="AB31" s="115" t="s">
        <v>3114</v>
      </c>
      <c r="AC31" s="115" t="s">
        <v>3114</v>
      </c>
      <c r="AD31" s="115" t="s">
        <v>3114</v>
      </c>
      <c r="AE31" s="115" t="s">
        <v>3114</v>
      </c>
      <c r="AF31" s="115" t="s">
        <v>3114</v>
      </c>
      <c r="AG31" s="115" t="s">
        <v>3114</v>
      </c>
      <c r="AH31" s="115" t="s">
        <v>3114</v>
      </c>
      <c r="AI31" s="115" t="s">
        <v>3114</v>
      </c>
      <c r="AJ31" s="115" t="s">
        <v>3114</v>
      </c>
      <c r="AK31" s="115" t="s">
        <v>3114</v>
      </c>
      <c r="AL31" s="115" t="s">
        <v>3114</v>
      </c>
      <c r="AM31" s="115" t="s">
        <v>3114</v>
      </c>
      <c r="AN31" s="115" t="s">
        <v>3114</v>
      </c>
      <c r="AO31" s="115" t="s">
        <v>3114</v>
      </c>
      <c r="AP31" s="115" t="s">
        <v>3114</v>
      </c>
      <c r="AQ31" s="115" t="s">
        <v>3114</v>
      </c>
      <c r="AR31" s="115" t="s">
        <v>3114</v>
      </c>
      <c r="AS31" s="115" t="s">
        <v>3114</v>
      </c>
      <c r="AT31" s="115" t="s">
        <v>3114</v>
      </c>
      <c r="AU31" s="115" t="s">
        <v>3114</v>
      </c>
      <c r="AV31" s="115" t="s">
        <v>3114</v>
      </c>
      <c r="AW31" s="115" t="s">
        <v>3114</v>
      </c>
      <c r="AX31" s="128" t="s">
        <v>3119</v>
      </c>
      <c r="AY31" s="128" t="s">
        <v>3119</v>
      </c>
      <c r="AZ31" s="128" t="s">
        <v>3119</v>
      </c>
      <c r="BA31" s="137" t="n">
        <v>3</v>
      </c>
      <c r="BB31" s="137" t="s">
        <v>3137</v>
      </c>
      <c r="BC31" s="137" t="s">
        <v>3137</v>
      </c>
      <c r="BD31" s="137" t="s">
        <v>3137</v>
      </c>
      <c r="BE31" s="137" t="s">
        <v>3137</v>
      </c>
      <c r="BF31" s="137" t="s">
        <v>3137</v>
      </c>
      <c r="BG31" s="137" t="s">
        <v>3137</v>
      </c>
      <c r="BH31" s="148" t="s">
        <v>3151</v>
      </c>
      <c r="BI31" s="148" t="s">
        <v>3151</v>
      </c>
      <c r="BJ31" s="148" t="s">
        <v>3151</v>
      </c>
      <c r="BK31" s="148" t="s">
        <v>3151</v>
      </c>
      <c r="BL31" s="148" t="s">
        <v>3151</v>
      </c>
      <c r="BM31" s="148" t="s">
        <v>3151</v>
      </c>
      <c r="BN31" s="148" t="s">
        <v>3151</v>
      </c>
      <c r="BO31" s="148" t="s">
        <v>3151</v>
      </c>
      <c r="BP31" s="183" t="n">
        <v>2</v>
      </c>
      <c r="BQ31" s="183" t="n">
        <v>2</v>
      </c>
      <c r="BR31" s="149" t="s">
        <v>3145</v>
      </c>
      <c r="BS31" s="149" t="s">
        <v>3145</v>
      </c>
      <c r="BT31" s="149" t="n">
        <v>12</v>
      </c>
      <c r="BU31" s="149" t="n">
        <v>2</v>
      </c>
      <c r="BV31" s="149" t="n">
        <v>3</v>
      </c>
      <c r="BW31" s="157" t="s">
        <v>3150</v>
      </c>
      <c r="BX31" s="157" t="s">
        <v>3150</v>
      </c>
      <c r="BY31" s="157" t="s">
        <v>3150</v>
      </c>
      <c r="BZ31" s="162" t="s">
        <v>3169</v>
      </c>
      <c r="CA31" s="162" t="s">
        <v>3169</v>
      </c>
      <c r="CB31" s="162" t="s">
        <v>3169</v>
      </c>
      <c r="CC31" s="162" t="s">
        <v>3169</v>
      </c>
      <c r="CD31" s="162" t="n">
        <v>2</v>
      </c>
      <c r="CE31" s="160" t="s">
        <v>3168</v>
      </c>
      <c r="CF31" s="160" t="s">
        <v>3168</v>
      </c>
      <c r="CG31" s="117" t="s">
        <v>3167</v>
      </c>
      <c r="CH31" s="117" t="s">
        <v>3167</v>
      </c>
      <c r="CI31" s="117" t="s">
        <v>3167</v>
      </c>
      <c r="CJ31" s="117" t="s">
        <v>3167</v>
      </c>
      <c r="CK31" s="117" t="s">
        <v>3167</v>
      </c>
      <c r="CL31" s="117" t="s">
        <v>3167</v>
      </c>
      <c r="CM31" s="117" t="s">
        <v>3167</v>
      </c>
      <c r="CN31" s="117" t="s">
        <v>3167</v>
      </c>
      <c r="CO31" s="117" t="s">
        <v>3167</v>
      </c>
      <c r="CP31" s="117" t="s">
        <v>3167</v>
      </c>
      <c r="CQ31" s="117" t="s">
        <v>3167</v>
      </c>
      <c r="CR31" s="117" t="s">
        <v>3167</v>
      </c>
      <c r="CS31" s="117" t="s">
        <v>3167</v>
      </c>
      <c r="CT31" s="117" t="s">
        <v>3167</v>
      </c>
      <c r="CU31" s="117" t="s">
        <v>3167</v>
      </c>
      <c r="CV31" s="117" t="s">
        <v>3167</v>
      </c>
      <c r="CW31" s="117" t="s">
        <v>3167</v>
      </c>
      <c r="CX31" s="162" t="s">
        <v>3206</v>
      </c>
      <c r="CZ31" s="119" t="n">
        <v>100</v>
      </c>
      <c r="DB31" s="190" t="s">
        <v>3207</v>
      </c>
    </row>
    <row r="32" customFormat="false" ht="9.75" hidden="false" customHeight="false" outlineLevel="0" collapsed="false">
      <c r="A32" s="162" t="s">
        <v>3208</v>
      </c>
      <c r="B32" s="117" t="n">
        <v>2</v>
      </c>
      <c r="C32" s="161" t="s">
        <v>3144</v>
      </c>
      <c r="D32" s="161" t="s">
        <v>3144</v>
      </c>
      <c r="E32" s="161" t="s">
        <v>3144</v>
      </c>
      <c r="F32" s="161" t="s">
        <v>3144</v>
      </c>
      <c r="G32" s="161" t="n">
        <v>2</v>
      </c>
      <c r="H32" s="150" t="s">
        <v>3156</v>
      </c>
      <c r="I32" s="150" t="s">
        <v>3156</v>
      </c>
      <c r="J32" s="150" t="s">
        <v>3156</v>
      </c>
      <c r="K32" s="150" t="s">
        <v>3156</v>
      </c>
      <c r="L32" s="125" t="s">
        <v>3120</v>
      </c>
      <c r="M32" s="125" t="s">
        <v>3120</v>
      </c>
      <c r="N32" s="125" t="s">
        <v>3120</v>
      </c>
      <c r="O32" s="125" t="s">
        <v>3120</v>
      </c>
      <c r="P32" s="125" t="s">
        <v>3120</v>
      </c>
      <c r="Q32" s="125" t="s">
        <v>3120</v>
      </c>
      <c r="R32" s="125" t="s">
        <v>3120</v>
      </c>
      <c r="S32" s="125" t="s">
        <v>3120</v>
      </c>
      <c r="T32" s="125" t="s">
        <v>3120</v>
      </c>
      <c r="U32" s="125" t="s">
        <v>3120</v>
      </c>
      <c r="V32" s="125" t="s">
        <v>3120</v>
      </c>
      <c r="W32" s="126" t="s">
        <v>3121</v>
      </c>
      <c r="X32" s="126" t="s">
        <v>3121</v>
      </c>
      <c r="Y32" s="126" t="s">
        <v>3121</v>
      </c>
      <c r="Z32" s="126" t="n">
        <v>2</v>
      </c>
      <c r="AA32" s="126" t="s">
        <v>3160</v>
      </c>
      <c r="AB32" s="126" t="s">
        <v>3160</v>
      </c>
      <c r="AC32" s="126" t="s">
        <v>3160</v>
      </c>
      <c r="AD32" s="126" t="s">
        <v>3160</v>
      </c>
      <c r="AE32" s="126" t="s">
        <v>3160</v>
      </c>
      <c r="AF32" s="126" t="s">
        <v>3160</v>
      </c>
      <c r="AG32" s="126" t="s">
        <v>3160</v>
      </c>
      <c r="AH32" s="126" t="s">
        <v>3160</v>
      </c>
      <c r="AI32" s="126" t="s">
        <v>3160</v>
      </c>
      <c r="AJ32" s="126" t="s">
        <v>3160</v>
      </c>
      <c r="AK32" s="126" t="s">
        <v>3160</v>
      </c>
      <c r="AL32" s="126" t="s">
        <v>3160</v>
      </c>
      <c r="AM32" s="126" t="s">
        <v>3160</v>
      </c>
      <c r="AN32" s="126" t="s">
        <v>3160</v>
      </c>
      <c r="AO32" s="126" t="s">
        <v>3160</v>
      </c>
      <c r="AP32" s="126" t="s">
        <v>3160</v>
      </c>
      <c r="AQ32" s="126" t="s">
        <v>3160</v>
      </c>
      <c r="AR32" s="114" t="s">
        <v>3111</v>
      </c>
      <c r="AS32" s="114" t="s">
        <v>3111</v>
      </c>
      <c r="AT32" s="114" t="s">
        <v>3111</v>
      </c>
      <c r="AU32" s="114" t="s">
        <v>3111</v>
      </c>
      <c r="AV32" s="114" t="s">
        <v>3111</v>
      </c>
      <c r="AW32" s="114" t="s">
        <v>3111</v>
      </c>
      <c r="AX32" s="114" t="s">
        <v>3111</v>
      </c>
      <c r="AY32" s="114" t="s">
        <v>3111</v>
      </c>
      <c r="AZ32" s="114" t="s">
        <v>3111</v>
      </c>
      <c r="BA32" s="114" t="s">
        <v>3111</v>
      </c>
      <c r="BB32" s="114" t="s">
        <v>3111</v>
      </c>
      <c r="BC32" s="114" t="s">
        <v>3111</v>
      </c>
      <c r="BD32" s="114" t="s">
        <v>3111</v>
      </c>
      <c r="BE32" s="135" t="s">
        <v>3127</v>
      </c>
      <c r="BF32" s="135" t="s">
        <v>3127</v>
      </c>
      <c r="BG32" s="135" t="s">
        <v>3127</v>
      </c>
      <c r="BH32" s="135" t="s">
        <v>3127</v>
      </c>
      <c r="BI32" s="135" t="s">
        <v>3127</v>
      </c>
      <c r="BJ32" s="135" t="s">
        <v>3127</v>
      </c>
      <c r="BK32" s="135" t="s">
        <v>3127</v>
      </c>
      <c r="BL32" s="135" t="s">
        <v>3127</v>
      </c>
      <c r="BM32" s="135" t="n">
        <v>2</v>
      </c>
      <c r="BN32" s="135" t="n">
        <v>2</v>
      </c>
      <c r="BO32" s="115" t="s">
        <v>3114</v>
      </c>
      <c r="BP32" s="115" t="s">
        <v>3114</v>
      </c>
      <c r="BQ32" s="115" t="s">
        <v>3114</v>
      </c>
      <c r="BR32" s="115" t="s">
        <v>3114</v>
      </c>
      <c r="BS32" s="115" t="s">
        <v>3114</v>
      </c>
      <c r="BT32" s="115" t="s">
        <v>3114</v>
      </c>
      <c r="BU32" s="115" t="s">
        <v>3114</v>
      </c>
      <c r="BV32" s="115" t="s">
        <v>3114</v>
      </c>
      <c r="BW32" s="115" t="s">
        <v>3114</v>
      </c>
      <c r="BX32" s="115" t="s">
        <v>3114</v>
      </c>
      <c r="BY32" s="115" t="s">
        <v>3114</v>
      </c>
      <c r="BZ32" s="115" t="s">
        <v>3114</v>
      </c>
      <c r="CA32" s="115" t="s">
        <v>3114</v>
      </c>
      <c r="CB32" s="115" t="s">
        <v>3114</v>
      </c>
      <c r="CC32" s="115" t="s">
        <v>3114</v>
      </c>
      <c r="CD32" s="115" t="s">
        <v>3114</v>
      </c>
      <c r="CE32" s="115" t="s">
        <v>3114</v>
      </c>
      <c r="CF32" s="115" t="s">
        <v>3114</v>
      </c>
      <c r="CG32" s="115" t="s">
        <v>3114</v>
      </c>
      <c r="CH32" s="115" t="s">
        <v>3114</v>
      </c>
      <c r="CI32" s="115" t="s">
        <v>3114</v>
      </c>
      <c r="CJ32" s="115" t="s">
        <v>3114</v>
      </c>
      <c r="CK32" s="115" t="s">
        <v>3114</v>
      </c>
      <c r="CL32" s="115" t="s">
        <v>3114</v>
      </c>
      <c r="CM32" s="115" t="s">
        <v>3114</v>
      </c>
      <c r="CN32" s="115" t="s">
        <v>3114</v>
      </c>
      <c r="CO32" s="115" t="s">
        <v>3114</v>
      </c>
      <c r="CP32" s="115" t="s">
        <v>3114</v>
      </c>
      <c r="CQ32" s="115" t="s">
        <v>3114</v>
      </c>
      <c r="CR32" s="115" t="s">
        <v>3114</v>
      </c>
      <c r="CS32" s="115" t="s">
        <v>3114</v>
      </c>
      <c r="CT32" s="115" t="s">
        <v>3114</v>
      </c>
      <c r="CU32" s="115" t="s">
        <v>3114</v>
      </c>
      <c r="CV32" s="115" t="s">
        <v>3114</v>
      </c>
      <c r="CW32" s="115" t="s">
        <v>3114</v>
      </c>
      <c r="CX32" s="162" t="s">
        <v>3208</v>
      </c>
      <c r="CZ32" s="119" t="n">
        <v>100</v>
      </c>
      <c r="DB32" s="100" t="n">
        <v>2</v>
      </c>
      <c r="DD32" s="102" t="s">
        <v>3209</v>
      </c>
      <c r="DF32" s="191" t="s">
        <v>3210</v>
      </c>
    </row>
    <row r="33" customFormat="false" ht="9.75" hidden="false" customHeight="false" outlineLevel="0" collapsed="false">
      <c r="A33" s="162" t="s">
        <v>3211</v>
      </c>
      <c r="B33" s="115" t="s">
        <v>3114</v>
      </c>
      <c r="C33" s="115" t="s">
        <v>3114</v>
      </c>
      <c r="D33" s="115" t="s">
        <v>3114</v>
      </c>
      <c r="E33" s="115" t="s">
        <v>3114</v>
      </c>
      <c r="F33" s="115" t="s">
        <v>3114</v>
      </c>
      <c r="G33" s="115" t="s">
        <v>3114</v>
      </c>
      <c r="H33" s="115" t="s">
        <v>3114</v>
      </c>
      <c r="I33" s="115" t="s">
        <v>3114</v>
      </c>
      <c r="J33" s="115" t="s">
        <v>3114</v>
      </c>
      <c r="K33" s="115" t="s">
        <v>3114</v>
      </c>
      <c r="L33" s="115" t="s">
        <v>3114</v>
      </c>
      <c r="M33" s="115" t="s">
        <v>3114</v>
      </c>
      <c r="N33" s="115" t="s">
        <v>3114</v>
      </c>
      <c r="O33" s="115" t="s">
        <v>3114</v>
      </c>
      <c r="P33" s="115" t="s">
        <v>3114</v>
      </c>
      <c r="Q33" s="115" t="s">
        <v>3114</v>
      </c>
      <c r="R33" s="115" t="s">
        <v>3114</v>
      </c>
      <c r="S33" s="115" t="s">
        <v>3114</v>
      </c>
      <c r="T33" s="115" t="s">
        <v>3114</v>
      </c>
      <c r="U33" s="115" t="s">
        <v>3114</v>
      </c>
      <c r="V33" s="115" t="s">
        <v>3114</v>
      </c>
      <c r="W33" s="115" t="s">
        <v>3114</v>
      </c>
      <c r="X33" s="115" t="s">
        <v>3114</v>
      </c>
      <c r="Y33" s="115" t="s">
        <v>3114</v>
      </c>
      <c r="Z33" s="115" t="s">
        <v>3114</v>
      </c>
      <c r="AA33" s="115" t="s">
        <v>3114</v>
      </c>
      <c r="AB33" s="115" t="s">
        <v>3114</v>
      </c>
      <c r="AC33" s="115" t="s">
        <v>3114</v>
      </c>
      <c r="AD33" s="115" t="s">
        <v>3114</v>
      </c>
      <c r="AE33" s="115" t="s">
        <v>3114</v>
      </c>
      <c r="AF33" s="115" t="s">
        <v>3114</v>
      </c>
      <c r="AG33" s="115" t="s">
        <v>3114</v>
      </c>
      <c r="AH33" s="115" t="s">
        <v>3114</v>
      </c>
      <c r="AI33" s="115" t="s">
        <v>3114</v>
      </c>
      <c r="AJ33" s="115" t="s">
        <v>3114</v>
      </c>
      <c r="AK33" s="115" t="s">
        <v>3114</v>
      </c>
      <c r="AL33" s="115" t="s">
        <v>3114</v>
      </c>
      <c r="AM33" s="115" t="s">
        <v>3114</v>
      </c>
      <c r="AN33" s="115" t="s">
        <v>3114</v>
      </c>
      <c r="AO33" s="115" t="s">
        <v>3114</v>
      </c>
      <c r="AP33" s="115" t="s">
        <v>3114</v>
      </c>
      <c r="AQ33" s="115" t="s">
        <v>3114</v>
      </c>
      <c r="AR33" s="115" t="s">
        <v>3114</v>
      </c>
      <c r="AS33" s="115" t="s">
        <v>3114</v>
      </c>
      <c r="AT33" s="115" t="s">
        <v>3114</v>
      </c>
      <c r="AU33" s="115" t="s">
        <v>3114</v>
      </c>
      <c r="AV33" s="115" t="s">
        <v>3114</v>
      </c>
      <c r="AW33" s="115" t="s">
        <v>3114</v>
      </c>
      <c r="AX33" s="115" t="s">
        <v>3114</v>
      </c>
      <c r="AY33" s="115" t="s">
        <v>3114</v>
      </c>
      <c r="AZ33" s="115" t="s">
        <v>3114</v>
      </c>
      <c r="BA33" s="115" t="s">
        <v>3114</v>
      </c>
      <c r="BB33" s="115" t="s">
        <v>3114</v>
      </c>
      <c r="BC33" s="115" t="s">
        <v>3114</v>
      </c>
      <c r="BD33" s="115" t="s">
        <v>3114</v>
      </c>
      <c r="BE33" s="115" t="s">
        <v>3114</v>
      </c>
      <c r="BF33" s="115" t="s">
        <v>3114</v>
      </c>
      <c r="BG33" s="115" t="s">
        <v>3114</v>
      </c>
      <c r="BH33" s="115" t="s">
        <v>3114</v>
      </c>
      <c r="BI33" s="115" t="s">
        <v>3114</v>
      </c>
      <c r="BJ33" s="115" t="s">
        <v>3114</v>
      </c>
      <c r="BK33" s="115" t="s">
        <v>3114</v>
      </c>
      <c r="BL33" s="115" t="s">
        <v>3114</v>
      </c>
      <c r="BM33" s="115" t="s">
        <v>3114</v>
      </c>
      <c r="BN33" s="115" t="s">
        <v>3114</v>
      </c>
      <c r="BO33" s="115" t="s">
        <v>3114</v>
      </c>
      <c r="BP33" s="115" t="s">
        <v>3114</v>
      </c>
      <c r="BQ33" s="115" t="s">
        <v>3114</v>
      </c>
      <c r="BR33" s="115" t="s">
        <v>3114</v>
      </c>
      <c r="BS33" s="115" t="s">
        <v>3114</v>
      </c>
      <c r="BT33" s="115" t="s">
        <v>3114</v>
      </c>
      <c r="BU33" s="115" t="s">
        <v>3114</v>
      </c>
      <c r="BV33" s="115" t="s">
        <v>3114</v>
      </c>
      <c r="BW33" s="115" t="s">
        <v>3114</v>
      </c>
      <c r="BX33" s="115" t="s">
        <v>3114</v>
      </c>
      <c r="BY33" s="115" t="s">
        <v>3114</v>
      </c>
      <c r="BZ33" s="115" t="s">
        <v>3114</v>
      </c>
      <c r="CA33" s="115" t="s">
        <v>3114</v>
      </c>
      <c r="CB33" s="115" t="s">
        <v>3114</v>
      </c>
      <c r="CC33" s="115" t="s">
        <v>3114</v>
      </c>
      <c r="CD33" s="115" t="s">
        <v>3114</v>
      </c>
      <c r="CE33" s="115" t="s">
        <v>3114</v>
      </c>
      <c r="CF33" s="115" t="s">
        <v>3114</v>
      </c>
      <c r="CG33" s="115" t="s">
        <v>3114</v>
      </c>
      <c r="CH33" s="115" t="s">
        <v>3114</v>
      </c>
      <c r="CI33" s="115" t="s">
        <v>3114</v>
      </c>
      <c r="CJ33" s="115" t="s">
        <v>3114</v>
      </c>
      <c r="CK33" s="115" t="s">
        <v>3114</v>
      </c>
      <c r="CL33" s="115" t="s">
        <v>3114</v>
      </c>
      <c r="CM33" s="115" t="s">
        <v>3114</v>
      </c>
      <c r="CN33" s="115" t="s">
        <v>3114</v>
      </c>
      <c r="CO33" s="115" t="s">
        <v>3114</v>
      </c>
      <c r="CP33" s="115" t="s">
        <v>3114</v>
      </c>
      <c r="CQ33" s="115" t="s">
        <v>3114</v>
      </c>
      <c r="CR33" s="115" t="s">
        <v>3114</v>
      </c>
      <c r="CS33" s="115" t="s">
        <v>3114</v>
      </c>
      <c r="CT33" s="115" t="n">
        <v>16</v>
      </c>
      <c r="CU33" s="115" t="n">
        <v>16</v>
      </c>
      <c r="CV33" s="120" t="n">
        <v>2</v>
      </c>
      <c r="CW33" s="124" t="s">
        <v>3119</v>
      </c>
      <c r="CX33" s="162" t="s">
        <v>3211</v>
      </c>
      <c r="CZ33" s="119" t="n">
        <v>100</v>
      </c>
      <c r="DB33" s="100" t="n">
        <v>3</v>
      </c>
      <c r="DD33" s="102" t="s">
        <v>3212</v>
      </c>
      <c r="DF33" s="191" t="s">
        <v>3213</v>
      </c>
    </row>
    <row r="34" customFormat="false" ht="9.75" hidden="false" customHeight="false" outlineLevel="0" collapsed="false">
      <c r="A34" s="162" t="s">
        <v>3214</v>
      </c>
      <c r="B34" s="124" t="s">
        <v>3119</v>
      </c>
      <c r="C34" s="124" t="s">
        <v>3119</v>
      </c>
      <c r="D34" s="124" t="s">
        <v>3119</v>
      </c>
      <c r="E34" s="124" t="s">
        <v>3119</v>
      </c>
      <c r="F34" s="124" t="s">
        <v>3119</v>
      </c>
      <c r="G34" s="177" t="s">
        <v>3146</v>
      </c>
      <c r="H34" s="177" t="s">
        <v>3146</v>
      </c>
      <c r="I34" s="177" t="s">
        <v>3146</v>
      </c>
      <c r="J34" s="177" t="s">
        <v>3146</v>
      </c>
      <c r="K34" s="177" t="s">
        <v>3146</v>
      </c>
      <c r="L34" s="177" t="s">
        <v>3146</v>
      </c>
      <c r="M34" s="177" t="s">
        <v>3146</v>
      </c>
      <c r="N34" s="177" t="s">
        <v>3146</v>
      </c>
      <c r="O34" s="177" t="s">
        <v>3146</v>
      </c>
      <c r="P34" s="148" t="s">
        <v>3151</v>
      </c>
      <c r="Q34" s="148" t="s">
        <v>3151</v>
      </c>
      <c r="R34" s="148" t="s">
        <v>3151</v>
      </c>
      <c r="S34" s="148" t="s">
        <v>3151</v>
      </c>
      <c r="T34" s="148" t="s">
        <v>3151</v>
      </c>
      <c r="U34" s="148" t="s">
        <v>3151</v>
      </c>
      <c r="V34" s="148" t="s">
        <v>3151</v>
      </c>
      <c r="W34" s="148" t="s">
        <v>3151</v>
      </c>
      <c r="X34" s="151" t="s">
        <v>3157</v>
      </c>
      <c r="Y34" s="151" t="s">
        <v>3157</v>
      </c>
      <c r="Z34" s="151" t="s">
        <v>3157</v>
      </c>
      <c r="AA34" s="151" t="s">
        <v>3157</v>
      </c>
      <c r="AB34" s="151" t="s">
        <v>3157</v>
      </c>
      <c r="AC34" s="151" t="s">
        <v>3157</v>
      </c>
      <c r="AD34" s="151" t="s">
        <v>3157</v>
      </c>
      <c r="AE34" s="151" t="s">
        <v>3157</v>
      </c>
      <c r="AF34" s="151" t="s">
        <v>3157</v>
      </c>
      <c r="AG34" s="157" t="s">
        <v>3150</v>
      </c>
      <c r="AH34" s="157" t="s">
        <v>3150</v>
      </c>
      <c r="AI34" s="157" t="s">
        <v>3150</v>
      </c>
      <c r="AJ34" s="162" t="n">
        <v>2</v>
      </c>
      <c r="AK34" s="162" t="n">
        <v>2</v>
      </c>
      <c r="AL34" s="160" t="s">
        <v>3168</v>
      </c>
      <c r="AM34" s="160" t="s">
        <v>3168</v>
      </c>
      <c r="AN34" s="160" t="s">
        <v>3168</v>
      </c>
      <c r="AO34" s="160" t="s">
        <v>3168</v>
      </c>
      <c r="AP34" s="160" t="s">
        <v>3168</v>
      </c>
      <c r="AQ34" s="161" t="s">
        <v>3144</v>
      </c>
      <c r="AR34" s="161" t="s">
        <v>3144</v>
      </c>
      <c r="AS34" s="161" t="s">
        <v>3144</v>
      </c>
      <c r="AT34" s="161" t="n">
        <v>12</v>
      </c>
      <c r="AU34" s="161" t="n">
        <v>23</v>
      </c>
      <c r="AV34" s="150" t="s">
        <v>3156</v>
      </c>
      <c r="AW34" s="150" t="s">
        <v>3156</v>
      </c>
      <c r="AX34" s="150" t="s">
        <v>3156</v>
      </c>
      <c r="AY34" s="125" t="s">
        <v>3120</v>
      </c>
      <c r="AZ34" s="125" t="s">
        <v>3120</v>
      </c>
      <c r="BA34" s="125" t="s">
        <v>3120</v>
      </c>
      <c r="BB34" s="125" t="s">
        <v>3120</v>
      </c>
      <c r="BC34" s="125" t="s">
        <v>3120</v>
      </c>
      <c r="BD34" s="125" t="s">
        <v>3120</v>
      </c>
      <c r="BE34" s="125" t="s">
        <v>3120</v>
      </c>
      <c r="BF34" s="125" t="s">
        <v>3120</v>
      </c>
      <c r="BG34" s="126" t="s">
        <v>3121</v>
      </c>
      <c r="BH34" s="126" t="s">
        <v>3121</v>
      </c>
      <c r="BI34" s="126" t="s">
        <v>3121</v>
      </c>
      <c r="BJ34" s="126" t="s">
        <v>3121</v>
      </c>
      <c r="BK34" s="126" t="s">
        <v>3121</v>
      </c>
      <c r="BL34" s="126" t="s">
        <v>3121</v>
      </c>
      <c r="BM34" s="126" t="s">
        <v>3121</v>
      </c>
      <c r="BN34" s="126" t="s">
        <v>3121</v>
      </c>
      <c r="BO34" s="126" t="s">
        <v>3121</v>
      </c>
      <c r="BP34" s="126" t="s">
        <v>3121</v>
      </c>
      <c r="BQ34" s="126" t="s">
        <v>3121</v>
      </c>
      <c r="BR34" s="126" t="s">
        <v>3121</v>
      </c>
      <c r="BS34" s="126" t="s">
        <v>3121</v>
      </c>
      <c r="BT34" s="126" t="n">
        <v>2</v>
      </c>
      <c r="BU34" s="126" t="n">
        <v>2</v>
      </c>
      <c r="BV34" s="126" t="n">
        <v>2</v>
      </c>
      <c r="BW34" s="147" t="s">
        <v>3193</v>
      </c>
      <c r="BX34" s="147" t="s">
        <v>3193</v>
      </c>
      <c r="BY34" s="147" t="s">
        <v>3193</v>
      </c>
      <c r="BZ34" s="147" t="s">
        <v>3193</v>
      </c>
      <c r="CA34" s="147" t="s">
        <v>3193</v>
      </c>
      <c r="CB34" s="147" t="s">
        <v>3193</v>
      </c>
      <c r="CC34" s="147" t="s">
        <v>3193</v>
      </c>
      <c r="CD34" s="147" t="s">
        <v>3193</v>
      </c>
      <c r="CE34" s="147" t="s">
        <v>3193</v>
      </c>
      <c r="CF34" s="147" t="s">
        <v>3193</v>
      </c>
      <c r="CG34" s="114" t="s">
        <v>3111</v>
      </c>
      <c r="CH34" s="114" t="s">
        <v>3111</v>
      </c>
      <c r="CI34" s="114" t="s">
        <v>3111</v>
      </c>
      <c r="CJ34" s="114" t="s">
        <v>3111</v>
      </c>
      <c r="CK34" s="114" t="s">
        <v>3111</v>
      </c>
      <c r="CL34" s="114" t="s">
        <v>3111</v>
      </c>
      <c r="CM34" s="114" t="s">
        <v>3111</v>
      </c>
      <c r="CN34" s="114" t="s">
        <v>3111</v>
      </c>
      <c r="CO34" s="135" t="s">
        <v>3127</v>
      </c>
      <c r="CP34" s="135" t="s">
        <v>3127</v>
      </c>
      <c r="CQ34" s="135" t="s">
        <v>3127</v>
      </c>
      <c r="CR34" s="135" t="s">
        <v>3127</v>
      </c>
      <c r="CS34" s="135" t="s">
        <v>3127</v>
      </c>
      <c r="CT34" s="135" t="s">
        <v>3127</v>
      </c>
      <c r="CU34" s="135" t="s">
        <v>3127</v>
      </c>
      <c r="CV34" s="135" t="s">
        <v>3127</v>
      </c>
      <c r="CW34" s="135" t="s">
        <v>3127</v>
      </c>
      <c r="CX34" s="162" t="s">
        <v>3214</v>
      </c>
      <c r="CZ34" s="119" t="n">
        <v>100</v>
      </c>
      <c r="DB34" s="100" t="n">
        <v>4</v>
      </c>
      <c r="DD34" s="102" t="s">
        <v>3215</v>
      </c>
      <c r="DF34" s="191" t="s">
        <v>3216</v>
      </c>
    </row>
    <row r="35" customFormat="false" ht="9.75" hidden="false" customHeight="false" outlineLevel="0" collapsed="false">
      <c r="A35" s="162" t="s">
        <v>3217</v>
      </c>
      <c r="B35" s="135" t="s">
        <v>3127</v>
      </c>
      <c r="C35" s="135" t="n">
        <v>2</v>
      </c>
      <c r="D35" s="135" t="n">
        <v>2</v>
      </c>
      <c r="E35" s="115" t="s">
        <v>3114</v>
      </c>
      <c r="F35" s="115" t="s">
        <v>3114</v>
      </c>
      <c r="G35" s="115" t="s">
        <v>3114</v>
      </c>
      <c r="H35" s="115" t="s">
        <v>3114</v>
      </c>
      <c r="I35" s="115" t="s">
        <v>3114</v>
      </c>
      <c r="J35" s="115" t="s">
        <v>3114</v>
      </c>
      <c r="K35" s="115" t="s">
        <v>3114</v>
      </c>
      <c r="L35" s="115" t="s">
        <v>3114</v>
      </c>
      <c r="M35" s="115" t="s">
        <v>3114</v>
      </c>
      <c r="N35" s="115" t="s">
        <v>3114</v>
      </c>
      <c r="O35" s="115" t="s">
        <v>3114</v>
      </c>
      <c r="P35" s="115" t="s">
        <v>3114</v>
      </c>
      <c r="Q35" s="115" t="s">
        <v>3114</v>
      </c>
      <c r="R35" s="115" t="s">
        <v>3114</v>
      </c>
      <c r="S35" s="115" t="s">
        <v>3114</v>
      </c>
      <c r="T35" s="115" t="s">
        <v>3114</v>
      </c>
      <c r="U35" s="115" t="s">
        <v>3114</v>
      </c>
      <c r="V35" s="115" t="s">
        <v>3114</v>
      </c>
      <c r="W35" s="115" t="s">
        <v>3114</v>
      </c>
      <c r="X35" s="115" t="s">
        <v>3114</v>
      </c>
      <c r="Y35" s="115" t="s">
        <v>3114</v>
      </c>
      <c r="Z35" s="115" t="s">
        <v>3114</v>
      </c>
      <c r="AA35" s="115" t="s">
        <v>3114</v>
      </c>
      <c r="AB35" s="115" t="s">
        <v>3114</v>
      </c>
      <c r="AC35" s="115" t="s">
        <v>3114</v>
      </c>
      <c r="AD35" s="115" t="s">
        <v>3114</v>
      </c>
      <c r="AE35" s="115" t="s">
        <v>3114</v>
      </c>
      <c r="AF35" s="115" t="s">
        <v>3114</v>
      </c>
      <c r="AG35" s="115" t="s">
        <v>3114</v>
      </c>
      <c r="AH35" s="115" t="s">
        <v>3114</v>
      </c>
      <c r="AI35" s="115" t="s">
        <v>3114</v>
      </c>
      <c r="AJ35" s="115" t="s">
        <v>3114</v>
      </c>
      <c r="AK35" s="115" t="s">
        <v>3114</v>
      </c>
      <c r="AL35" s="115" t="s">
        <v>3114</v>
      </c>
      <c r="AM35" s="115" t="s">
        <v>3114</v>
      </c>
      <c r="AN35" s="115" t="s">
        <v>3114</v>
      </c>
      <c r="AO35" s="115" t="s">
        <v>3114</v>
      </c>
      <c r="AP35" s="115" t="s">
        <v>3114</v>
      </c>
      <c r="AQ35" s="115" t="s">
        <v>3114</v>
      </c>
      <c r="AR35" s="115" t="s">
        <v>3114</v>
      </c>
      <c r="AS35" s="115" t="s">
        <v>3114</v>
      </c>
      <c r="AT35" s="115" t="s">
        <v>3114</v>
      </c>
      <c r="AU35" s="115" t="s">
        <v>3114</v>
      </c>
      <c r="AV35" s="115" t="s">
        <v>3114</v>
      </c>
      <c r="AW35" s="115" t="s">
        <v>3114</v>
      </c>
      <c r="AX35" s="115" t="s">
        <v>3114</v>
      </c>
      <c r="AY35" s="115" t="s">
        <v>3114</v>
      </c>
      <c r="AZ35" s="115" t="s">
        <v>3114</v>
      </c>
      <c r="BA35" s="115" t="s">
        <v>3114</v>
      </c>
      <c r="BB35" s="115" t="s">
        <v>3114</v>
      </c>
      <c r="BC35" s="115" t="s">
        <v>3114</v>
      </c>
      <c r="BD35" s="115" t="s">
        <v>3114</v>
      </c>
      <c r="BE35" s="115" t="s">
        <v>3114</v>
      </c>
      <c r="BF35" s="115" t="s">
        <v>3114</v>
      </c>
      <c r="BG35" s="115" t="s">
        <v>3114</v>
      </c>
      <c r="BH35" s="115" t="s">
        <v>3114</v>
      </c>
      <c r="BI35" s="115" t="s">
        <v>3114</v>
      </c>
      <c r="BJ35" s="115" t="s">
        <v>3114</v>
      </c>
      <c r="BK35" s="115" t="s">
        <v>3114</v>
      </c>
      <c r="BL35" s="115" t="s">
        <v>3114</v>
      </c>
      <c r="BM35" s="115" t="s">
        <v>3114</v>
      </c>
      <c r="BN35" s="115" t="s">
        <v>3114</v>
      </c>
      <c r="BO35" s="115" t="s">
        <v>3114</v>
      </c>
      <c r="BP35" s="115" t="s">
        <v>3114</v>
      </c>
      <c r="BQ35" s="115" t="s">
        <v>3114</v>
      </c>
      <c r="BR35" s="115" t="n">
        <v>16</v>
      </c>
      <c r="BS35" s="120" t="s">
        <v>3118</v>
      </c>
      <c r="BT35" s="120" t="s">
        <v>3118</v>
      </c>
      <c r="BU35" s="120" t="s">
        <v>3118</v>
      </c>
      <c r="BV35" s="120" t="s">
        <v>3118</v>
      </c>
      <c r="BW35" s="120" t="s">
        <v>3118</v>
      </c>
      <c r="BX35" s="120" t="s">
        <v>3118</v>
      </c>
      <c r="BY35" s="120" t="s">
        <v>3118</v>
      </c>
      <c r="BZ35" s="120" t="s">
        <v>3118</v>
      </c>
      <c r="CA35" s="120" t="s">
        <v>3118</v>
      </c>
      <c r="CB35" s="120" t="s">
        <v>3118</v>
      </c>
      <c r="CC35" s="120" t="n">
        <v>2</v>
      </c>
      <c r="CD35" s="154" t="s">
        <v>3137</v>
      </c>
      <c r="CE35" s="154" t="s">
        <v>3137</v>
      </c>
      <c r="CF35" s="154" t="s">
        <v>3137</v>
      </c>
      <c r="CG35" s="154" t="s">
        <v>3137</v>
      </c>
      <c r="CH35" s="154" t="s">
        <v>3137</v>
      </c>
      <c r="CI35" s="154" t="s">
        <v>3137</v>
      </c>
      <c r="CJ35" s="154" t="s">
        <v>3137</v>
      </c>
      <c r="CK35" s="154" t="s">
        <v>3137</v>
      </c>
      <c r="CL35" s="124" t="s">
        <v>3119</v>
      </c>
      <c r="CM35" s="124" t="s">
        <v>3119</v>
      </c>
      <c r="CN35" s="124" t="s">
        <v>3119</v>
      </c>
      <c r="CO35" s="124" t="s">
        <v>3119</v>
      </c>
      <c r="CP35" s="124" t="s">
        <v>3119</v>
      </c>
      <c r="CQ35" s="124" t="s">
        <v>3119</v>
      </c>
      <c r="CR35" s="124" t="s">
        <v>3119</v>
      </c>
      <c r="CS35" s="124" t="s">
        <v>3119</v>
      </c>
      <c r="CT35" s="124" t="s">
        <v>3119</v>
      </c>
      <c r="CU35" s="124" t="s">
        <v>3119</v>
      </c>
      <c r="CV35" s="124" t="s">
        <v>3119</v>
      </c>
      <c r="CW35" s="124" t="s">
        <v>3119</v>
      </c>
      <c r="CX35" s="162" t="s">
        <v>3217</v>
      </c>
      <c r="CZ35" s="119" t="n">
        <v>100</v>
      </c>
      <c r="DB35" s="100" t="n">
        <v>5</v>
      </c>
      <c r="DD35" s="102" t="s">
        <v>3218</v>
      </c>
      <c r="DF35" s="191" t="s">
        <v>3219</v>
      </c>
    </row>
    <row r="36" customFormat="false" ht="9.75" hidden="false" customHeight="false" outlineLevel="0" collapsed="false">
      <c r="A36" s="162" t="s">
        <v>3220</v>
      </c>
      <c r="B36" s="124" t="s">
        <v>3119</v>
      </c>
      <c r="C36" s="124" t="s">
        <v>3119</v>
      </c>
      <c r="D36" s="124" t="s">
        <v>3119</v>
      </c>
      <c r="E36" s="124" t="s">
        <v>3119</v>
      </c>
      <c r="F36" s="124" t="s">
        <v>3119</v>
      </c>
      <c r="G36" s="124" t="s">
        <v>3119</v>
      </c>
      <c r="H36" s="124" t="s">
        <v>3119</v>
      </c>
      <c r="I36" s="124" t="s">
        <v>3119</v>
      </c>
      <c r="J36" s="124" t="s">
        <v>3119</v>
      </c>
      <c r="K36" s="124" t="s">
        <v>3119</v>
      </c>
      <c r="L36" s="124" t="s">
        <v>3119</v>
      </c>
      <c r="M36" s="124" t="s">
        <v>3119</v>
      </c>
      <c r="N36" s="124" t="s">
        <v>3119</v>
      </c>
      <c r="O36" s="124" t="n">
        <v>16</v>
      </c>
      <c r="P36" s="177" t="s">
        <v>3146</v>
      </c>
      <c r="Q36" s="177" t="s">
        <v>3146</v>
      </c>
      <c r="R36" s="177" t="n">
        <v>12</v>
      </c>
      <c r="S36" s="148" t="s">
        <v>3151</v>
      </c>
      <c r="T36" s="148" t="s">
        <v>3151</v>
      </c>
      <c r="U36" s="148" t="s">
        <v>3151</v>
      </c>
      <c r="V36" s="148" t="s">
        <v>3151</v>
      </c>
      <c r="W36" s="148" t="s">
        <v>3151</v>
      </c>
      <c r="X36" s="148" t="s">
        <v>3151</v>
      </c>
      <c r="Y36" s="183" t="s">
        <v>3151</v>
      </c>
      <c r="Z36" s="149" t="s">
        <v>3145</v>
      </c>
      <c r="AA36" s="149" t="s">
        <v>3145</v>
      </c>
      <c r="AB36" s="149" t="s">
        <v>3145</v>
      </c>
      <c r="AC36" s="149" t="s">
        <v>3145</v>
      </c>
      <c r="AD36" s="151" t="s">
        <v>3157</v>
      </c>
      <c r="AE36" s="151" t="s">
        <v>3157</v>
      </c>
      <c r="AF36" s="151" t="s">
        <v>3157</v>
      </c>
      <c r="AG36" s="151" t="s">
        <v>3157</v>
      </c>
      <c r="AH36" s="151" t="s">
        <v>3157</v>
      </c>
      <c r="AI36" s="151" t="s">
        <v>3157</v>
      </c>
      <c r="AJ36" s="151" t="s">
        <v>3157</v>
      </c>
      <c r="AK36" s="151" t="s">
        <v>3157</v>
      </c>
      <c r="AL36" s="151" t="s">
        <v>3157</v>
      </c>
      <c r="AM36" s="151" t="s">
        <v>3157</v>
      </c>
      <c r="AN36" s="160" t="s">
        <v>3168</v>
      </c>
      <c r="AO36" s="160" t="s">
        <v>3168</v>
      </c>
      <c r="AP36" s="160" t="s">
        <v>3168</v>
      </c>
      <c r="AQ36" s="160" t="n">
        <v>16</v>
      </c>
      <c r="AR36" s="161" t="s">
        <v>3144</v>
      </c>
      <c r="AS36" s="161" t="s">
        <v>3144</v>
      </c>
      <c r="AT36" s="161" t="s">
        <v>3144</v>
      </c>
      <c r="AU36" s="161" t="s">
        <v>3144</v>
      </c>
      <c r="AV36" s="161" t="s">
        <v>3144</v>
      </c>
      <c r="AW36" s="161" t="s">
        <v>3144</v>
      </c>
      <c r="AX36" s="150" t="s">
        <v>3156</v>
      </c>
      <c r="AY36" s="150" t="s">
        <v>3156</v>
      </c>
      <c r="AZ36" s="150" t="s">
        <v>3156</v>
      </c>
      <c r="BA36" s="150" t="s">
        <v>3156</v>
      </c>
      <c r="BB36" s="150" t="s">
        <v>3156</v>
      </c>
      <c r="BC36" s="125" t="s">
        <v>3120</v>
      </c>
      <c r="BD36" s="125" t="s">
        <v>3120</v>
      </c>
      <c r="BE36" s="125" t="s">
        <v>3120</v>
      </c>
      <c r="BF36" s="125" t="s">
        <v>3120</v>
      </c>
      <c r="BG36" s="125" t="s">
        <v>3120</v>
      </c>
      <c r="BH36" s="125" t="s">
        <v>3120</v>
      </c>
      <c r="BI36" s="125" t="s">
        <v>3120</v>
      </c>
      <c r="BJ36" s="126" t="s">
        <v>3121</v>
      </c>
      <c r="BK36" s="126" t="s">
        <v>3121</v>
      </c>
      <c r="BL36" s="126" t="s">
        <v>3121</v>
      </c>
      <c r="BM36" s="126" t="s">
        <v>3121</v>
      </c>
      <c r="BN36" s="126" t="s">
        <v>3121</v>
      </c>
      <c r="BO36" s="126" t="s">
        <v>3121</v>
      </c>
      <c r="BP36" s="126" t="s">
        <v>3121</v>
      </c>
      <c r="BQ36" s="126" t="s">
        <v>3121</v>
      </c>
      <c r="BR36" s="126" t="s">
        <v>3121</v>
      </c>
      <c r="BS36" s="126" t="s">
        <v>3121</v>
      </c>
      <c r="BT36" s="126" t="n">
        <v>2</v>
      </c>
      <c r="BU36" s="126" t="n">
        <v>2</v>
      </c>
      <c r="BV36" s="192"/>
      <c r="BW36" s="114" t="s">
        <v>3111</v>
      </c>
      <c r="BX36" s="114" t="s">
        <v>3111</v>
      </c>
      <c r="BY36" s="114" t="s">
        <v>3111</v>
      </c>
      <c r="BZ36" s="114" t="s">
        <v>3111</v>
      </c>
      <c r="CA36" s="114" t="s">
        <v>3111</v>
      </c>
      <c r="CB36" s="114" t="s">
        <v>3111</v>
      </c>
      <c r="CC36" s="114" t="s">
        <v>3111</v>
      </c>
      <c r="CD36" s="114" t="s">
        <v>3111</v>
      </c>
      <c r="CE36" s="114" t="s">
        <v>3111</v>
      </c>
      <c r="CF36" s="114" t="s">
        <v>3111</v>
      </c>
      <c r="CG36" s="114" t="s">
        <v>3111</v>
      </c>
      <c r="CH36" s="114" t="s">
        <v>3111</v>
      </c>
      <c r="CI36" s="114" t="s">
        <v>3111</v>
      </c>
      <c r="CJ36" s="114" t="s">
        <v>3111</v>
      </c>
      <c r="CK36" s="114" t="s">
        <v>3111</v>
      </c>
      <c r="CL36" s="115" t="s">
        <v>3114</v>
      </c>
      <c r="CM36" s="115" t="s">
        <v>3114</v>
      </c>
      <c r="CN36" s="115" t="s">
        <v>3114</v>
      </c>
      <c r="CO36" s="115" t="s">
        <v>3114</v>
      </c>
      <c r="CP36" s="115" t="s">
        <v>3114</v>
      </c>
      <c r="CQ36" s="115" t="s">
        <v>3114</v>
      </c>
      <c r="CR36" s="115" t="s">
        <v>3114</v>
      </c>
      <c r="CS36" s="115" t="s">
        <v>3114</v>
      </c>
      <c r="CT36" s="115" t="s">
        <v>3114</v>
      </c>
      <c r="CU36" s="115" t="s">
        <v>3114</v>
      </c>
      <c r="CV36" s="115" t="s">
        <v>3114</v>
      </c>
      <c r="CW36" s="115" t="s">
        <v>3114</v>
      </c>
      <c r="CX36" s="162" t="s">
        <v>3220</v>
      </c>
      <c r="CZ36" s="119" t="n">
        <v>100</v>
      </c>
      <c r="DB36" s="100" t="n">
        <v>6</v>
      </c>
      <c r="DD36" s="102" t="s">
        <v>3221</v>
      </c>
      <c r="DF36" s="191" t="s">
        <v>3222</v>
      </c>
    </row>
    <row r="37" customFormat="false" ht="9.75" hidden="false" customHeight="false" outlineLevel="0" collapsed="false">
      <c r="A37" s="162" t="s">
        <v>3223</v>
      </c>
      <c r="B37" s="115" t="s">
        <v>3114</v>
      </c>
      <c r="C37" s="115" t="s">
        <v>3114</v>
      </c>
      <c r="D37" s="115" t="s">
        <v>3114</v>
      </c>
      <c r="E37" s="115" t="s">
        <v>3114</v>
      </c>
      <c r="F37" s="115" t="s">
        <v>3114</v>
      </c>
      <c r="G37" s="115" t="s">
        <v>3114</v>
      </c>
      <c r="H37" s="115" t="s">
        <v>3114</v>
      </c>
      <c r="I37" s="115" t="s">
        <v>3114</v>
      </c>
      <c r="J37" s="115" t="s">
        <v>3114</v>
      </c>
      <c r="K37" s="115" t="s">
        <v>3114</v>
      </c>
      <c r="L37" s="115" t="s">
        <v>3114</v>
      </c>
      <c r="M37" s="115" t="s">
        <v>3114</v>
      </c>
      <c r="N37" s="115" t="s">
        <v>3114</v>
      </c>
      <c r="O37" s="115" t="s">
        <v>3114</v>
      </c>
      <c r="P37" s="115" t="s">
        <v>3114</v>
      </c>
      <c r="Q37" s="115" t="s">
        <v>3114</v>
      </c>
      <c r="R37" s="115" t="s">
        <v>3114</v>
      </c>
      <c r="S37" s="115" t="s">
        <v>3114</v>
      </c>
      <c r="T37" s="115" t="s">
        <v>3114</v>
      </c>
      <c r="U37" s="115" t="s">
        <v>3114</v>
      </c>
      <c r="V37" s="115" t="s">
        <v>3114</v>
      </c>
      <c r="W37" s="115" t="s">
        <v>3114</v>
      </c>
      <c r="X37" s="115" t="s">
        <v>3114</v>
      </c>
      <c r="Y37" s="115" t="s">
        <v>3114</v>
      </c>
      <c r="Z37" s="115" t="s">
        <v>3114</v>
      </c>
      <c r="AA37" s="115" t="s">
        <v>3114</v>
      </c>
      <c r="AB37" s="115" t="s">
        <v>3114</v>
      </c>
      <c r="AC37" s="115" t="s">
        <v>3114</v>
      </c>
      <c r="AD37" s="115" t="s">
        <v>3114</v>
      </c>
      <c r="AE37" s="115" t="s">
        <v>3114</v>
      </c>
      <c r="AF37" s="115" t="s">
        <v>3114</v>
      </c>
      <c r="AG37" s="115" t="s">
        <v>3114</v>
      </c>
      <c r="AH37" s="115" t="s">
        <v>3114</v>
      </c>
      <c r="AI37" s="115" t="s">
        <v>3114</v>
      </c>
      <c r="AJ37" s="115" t="s">
        <v>3114</v>
      </c>
      <c r="AK37" s="115" t="s">
        <v>3114</v>
      </c>
      <c r="AL37" s="115" t="s">
        <v>3114</v>
      </c>
      <c r="AM37" s="115" t="s">
        <v>3114</v>
      </c>
      <c r="AN37" s="115" t="s">
        <v>3114</v>
      </c>
      <c r="AO37" s="115" t="s">
        <v>3114</v>
      </c>
      <c r="AP37" s="115" t="s">
        <v>3114</v>
      </c>
      <c r="AQ37" s="115" t="s">
        <v>3114</v>
      </c>
      <c r="AR37" s="115" t="s">
        <v>3114</v>
      </c>
      <c r="AS37" s="115" t="s">
        <v>3114</v>
      </c>
      <c r="AT37" s="115" t="s">
        <v>3114</v>
      </c>
      <c r="AU37" s="115" t="s">
        <v>3114</v>
      </c>
      <c r="AV37" s="115" t="s">
        <v>3114</v>
      </c>
      <c r="AW37" s="115" t="s">
        <v>3114</v>
      </c>
      <c r="AX37" s="115" t="s">
        <v>3114</v>
      </c>
      <c r="AY37" s="115" t="s">
        <v>3114</v>
      </c>
      <c r="AZ37" s="115" t="s">
        <v>3114</v>
      </c>
      <c r="BA37" s="115" t="s">
        <v>3114</v>
      </c>
      <c r="BB37" s="115" t="s">
        <v>3114</v>
      </c>
      <c r="BC37" s="115" t="s">
        <v>3114</v>
      </c>
      <c r="BD37" s="115" t="s">
        <v>3114</v>
      </c>
      <c r="BE37" s="115" t="s">
        <v>3114</v>
      </c>
      <c r="BF37" s="115" t="s">
        <v>3114</v>
      </c>
      <c r="BG37" s="115" t="s">
        <v>3114</v>
      </c>
      <c r="BH37" s="115" t="s">
        <v>3114</v>
      </c>
      <c r="BI37" s="115" t="s">
        <v>3114</v>
      </c>
      <c r="BJ37" s="115" t="s">
        <v>3114</v>
      </c>
      <c r="BK37" s="115" t="s">
        <v>3114</v>
      </c>
      <c r="BL37" s="115" t="s">
        <v>3114</v>
      </c>
      <c r="BM37" s="115" t="s">
        <v>3114</v>
      </c>
      <c r="BN37" s="115" t="s">
        <v>3114</v>
      </c>
      <c r="BO37" s="115" t="s">
        <v>3114</v>
      </c>
      <c r="BP37" s="115" t="s">
        <v>3114</v>
      </c>
      <c r="BQ37" s="115" t="s">
        <v>3114</v>
      </c>
      <c r="BR37" s="115" t="s">
        <v>3114</v>
      </c>
      <c r="BS37" s="115" t="s">
        <v>3114</v>
      </c>
      <c r="BT37" s="115" t="s">
        <v>3114</v>
      </c>
      <c r="BU37" s="115" t="s">
        <v>3114</v>
      </c>
      <c r="BV37" s="115" t="s">
        <v>3114</v>
      </c>
      <c r="BW37" s="115" t="s">
        <v>3114</v>
      </c>
      <c r="BX37" s="115" t="s">
        <v>3114</v>
      </c>
      <c r="BY37" s="115" t="n">
        <v>16</v>
      </c>
      <c r="BZ37" s="100" t="n">
        <v>16</v>
      </c>
      <c r="CA37" s="100" t="n">
        <v>16</v>
      </c>
      <c r="CB37" s="100" t="n">
        <v>16</v>
      </c>
      <c r="CC37" s="100" t="n">
        <v>16</v>
      </c>
      <c r="CD37" s="100" t="n">
        <v>16</v>
      </c>
      <c r="CE37" s="100" t="n">
        <v>16</v>
      </c>
      <c r="CF37" s="177" t="s">
        <v>3146</v>
      </c>
      <c r="CG37" s="177" t="s">
        <v>3146</v>
      </c>
      <c r="CH37" s="177" t="s">
        <v>3146</v>
      </c>
      <c r="CI37" s="177" t="s">
        <v>3146</v>
      </c>
      <c r="CJ37" s="177" t="s">
        <v>3146</v>
      </c>
      <c r="CK37" s="177" t="s">
        <v>3146</v>
      </c>
      <c r="CL37" s="183" t="s">
        <v>3151</v>
      </c>
      <c r="CM37" s="183" t="s">
        <v>3151</v>
      </c>
      <c r="CN37" s="148" t="s">
        <v>3151</v>
      </c>
      <c r="CO37" s="148" t="s">
        <v>3151</v>
      </c>
      <c r="CP37" s="149" t="s">
        <v>3145</v>
      </c>
      <c r="CQ37" s="149" t="s">
        <v>3145</v>
      </c>
      <c r="CR37" s="149" t="s">
        <v>3145</v>
      </c>
      <c r="CS37" s="149" t="s">
        <v>3145</v>
      </c>
      <c r="CT37" s="149" t="s">
        <v>3145</v>
      </c>
      <c r="CU37" s="149" t="s">
        <v>3145</v>
      </c>
      <c r="CV37" s="149" t="s">
        <v>3145</v>
      </c>
      <c r="CW37" s="151" t="s">
        <v>3157</v>
      </c>
      <c r="CX37" s="162" t="s">
        <v>3223</v>
      </c>
      <c r="CZ37" s="193" t="n">
        <v>94</v>
      </c>
      <c r="DB37" s="100" t="n">
        <v>15</v>
      </c>
      <c r="DD37" s="102" t="s">
        <v>3224</v>
      </c>
      <c r="DF37" s="191" t="s">
        <v>3225</v>
      </c>
    </row>
    <row r="38" customFormat="false" ht="9.75" hidden="false" customHeight="false" outlineLevel="0" collapsed="false">
      <c r="A38" s="162" t="s">
        <v>3226</v>
      </c>
      <c r="B38" s="151" t="s">
        <v>3157</v>
      </c>
      <c r="C38" s="151" t="s">
        <v>3157</v>
      </c>
      <c r="D38" s="151" t="s">
        <v>3157</v>
      </c>
      <c r="E38" s="151" t="s">
        <v>3157</v>
      </c>
      <c r="F38" s="151" t="s">
        <v>3157</v>
      </c>
      <c r="G38" s="151" t="s">
        <v>3157</v>
      </c>
      <c r="H38" s="151" t="s">
        <v>3157</v>
      </c>
      <c r="I38" s="151" t="s">
        <v>3157</v>
      </c>
      <c r="J38" s="151" t="s">
        <v>3157</v>
      </c>
      <c r="K38" s="151" t="s">
        <v>3157</v>
      </c>
      <c r="L38" s="151" t="s">
        <v>3157</v>
      </c>
      <c r="M38" s="151" t="s">
        <v>3157</v>
      </c>
      <c r="N38" s="151" t="s">
        <v>3157</v>
      </c>
      <c r="O38" s="151" t="s">
        <v>3157</v>
      </c>
      <c r="P38" s="151" t="s">
        <v>3157</v>
      </c>
      <c r="Q38" s="151" t="s">
        <v>3157</v>
      </c>
      <c r="R38" s="151" t="s">
        <v>3157</v>
      </c>
      <c r="S38" s="151" t="s">
        <v>3157</v>
      </c>
      <c r="T38" s="151" t="s">
        <v>3157</v>
      </c>
      <c r="U38" s="157" t="s">
        <v>3150</v>
      </c>
      <c r="V38" s="157" t="s">
        <v>3150</v>
      </c>
      <c r="W38" s="157" t="s">
        <v>3150</v>
      </c>
      <c r="X38" s="157" t="s">
        <v>3150</v>
      </c>
      <c r="Y38" s="160" t="s">
        <v>3168</v>
      </c>
      <c r="Z38" s="160" t="s">
        <v>3168</v>
      </c>
      <c r="AA38" s="160" t="s">
        <v>3168</v>
      </c>
      <c r="AB38" s="161" t="s">
        <v>3144</v>
      </c>
      <c r="AC38" s="161" t="s">
        <v>3144</v>
      </c>
      <c r="AD38" s="161" t="s">
        <v>3144</v>
      </c>
      <c r="AE38" s="161" t="s">
        <v>3144</v>
      </c>
      <c r="AF38" s="161" t="s">
        <v>3144</v>
      </c>
      <c r="AG38" s="161" t="s">
        <v>3144</v>
      </c>
      <c r="AH38" s="161" t="s">
        <v>3144</v>
      </c>
      <c r="AI38" s="161" t="n">
        <v>16</v>
      </c>
      <c r="AJ38" s="150" t="s">
        <v>3156</v>
      </c>
      <c r="AK38" s="150" t="s">
        <v>3156</v>
      </c>
      <c r="AL38" s="150" t="s">
        <v>3156</v>
      </c>
      <c r="AM38" s="150" t="s">
        <v>3156</v>
      </c>
      <c r="AN38" s="150" t="s">
        <v>3156</v>
      </c>
      <c r="AO38" s="150" t="s">
        <v>3156</v>
      </c>
      <c r="AP38" s="150" t="s">
        <v>3156</v>
      </c>
      <c r="AQ38" s="150" t="s">
        <v>3156</v>
      </c>
      <c r="AR38" s="150" t="s">
        <v>3156</v>
      </c>
      <c r="AS38" s="150" t="s">
        <v>3156</v>
      </c>
      <c r="AT38" s="150" t="s">
        <v>3156</v>
      </c>
      <c r="AU38" s="125" t="s">
        <v>3120</v>
      </c>
      <c r="AV38" s="125" t="s">
        <v>3120</v>
      </c>
      <c r="AW38" s="125" t="s">
        <v>3120</v>
      </c>
      <c r="AX38" s="126" t="s">
        <v>3121</v>
      </c>
      <c r="AY38" s="126" t="s">
        <v>3121</v>
      </c>
      <c r="AZ38" s="126" t="s">
        <v>3121</v>
      </c>
      <c r="BA38" s="126" t="s">
        <v>3121</v>
      </c>
      <c r="BB38" s="126" t="s">
        <v>3121</v>
      </c>
      <c r="BC38" s="126" t="s">
        <v>3121</v>
      </c>
      <c r="BD38" s="126" t="s">
        <v>3121</v>
      </c>
      <c r="BE38" s="126" t="s">
        <v>3121</v>
      </c>
      <c r="BF38" s="126" t="s">
        <v>3121</v>
      </c>
      <c r="BG38" s="126" t="s">
        <v>3121</v>
      </c>
      <c r="BH38" s="126" t="s">
        <v>3121</v>
      </c>
      <c r="BI38" s="126" t="s">
        <v>3121</v>
      </c>
      <c r="BJ38" s="126" t="s">
        <v>3121</v>
      </c>
      <c r="BK38" s="126" t="s">
        <v>3121</v>
      </c>
      <c r="BL38" s="126" t="s">
        <v>3121</v>
      </c>
      <c r="BM38" s="126" t="s">
        <v>3121</v>
      </c>
      <c r="BN38" s="126" t="s">
        <v>3121</v>
      </c>
      <c r="BO38" s="126" t="s">
        <v>3121</v>
      </c>
      <c r="BP38" s="126" t="s">
        <v>3121</v>
      </c>
      <c r="BQ38" s="126" t="s">
        <v>3121</v>
      </c>
      <c r="BR38" s="126" t="s">
        <v>3121</v>
      </c>
      <c r="BS38" s="147" t="s">
        <v>3193</v>
      </c>
      <c r="BT38" s="147" t="s">
        <v>3193</v>
      </c>
      <c r="BU38" s="147" t="s">
        <v>3193</v>
      </c>
      <c r="BV38" s="147" t="s">
        <v>3193</v>
      </c>
      <c r="BW38" s="147" t="s">
        <v>3193</v>
      </c>
      <c r="BX38" s="147" t="s">
        <v>3193</v>
      </c>
      <c r="BY38" s="147" t="s">
        <v>3193</v>
      </c>
      <c r="BZ38" s="147" t="s">
        <v>3193</v>
      </c>
      <c r="CA38" s="147" t="s">
        <v>3193</v>
      </c>
      <c r="CB38" s="147" t="s">
        <v>3193</v>
      </c>
      <c r="CC38" s="147" t="s">
        <v>3193</v>
      </c>
      <c r="CD38" s="135" t="s">
        <v>3127</v>
      </c>
      <c r="CE38" s="135" t="s">
        <v>3127</v>
      </c>
      <c r="CF38" s="135" t="s">
        <v>3127</v>
      </c>
      <c r="CG38" s="135" t="s">
        <v>3127</v>
      </c>
      <c r="CH38" s="135" t="s">
        <v>3127</v>
      </c>
      <c r="CI38" s="135" t="s">
        <v>3127</v>
      </c>
      <c r="CJ38" s="135" t="s">
        <v>3127</v>
      </c>
      <c r="CK38" s="135" t="s">
        <v>3127</v>
      </c>
      <c r="CL38" s="135" t="s">
        <v>3127</v>
      </c>
      <c r="CM38" s="135" t="s">
        <v>3127</v>
      </c>
      <c r="CN38" s="115" t="s">
        <v>3114</v>
      </c>
      <c r="CO38" s="115" t="s">
        <v>3114</v>
      </c>
      <c r="CP38" s="115" t="s">
        <v>3114</v>
      </c>
      <c r="CQ38" s="115" t="s">
        <v>3114</v>
      </c>
      <c r="CR38" s="115" t="s">
        <v>3114</v>
      </c>
      <c r="CS38" s="115" t="s">
        <v>3114</v>
      </c>
      <c r="CT38" s="115" t="s">
        <v>3114</v>
      </c>
      <c r="CU38" s="115" t="s">
        <v>3114</v>
      </c>
      <c r="CV38" s="115" t="s">
        <v>3114</v>
      </c>
      <c r="CW38" s="115" t="s">
        <v>3114</v>
      </c>
      <c r="CX38" s="162" t="s">
        <v>3226</v>
      </c>
      <c r="CZ38" s="119" t="n">
        <v>100</v>
      </c>
      <c r="DB38" s="100" t="n">
        <v>16</v>
      </c>
      <c r="DD38" s="102" t="s">
        <v>3227</v>
      </c>
      <c r="DF38" s="191" t="s">
        <v>3228</v>
      </c>
    </row>
    <row r="39" customFormat="false" ht="9.75" hidden="false" customHeight="false" outlineLevel="0" collapsed="false">
      <c r="A39" s="162" t="s">
        <v>3229</v>
      </c>
      <c r="B39" s="115" t="s">
        <v>3114</v>
      </c>
      <c r="C39" s="115" t="s">
        <v>3114</v>
      </c>
      <c r="D39" s="115" t="s">
        <v>3114</v>
      </c>
      <c r="E39" s="115" t="s">
        <v>3114</v>
      </c>
      <c r="F39" s="115" t="s">
        <v>3114</v>
      </c>
      <c r="G39" s="115" t="s">
        <v>3114</v>
      </c>
      <c r="H39" s="115" t="s">
        <v>3114</v>
      </c>
      <c r="I39" s="115" t="s">
        <v>3114</v>
      </c>
      <c r="J39" s="115" t="s">
        <v>3114</v>
      </c>
      <c r="K39" s="115" t="s">
        <v>3114</v>
      </c>
      <c r="L39" s="115" t="s">
        <v>3114</v>
      </c>
      <c r="M39" s="115" t="s">
        <v>3114</v>
      </c>
      <c r="N39" s="115" t="s">
        <v>3114</v>
      </c>
      <c r="O39" s="115" t="s">
        <v>3114</v>
      </c>
      <c r="P39" s="115" t="s">
        <v>3114</v>
      </c>
      <c r="Q39" s="115" t="s">
        <v>3114</v>
      </c>
      <c r="R39" s="115" t="s">
        <v>3114</v>
      </c>
      <c r="S39" s="115" t="s">
        <v>3114</v>
      </c>
      <c r="T39" s="115" t="s">
        <v>3114</v>
      </c>
      <c r="U39" s="115" t="s">
        <v>3114</v>
      </c>
      <c r="V39" s="115" t="s">
        <v>3114</v>
      </c>
      <c r="W39" s="115" t="s">
        <v>3114</v>
      </c>
      <c r="X39" s="115" t="s">
        <v>3114</v>
      </c>
      <c r="Y39" s="115" t="s">
        <v>3114</v>
      </c>
      <c r="Z39" s="115" t="s">
        <v>3114</v>
      </c>
      <c r="AA39" s="115" t="s">
        <v>3114</v>
      </c>
      <c r="AB39" s="115" t="s">
        <v>3114</v>
      </c>
      <c r="AC39" s="115" t="s">
        <v>3114</v>
      </c>
      <c r="AD39" s="115" t="s">
        <v>3114</v>
      </c>
      <c r="AE39" s="115" t="s">
        <v>3114</v>
      </c>
      <c r="AF39" s="115" t="s">
        <v>3114</v>
      </c>
      <c r="AG39" s="115" t="s">
        <v>3114</v>
      </c>
      <c r="AH39" s="115" t="s">
        <v>3114</v>
      </c>
      <c r="AI39" s="115" t="s">
        <v>3114</v>
      </c>
      <c r="AJ39" s="115" t="s">
        <v>3114</v>
      </c>
      <c r="AK39" s="115" t="s">
        <v>3114</v>
      </c>
      <c r="AL39" s="115" t="s">
        <v>3114</v>
      </c>
      <c r="AM39" s="115" t="s">
        <v>3114</v>
      </c>
      <c r="AN39" s="115" t="s">
        <v>3114</v>
      </c>
      <c r="AO39" s="115" t="s">
        <v>3114</v>
      </c>
      <c r="AP39" s="115" t="s">
        <v>3114</v>
      </c>
      <c r="AQ39" s="115" t="s">
        <v>3114</v>
      </c>
      <c r="AR39" s="115" t="s">
        <v>3114</v>
      </c>
      <c r="AS39" s="115" t="s">
        <v>3114</v>
      </c>
      <c r="AT39" s="115" t="s">
        <v>3114</v>
      </c>
      <c r="AU39" s="115" t="s">
        <v>3114</v>
      </c>
      <c r="AV39" s="115" t="s">
        <v>3114</v>
      </c>
      <c r="AW39" s="115" t="s">
        <v>3114</v>
      </c>
      <c r="AX39" s="115" t="s">
        <v>3114</v>
      </c>
      <c r="AY39" s="115" t="s">
        <v>3114</v>
      </c>
      <c r="AZ39" s="115" t="s">
        <v>3114</v>
      </c>
      <c r="BA39" s="115" t="s">
        <v>3114</v>
      </c>
      <c r="BB39" s="115" t="s">
        <v>3114</v>
      </c>
      <c r="BC39" s="115" t="s">
        <v>3114</v>
      </c>
      <c r="BD39" s="115" t="s">
        <v>3114</v>
      </c>
      <c r="BE39" s="115" t="n">
        <v>2</v>
      </c>
      <c r="BF39" s="115" t="n">
        <v>2</v>
      </c>
      <c r="BG39" s="115" t="n">
        <v>2</v>
      </c>
      <c r="BH39" s="115" t="n">
        <v>2</v>
      </c>
      <c r="BI39" s="115" t="n">
        <v>2</v>
      </c>
      <c r="BJ39" s="115" t="n">
        <v>2</v>
      </c>
      <c r="BK39" s="115" t="n">
        <v>3</v>
      </c>
      <c r="BL39" s="115"/>
      <c r="BM39" s="115"/>
      <c r="BN39" s="115"/>
      <c r="BO39" s="115"/>
      <c r="BP39" s="120" t="s">
        <v>3118</v>
      </c>
      <c r="BQ39" s="120" t="s">
        <v>3118</v>
      </c>
      <c r="BR39" s="120" t="s">
        <v>3118</v>
      </c>
      <c r="BS39" s="120" t="s">
        <v>3118</v>
      </c>
      <c r="BT39" s="120" t="s">
        <v>3118</v>
      </c>
      <c r="BU39" s="120" t="s">
        <v>3118</v>
      </c>
      <c r="BV39" s="120" t="s">
        <v>3118</v>
      </c>
      <c r="BW39" s="177" t="s">
        <v>3146</v>
      </c>
      <c r="BX39" s="177" t="s">
        <v>3146</v>
      </c>
      <c r="BY39" s="177" t="s">
        <v>3146</v>
      </c>
      <c r="BZ39" s="177" t="s">
        <v>3146</v>
      </c>
      <c r="CA39" s="177" t="s">
        <v>3146</v>
      </c>
      <c r="CB39" s="177" t="s">
        <v>3146</v>
      </c>
      <c r="CC39" s="149" t="s">
        <v>3145</v>
      </c>
      <c r="CD39" s="149" t="s">
        <v>3145</v>
      </c>
      <c r="CE39" s="149" t="s">
        <v>3145</v>
      </c>
      <c r="CF39" s="149" t="s">
        <v>3145</v>
      </c>
      <c r="CG39" s="149" t="s">
        <v>3145</v>
      </c>
      <c r="CH39" s="149" t="s">
        <v>3145</v>
      </c>
      <c r="CI39" s="149" t="s">
        <v>3145</v>
      </c>
      <c r="CJ39" s="149" t="n">
        <v>2</v>
      </c>
      <c r="CK39" s="157" t="s">
        <v>3150</v>
      </c>
      <c r="CL39" s="157" t="s">
        <v>3150</v>
      </c>
      <c r="CM39" s="157" t="s">
        <v>3150</v>
      </c>
      <c r="CN39" s="162" t="s">
        <v>3169</v>
      </c>
      <c r="CO39" s="162" t="s">
        <v>3169</v>
      </c>
      <c r="CP39" s="162" t="s">
        <v>3169</v>
      </c>
      <c r="CQ39" s="162" t="s">
        <v>3169</v>
      </c>
      <c r="CR39" s="160" t="s">
        <v>3168</v>
      </c>
      <c r="CS39" s="160" t="s">
        <v>3168</v>
      </c>
      <c r="CT39" s="160" t="s">
        <v>3168</v>
      </c>
      <c r="CU39" s="161" t="s">
        <v>3144</v>
      </c>
      <c r="CV39" s="161" t="s">
        <v>3144</v>
      </c>
      <c r="CW39" s="161" t="s">
        <v>3144</v>
      </c>
      <c r="CX39" s="162" t="s">
        <v>3229</v>
      </c>
      <c r="CZ39" s="119" t="n">
        <v>100</v>
      </c>
      <c r="DB39" s="128" t="s">
        <v>3230</v>
      </c>
      <c r="DC39" s="130"/>
      <c r="DD39" s="130" t="s">
        <v>3231</v>
      </c>
      <c r="DE39" s="130"/>
      <c r="DF39" s="130"/>
      <c r="DG39" s="130"/>
      <c r="DH39" s="130"/>
      <c r="DI39" s="130"/>
    </row>
    <row r="40" customFormat="false" ht="9.75" hidden="false" customHeight="false" outlineLevel="0" collapsed="false">
      <c r="A40" s="162" t="s">
        <v>3232</v>
      </c>
      <c r="B40" s="161" t="s">
        <v>3144</v>
      </c>
      <c r="C40" s="161" t="s">
        <v>3144</v>
      </c>
      <c r="D40" s="150" t="s">
        <v>3156</v>
      </c>
      <c r="E40" s="150" t="s">
        <v>3156</v>
      </c>
      <c r="F40" s="150" t="s">
        <v>3156</v>
      </c>
      <c r="G40" s="150" t="s">
        <v>3156</v>
      </c>
      <c r="H40" s="150" t="s">
        <v>3156</v>
      </c>
      <c r="I40" s="150" t="s">
        <v>3156</v>
      </c>
      <c r="J40" s="125" t="s">
        <v>3120</v>
      </c>
      <c r="K40" s="125" t="s">
        <v>3120</v>
      </c>
      <c r="L40" s="125" t="s">
        <v>3120</v>
      </c>
      <c r="M40" s="125" t="s">
        <v>3120</v>
      </c>
      <c r="N40" s="125" t="s">
        <v>3120</v>
      </c>
      <c r="O40" s="125" t="s">
        <v>3120</v>
      </c>
      <c r="P40" s="125" t="s">
        <v>3120</v>
      </c>
      <c r="Q40" s="125" t="s">
        <v>3120</v>
      </c>
      <c r="R40" s="125" t="s">
        <v>3120</v>
      </c>
      <c r="S40" s="125" t="s">
        <v>3120</v>
      </c>
      <c r="T40" s="126" t="s">
        <v>3121</v>
      </c>
      <c r="U40" s="126" t="s">
        <v>3121</v>
      </c>
      <c r="V40" s="126" t="s">
        <v>3121</v>
      </c>
      <c r="W40" s="126" t="s">
        <v>3121</v>
      </c>
      <c r="X40" s="126" t="s">
        <v>3121</v>
      </c>
      <c r="Y40" s="126" t="s">
        <v>3121</v>
      </c>
      <c r="Z40" s="126" t="s">
        <v>3121</v>
      </c>
      <c r="AA40" s="126" t="s">
        <v>3121</v>
      </c>
      <c r="AB40" s="126" t="s">
        <v>3121</v>
      </c>
      <c r="AC40" s="126" t="s">
        <v>3121</v>
      </c>
      <c r="AD40" s="126" t="s">
        <v>3121</v>
      </c>
      <c r="AE40" s="126" t="s">
        <v>3121</v>
      </c>
      <c r="AF40" s="126" t="s">
        <v>3121</v>
      </c>
      <c r="AG40" s="126" t="s">
        <v>3121</v>
      </c>
      <c r="AH40" s="126" t="s">
        <v>3121</v>
      </c>
      <c r="AI40" s="126" t="s">
        <v>3121</v>
      </c>
      <c r="AJ40" s="126" t="s">
        <v>3121</v>
      </c>
      <c r="AK40" s="126" t="s">
        <v>3121</v>
      </c>
      <c r="AL40" s="126" t="s">
        <v>3121</v>
      </c>
      <c r="AM40" s="126" t="s">
        <v>3121</v>
      </c>
      <c r="AN40" s="126" t="s">
        <v>3121</v>
      </c>
      <c r="AO40" s="126" t="s">
        <v>3121</v>
      </c>
      <c r="AP40" s="126" t="s">
        <v>3121</v>
      </c>
      <c r="AQ40" s="126" t="s">
        <v>3121</v>
      </c>
      <c r="AR40" s="126" t="s">
        <v>3121</v>
      </c>
      <c r="AS40" s="192"/>
      <c r="AT40" s="114" t="s">
        <v>3111</v>
      </c>
      <c r="AU40" s="114" t="s">
        <v>3111</v>
      </c>
      <c r="AV40" s="114" t="s">
        <v>3111</v>
      </c>
      <c r="AW40" s="114" t="s">
        <v>3111</v>
      </c>
      <c r="AX40" s="114" t="s">
        <v>3111</v>
      </c>
      <c r="AY40" s="114" t="s">
        <v>3111</v>
      </c>
      <c r="AZ40" s="114" t="s">
        <v>3111</v>
      </c>
      <c r="BA40" s="114" t="s">
        <v>3111</v>
      </c>
      <c r="BB40" s="114" t="s">
        <v>3111</v>
      </c>
      <c r="BC40" s="114" t="s">
        <v>3111</v>
      </c>
      <c r="BD40" s="114" t="s">
        <v>3111</v>
      </c>
      <c r="BE40" s="114" t="s">
        <v>3111</v>
      </c>
      <c r="BF40" s="114" t="s">
        <v>3111</v>
      </c>
      <c r="BG40" s="114" t="s">
        <v>3111</v>
      </c>
      <c r="BH40" s="114" t="s">
        <v>3111</v>
      </c>
      <c r="BI40" s="114" t="s">
        <v>3111</v>
      </c>
      <c r="BJ40" s="114" t="s">
        <v>3111</v>
      </c>
      <c r="BK40" s="114" t="s">
        <v>3111</v>
      </c>
      <c r="BL40" s="114" t="s">
        <v>3111</v>
      </c>
      <c r="BM40" s="114" t="s">
        <v>3111</v>
      </c>
      <c r="BN40" s="114" t="s">
        <v>3111</v>
      </c>
      <c r="BO40" s="114" t="s">
        <v>3111</v>
      </c>
      <c r="BP40" s="114" t="s">
        <v>3111</v>
      </c>
      <c r="BQ40" s="114" t="s">
        <v>3111</v>
      </c>
      <c r="BR40" s="114" t="s">
        <v>3111</v>
      </c>
      <c r="BS40" s="114" t="s">
        <v>3111</v>
      </c>
      <c r="BT40" s="114" t="s">
        <v>3111</v>
      </c>
      <c r="BU40" s="114" t="s">
        <v>3111</v>
      </c>
      <c r="BV40" s="114" t="s">
        <v>3111</v>
      </c>
      <c r="BW40" s="114" t="s">
        <v>3111</v>
      </c>
      <c r="BX40" s="114" t="s">
        <v>3111</v>
      </c>
      <c r="BY40" s="114" t="s">
        <v>3111</v>
      </c>
      <c r="BZ40" s="114" t="s">
        <v>3111</v>
      </c>
      <c r="CA40" s="114" t="s">
        <v>3111</v>
      </c>
      <c r="CB40" s="135" t="n">
        <v>2</v>
      </c>
      <c r="CC40" s="135" t="n">
        <v>2</v>
      </c>
      <c r="CD40" s="194" t="n">
        <v>16</v>
      </c>
      <c r="CE40" s="115" t="s">
        <v>3114</v>
      </c>
      <c r="CF40" s="115" t="s">
        <v>3114</v>
      </c>
      <c r="CG40" s="115" t="s">
        <v>3114</v>
      </c>
      <c r="CH40" s="115" t="s">
        <v>3114</v>
      </c>
      <c r="CI40" s="115" t="s">
        <v>3114</v>
      </c>
      <c r="CJ40" s="115" t="s">
        <v>3114</v>
      </c>
      <c r="CK40" s="115" t="s">
        <v>3114</v>
      </c>
      <c r="CL40" s="115" t="s">
        <v>3114</v>
      </c>
      <c r="CM40" s="115" t="s">
        <v>3114</v>
      </c>
      <c r="CN40" s="115" t="s">
        <v>3114</v>
      </c>
      <c r="CO40" s="115" t="s">
        <v>3114</v>
      </c>
      <c r="CP40" s="115" t="s">
        <v>3114</v>
      </c>
      <c r="CQ40" s="115" t="s">
        <v>3114</v>
      </c>
      <c r="CR40" s="115" t="s">
        <v>3114</v>
      </c>
      <c r="CS40" s="115" t="s">
        <v>3114</v>
      </c>
      <c r="CT40" s="115" t="s">
        <v>3114</v>
      </c>
      <c r="CU40" s="115" t="s">
        <v>3114</v>
      </c>
      <c r="CV40" s="115" t="s">
        <v>3114</v>
      </c>
      <c r="CW40" s="115" t="s">
        <v>3114</v>
      </c>
      <c r="CX40" s="162" t="s">
        <v>3232</v>
      </c>
      <c r="CZ40" s="119" t="n">
        <v>100</v>
      </c>
      <c r="DC40" s="130"/>
      <c r="DD40" s="130" t="s">
        <v>3233</v>
      </c>
      <c r="DE40" s="130"/>
      <c r="DF40" s="130"/>
      <c r="DG40" s="130"/>
      <c r="DH40" s="130"/>
      <c r="DI40" s="130"/>
    </row>
    <row r="41" customFormat="false" ht="9.75" hidden="false" customHeight="false" outlineLevel="0" collapsed="false">
      <c r="A41" s="162" t="s">
        <v>3234</v>
      </c>
      <c r="B41" s="115" t="s">
        <v>3114</v>
      </c>
      <c r="C41" s="115" t="s">
        <v>3114</v>
      </c>
      <c r="D41" s="115" t="s">
        <v>3114</v>
      </c>
      <c r="E41" s="115" t="s">
        <v>3114</v>
      </c>
      <c r="F41" s="115" t="s">
        <v>3114</v>
      </c>
      <c r="G41" s="115" t="s">
        <v>3114</v>
      </c>
      <c r="H41" s="115" t="s">
        <v>3114</v>
      </c>
      <c r="I41" s="115" t="s">
        <v>3114</v>
      </c>
      <c r="J41" s="115" t="s">
        <v>3114</v>
      </c>
      <c r="K41" s="115" t="s">
        <v>3114</v>
      </c>
      <c r="L41" s="115" t="s">
        <v>3114</v>
      </c>
      <c r="M41" s="115" t="s">
        <v>3114</v>
      </c>
      <c r="N41" s="115" t="s">
        <v>3114</v>
      </c>
      <c r="O41" s="115" t="s">
        <v>3114</v>
      </c>
      <c r="P41" s="115" t="s">
        <v>3114</v>
      </c>
      <c r="Q41" s="115" t="s">
        <v>3114</v>
      </c>
      <c r="R41" s="115" t="s">
        <v>3114</v>
      </c>
      <c r="S41" s="115" t="s">
        <v>3114</v>
      </c>
      <c r="T41" s="115" t="s">
        <v>3114</v>
      </c>
      <c r="U41" s="115" t="s">
        <v>3114</v>
      </c>
      <c r="V41" s="115" t="s">
        <v>3114</v>
      </c>
      <c r="W41" s="115" t="s">
        <v>3114</v>
      </c>
      <c r="X41" s="115" t="s">
        <v>3114</v>
      </c>
      <c r="Y41" s="115" t="s">
        <v>3114</v>
      </c>
      <c r="Z41" s="115" t="s">
        <v>3114</v>
      </c>
      <c r="AA41" s="115" t="s">
        <v>3114</v>
      </c>
      <c r="AB41" s="115" t="s">
        <v>3114</v>
      </c>
      <c r="AC41" s="115" t="s">
        <v>3114</v>
      </c>
      <c r="AD41" s="115" t="s">
        <v>3114</v>
      </c>
      <c r="AE41" s="115" t="s">
        <v>3114</v>
      </c>
      <c r="AF41" s="115" t="s">
        <v>3114</v>
      </c>
      <c r="AG41" s="115" t="s">
        <v>3114</v>
      </c>
      <c r="AH41" s="120" t="s">
        <v>3118</v>
      </c>
      <c r="AI41" s="120" t="s">
        <v>3118</v>
      </c>
      <c r="AJ41" s="120" t="s">
        <v>3118</v>
      </c>
      <c r="AK41" s="120" t="s">
        <v>3118</v>
      </c>
      <c r="AL41" s="120" t="s">
        <v>3118</v>
      </c>
      <c r="AM41" s="120" t="s">
        <v>3118</v>
      </c>
      <c r="AN41" s="120" t="s">
        <v>3118</v>
      </c>
      <c r="AO41" s="120" t="s">
        <v>3118</v>
      </c>
      <c r="AP41" s="154" t="s">
        <v>3137</v>
      </c>
      <c r="AQ41" s="154" t="s">
        <v>3137</v>
      </c>
      <c r="AR41" s="154" t="s">
        <v>3137</v>
      </c>
      <c r="AS41" s="154" t="s">
        <v>3137</v>
      </c>
      <c r="AT41" s="154" t="s">
        <v>3137</v>
      </c>
      <c r="AU41" s="154" t="s">
        <v>3137</v>
      </c>
      <c r="AV41" s="154" t="s">
        <v>3137</v>
      </c>
      <c r="AW41" s="154" t="s">
        <v>3137</v>
      </c>
      <c r="AX41" s="154" t="s">
        <v>3137</v>
      </c>
      <c r="AY41" s="154" t="s">
        <v>3137</v>
      </c>
      <c r="AZ41" s="154" t="s">
        <v>3137</v>
      </c>
      <c r="BA41" s="154" t="s">
        <v>3137</v>
      </c>
      <c r="BB41" s="154" t="s">
        <v>3137</v>
      </c>
      <c r="BC41" s="154" t="s">
        <v>3137</v>
      </c>
      <c r="BD41" s="124" t="s">
        <v>3119</v>
      </c>
      <c r="BE41" s="124" t="s">
        <v>3119</v>
      </c>
      <c r="BF41" s="124" t="s">
        <v>3119</v>
      </c>
      <c r="BG41" s="124" t="s">
        <v>3119</v>
      </c>
      <c r="BH41" s="124" t="s">
        <v>3119</v>
      </c>
      <c r="BI41" s="124" t="s">
        <v>3119</v>
      </c>
      <c r="BJ41" s="124" t="s">
        <v>3119</v>
      </c>
      <c r="BK41" s="124" t="s">
        <v>3119</v>
      </c>
      <c r="BL41" s="124" t="s">
        <v>3119</v>
      </c>
      <c r="BM41" s="124" t="s">
        <v>3119</v>
      </c>
      <c r="BN41" s="124" t="s">
        <v>3119</v>
      </c>
      <c r="BO41" s="124" t="s">
        <v>3119</v>
      </c>
      <c r="BP41" s="124" t="s">
        <v>3119</v>
      </c>
      <c r="BQ41" s="124" t="s">
        <v>3119</v>
      </c>
      <c r="BR41" s="124" t="s">
        <v>3119</v>
      </c>
      <c r="BS41" s="124" t="s">
        <v>3119</v>
      </c>
      <c r="BT41" s="124" t="s">
        <v>3119</v>
      </c>
      <c r="BU41" s="124" t="s">
        <v>3119</v>
      </c>
      <c r="BV41" s="124" t="s">
        <v>3119</v>
      </c>
      <c r="BW41" s="124" t="s">
        <v>3119</v>
      </c>
      <c r="BX41" s="124" t="s">
        <v>3119</v>
      </c>
      <c r="BY41" s="124" t="s">
        <v>3119</v>
      </c>
      <c r="BZ41" s="124"/>
      <c r="CA41" s="177" t="s">
        <v>3146</v>
      </c>
      <c r="CB41" s="177" t="s">
        <v>3146</v>
      </c>
      <c r="CC41" s="177" t="s">
        <v>3146</v>
      </c>
      <c r="CD41" s="177" t="s">
        <v>3146</v>
      </c>
      <c r="CE41" s="177" t="s">
        <v>3146</v>
      </c>
      <c r="CF41" s="177" t="s">
        <v>3146</v>
      </c>
      <c r="CG41" s="151" t="s">
        <v>3157</v>
      </c>
      <c r="CH41" s="151" t="s">
        <v>3157</v>
      </c>
      <c r="CI41" s="151" t="s">
        <v>3157</v>
      </c>
      <c r="CJ41" s="151" t="s">
        <v>3157</v>
      </c>
      <c r="CK41" s="151" t="s">
        <v>3157</v>
      </c>
      <c r="CL41" s="151" t="s">
        <v>3157</v>
      </c>
      <c r="CM41" s="151" t="s">
        <v>3157</v>
      </c>
      <c r="CN41" s="151" t="s">
        <v>3157</v>
      </c>
      <c r="CO41" s="151" t="s">
        <v>3157</v>
      </c>
      <c r="CP41" s="151" t="s">
        <v>3157</v>
      </c>
      <c r="CQ41" s="151" t="s">
        <v>3157</v>
      </c>
      <c r="CR41" s="151" t="s">
        <v>3157</v>
      </c>
      <c r="CS41" s="151" t="s">
        <v>3157</v>
      </c>
      <c r="CT41" s="151" t="s">
        <v>3157</v>
      </c>
      <c r="CU41" s="151" t="s">
        <v>3157</v>
      </c>
      <c r="CV41" s="151" t="s">
        <v>3157</v>
      </c>
      <c r="CW41" s="151" t="s">
        <v>3157</v>
      </c>
      <c r="CX41" s="162" t="s">
        <v>3234</v>
      </c>
      <c r="CZ41" s="119" t="n">
        <v>100</v>
      </c>
    </row>
    <row r="42" customFormat="false" ht="9.75" hidden="false" customHeight="false" outlineLevel="0" collapsed="false">
      <c r="A42" s="162" t="s">
        <v>3235</v>
      </c>
      <c r="B42" s="151" t="s">
        <v>3157</v>
      </c>
      <c r="C42" s="151" t="s">
        <v>3157</v>
      </c>
      <c r="D42" s="151" t="s">
        <v>3157</v>
      </c>
      <c r="E42" s="151" t="n">
        <v>2</v>
      </c>
      <c r="F42" s="151" t="n">
        <v>2</v>
      </c>
      <c r="G42" s="151" t="n">
        <v>2</v>
      </c>
      <c r="H42" s="157" t="s">
        <v>3150</v>
      </c>
      <c r="I42" s="157" t="s">
        <v>3150</v>
      </c>
      <c r="J42" s="157" t="s">
        <v>3150</v>
      </c>
      <c r="K42" s="157" t="s">
        <v>3150</v>
      </c>
      <c r="L42" s="157" t="s">
        <v>3150</v>
      </c>
      <c r="M42" s="157" t="s">
        <v>3150</v>
      </c>
      <c r="N42" s="157" t="s">
        <v>3150</v>
      </c>
      <c r="O42" s="162" t="s">
        <v>3169</v>
      </c>
      <c r="P42" s="162" t="s">
        <v>3169</v>
      </c>
      <c r="Q42" s="162" t="s">
        <v>3169</v>
      </c>
      <c r="R42" s="162" t="n">
        <v>2</v>
      </c>
      <c r="S42" s="162" t="n">
        <v>2</v>
      </c>
      <c r="T42" s="117" t="s">
        <v>3167</v>
      </c>
      <c r="U42" s="117" t="s">
        <v>3167</v>
      </c>
      <c r="V42" s="117" t="s">
        <v>3167</v>
      </c>
      <c r="W42" s="117" t="s">
        <v>3167</v>
      </c>
      <c r="X42" s="117" t="s">
        <v>3167</v>
      </c>
      <c r="Y42" s="117" t="s">
        <v>3167</v>
      </c>
      <c r="Z42" s="117" t="s">
        <v>3167</v>
      </c>
      <c r="AA42" s="117" t="s">
        <v>3167</v>
      </c>
      <c r="AB42" s="117" t="s">
        <v>3167</v>
      </c>
      <c r="AC42" s="117" t="s">
        <v>3167</v>
      </c>
      <c r="AD42" s="117" t="s">
        <v>3167</v>
      </c>
      <c r="AE42" s="117" t="s">
        <v>3167</v>
      </c>
      <c r="AF42" s="117" t="s">
        <v>3167</v>
      </c>
      <c r="AG42" s="117" t="s">
        <v>3167</v>
      </c>
      <c r="AH42" s="117" t="s">
        <v>3167</v>
      </c>
      <c r="AI42" s="117" t="s">
        <v>3167</v>
      </c>
      <c r="AJ42" s="117" t="s">
        <v>3167</v>
      </c>
      <c r="AK42" s="117" t="s">
        <v>3167</v>
      </c>
      <c r="AL42" s="161" t="s">
        <v>3144</v>
      </c>
      <c r="AM42" s="161" t="s">
        <v>3144</v>
      </c>
      <c r="AN42" s="161" t="s">
        <v>3144</v>
      </c>
      <c r="AO42" s="161" t="s">
        <v>3144</v>
      </c>
      <c r="AP42" s="161" t="s">
        <v>3144</v>
      </c>
      <c r="AQ42" s="161" t="s">
        <v>3144</v>
      </c>
      <c r="AR42" s="161" t="s">
        <v>3144</v>
      </c>
      <c r="AS42" s="161" t="n">
        <v>2</v>
      </c>
      <c r="AT42" s="161" t="n">
        <v>2</v>
      </c>
      <c r="AU42" s="161" t="n">
        <v>2</v>
      </c>
      <c r="AV42" s="150" t="s">
        <v>3156</v>
      </c>
      <c r="AW42" s="150" t="s">
        <v>3156</v>
      </c>
      <c r="AX42" s="150" t="s">
        <v>3156</v>
      </c>
      <c r="AY42" s="150" t="s">
        <v>3156</v>
      </c>
      <c r="AZ42" s="150" t="n">
        <v>2</v>
      </c>
      <c r="BA42" s="125" t="s">
        <v>3120</v>
      </c>
      <c r="BB42" s="125" t="s">
        <v>3120</v>
      </c>
      <c r="BC42" s="125" t="s">
        <v>3120</v>
      </c>
      <c r="BD42" s="125" t="s">
        <v>3120</v>
      </c>
      <c r="BE42" s="125" t="s">
        <v>3120</v>
      </c>
      <c r="BF42" s="125" t="s">
        <v>3120</v>
      </c>
      <c r="BG42" s="125" t="s">
        <v>3120</v>
      </c>
      <c r="BH42" s="125" t="s">
        <v>3120</v>
      </c>
      <c r="BI42" s="125" t="s">
        <v>3120</v>
      </c>
      <c r="BJ42" s="126" t="s">
        <v>3121</v>
      </c>
      <c r="BK42" s="126" t="s">
        <v>3121</v>
      </c>
      <c r="BL42" s="126" t="s">
        <v>3121</v>
      </c>
      <c r="BM42" s="126" t="s">
        <v>3121</v>
      </c>
      <c r="BN42" s="126" t="s">
        <v>3121</v>
      </c>
      <c r="BO42" s="126" t="s">
        <v>3121</v>
      </c>
      <c r="BP42" s="126" t="s">
        <v>3121</v>
      </c>
      <c r="BQ42" s="126" t="s">
        <v>3121</v>
      </c>
      <c r="BR42" s="126" t="s">
        <v>3121</v>
      </c>
      <c r="BS42" s="126" t="s">
        <v>3121</v>
      </c>
      <c r="BT42" s="126" t="s">
        <v>3121</v>
      </c>
      <c r="BU42" s="126" t="s">
        <v>3121</v>
      </c>
      <c r="BV42" s="126" t="n">
        <v>12</v>
      </c>
      <c r="BW42" s="114" t="s">
        <v>3111</v>
      </c>
      <c r="BX42" s="114" t="s">
        <v>3111</v>
      </c>
      <c r="BY42" s="114" t="s">
        <v>3111</v>
      </c>
      <c r="BZ42" s="114" t="s">
        <v>3111</v>
      </c>
      <c r="CA42" s="114" t="s">
        <v>3111</v>
      </c>
      <c r="CB42" s="114" t="s">
        <v>3111</v>
      </c>
      <c r="CC42" s="114" t="s">
        <v>3111</v>
      </c>
      <c r="CD42" s="114" t="s">
        <v>3111</v>
      </c>
      <c r="CE42" s="114" t="s">
        <v>3111</v>
      </c>
      <c r="CF42" s="114" t="s">
        <v>3111</v>
      </c>
      <c r="CG42" s="114" t="s">
        <v>3111</v>
      </c>
      <c r="CH42" s="114" t="s">
        <v>3111</v>
      </c>
      <c r="CI42" s="114" t="s">
        <v>3111</v>
      </c>
      <c r="CJ42" s="114" t="s">
        <v>3111</v>
      </c>
      <c r="CK42" s="135" t="s">
        <v>3127</v>
      </c>
      <c r="CL42" s="135" t="s">
        <v>3127</v>
      </c>
      <c r="CM42" s="135" t="s">
        <v>3127</v>
      </c>
      <c r="CN42" s="135" t="s">
        <v>3127</v>
      </c>
      <c r="CO42" s="135" t="s">
        <v>3127</v>
      </c>
      <c r="CP42" s="135" t="s">
        <v>3127</v>
      </c>
      <c r="CQ42" s="135" t="s">
        <v>3127</v>
      </c>
      <c r="CR42" s="135" t="s">
        <v>3127</v>
      </c>
      <c r="CS42" s="135" t="s">
        <v>3127</v>
      </c>
      <c r="CT42" s="135" t="s">
        <v>3127</v>
      </c>
      <c r="CU42" s="135" t="s">
        <v>3127</v>
      </c>
      <c r="CV42" s="135" t="s">
        <v>3127</v>
      </c>
      <c r="CW42" s="135" t="s">
        <v>3127</v>
      </c>
      <c r="CX42" s="162" t="s">
        <v>3235</v>
      </c>
      <c r="CZ42" s="119" t="n">
        <v>100</v>
      </c>
      <c r="DB42" s="191" t="s">
        <v>3236</v>
      </c>
    </row>
    <row r="43" customFormat="false" ht="9.75" hidden="false" customHeight="false" outlineLevel="0" collapsed="false">
      <c r="A43" s="162" t="s">
        <v>3237</v>
      </c>
      <c r="B43" s="179" t="s">
        <v>3127</v>
      </c>
      <c r="C43" s="179" t="s">
        <v>3127</v>
      </c>
      <c r="D43" s="179" t="s">
        <v>3127</v>
      </c>
      <c r="E43" s="179" t="s">
        <v>3127</v>
      </c>
      <c r="F43" s="179" t="s">
        <v>3127</v>
      </c>
      <c r="G43" s="179" t="s">
        <v>3127</v>
      </c>
      <c r="H43" s="179" t="s">
        <v>3127</v>
      </c>
      <c r="I43" s="179" t="s">
        <v>3127</v>
      </c>
      <c r="J43" s="179" t="s">
        <v>3127</v>
      </c>
      <c r="K43" s="179" t="s">
        <v>3127</v>
      </c>
      <c r="L43" s="179" t="s">
        <v>3127</v>
      </c>
      <c r="M43" s="179" t="s">
        <v>3127</v>
      </c>
      <c r="N43" s="179" t="s">
        <v>3127</v>
      </c>
      <c r="O43" s="179" t="s">
        <v>3127</v>
      </c>
      <c r="P43" s="179" t="s">
        <v>3127</v>
      </c>
      <c r="Q43" s="179" t="s">
        <v>3127</v>
      </c>
      <c r="R43" s="179" t="s">
        <v>3127</v>
      </c>
      <c r="S43" s="179" t="s">
        <v>3127</v>
      </c>
      <c r="T43" s="179" t="s">
        <v>3127</v>
      </c>
      <c r="U43" s="179" t="s">
        <v>3127</v>
      </c>
      <c r="V43" s="179" t="s">
        <v>3127</v>
      </c>
      <c r="W43" s="179" t="s">
        <v>3127</v>
      </c>
      <c r="X43" s="179" t="s">
        <v>3127</v>
      </c>
      <c r="Y43" s="179" t="s">
        <v>3127</v>
      </c>
      <c r="Z43" s="179" t="s">
        <v>3127</v>
      </c>
      <c r="AA43" s="179" t="s">
        <v>3127</v>
      </c>
      <c r="AB43" s="179" t="s">
        <v>3127</v>
      </c>
      <c r="AC43" s="179" t="s">
        <v>3127</v>
      </c>
      <c r="AD43" s="179" t="s">
        <v>3127</v>
      </c>
      <c r="AE43" s="115" t="s">
        <v>3114</v>
      </c>
      <c r="AF43" s="115" t="s">
        <v>3114</v>
      </c>
      <c r="AG43" s="115" t="s">
        <v>3114</v>
      </c>
      <c r="AH43" s="115" t="s">
        <v>3114</v>
      </c>
      <c r="AI43" s="115" t="s">
        <v>3114</v>
      </c>
      <c r="AJ43" s="115" t="s">
        <v>3114</v>
      </c>
      <c r="AK43" s="115" t="s">
        <v>3114</v>
      </c>
      <c r="AL43" s="115" t="s">
        <v>3114</v>
      </c>
      <c r="AM43" s="115" t="s">
        <v>3114</v>
      </c>
      <c r="AN43" s="115" t="s">
        <v>3114</v>
      </c>
      <c r="AO43" s="115" t="s">
        <v>3114</v>
      </c>
      <c r="AP43" s="115" t="s">
        <v>3114</v>
      </c>
      <c r="AQ43" s="115" t="s">
        <v>3114</v>
      </c>
      <c r="AR43" s="115" t="s">
        <v>3114</v>
      </c>
      <c r="AS43" s="115" t="s">
        <v>3114</v>
      </c>
      <c r="AT43" s="115" t="s">
        <v>3114</v>
      </c>
      <c r="AU43" s="115" t="s">
        <v>3114</v>
      </c>
      <c r="AV43" s="115" t="s">
        <v>3114</v>
      </c>
      <c r="AW43" s="115" t="s">
        <v>3114</v>
      </c>
      <c r="AX43" s="115" t="s">
        <v>3114</v>
      </c>
      <c r="AY43" s="115" t="s">
        <v>3114</v>
      </c>
      <c r="AZ43" s="115" t="s">
        <v>3114</v>
      </c>
      <c r="BA43" s="115" t="s">
        <v>3114</v>
      </c>
      <c r="BB43" s="115" t="s">
        <v>3114</v>
      </c>
      <c r="BC43" s="115" t="s">
        <v>3114</v>
      </c>
      <c r="BD43" s="115" t="s">
        <v>3114</v>
      </c>
      <c r="BE43" s="115" t="s">
        <v>3114</v>
      </c>
      <c r="BF43" s="115" t="s">
        <v>3114</v>
      </c>
      <c r="BG43" s="115" t="s">
        <v>3114</v>
      </c>
      <c r="BH43" s="115" t="s">
        <v>3114</v>
      </c>
      <c r="BI43" s="115" t="s">
        <v>3114</v>
      </c>
      <c r="BJ43" s="115" t="s">
        <v>3114</v>
      </c>
      <c r="BK43" s="115" t="s">
        <v>3114</v>
      </c>
      <c r="BL43" s="115" t="s">
        <v>3114</v>
      </c>
      <c r="BM43" s="115" t="s">
        <v>3114</v>
      </c>
      <c r="BN43" s="115" t="s">
        <v>3114</v>
      </c>
      <c r="BO43" s="115" t="s">
        <v>3114</v>
      </c>
      <c r="BP43" s="115" t="s">
        <v>3114</v>
      </c>
      <c r="BQ43" s="115" t="s">
        <v>3114</v>
      </c>
      <c r="BR43" s="115" t="s">
        <v>3114</v>
      </c>
      <c r="BS43" s="115" t="s">
        <v>3114</v>
      </c>
      <c r="BT43" s="115" t="s">
        <v>3114</v>
      </c>
      <c r="BU43" s="115" t="s">
        <v>3114</v>
      </c>
      <c r="BV43" s="115" t="s">
        <v>3114</v>
      </c>
      <c r="BW43" s="115" t="s">
        <v>3114</v>
      </c>
      <c r="BX43" s="115" t="s">
        <v>3114</v>
      </c>
      <c r="BY43" s="115" t="s">
        <v>3114</v>
      </c>
      <c r="BZ43" s="115" t="s">
        <v>3114</v>
      </c>
      <c r="CA43" s="115" t="s">
        <v>3114</v>
      </c>
      <c r="CB43" s="115" t="s">
        <v>3114</v>
      </c>
      <c r="CC43" s="115" t="s">
        <v>3114</v>
      </c>
      <c r="CD43" s="115" t="s">
        <v>3114</v>
      </c>
      <c r="CE43" s="115" t="s">
        <v>3114</v>
      </c>
      <c r="CF43" s="115" t="s">
        <v>3114</v>
      </c>
      <c r="CG43" s="115" t="s">
        <v>3114</v>
      </c>
      <c r="CH43" s="115" t="s">
        <v>3114</v>
      </c>
      <c r="CI43" s="115" t="s">
        <v>3114</v>
      </c>
      <c r="CJ43" s="115" t="s">
        <v>3114</v>
      </c>
      <c r="CK43" s="115" t="s">
        <v>3114</v>
      </c>
      <c r="CL43" s="115" t="s">
        <v>3114</v>
      </c>
      <c r="CM43" s="115" t="s">
        <v>3114</v>
      </c>
      <c r="CN43" s="115" t="s">
        <v>3114</v>
      </c>
      <c r="CO43" s="115" t="s">
        <v>3114</v>
      </c>
      <c r="CP43" s="115" t="n">
        <v>12</v>
      </c>
      <c r="CQ43" s="115" t="n">
        <v>2</v>
      </c>
      <c r="CR43" s="115" t="n">
        <v>2</v>
      </c>
      <c r="CS43" s="115" t="n">
        <v>2</v>
      </c>
      <c r="CT43" s="115" t="n">
        <v>2</v>
      </c>
      <c r="CU43" s="115" t="n">
        <v>2</v>
      </c>
      <c r="CV43" s="120" t="s">
        <v>3118</v>
      </c>
      <c r="CW43" s="120" t="s">
        <v>3118</v>
      </c>
      <c r="CX43" s="162" t="s">
        <v>3237</v>
      </c>
      <c r="CZ43" s="119" t="n">
        <v>100</v>
      </c>
      <c r="DB43" s="102" t="s">
        <v>3238</v>
      </c>
      <c r="DH43" s="102" t="s">
        <v>3239</v>
      </c>
    </row>
    <row r="44" customFormat="false" ht="9.75" hidden="false" customHeight="false" outlineLevel="0" collapsed="false">
      <c r="A44" s="162" t="s">
        <v>3240</v>
      </c>
      <c r="B44" s="120" t="s">
        <v>3118</v>
      </c>
      <c r="C44" s="120" t="s">
        <v>3118</v>
      </c>
      <c r="D44" s="120" t="s">
        <v>3118</v>
      </c>
      <c r="E44" s="120" t="s">
        <v>3118</v>
      </c>
      <c r="F44" s="120" t="s">
        <v>3118</v>
      </c>
      <c r="G44" s="120" t="s">
        <v>3118</v>
      </c>
      <c r="H44" s="120" t="s">
        <v>3118</v>
      </c>
      <c r="I44" s="120" t="s">
        <v>3118</v>
      </c>
      <c r="J44" s="120" t="s">
        <v>3118</v>
      </c>
      <c r="K44" s="120" t="s">
        <v>3118</v>
      </c>
      <c r="L44" s="120" t="s">
        <v>3118</v>
      </c>
      <c r="M44" s="120" t="s">
        <v>3118</v>
      </c>
      <c r="N44" s="120" t="s">
        <v>3118</v>
      </c>
      <c r="O44" s="120" t="s">
        <v>3118</v>
      </c>
      <c r="P44" s="120" t="s">
        <v>3118</v>
      </c>
      <c r="Q44" s="120" t="n">
        <v>2</v>
      </c>
      <c r="R44" s="120" t="n">
        <v>2</v>
      </c>
      <c r="S44" s="120" t="n">
        <v>2</v>
      </c>
      <c r="T44" s="124" t="s">
        <v>3119</v>
      </c>
      <c r="U44" s="124" t="s">
        <v>3119</v>
      </c>
      <c r="V44" s="124" t="s">
        <v>3119</v>
      </c>
      <c r="W44" s="124" t="s">
        <v>3119</v>
      </c>
      <c r="X44" s="124" t="s">
        <v>3119</v>
      </c>
      <c r="Y44" s="124" t="s">
        <v>3119</v>
      </c>
      <c r="Z44" s="124" t="s">
        <v>3119</v>
      </c>
      <c r="AA44" s="124" t="s">
        <v>3119</v>
      </c>
      <c r="AB44" s="124" t="s">
        <v>3119</v>
      </c>
      <c r="AC44" s="124" t="s">
        <v>3119</v>
      </c>
      <c r="AD44" s="124" t="s">
        <v>3119</v>
      </c>
      <c r="AE44" s="124" t="s">
        <v>3119</v>
      </c>
      <c r="AF44" s="124" t="s">
        <v>3119</v>
      </c>
      <c r="AG44" s="124" t="s">
        <v>3119</v>
      </c>
      <c r="AH44" s="124" t="s">
        <v>3119</v>
      </c>
      <c r="AI44" s="124" t="s">
        <v>3119</v>
      </c>
      <c r="AJ44" s="124" t="s">
        <v>3119</v>
      </c>
      <c r="AK44" s="124" t="s">
        <v>3119</v>
      </c>
      <c r="AL44" s="124" t="s">
        <v>3119</v>
      </c>
      <c r="AM44" s="124" t="s">
        <v>3119</v>
      </c>
      <c r="AN44" s="124" t="s">
        <v>3119</v>
      </c>
      <c r="AO44" s="124" t="s">
        <v>3119</v>
      </c>
      <c r="AP44" s="124" t="s">
        <v>3119</v>
      </c>
      <c r="AQ44" s="124" t="s">
        <v>3119</v>
      </c>
      <c r="AR44" s="124" t="s">
        <v>3119</v>
      </c>
      <c r="AS44" s="124" t="s">
        <v>3119</v>
      </c>
      <c r="AT44" s="124" t="s">
        <v>3119</v>
      </c>
      <c r="AU44" s="195" t="s">
        <v>3146</v>
      </c>
      <c r="AV44" s="195" t="s">
        <v>3146</v>
      </c>
      <c r="AW44" s="195" t="s">
        <v>3146</v>
      </c>
      <c r="AX44" s="177" t="s">
        <v>3146</v>
      </c>
      <c r="AY44" s="177" t="s">
        <v>3146</v>
      </c>
      <c r="AZ44" s="177" t="s">
        <v>3146</v>
      </c>
      <c r="BA44" s="157" t="s">
        <v>3150</v>
      </c>
      <c r="BB44" s="157" t="s">
        <v>3150</v>
      </c>
      <c r="BC44" s="157" t="s">
        <v>3150</v>
      </c>
      <c r="BD44" s="162" t="s">
        <v>3169</v>
      </c>
      <c r="BE44" s="162" t="s">
        <v>3169</v>
      </c>
      <c r="BF44" s="162" t="s">
        <v>3169</v>
      </c>
      <c r="BG44" s="162" t="s">
        <v>42</v>
      </c>
      <c r="BH44" s="160" t="s">
        <v>3168</v>
      </c>
      <c r="BI44" s="160" t="s">
        <v>3168</v>
      </c>
      <c r="BJ44" s="160" t="s">
        <v>3168</v>
      </c>
      <c r="BK44" s="160" t="s">
        <v>3168</v>
      </c>
      <c r="BL44" s="160" t="s">
        <v>3168</v>
      </c>
      <c r="BM44" s="150" t="s">
        <v>3156</v>
      </c>
      <c r="BN44" s="150" t="s">
        <v>3156</v>
      </c>
      <c r="BO44" s="150" t="s">
        <v>3156</v>
      </c>
      <c r="BP44" s="150" t="s">
        <v>3156</v>
      </c>
      <c r="BQ44" s="125" t="s">
        <v>3120</v>
      </c>
      <c r="BR44" s="125" t="s">
        <v>3120</v>
      </c>
      <c r="BS44" s="125" t="s">
        <v>3120</v>
      </c>
      <c r="BT44" s="125" t="n">
        <v>23</v>
      </c>
      <c r="BU44" s="125" t="n">
        <v>36</v>
      </c>
      <c r="BV44" s="125" t="n">
        <v>6</v>
      </c>
      <c r="BW44" s="126" t="s">
        <v>3121</v>
      </c>
      <c r="BX44" s="126" t="s">
        <v>3121</v>
      </c>
      <c r="BY44" s="126" t="s">
        <v>3121</v>
      </c>
      <c r="BZ44" s="126" t="s">
        <v>3121</v>
      </c>
      <c r="CA44" s="126" t="s">
        <v>3121</v>
      </c>
      <c r="CB44" s="126" t="s">
        <v>3121</v>
      </c>
      <c r="CC44" s="126" t="s">
        <v>3121</v>
      </c>
      <c r="CD44" s="126" t="s">
        <v>3121</v>
      </c>
      <c r="CE44" s="126" t="s">
        <v>3121</v>
      </c>
      <c r="CF44" s="126" t="s">
        <v>3121</v>
      </c>
      <c r="CG44" s="126" t="s">
        <v>3121</v>
      </c>
      <c r="CH44" s="126" t="s">
        <v>3121</v>
      </c>
      <c r="CI44" s="126" t="s">
        <v>3121</v>
      </c>
      <c r="CJ44" s="126" t="s">
        <v>42</v>
      </c>
      <c r="CK44" s="126" t="s">
        <v>42</v>
      </c>
      <c r="CL44" s="126" t="s">
        <v>42</v>
      </c>
      <c r="CM44" s="147" t="s">
        <v>3193</v>
      </c>
      <c r="CN44" s="147" t="s">
        <v>3193</v>
      </c>
      <c r="CO44" s="147" t="s">
        <v>3193</v>
      </c>
      <c r="CP44" s="147" t="s">
        <v>3193</v>
      </c>
      <c r="CQ44" s="147" t="s">
        <v>3193</v>
      </c>
      <c r="CR44" s="147" t="s">
        <v>3193</v>
      </c>
      <c r="CS44" s="147" t="s">
        <v>3193</v>
      </c>
      <c r="CT44" s="147" t="s">
        <v>3193</v>
      </c>
      <c r="CU44" s="147" t="s">
        <v>3193</v>
      </c>
      <c r="CV44" s="147" t="s">
        <v>3193</v>
      </c>
      <c r="CW44" s="147" t="s">
        <v>3193</v>
      </c>
      <c r="CX44" s="162" t="s">
        <v>3240</v>
      </c>
      <c r="CZ44" s="119" t="n">
        <v>100</v>
      </c>
      <c r="DB44" s="102" t="s">
        <v>3241</v>
      </c>
      <c r="DH44" s="102" t="s">
        <v>3242</v>
      </c>
    </row>
    <row r="45" customFormat="false" ht="9.75" hidden="false" customHeight="false" outlineLevel="0" collapsed="false">
      <c r="A45" s="196" t="s">
        <v>3243</v>
      </c>
      <c r="B45" s="147" t="s">
        <v>3193</v>
      </c>
      <c r="C45" s="197" t="n">
        <v>2</v>
      </c>
      <c r="D45" s="147" t="n">
        <v>2</v>
      </c>
      <c r="E45" s="114" t="n">
        <v>2</v>
      </c>
      <c r="F45" s="114" t="n">
        <v>2</v>
      </c>
      <c r="G45" s="115" t="s">
        <v>3114</v>
      </c>
      <c r="H45" s="115" t="s">
        <v>3114</v>
      </c>
      <c r="I45" s="115" t="s">
        <v>3114</v>
      </c>
      <c r="J45" s="115" t="s">
        <v>3114</v>
      </c>
      <c r="K45" s="115" t="s">
        <v>3114</v>
      </c>
      <c r="L45" s="115" t="s">
        <v>3114</v>
      </c>
      <c r="M45" s="115" t="s">
        <v>3114</v>
      </c>
      <c r="N45" s="115" t="s">
        <v>3114</v>
      </c>
      <c r="O45" s="115" t="s">
        <v>3114</v>
      </c>
      <c r="P45" s="115" t="s">
        <v>3114</v>
      </c>
      <c r="Q45" s="115" t="s">
        <v>3114</v>
      </c>
      <c r="R45" s="115" t="s">
        <v>3114</v>
      </c>
      <c r="S45" s="115" t="s">
        <v>3114</v>
      </c>
      <c r="T45" s="115" t="s">
        <v>3114</v>
      </c>
      <c r="U45" s="115" t="s">
        <v>3114</v>
      </c>
      <c r="V45" s="115" t="s">
        <v>3114</v>
      </c>
      <c r="W45" s="115" t="s">
        <v>3114</v>
      </c>
      <c r="X45" s="115" t="s">
        <v>3114</v>
      </c>
      <c r="Y45" s="115" t="s">
        <v>3114</v>
      </c>
      <c r="Z45" s="115" t="s">
        <v>3114</v>
      </c>
      <c r="AA45" s="115" t="s">
        <v>3114</v>
      </c>
      <c r="AB45" s="115" t="s">
        <v>3114</v>
      </c>
      <c r="AC45" s="115" t="s">
        <v>3114</v>
      </c>
      <c r="AD45" s="115" t="s">
        <v>3114</v>
      </c>
      <c r="AE45" s="115" t="s">
        <v>3114</v>
      </c>
      <c r="AF45" s="115" t="s">
        <v>3114</v>
      </c>
      <c r="AG45" s="115" t="s">
        <v>3114</v>
      </c>
      <c r="AH45" s="115" t="s">
        <v>3114</v>
      </c>
      <c r="AI45" s="115" t="s">
        <v>3114</v>
      </c>
      <c r="AJ45" s="115" t="s">
        <v>3114</v>
      </c>
      <c r="AK45" s="115" t="s">
        <v>3114</v>
      </c>
      <c r="AL45" s="115" t="s">
        <v>3114</v>
      </c>
      <c r="AM45" s="115" t="s">
        <v>3114</v>
      </c>
      <c r="AN45" s="115" t="s">
        <v>3114</v>
      </c>
      <c r="AO45" s="115" t="s">
        <v>3114</v>
      </c>
      <c r="AP45" s="115" t="s">
        <v>3114</v>
      </c>
      <c r="AQ45" s="115" t="s">
        <v>3114</v>
      </c>
      <c r="AR45" s="115" t="s">
        <v>3114</v>
      </c>
      <c r="AS45" s="115" t="s">
        <v>3114</v>
      </c>
      <c r="AT45" s="115" t="s">
        <v>3114</v>
      </c>
      <c r="AU45" s="115" t="s">
        <v>3114</v>
      </c>
      <c r="AV45" s="115" t="s">
        <v>3114</v>
      </c>
      <c r="AW45" s="115" t="s">
        <v>3114</v>
      </c>
      <c r="AX45" s="115" t="s">
        <v>3114</v>
      </c>
      <c r="AY45" s="115" t="s">
        <v>3114</v>
      </c>
      <c r="AZ45" s="115" t="s">
        <v>3114</v>
      </c>
      <c r="BA45" s="115" t="s">
        <v>3114</v>
      </c>
      <c r="BB45" s="115" t="s">
        <v>3114</v>
      </c>
      <c r="BC45" s="115" t="s">
        <v>3114</v>
      </c>
      <c r="BD45" s="115" t="s">
        <v>3114</v>
      </c>
      <c r="BE45" s="115" t="s">
        <v>3114</v>
      </c>
      <c r="BF45" s="115" t="s">
        <v>3114</v>
      </c>
      <c r="BG45" s="115" t="s">
        <v>3114</v>
      </c>
      <c r="BH45" s="115" t="s">
        <v>3114</v>
      </c>
      <c r="BI45" s="115" t="s">
        <v>3114</v>
      </c>
      <c r="BJ45" s="115" t="s">
        <v>3114</v>
      </c>
      <c r="BK45" s="115" t="s">
        <v>3114</v>
      </c>
      <c r="BL45" s="115" t="s">
        <v>3114</v>
      </c>
      <c r="BM45" s="115" t="s">
        <v>3114</v>
      </c>
      <c r="BN45" s="115" t="s">
        <v>3114</v>
      </c>
      <c r="BO45" s="115" t="s">
        <v>3114</v>
      </c>
      <c r="BP45" s="115" t="s">
        <v>3114</v>
      </c>
      <c r="BQ45" s="115" t="s">
        <v>3114</v>
      </c>
      <c r="BR45" s="120" t="s">
        <v>3118</v>
      </c>
      <c r="BS45" s="120" t="s">
        <v>3118</v>
      </c>
      <c r="BT45" s="120" t="s">
        <v>3118</v>
      </c>
      <c r="BU45" s="120" t="s">
        <v>3118</v>
      </c>
      <c r="BV45" s="120" t="s">
        <v>3118</v>
      </c>
      <c r="BW45" s="120" t="s">
        <v>3118</v>
      </c>
      <c r="BX45" s="120" t="s">
        <v>3118</v>
      </c>
      <c r="BY45" s="120" t="s">
        <v>3118</v>
      </c>
      <c r="BZ45" s="120" t="s">
        <v>3118</v>
      </c>
      <c r="CA45" s="120" t="s">
        <v>3118</v>
      </c>
      <c r="CB45" s="120" t="s">
        <v>3118</v>
      </c>
      <c r="CC45" s="120" t="s">
        <v>3118</v>
      </c>
      <c r="CD45" s="120" t="s">
        <v>3118</v>
      </c>
      <c r="CE45" s="120" t="s">
        <v>3118</v>
      </c>
      <c r="CF45" s="120" t="s">
        <v>3118</v>
      </c>
      <c r="CG45" s="120" t="s">
        <v>3118</v>
      </c>
      <c r="CH45" s="120" t="s">
        <v>3118</v>
      </c>
      <c r="CI45" s="120" t="s">
        <v>3118</v>
      </c>
      <c r="CJ45" s="120" t="s">
        <v>3118</v>
      </c>
      <c r="CK45" s="120" t="s">
        <v>3118</v>
      </c>
      <c r="CL45" s="120" t="s">
        <v>3118</v>
      </c>
      <c r="CM45" s="120" t="s">
        <v>3118</v>
      </c>
      <c r="CN45" s="120" t="s">
        <v>3118</v>
      </c>
      <c r="CO45" s="120" t="s">
        <v>3118</v>
      </c>
      <c r="CP45" s="120" t="n">
        <v>2</v>
      </c>
      <c r="CQ45" s="120" t="n">
        <v>2</v>
      </c>
      <c r="CR45" s="124" t="s">
        <v>3119</v>
      </c>
      <c r="CS45" s="124" t="s">
        <v>3119</v>
      </c>
      <c r="CT45" s="124" t="s">
        <v>3119</v>
      </c>
      <c r="CU45" s="124" t="s">
        <v>3119</v>
      </c>
      <c r="CV45" s="124" t="s">
        <v>3119</v>
      </c>
      <c r="CW45" s="124" t="s">
        <v>3119</v>
      </c>
      <c r="CX45" s="196" t="s">
        <v>3243</v>
      </c>
      <c r="CY45" s="102"/>
      <c r="CZ45" s="119" t="n">
        <v>100</v>
      </c>
    </row>
    <row r="46" customFormat="false" ht="9.75" hidden="false" customHeight="false" outlineLevel="0" collapsed="false">
      <c r="A46" s="198" t="s">
        <v>3244</v>
      </c>
      <c r="B46" s="124" t="s">
        <v>3157</v>
      </c>
      <c r="C46" s="124" t="s">
        <v>3157</v>
      </c>
      <c r="D46" s="124" t="s">
        <v>3157</v>
      </c>
      <c r="E46" s="124" t="s">
        <v>3157</v>
      </c>
      <c r="F46" s="124" t="s">
        <v>3157</v>
      </c>
      <c r="G46" s="124" t="s">
        <v>3157</v>
      </c>
      <c r="H46" s="124" t="s">
        <v>3119</v>
      </c>
      <c r="I46" s="177" t="s">
        <v>3146</v>
      </c>
      <c r="J46" s="177" t="s">
        <v>3146</v>
      </c>
      <c r="K46" s="177" t="s">
        <v>3146</v>
      </c>
      <c r="L46" s="177" t="s">
        <v>3146</v>
      </c>
      <c r="M46" s="177" t="s">
        <v>3146</v>
      </c>
      <c r="N46" s="177" t="s">
        <v>3146</v>
      </c>
      <c r="O46" s="183" t="s">
        <v>3151</v>
      </c>
      <c r="P46" s="183" t="s">
        <v>3151</v>
      </c>
      <c r="Q46" s="183" t="s">
        <v>3151</v>
      </c>
      <c r="R46" s="183" t="s">
        <v>3151</v>
      </c>
      <c r="S46" s="183" t="s">
        <v>3151</v>
      </c>
      <c r="T46" s="183" t="s">
        <v>3151</v>
      </c>
      <c r="U46" s="183" t="s">
        <v>3151</v>
      </c>
      <c r="V46" s="183" t="s">
        <v>3151</v>
      </c>
      <c r="W46" s="199" t="s">
        <v>3145</v>
      </c>
      <c r="X46" s="199" t="s">
        <v>3145</v>
      </c>
      <c r="Y46" s="199" t="s">
        <v>3145</v>
      </c>
      <c r="Z46" s="153" t="s">
        <v>3160</v>
      </c>
      <c r="AA46" s="153" t="s">
        <v>3160</v>
      </c>
      <c r="AB46" s="153" t="s">
        <v>3160</v>
      </c>
      <c r="AC46" s="153" t="s">
        <v>3160</v>
      </c>
      <c r="AD46" s="153" t="s">
        <v>3160</v>
      </c>
      <c r="AE46" s="153" t="s">
        <v>3160</v>
      </c>
      <c r="AF46" s="153" t="s">
        <v>3160</v>
      </c>
      <c r="AG46" s="200" t="s">
        <v>3150</v>
      </c>
      <c r="AH46" s="200" t="s">
        <v>3150</v>
      </c>
      <c r="AI46" s="200" t="s">
        <v>3150</v>
      </c>
      <c r="AJ46" s="160" t="s">
        <v>3168</v>
      </c>
      <c r="AK46" s="160" t="s">
        <v>3168</v>
      </c>
      <c r="AL46" s="160" t="s">
        <v>3168</v>
      </c>
      <c r="AM46" s="160" t="s">
        <v>3168</v>
      </c>
      <c r="AN46" s="160" t="s">
        <v>3168</v>
      </c>
      <c r="AO46" s="181" t="n">
        <v>2</v>
      </c>
      <c r="AP46" s="175"/>
      <c r="AQ46" s="161" t="s">
        <v>3144</v>
      </c>
      <c r="AR46" s="161" t="s">
        <v>3144</v>
      </c>
      <c r="AS46" s="161" t="s">
        <v>3144</v>
      </c>
      <c r="AT46" s="161" t="s">
        <v>3144</v>
      </c>
      <c r="AU46" s="161" t="s">
        <v>3144</v>
      </c>
      <c r="AV46" s="161" t="s">
        <v>3144</v>
      </c>
      <c r="AW46" s="150" t="s">
        <v>3156</v>
      </c>
      <c r="AX46" s="150" t="s">
        <v>3156</v>
      </c>
      <c r="AY46" s="150" t="s">
        <v>3156</v>
      </c>
      <c r="AZ46" s="150" t="s">
        <v>3156</v>
      </c>
      <c r="BA46" s="150" t="s">
        <v>3156</v>
      </c>
      <c r="BB46" s="125" t="s">
        <v>3120</v>
      </c>
      <c r="BC46" s="125" t="s">
        <v>3120</v>
      </c>
      <c r="BD46" s="125" t="s">
        <v>3120</v>
      </c>
      <c r="BE46" s="125" t="s">
        <v>3120</v>
      </c>
      <c r="BF46" s="125" t="s">
        <v>3120</v>
      </c>
      <c r="BG46" s="114" t="n">
        <v>34</v>
      </c>
      <c r="BH46" s="114" t="n">
        <v>56</v>
      </c>
      <c r="BI46" s="115" t="s">
        <v>3114</v>
      </c>
      <c r="BJ46" s="115" t="s">
        <v>3114</v>
      </c>
      <c r="BK46" s="115" t="s">
        <v>3114</v>
      </c>
      <c r="BL46" s="115" t="s">
        <v>3114</v>
      </c>
      <c r="BM46" s="115" t="s">
        <v>3114</v>
      </c>
      <c r="BN46" s="115" t="s">
        <v>3114</v>
      </c>
      <c r="BO46" s="115" t="s">
        <v>3114</v>
      </c>
      <c r="BP46" s="115" t="s">
        <v>3114</v>
      </c>
      <c r="BQ46" s="115" t="s">
        <v>3114</v>
      </c>
      <c r="BR46" s="115" t="s">
        <v>3114</v>
      </c>
      <c r="BS46" s="115" t="s">
        <v>3114</v>
      </c>
      <c r="BT46" s="115" t="s">
        <v>3114</v>
      </c>
      <c r="BU46" s="115" t="s">
        <v>3114</v>
      </c>
      <c r="BV46" s="115" t="s">
        <v>3114</v>
      </c>
      <c r="BW46" s="115" t="s">
        <v>3114</v>
      </c>
      <c r="BX46" s="115" t="s">
        <v>3114</v>
      </c>
      <c r="BY46" s="115" t="s">
        <v>3114</v>
      </c>
      <c r="BZ46" s="115" t="s">
        <v>3114</v>
      </c>
      <c r="CA46" s="115" t="s">
        <v>3114</v>
      </c>
      <c r="CB46" s="115" t="s">
        <v>3114</v>
      </c>
      <c r="CC46" s="115" t="s">
        <v>3114</v>
      </c>
      <c r="CD46" s="115" t="s">
        <v>3114</v>
      </c>
      <c r="CE46" s="115" t="s">
        <v>3114</v>
      </c>
      <c r="CF46" s="115" t="s">
        <v>3114</v>
      </c>
      <c r="CG46" s="115" t="s">
        <v>3114</v>
      </c>
      <c r="CH46" s="115" t="s">
        <v>3114</v>
      </c>
      <c r="CI46" s="115" t="s">
        <v>3114</v>
      </c>
      <c r="CJ46" s="115" t="s">
        <v>3114</v>
      </c>
      <c r="CK46" s="115" t="s">
        <v>3114</v>
      </c>
      <c r="CL46" s="115" t="s">
        <v>3114</v>
      </c>
      <c r="CM46" s="115" t="s">
        <v>3114</v>
      </c>
      <c r="CN46" s="115" t="s">
        <v>3114</v>
      </c>
      <c r="CO46" s="115" t="s">
        <v>3114</v>
      </c>
      <c r="CP46" s="115" t="s">
        <v>3114</v>
      </c>
      <c r="CQ46" s="115" t="s">
        <v>3114</v>
      </c>
      <c r="CR46" s="115" t="s">
        <v>3114</v>
      </c>
      <c r="CS46" s="115" t="s">
        <v>3114</v>
      </c>
      <c r="CT46" s="115" t="s">
        <v>3114</v>
      </c>
      <c r="CU46" s="115" t="s">
        <v>3114</v>
      </c>
      <c r="CV46" s="115" t="s">
        <v>3114</v>
      </c>
      <c r="CW46" s="115" t="s">
        <v>3114</v>
      </c>
      <c r="CX46" s="198" t="s">
        <v>3244</v>
      </c>
      <c r="CY46" s="102"/>
      <c r="CZ46" s="119" t="n">
        <v>100</v>
      </c>
    </row>
    <row r="47" customFormat="false" ht="9.75" hidden="false" customHeight="false" outlineLevel="0" collapsed="false">
      <c r="A47" s="198" t="s">
        <v>3245</v>
      </c>
      <c r="B47" s="115" t="s">
        <v>3114</v>
      </c>
      <c r="C47" s="115" t="s">
        <v>3114</v>
      </c>
      <c r="D47" s="115" t="s">
        <v>3114</v>
      </c>
      <c r="E47" s="115" t="s">
        <v>3114</v>
      </c>
      <c r="F47" s="115" t="s">
        <v>3114</v>
      </c>
      <c r="G47" s="115" t="s">
        <v>3114</v>
      </c>
      <c r="H47" s="115" t="s">
        <v>3114</v>
      </c>
      <c r="I47" s="115" t="s">
        <v>3114</v>
      </c>
      <c r="J47" s="115" t="s">
        <v>3114</v>
      </c>
      <c r="K47" s="115" t="s">
        <v>3114</v>
      </c>
      <c r="L47" s="115" t="s">
        <v>3114</v>
      </c>
      <c r="M47" s="115" t="s">
        <v>3114</v>
      </c>
      <c r="N47" s="115" t="s">
        <v>3114</v>
      </c>
      <c r="O47" s="115" t="s">
        <v>3114</v>
      </c>
      <c r="P47" s="115" t="s">
        <v>3114</v>
      </c>
      <c r="Q47" s="115" t="s">
        <v>3114</v>
      </c>
      <c r="R47" s="115" t="s">
        <v>3114</v>
      </c>
      <c r="S47" s="115" t="s">
        <v>3114</v>
      </c>
      <c r="T47" s="115" t="s">
        <v>3114</v>
      </c>
      <c r="U47" s="115" t="s">
        <v>3114</v>
      </c>
      <c r="V47" s="115" t="s">
        <v>3114</v>
      </c>
      <c r="W47" s="115" t="s">
        <v>3114</v>
      </c>
      <c r="X47" s="115" t="s">
        <v>3114</v>
      </c>
      <c r="Y47" s="115" t="s">
        <v>3114</v>
      </c>
      <c r="Z47" s="115" t="s">
        <v>3114</v>
      </c>
      <c r="AA47" s="115" t="n">
        <v>2</v>
      </c>
      <c r="AB47" s="115" t="n">
        <v>2</v>
      </c>
      <c r="AC47" s="115" t="n">
        <v>2</v>
      </c>
      <c r="AD47" s="115" t="n">
        <v>2</v>
      </c>
      <c r="AE47" s="115" t="n">
        <v>2</v>
      </c>
      <c r="AF47" s="115" t="n">
        <v>2</v>
      </c>
      <c r="AG47" s="115" t="n">
        <v>2</v>
      </c>
      <c r="AH47" s="201"/>
      <c r="AI47" s="201"/>
      <c r="AK47" s="115" t="n">
        <v>4</v>
      </c>
      <c r="AL47" s="115" t="n">
        <v>4</v>
      </c>
      <c r="AO47" s="115" t="n">
        <v>6</v>
      </c>
      <c r="AP47" s="115" t="n">
        <v>6</v>
      </c>
      <c r="AS47" s="124" t="s">
        <v>3119</v>
      </c>
      <c r="AT47" s="124" t="s">
        <v>3119</v>
      </c>
      <c r="AU47" s="124" t="s">
        <v>3119</v>
      </c>
      <c r="AV47" s="124" t="s">
        <v>3119</v>
      </c>
      <c r="AW47" s="124" t="s">
        <v>3119</v>
      </c>
      <c r="AX47" s="124" t="s">
        <v>3119</v>
      </c>
      <c r="AY47" s="124" t="s">
        <v>3119</v>
      </c>
      <c r="AZ47" s="124" t="n">
        <v>2</v>
      </c>
      <c r="BA47" s="124" t="n">
        <v>2</v>
      </c>
      <c r="BB47" s="178"/>
      <c r="BC47" s="124" t="n">
        <v>3</v>
      </c>
      <c r="BD47" s="178"/>
      <c r="BF47" s="124" t="n">
        <v>6</v>
      </c>
      <c r="BH47" s="177" t="s">
        <v>3146</v>
      </c>
      <c r="BI47" s="177" t="s">
        <v>3146</v>
      </c>
      <c r="BJ47" s="177" t="s">
        <v>3146</v>
      </c>
      <c r="BK47" s="177" t="s">
        <v>3146</v>
      </c>
      <c r="BL47" s="177" t="s">
        <v>3146</v>
      </c>
      <c r="BM47" s="177" t="s">
        <v>3146</v>
      </c>
      <c r="BN47" s="183" t="s">
        <v>3151</v>
      </c>
      <c r="BO47" s="183" t="s">
        <v>3151</v>
      </c>
      <c r="BP47" s="183" t="s">
        <v>3151</v>
      </c>
      <c r="BQ47" s="183" t="s">
        <v>3151</v>
      </c>
      <c r="BR47" s="183" t="s">
        <v>3151</v>
      </c>
      <c r="BS47" s="183" t="s">
        <v>3151</v>
      </c>
      <c r="BT47" s="149" t="s">
        <v>3145</v>
      </c>
      <c r="BU47" s="149" t="s">
        <v>3145</v>
      </c>
      <c r="BV47" s="149" t="s">
        <v>3145</v>
      </c>
      <c r="BW47" s="149" t="s">
        <v>3145</v>
      </c>
      <c r="BX47" s="157" t="s">
        <v>3150</v>
      </c>
      <c r="BY47" s="157" t="s">
        <v>3150</v>
      </c>
      <c r="BZ47" s="157" t="s">
        <v>3150</v>
      </c>
      <c r="CA47" s="157" t="s">
        <v>3150</v>
      </c>
      <c r="CB47" s="162" t="s">
        <v>3169</v>
      </c>
      <c r="CC47" s="162" t="s">
        <v>3169</v>
      </c>
      <c r="CD47" s="162" t="s">
        <v>3169</v>
      </c>
      <c r="CE47" s="160" t="s">
        <v>3168</v>
      </c>
      <c r="CF47" s="160" t="s">
        <v>3168</v>
      </c>
      <c r="CG47" s="160" t="s">
        <v>3168</v>
      </c>
      <c r="CH47" s="160" t="s">
        <v>3168</v>
      </c>
      <c r="CI47" s="160" t="s">
        <v>3168</v>
      </c>
      <c r="CJ47" s="160" t="n">
        <v>4</v>
      </c>
      <c r="CK47" s="160" t="n">
        <v>56</v>
      </c>
      <c r="CL47" s="150" t="s">
        <v>3156</v>
      </c>
      <c r="CM47" s="150" t="s">
        <v>3156</v>
      </c>
      <c r="CN47" s="150" t="s">
        <v>3156</v>
      </c>
      <c r="CO47" s="150" t="s">
        <v>3156</v>
      </c>
      <c r="CP47" s="150" t="s">
        <v>3156</v>
      </c>
      <c r="CQ47" s="125" t="s">
        <v>3120</v>
      </c>
      <c r="CR47" s="125" t="s">
        <v>3120</v>
      </c>
      <c r="CS47" s="125" t="s">
        <v>3120</v>
      </c>
      <c r="CT47" s="125" t="s">
        <v>3120</v>
      </c>
      <c r="CU47" s="125" t="s">
        <v>3120</v>
      </c>
      <c r="CV47" s="125" t="s">
        <v>3120</v>
      </c>
      <c r="CW47" s="145" t="s">
        <v>3120</v>
      </c>
      <c r="CX47" s="198" t="s">
        <v>3245</v>
      </c>
      <c r="CY47" s="102"/>
      <c r="CZ47" s="119" t="n">
        <v>100</v>
      </c>
      <c r="DB47" s="102" t="s">
        <v>3246</v>
      </c>
      <c r="DH47" s="102" t="s">
        <v>3247</v>
      </c>
      <c r="DJ47" s="102" t="s">
        <v>3248</v>
      </c>
    </row>
    <row r="48" customFormat="false" ht="9.75" hidden="false" customHeight="false" outlineLevel="0" collapsed="false">
      <c r="A48" s="198" t="s">
        <v>3249</v>
      </c>
      <c r="B48" s="202" t="s">
        <v>3120</v>
      </c>
      <c r="C48" s="126" t="s">
        <v>3121</v>
      </c>
      <c r="D48" s="126" t="s">
        <v>3121</v>
      </c>
      <c r="E48" s="126" t="s">
        <v>3121</v>
      </c>
      <c r="F48" s="126" t="s">
        <v>3121</v>
      </c>
      <c r="G48" s="126" t="s">
        <v>3121</v>
      </c>
      <c r="H48" s="126" t="s">
        <v>3121</v>
      </c>
      <c r="I48" s="126" t="s">
        <v>3121</v>
      </c>
      <c r="J48" s="126" t="s">
        <v>3121</v>
      </c>
      <c r="K48" s="126" t="s">
        <v>3121</v>
      </c>
      <c r="L48" s="126" t="s">
        <v>3121</v>
      </c>
      <c r="M48" s="126" t="s">
        <v>3121</v>
      </c>
      <c r="N48" s="126" t="s">
        <v>3121</v>
      </c>
      <c r="O48" s="126" t="s">
        <v>3121</v>
      </c>
      <c r="P48" s="126" t="s">
        <v>3121</v>
      </c>
      <c r="Q48" s="126" t="s">
        <v>3121</v>
      </c>
      <c r="R48" s="126" t="s">
        <v>3121</v>
      </c>
      <c r="S48" s="126" t="s">
        <v>3121</v>
      </c>
      <c r="T48" s="126" t="s">
        <v>3121</v>
      </c>
      <c r="U48" s="203" t="n">
        <v>2</v>
      </c>
      <c r="V48" s="126" t="n">
        <v>3</v>
      </c>
      <c r="W48" s="115" t="s">
        <v>3114</v>
      </c>
      <c r="X48" s="115" t="s">
        <v>3114</v>
      </c>
      <c r="Y48" s="115" t="s">
        <v>3114</v>
      </c>
      <c r="Z48" s="115" t="s">
        <v>3114</v>
      </c>
      <c r="AA48" s="115" t="s">
        <v>3114</v>
      </c>
      <c r="AB48" s="115" t="s">
        <v>3114</v>
      </c>
      <c r="AC48" s="115" t="s">
        <v>3114</v>
      </c>
      <c r="AD48" s="115" t="s">
        <v>3114</v>
      </c>
      <c r="AE48" s="115" t="s">
        <v>3114</v>
      </c>
      <c r="AF48" s="115" t="s">
        <v>3114</v>
      </c>
      <c r="AG48" s="115" t="s">
        <v>3114</v>
      </c>
      <c r="AH48" s="115" t="s">
        <v>3114</v>
      </c>
      <c r="AI48" s="115" t="s">
        <v>3114</v>
      </c>
      <c r="AJ48" s="115" t="s">
        <v>3114</v>
      </c>
      <c r="AK48" s="115" t="s">
        <v>3114</v>
      </c>
      <c r="AL48" s="115" t="s">
        <v>3114</v>
      </c>
      <c r="AM48" s="115" t="s">
        <v>3114</v>
      </c>
      <c r="AN48" s="115" t="s">
        <v>3114</v>
      </c>
      <c r="AO48" s="115" t="s">
        <v>3114</v>
      </c>
      <c r="AP48" s="115" t="s">
        <v>3114</v>
      </c>
      <c r="AQ48" s="115" t="s">
        <v>3114</v>
      </c>
      <c r="AR48" s="115" t="s">
        <v>3114</v>
      </c>
      <c r="AS48" s="115" t="s">
        <v>3114</v>
      </c>
      <c r="AT48" s="115" t="s">
        <v>3114</v>
      </c>
      <c r="AU48" s="115" t="s">
        <v>3114</v>
      </c>
      <c r="AV48" s="115" t="s">
        <v>3114</v>
      </c>
      <c r="AW48" s="115" t="s">
        <v>3114</v>
      </c>
      <c r="AX48" s="115" t="s">
        <v>3114</v>
      </c>
      <c r="AY48" s="115" t="s">
        <v>3114</v>
      </c>
      <c r="AZ48" s="115" t="s">
        <v>3114</v>
      </c>
      <c r="BA48" s="115" t="s">
        <v>3114</v>
      </c>
      <c r="BB48" s="115" t="s">
        <v>3114</v>
      </c>
      <c r="BC48" s="115" t="s">
        <v>3114</v>
      </c>
      <c r="BD48" s="115" t="s">
        <v>3114</v>
      </c>
      <c r="BE48" s="115" t="s">
        <v>3114</v>
      </c>
      <c r="BF48" s="115" t="s">
        <v>3114</v>
      </c>
      <c r="BG48" s="115" t="s">
        <v>3114</v>
      </c>
      <c r="BH48" s="115" t="s">
        <v>3114</v>
      </c>
      <c r="BI48" s="115" t="s">
        <v>3114</v>
      </c>
      <c r="BJ48" s="115" t="s">
        <v>3114</v>
      </c>
      <c r="BK48" s="115" t="s">
        <v>3114</v>
      </c>
      <c r="BL48" s="115" t="s">
        <v>3114</v>
      </c>
      <c r="BM48" s="115" t="s">
        <v>3114</v>
      </c>
      <c r="BN48" s="115" t="s">
        <v>3114</v>
      </c>
      <c r="BO48" s="115" t="s">
        <v>3114</v>
      </c>
      <c r="BP48" s="115" t="s">
        <v>3114</v>
      </c>
      <c r="BQ48" s="115" t="s">
        <v>3114</v>
      </c>
      <c r="BR48" s="115" t="s">
        <v>3114</v>
      </c>
      <c r="BS48" s="115" t="s">
        <v>3114</v>
      </c>
      <c r="BT48" s="115" t="s">
        <v>3114</v>
      </c>
      <c r="BU48" s="115" t="s">
        <v>3114</v>
      </c>
      <c r="BV48" s="115" t="s">
        <v>3114</v>
      </c>
      <c r="BW48" s="115" t="s">
        <v>3114</v>
      </c>
      <c r="BX48" s="115" t="s">
        <v>3114</v>
      </c>
      <c r="BY48" s="115" t="s">
        <v>3114</v>
      </c>
      <c r="BZ48" s="115" t="s">
        <v>3114</v>
      </c>
      <c r="CA48" s="115" t="s">
        <v>3114</v>
      </c>
      <c r="CB48" s="115" t="s">
        <v>3114</v>
      </c>
      <c r="CC48" s="115" t="s">
        <v>3114</v>
      </c>
      <c r="CD48" s="115" t="s">
        <v>3114</v>
      </c>
      <c r="CE48" s="115" t="s">
        <v>3114</v>
      </c>
      <c r="CF48" s="115" t="s">
        <v>3114</v>
      </c>
      <c r="CG48" s="115" t="s">
        <v>3144</v>
      </c>
      <c r="CH48" s="115" t="s">
        <v>3144</v>
      </c>
      <c r="CI48" s="115" t="s">
        <v>3144</v>
      </c>
      <c r="CJ48" s="115" t="s">
        <v>3144</v>
      </c>
      <c r="CK48" s="115" t="s">
        <v>3144</v>
      </c>
      <c r="CL48" s="115" t="n">
        <v>2</v>
      </c>
      <c r="CM48" s="115" t="n">
        <v>2</v>
      </c>
      <c r="CN48" s="115" t="n">
        <v>2</v>
      </c>
      <c r="CO48" s="115" t="n">
        <v>2</v>
      </c>
      <c r="CP48" s="115" t="n">
        <v>2</v>
      </c>
      <c r="CQ48" s="115" t="n">
        <v>2</v>
      </c>
      <c r="CR48" s="115" t="n">
        <v>2</v>
      </c>
      <c r="CS48" s="115" t="n">
        <v>2</v>
      </c>
      <c r="CT48" s="115" t="n">
        <v>2</v>
      </c>
      <c r="CU48" s="120" t="s">
        <v>3118</v>
      </c>
      <c r="CV48" s="120" t="s">
        <v>3118</v>
      </c>
      <c r="CW48" s="120" t="s">
        <v>3118</v>
      </c>
      <c r="CX48" s="198" t="s">
        <v>3249</v>
      </c>
      <c r="CY48" s="102"/>
      <c r="CZ48" s="119" t="n">
        <v>100</v>
      </c>
      <c r="DB48" s="102" t="s">
        <v>3250</v>
      </c>
      <c r="DH48" s="102" t="s">
        <v>3251</v>
      </c>
    </row>
    <row r="49" customFormat="false" ht="9.75" hidden="false" customHeight="false" outlineLevel="0" collapsed="false">
      <c r="A49" s="162" t="s">
        <v>3252</v>
      </c>
      <c r="B49" s="120" t="s">
        <v>3118</v>
      </c>
      <c r="C49" s="120" t="s">
        <v>3118</v>
      </c>
      <c r="D49" s="120" t="n">
        <v>14</v>
      </c>
      <c r="G49" s="124" t="s">
        <v>3119</v>
      </c>
      <c r="H49" s="124" t="s">
        <v>3119</v>
      </c>
      <c r="I49" s="124" t="s">
        <v>3119</v>
      </c>
      <c r="J49" s="124" t="s">
        <v>3119</v>
      </c>
      <c r="K49" s="124" t="s">
        <v>3119</v>
      </c>
      <c r="L49" s="124" t="s">
        <v>3119</v>
      </c>
      <c r="M49" s="124" t="s">
        <v>3119</v>
      </c>
      <c r="N49" s="124" t="n">
        <v>12</v>
      </c>
      <c r="O49" s="124" t="n">
        <v>2</v>
      </c>
      <c r="P49" s="124" t="n">
        <v>2</v>
      </c>
      <c r="S49" s="124" t="n">
        <v>3</v>
      </c>
      <c r="U49" s="204"/>
      <c r="V49" s="204"/>
      <c r="W49" s="205" t="s">
        <v>3146</v>
      </c>
      <c r="X49" s="205" t="s">
        <v>3146</v>
      </c>
      <c r="Y49" s="205" t="s">
        <v>3146</v>
      </c>
      <c r="Z49" s="205" t="s">
        <v>3146</v>
      </c>
      <c r="AA49" s="205" t="s">
        <v>3146</v>
      </c>
      <c r="AB49" s="205" t="s">
        <v>3146</v>
      </c>
      <c r="AC49" s="205" t="s">
        <v>3146</v>
      </c>
      <c r="AD49" s="183" t="s">
        <v>3151</v>
      </c>
      <c r="AE49" s="183" t="s">
        <v>3151</v>
      </c>
      <c r="AF49" s="183" t="s">
        <v>3151</v>
      </c>
      <c r="AG49" s="183" t="s">
        <v>3151</v>
      </c>
      <c r="AH49" s="206" t="s">
        <v>3145</v>
      </c>
      <c r="AI49" s="206" t="s">
        <v>3145</v>
      </c>
      <c r="AJ49" s="206" t="s">
        <v>3145</v>
      </c>
      <c r="AK49" s="206" t="s">
        <v>3145</v>
      </c>
      <c r="AL49" s="149" t="n">
        <v>6</v>
      </c>
      <c r="AN49" s="151" t="s">
        <v>3157</v>
      </c>
      <c r="AO49" s="151" t="s">
        <v>3157</v>
      </c>
      <c r="AP49" s="151" t="s">
        <v>3157</v>
      </c>
      <c r="AQ49" s="151" t="s">
        <v>3157</v>
      </c>
      <c r="AR49" s="151" t="s">
        <v>3157</v>
      </c>
      <c r="AS49" s="151" t="s">
        <v>3157</v>
      </c>
      <c r="AT49" s="151" t="s">
        <v>3157</v>
      </c>
      <c r="AU49" s="151" t="s">
        <v>3157</v>
      </c>
      <c r="AV49" s="151" t="s">
        <v>3157</v>
      </c>
      <c r="AW49" s="151" t="s">
        <v>3157</v>
      </c>
      <c r="AX49" s="151" t="s">
        <v>3157</v>
      </c>
      <c r="AY49" s="151" t="s">
        <v>3157</v>
      </c>
      <c r="AZ49" s="151" t="s">
        <v>3157</v>
      </c>
      <c r="BA49" s="151" t="s">
        <v>3157</v>
      </c>
      <c r="BB49" s="151" t="s">
        <v>3157</v>
      </c>
      <c r="BC49" s="151" t="s">
        <v>3157</v>
      </c>
      <c r="BD49" s="151" t="s">
        <v>3157</v>
      </c>
      <c r="BE49" s="151" t="s">
        <v>3157</v>
      </c>
      <c r="BF49" s="151" t="s">
        <v>3157</v>
      </c>
      <c r="BG49" s="151" t="s">
        <v>3157</v>
      </c>
      <c r="BH49" s="151" t="s">
        <v>3157</v>
      </c>
      <c r="BI49" s="153" t="s">
        <v>3160</v>
      </c>
      <c r="BJ49" s="153" t="s">
        <v>3160</v>
      </c>
      <c r="BK49" s="153" t="s">
        <v>3160</v>
      </c>
      <c r="BL49" s="153" t="s">
        <v>3160</v>
      </c>
      <c r="BM49" s="153" t="s">
        <v>3160</v>
      </c>
      <c r="BN49" s="153" t="s">
        <v>3160</v>
      </c>
      <c r="BO49" s="153" t="s">
        <v>3160</v>
      </c>
      <c r="BP49" s="153" t="s">
        <v>3160</v>
      </c>
      <c r="BQ49" s="153" t="n">
        <v>12</v>
      </c>
      <c r="BR49" s="153" t="n">
        <v>2</v>
      </c>
      <c r="BT49" s="157" t="s">
        <v>3150</v>
      </c>
      <c r="BU49" s="157" t="s">
        <v>3150</v>
      </c>
      <c r="BV49" s="157" t="s">
        <v>3150</v>
      </c>
      <c r="BW49" s="157" t="n">
        <v>34</v>
      </c>
      <c r="BX49" s="162" t="s">
        <v>3169</v>
      </c>
      <c r="BY49" s="162" t="s">
        <v>3169</v>
      </c>
      <c r="BZ49" s="162" t="s">
        <v>3169</v>
      </c>
      <c r="CA49" s="162" t="s">
        <v>3169</v>
      </c>
      <c r="CB49" s="162" t="s">
        <v>3169</v>
      </c>
      <c r="CC49" s="160" t="s">
        <v>3168</v>
      </c>
      <c r="CD49" s="160" t="s">
        <v>3168</v>
      </c>
      <c r="CE49" s="160" t="s">
        <v>3168</v>
      </c>
      <c r="CF49" s="161" t="s">
        <v>3144</v>
      </c>
      <c r="CG49" s="161" t="s">
        <v>3144</v>
      </c>
      <c r="CH49" s="161" t="s">
        <v>3144</v>
      </c>
      <c r="CI49" s="161" t="n">
        <v>12</v>
      </c>
      <c r="CJ49" s="161" t="n">
        <v>6</v>
      </c>
      <c r="CK49" s="150" t="s">
        <v>3156</v>
      </c>
      <c r="CL49" s="150" t="s">
        <v>3156</v>
      </c>
      <c r="CM49" s="150" t="s">
        <v>3156</v>
      </c>
      <c r="CN49" s="150" t="s">
        <v>3156</v>
      </c>
      <c r="CO49" s="150" t="s">
        <v>3156</v>
      </c>
      <c r="CP49" s="150" t="s">
        <v>3156</v>
      </c>
      <c r="CQ49" s="150" t="n">
        <v>23</v>
      </c>
      <c r="CR49" s="125" t="s">
        <v>3120</v>
      </c>
      <c r="CS49" s="125" t="s">
        <v>3120</v>
      </c>
      <c r="CT49" s="125" t="s">
        <v>3120</v>
      </c>
      <c r="CU49" s="125" t="s">
        <v>3120</v>
      </c>
      <c r="CV49" s="125" t="s">
        <v>3120</v>
      </c>
      <c r="CW49" s="125" t="s">
        <v>3120</v>
      </c>
      <c r="CX49" s="162" t="s">
        <v>3252</v>
      </c>
      <c r="CZ49" s="193" t="n">
        <v>81</v>
      </c>
      <c r="DB49" s="102" t="s">
        <v>3253</v>
      </c>
      <c r="DH49" s="102" t="s">
        <v>3254</v>
      </c>
      <c r="DJ49" s="102" t="s">
        <v>3255</v>
      </c>
    </row>
    <row r="50" customFormat="false" ht="9.75" hidden="false" customHeight="false" outlineLevel="0" collapsed="false">
      <c r="A50" s="162" t="s">
        <v>3256</v>
      </c>
      <c r="B50" s="125" t="s">
        <v>3120</v>
      </c>
      <c r="C50" s="125" t="s">
        <v>3120</v>
      </c>
      <c r="D50" s="125" t="s">
        <v>3120</v>
      </c>
      <c r="E50" s="125" t="s">
        <v>3120</v>
      </c>
      <c r="F50" s="125" t="s">
        <v>3120</v>
      </c>
      <c r="G50" s="125" t="n">
        <v>2</v>
      </c>
      <c r="H50" s="125" t="n">
        <v>2</v>
      </c>
      <c r="I50" s="125" t="n">
        <v>2</v>
      </c>
      <c r="J50" s="126" t="s">
        <v>3121</v>
      </c>
      <c r="K50" s="126" t="s">
        <v>3121</v>
      </c>
      <c r="L50" s="126" t="s">
        <v>3121</v>
      </c>
      <c r="M50" s="126" t="s">
        <v>3121</v>
      </c>
      <c r="N50" s="126" t="s">
        <v>3121</v>
      </c>
      <c r="O50" s="126" t="s">
        <v>3121</v>
      </c>
      <c r="P50" s="126" t="s">
        <v>3121</v>
      </c>
      <c r="Q50" s="126" t="s">
        <v>3121</v>
      </c>
      <c r="R50" s="126" t="s">
        <v>3121</v>
      </c>
      <c r="S50" s="126" t="s">
        <v>3121</v>
      </c>
      <c r="T50" s="126" t="s">
        <v>3121</v>
      </c>
      <c r="U50" s="126" t="s">
        <v>3121</v>
      </c>
      <c r="V50" s="126" t="s">
        <v>3121</v>
      </c>
      <c r="W50" s="126" t="s">
        <v>3121</v>
      </c>
      <c r="X50" s="126" t="s">
        <v>3121</v>
      </c>
      <c r="Y50" s="126" t="s">
        <v>3121</v>
      </c>
      <c r="Z50" s="126" t="s">
        <v>3121</v>
      </c>
      <c r="AA50" s="126" t="s">
        <v>3121</v>
      </c>
      <c r="AB50" s="126" t="s">
        <v>3121</v>
      </c>
      <c r="AC50" s="126" t="s">
        <v>3121</v>
      </c>
      <c r="AD50" s="126" t="s">
        <v>3121</v>
      </c>
      <c r="AE50" s="147" t="s">
        <v>3193</v>
      </c>
      <c r="AF50" s="147" t="s">
        <v>3193</v>
      </c>
      <c r="AG50" s="147" t="s">
        <v>3193</v>
      </c>
      <c r="AH50" s="147" t="s">
        <v>3193</v>
      </c>
      <c r="AI50" s="147"/>
      <c r="AJ50" s="147" t="n">
        <v>5</v>
      </c>
      <c r="AK50" s="147" t="n">
        <v>6</v>
      </c>
      <c r="AL50" s="135" t="n">
        <v>2</v>
      </c>
      <c r="AM50" s="115" t="s">
        <v>3114</v>
      </c>
      <c r="AN50" s="115" t="s">
        <v>3114</v>
      </c>
      <c r="AO50" s="115" t="s">
        <v>3114</v>
      </c>
      <c r="AP50" s="115" t="s">
        <v>3114</v>
      </c>
      <c r="AQ50" s="115" t="s">
        <v>3114</v>
      </c>
      <c r="AR50" s="115" t="s">
        <v>3114</v>
      </c>
      <c r="AS50" s="115" t="s">
        <v>3114</v>
      </c>
      <c r="AT50" s="115" t="s">
        <v>3114</v>
      </c>
      <c r="AU50" s="115" t="s">
        <v>3114</v>
      </c>
      <c r="AV50" s="115" t="s">
        <v>3114</v>
      </c>
      <c r="AW50" s="115" t="s">
        <v>3114</v>
      </c>
      <c r="AX50" s="115" t="s">
        <v>3114</v>
      </c>
      <c r="AY50" s="115" t="s">
        <v>3114</v>
      </c>
      <c r="AZ50" s="115" t="s">
        <v>3114</v>
      </c>
      <c r="BA50" s="115" t="s">
        <v>3114</v>
      </c>
      <c r="BB50" s="115" t="s">
        <v>3114</v>
      </c>
      <c r="BC50" s="115" t="s">
        <v>3114</v>
      </c>
      <c r="BD50" s="115" t="s">
        <v>3114</v>
      </c>
      <c r="BE50" s="115" t="s">
        <v>3114</v>
      </c>
      <c r="BF50" s="115" t="s">
        <v>3114</v>
      </c>
      <c r="BG50" s="115" t="s">
        <v>3114</v>
      </c>
      <c r="BH50" s="115" t="s">
        <v>3114</v>
      </c>
      <c r="BI50" s="115" t="s">
        <v>3114</v>
      </c>
      <c r="BJ50" s="115" t="s">
        <v>3114</v>
      </c>
      <c r="BK50" s="115" t="s">
        <v>3114</v>
      </c>
      <c r="BL50" s="115" t="s">
        <v>3114</v>
      </c>
      <c r="BM50" s="115" t="s">
        <v>3114</v>
      </c>
      <c r="BN50" s="115" t="s">
        <v>3114</v>
      </c>
      <c r="BO50" s="115" t="s">
        <v>3114</v>
      </c>
      <c r="BP50" s="115" t="s">
        <v>3114</v>
      </c>
      <c r="BQ50" s="115" t="s">
        <v>3114</v>
      </c>
      <c r="BR50" s="115" t="s">
        <v>3114</v>
      </c>
      <c r="BS50" s="115" t="s">
        <v>3114</v>
      </c>
      <c r="BT50" s="115" t="s">
        <v>3114</v>
      </c>
      <c r="BU50" s="115" t="s">
        <v>3114</v>
      </c>
      <c r="BV50" s="115" t="s">
        <v>3114</v>
      </c>
      <c r="BW50" s="115" t="s">
        <v>3114</v>
      </c>
      <c r="BX50" s="115" t="s">
        <v>3114</v>
      </c>
      <c r="BY50" s="115" t="s">
        <v>3114</v>
      </c>
      <c r="BZ50" s="115" t="s">
        <v>3114</v>
      </c>
      <c r="CA50" s="115" t="s">
        <v>3114</v>
      </c>
      <c r="CB50" s="115" t="s">
        <v>3114</v>
      </c>
      <c r="CC50" s="115" t="s">
        <v>3114</v>
      </c>
      <c r="CD50" s="115" t="s">
        <v>3114</v>
      </c>
      <c r="CE50" s="115" t="s">
        <v>3114</v>
      </c>
      <c r="CF50" s="115" t="s">
        <v>3114</v>
      </c>
      <c r="CG50" s="115" t="s">
        <v>3114</v>
      </c>
      <c r="CH50" s="115" t="s">
        <v>3114</v>
      </c>
      <c r="CI50" s="115" t="s">
        <v>3114</v>
      </c>
      <c r="CJ50" s="115" t="s">
        <v>3114</v>
      </c>
      <c r="CK50" s="115" t="s">
        <v>3114</v>
      </c>
      <c r="CL50" s="115" t="s">
        <v>3114</v>
      </c>
      <c r="CM50" s="115" t="s">
        <v>3114</v>
      </c>
      <c r="CN50" s="115" t="s">
        <v>3114</v>
      </c>
      <c r="CO50" s="115" t="s">
        <v>3114</v>
      </c>
      <c r="CP50" s="115" t="s">
        <v>3114</v>
      </c>
      <c r="CQ50" s="115" t="s">
        <v>3114</v>
      </c>
      <c r="CR50" s="115" t="s">
        <v>3114</v>
      </c>
      <c r="CS50" s="115" t="s">
        <v>3114</v>
      </c>
      <c r="CT50" s="115" t="s">
        <v>3114</v>
      </c>
      <c r="CU50" s="115" t="s">
        <v>3114</v>
      </c>
      <c r="CV50" s="115" t="s">
        <v>3114</v>
      </c>
      <c r="CW50" s="115" t="s">
        <v>3114</v>
      </c>
      <c r="CX50" s="162" t="s">
        <v>3256</v>
      </c>
      <c r="CZ50" s="119" t="n">
        <v>100</v>
      </c>
      <c r="DB50" s="102" t="s">
        <v>3257</v>
      </c>
      <c r="DH50" s="102" t="s">
        <v>3258</v>
      </c>
    </row>
    <row r="51" customFormat="false" ht="9.75" hidden="false" customHeight="false" outlineLevel="0" collapsed="false">
      <c r="A51" s="162" t="s">
        <v>3259</v>
      </c>
      <c r="B51" s="115" t="s">
        <v>3114</v>
      </c>
      <c r="C51" s="115" t="s">
        <v>3114</v>
      </c>
      <c r="D51" s="115" t="s">
        <v>3114</v>
      </c>
      <c r="E51" s="115" t="s">
        <v>3114</v>
      </c>
      <c r="F51" s="115" t="s">
        <v>3114</v>
      </c>
      <c r="G51" s="115" t="s">
        <v>3114</v>
      </c>
      <c r="H51" s="115" t="s">
        <v>3114</v>
      </c>
      <c r="I51" s="115" t="s">
        <v>3114</v>
      </c>
      <c r="O51" s="120" t="s">
        <v>3118</v>
      </c>
      <c r="P51" s="120" t="s">
        <v>3118</v>
      </c>
      <c r="Q51" s="120" t="s">
        <v>3118</v>
      </c>
      <c r="R51" s="120" t="s">
        <v>3118</v>
      </c>
      <c r="S51" s="120" t="s">
        <v>3118</v>
      </c>
      <c r="T51" s="120" t="s">
        <v>3118</v>
      </c>
      <c r="U51" s="120" t="s">
        <v>3118</v>
      </c>
      <c r="V51" s="120" t="s">
        <v>3118</v>
      </c>
      <c r="W51" s="120" t="s">
        <v>3118</v>
      </c>
      <c r="X51" s="120" t="s">
        <v>3118</v>
      </c>
      <c r="Y51" s="120" t="s">
        <v>3118</v>
      </c>
      <c r="Z51" s="120" t="s">
        <v>3118</v>
      </c>
      <c r="AA51" s="120" t="s">
        <v>3118</v>
      </c>
      <c r="AB51" s="120" t="s">
        <v>3118</v>
      </c>
      <c r="AC51" s="120" t="s">
        <v>3118</v>
      </c>
      <c r="AD51" s="120" t="s">
        <v>3118</v>
      </c>
      <c r="AE51" s="120" t="s">
        <v>3118</v>
      </c>
      <c r="AF51" s="120" t="s">
        <v>3118</v>
      </c>
      <c r="AG51" s="120" t="s">
        <v>3118</v>
      </c>
      <c r="AH51" s="120" t="s">
        <v>3118</v>
      </c>
      <c r="AI51" s="120" t="s">
        <v>3118</v>
      </c>
      <c r="AJ51" s="120" t="n">
        <v>12</v>
      </c>
      <c r="AK51" s="120" t="n">
        <v>2</v>
      </c>
      <c r="AL51" s="120" t="n">
        <v>2</v>
      </c>
      <c r="AM51" s="154" t="n">
        <v>2</v>
      </c>
      <c r="AN51" s="154" t="n">
        <v>3</v>
      </c>
      <c r="AO51" s="124" t="s">
        <v>3119</v>
      </c>
      <c r="AP51" s="124" t="s">
        <v>3119</v>
      </c>
      <c r="AQ51" s="124" t="s">
        <v>3119</v>
      </c>
      <c r="AR51" s="124" t="s">
        <v>3119</v>
      </c>
      <c r="AS51" s="124" t="s">
        <v>3119</v>
      </c>
      <c r="AT51" s="124" t="s">
        <v>3119</v>
      </c>
      <c r="AU51" s="124" t="s">
        <v>3119</v>
      </c>
      <c r="AV51" s="124" t="s">
        <v>3119</v>
      </c>
      <c r="AW51" s="128"/>
      <c r="AX51" s="128"/>
      <c r="AY51" s="128"/>
      <c r="AZ51" s="177" t="s">
        <v>3146</v>
      </c>
      <c r="BA51" s="177" t="s">
        <v>3146</v>
      </c>
      <c r="BB51" s="177" t="s">
        <v>3146</v>
      </c>
      <c r="BC51" s="177" t="s">
        <v>3146</v>
      </c>
      <c r="BD51" s="177" t="s">
        <v>3146</v>
      </c>
      <c r="BE51" s="177" t="s">
        <v>3146</v>
      </c>
      <c r="BF51" s="177" t="s">
        <v>3146</v>
      </c>
      <c r="BG51" s="177" t="n">
        <v>12</v>
      </c>
      <c r="BH51" s="177" t="n">
        <v>23</v>
      </c>
      <c r="BI51" s="177" t="n">
        <v>56</v>
      </c>
      <c r="BJ51" s="183" t="s">
        <v>3151</v>
      </c>
      <c r="BK51" s="183" t="s">
        <v>3151</v>
      </c>
      <c r="BL51" s="183" t="s">
        <v>3151</v>
      </c>
      <c r="BM51" s="183" t="n">
        <v>12</v>
      </c>
      <c r="BN51" s="183" t="n">
        <v>23</v>
      </c>
      <c r="BO51" s="206" t="s">
        <v>3145</v>
      </c>
      <c r="BP51" s="206" t="s">
        <v>3145</v>
      </c>
      <c r="BQ51" s="206" t="s">
        <v>3145</v>
      </c>
      <c r="BR51" s="151" t="s">
        <v>3157</v>
      </c>
      <c r="BS51" s="151" t="s">
        <v>3157</v>
      </c>
      <c r="BT51" s="151" t="s">
        <v>3157</v>
      </c>
      <c r="BU51" s="151" t="s">
        <v>3157</v>
      </c>
      <c r="BV51" s="151" t="s">
        <v>3157</v>
      </c>
      <c r="BW51" s="151" t="s">
        <v>3157</v>
      </c>
      <c r="BX51" s="151" t="s">
        <v>3157</v>
      </c>
      <c r="BY51" s="151" t="s">
        <v>3157</v>
      </c>
      <c r="BZ51" s="151" t="s">
        <v>3157</v>
      </c>
      <c r="CA51" s="151" t="s">
        <v>3157</v>
      </c>
      <c r="CB51" s="151" t="s">
        <v>3157</v>
      </c>
      <c r="CC51" s="151" t="s">
        <v>3157</v>
      </c>
      <c r="CD51" s="151" t="s">
        <v>3157</v>
      </c>
      <c r="CE51" s="151" t="s">
        <v>3157</v>
      </c>
      <c r="CF51" s="151" t="s">
        <v>3157</v>
      </c>
      <c r="CG51" s="151" t="s">
        <v>3157</v>
      </c>
      <c r="CH51" s="151" t="s">
        <v>3157</v>
      </c>
      <c r="CI51" s="151" t="s">
        <v>3157</v>
      </c>
      <c r="CJ51" s="151" t="s">
        <v>3157</v>
      </c>
      <c r="CK51" s="151" t="s">
        <v>3157</v>
      </c>
      <c r="CL51" s="151" t="s">
        <v>3157</v>
      </c>
      <c r="CM51" s="151" t="s">
        <v>3157</v>
      </c>
      <c r="CN51" s="151" t="s">
        <v>3157</v>
      </c>
      <c r="CO51" s="151" t="s">
        <v>3157</v>
      </c>
      <c r="CP51" s="151" t="s">
        <v>3157</v>
      </c>
      <c r="CQ51" s="151" t="s">
        <v>3157</v>
      </c>
      <c r="CR51" s="151" t="s">
        <v>3157</v>
      </c>
      <c r="CS51" s="151" t="s">
        <v>3157</v>
      </c>
      <c r="CT51" s="151" t="s">
        <v>3157</v>
      </c>
      <c r="CU51" s="151" t="s">
        <v>3157</v>
      </c>
      <c r="CV51" s="151" t="s">
        <v>3157</v>
      </c>
      <c r="CW51" s="151" t="s">
        <v>3157</v>
      </c>
      <c r="CX51" s="162" t="s">
        <v>3259</v>
      </c>
      <c r="CZ51" s="193" t="n">
        <v>92</v>
      </c>
      <c r="DB51" s="102" t="s">
        <v>3260</v>
      </c>
      <c r="DH51" s="102" t="s">
        <v>3261</v>
      </c>
    </row>
    <row r="52" customFormat="false" ht="9.75" hidden="false" customHeight="false" outlineLevel="0" collapsed="false">
      <c r="A52" s="162" t="s">
        <v>3262</v>
      </c>
      <c r="B52" s="151" t="s">
        <v>3157</v>
      </c>
      <c r="C52" s="151" t="s">
        <v>3157</v>
      </c>
      <c r="D52" s="151" t="s">
        <v>3157</v>
      </c>
      <c r="E52" s="151" t="n">
        <v>6</v>
      </c>
      <c r="F52" s="157" t="s">
        <v>3150</v>
      </c>
      <c r="G52" s="157" t="s">
        <v>3150</v>
      </c>
      <c r="H52" s="157" t="s">
        <v>3150</v>
      </c>
      <c r="I52" s="162" t="s">
        <v>3169</v>
      </c>
      <c r="J52" s="162" t="s">
        <v>3169</v>
      </c>
      <c r="K52" s="162" t="s">
        <v>3169</v>
      </c>
      <c r="L52" s="160" t="s">
        <v>3168</v>
      </c>
      <c r="M52" s="160" t="s">
        <v>3168</v>
      </c>
      <c r="N52" s="160" t="s">
        <v>3168</v>
      </c>
      <c r="O52" s="160" t="s">
        <v>3168</v>
      </c>
      <c r="P52" s="117" t="n">
        <v>23</v>
      </c>
      <c r="Q52" s="117" t="n">
        <v>45</v>
      </c>
      <c r="R52" s="161" t="n">
        <v>2</v>
      </c>
      <c r="S52" s="161" t="n">
        <v>56</v>
      </c>
      <c r="T52" s="150" t="s">
        <v>3156</v>
      </c>
      <c r="U52" s="150" t="s">
        <v>3156</v>
      </c>
      <c r="V52" s="150" t="s">
        <v>3156</v>
      </c>
      <c r="W52" s="150" t="s">
        <v>3156</v>
      </c>
      <c r="X52" s="125" t="s">
        <v>3120</v>
      </c>
      <c r="Y52" s="125" t="s">
        <v>3120</v>
      </c>
      <c r="Z52" s="125" t="s">
        <v>3120</v>
      </c>
      <c r="AA52" s="125" t="s">
        <v>3120</v>
      </c>
      <c r="AB52" s="125" t="s">
        <v>3120</v>
      </c>
      <c r="AC52" s="125" t="s">
        <v>3120</v>
      </c>
      <c r="AD52" s="125" t="s">
        <v>3120</v>
      </c>
      <c r="AE52" s="125" t="s">
        <v>3120</v>
      </c>
      <c r="AF52" s="125" t="s">
        <v>3120</v>
      </c>
      <c r="AG52" s="125" t="s">
        <v>3120</v>
      </c>
      <c r="AH52" s="125" t="s">
        <v>3120</v>
      </c>
      <c r="AI52" s="125" t="s">
        <v>3120</v>
      </c>
      <c r="AJ52" s="126" t="s">
        <v>3121</v>
      </c>
      <c r="AK52" s="126" t="s">
        <v>3121</v>
      </c>
      <c r="AL52" s="126" t="s">
        <v>3121</v>
      </c>
      <c r="AM52" s="126" t="s">
        <v>3121</v>
      </c>
      <c r="AN52" s="126" t="s">
        <v>3121</v>
      </c>
      <c r="AO52" s="126" t="s">
        <v>3121</v>
      </c>
      <c r="AP52" s="126" t="s">
        <v>3121</v>
      </c>
      <c r="AQ52" s="126" t="s">
        <v>3121</v>
      </c>
      <c r="AR52" s="126" t="s">
        <v>3121</v>
      </c>
      <c r="AS52" s="126" t="s">
        <v>3121</v>
      </c>
      <c r="AT52" s="126" t="s">
        <v>3121</v>
      </c>
      <c r="AU52" s="126" t="s">
        <v>3121</v>
      </c>
      <c r="AV52" s="126" t="s">
        <v>3121</v>
      </c>
      <c r="AW52" s="126" t="s">
        <v>3121</v>
      </c>
      <c r="AX52" s="126" t="s">
        <v>3121</v>
      </c>
      <c r="AY52" s="126" t="s">
        <v>3121</v>
      </c>
      <c r="AZ52" s="126" t="s">
        <v>3121</v>
      </c>
      <c r="BA52" s="126" t="s">
        <v>3121</v>
      </c>
      <c r="BB52" s="126" t="s">
        <v>3121</v>
      </c>
      <c r="BC52" s="126" t="s">
        <v>3121</v>
      </c>
      <c r="BD52" s="126" t="s">
        <v>3121</v>
      </c>
      <c r="BE52" s="126" t="n">
        <v>12</v>
      </c>
      <c r="BF52" s="126" t="n">
        <v>2</v>
      </c>
      <c r="BG52" s="147" t="s">
        <v>3193</v>
      </c>
      <c r="BH52" s="147" t="s">
        <v>3193</v>
      </c>
      <c r="BI52" s="147" t="s">
        <v>3193</v>
      </c>
      <c r="BJ52" s="147" t="s">
        <v>3193</v>
      </c>
      <c r="BK52" s="147" t="s">
        <v>3193</v>
      </c>
      <c r="BL52" s="147" t="s">
        <v>3193</v>
      </c>
      <c r="BM52" s="147" t="s">
        <v>3193</v>
      </c>
      <c r="BN52" s="147" t="s">
        <v>3193</v>
      </c>
      <c r="BO52" s="147" t="s">
        <v>3193</v>
      </c>
      <c r="BP52" s="147" t="s">
        <v>3193</v>
      </c>
      <c r="BQ52" s="147" t="n">
        <v>12</v>
      </c>
      <c r="BR52" s="147" t="n">
        <v>2</v>
      </c>
      <c r="BS52" s="135" t="n">
        <v>2</v>
      </c>
      <c r="BT52" s="115" t="s">
        <v>3114</v>
      </c>
      <c r="BU52" s="115" t="s">
        <v>3114</v>
      </c>
      <c r="BV52" s="115" t="s">
        <v>3114</v>
      </c>
      <c r="BW52" s="115" t="s">
        <v>3114</v>
      </c>
      <c r="BX52" s="115" t="s">
        <v>3114</v>
      </c>
      <c r="BY52" s="115" t="s">
        <v>3114</v>
      </c>
      <c r="BZ52" s="115" t="s">
        <v>3114</v>
      </c>
      <c r="CA52" s="115" t="s">
        <v>3114</v>
      </c>
      <c r="CB52" s="115" t="s">
        <v>3114</v>
      </c>
      <c r="CC52" s="115" t="s">
        <v>3114</v>
      </c>
      <c r="CD52" s="115" t="s">
        <v>3114</v>
      </c>
      <c r="CE52" s="115" t="s">
        <v>3114</v>
      </c>
      <c r="CF52" s="115" t="s">
        <v>3114</v>
      </c>
      <c r="CG52" s="115" t="s">
        <v>3114</v>
      </c>
      <c r="CH52" s="115" t="s">
        <v>3114</v>
      </c>
      <c r="CI52" s="115" t="s">
        <v>3114</v>
      </c>
      <c r="CJ52" s="115" t="s">
        <v>3114</v>
      </c>
      <c r="CK52" s="115" t="s">
        <v>3114</v>
      </c>
      <c r="CL52" s="115" t="s">
        <v>3114</v>
      </c>
      <c r="CM52" s="115" t="s">
        <v>3114</v>
      </c>
      <c r="CN52" s="115" t="s">
        <v>3114</v>
      </c>
      <c r="CO52" s="115" t="s">
        <v>3114</v>
      </c>
      <c r="CP52" s="115" t="s">
        <v>3114</v>
      </c>
      <c r="CQ52" s="115" t="s">
        <v>3114</v>
      </c>
      <c r="CR52" s="115" t="s">
        <v>3114</v>
      </c>
      <c r="CS52" s="115" t="s">
        <v>3114</v>
      </c>
      <c r="CT52" s="115" t="s">
        <v>3114</v>
      </c>
      <c r="CU52" s="115" t="s">
        <v>3114</v>
      </c>
      <c r="CV52" s="115" t="s">
        <v>3114</v>
      </c>
      <c r="CW52" s="115" t="s">
        <v>3114</v>
      </c>
      <c r="CX52" s="162" t="s">
        <v>3262</v>
      </c>
      <c r="CZ52" s="119" t="n">
        <v>100</v>
      </c>
      <c r="DB52" s="102" t="s">
        <v>3263</v>
      </c>
      <c r="DH52" s="102" t="s">
        <v>3264</v>
      </c>
    </row>
    <row r="53" customFormat="false" ht="9.75" hidden="false" customHeight="false" outlineLevel="0" collapsed="false">
      <c r="A53" s="162" t="s">
        <v>3265</v>
      </c>
      <c r="B53" s="115" t="s">
        <v>3114</v>
      </c>
      <c r="C53" s="115" t="s">
        <v>3114</v>
      </c>
      <c r="D53" s="115" t="s">
        <v>3114</v>
      </c>
      <c r="E53" s="115" t="s">
        <v>3114</v>
      </c>
      <c r="F53" s="115" t="s">
        <v>3114</v>
      </c>
      <c r="G53" s="115" t="s">
        <v>3114</v>
      </c>
      <c r="H53" s="115" t="s">
        <v>3114</v>
      </c>
      <c r="I53" s="115" t="s">
        <v>3114</v>
      </c>
      <c r="J53" s="115" t="s">
        <v>3114</v>
      </c>
      <c r="K53" s="115" t="s">
        <v>3114</v>
      </c>
      <c r="L53" s="115" t="s">
        <v>3114</v>
      </c>
      <c r="M53" s="115" t="s">
        <v>3114</v>
      </c>
      <c r="N53" s="115" t="s">
        <v>3114</v>
      </c>
      <c r="O53" s="115" t="s">
        <v>3114</v>
      </c>
      <c r="P53" s="115" t="s">
        <v>3114</v>
      </c>
      <c r="Q53" s="115" t="s">
        <v>3114</v>
      </c>
      <c r="R53" s="115" t="s">
        <v>3114</v>
      </c>
      <c r="S53" s="115" t="s">
        <v>3114</v>
      </c>
      <c r="T53" s="115" t="s">
        <v>3114</v>
      </c>
      <c r="U53" s="115" t="s">
        <v>3114</v>
      </c>
      <c r="V53" s="115" t="s">
        <v>3114</v>
      </c>
      <c r="W53" s="115" t="s">
        <v>3114</v>
      </c>
      <c r="X53" s="115" t="s">
        <v>3114</v>
      </c>
      <c r="Y53" s="115" t="s">
        <v>3114</v>
      </c>
      <c r="Z53" s="115" t="s">
        <v>3114</v>
      </c>
      <c r="AA53" s="115" t="s">
        <v>3114</v>
      </c>
      <c r="AB53" s="115" t="s">
        <v>3114</v>
      </c>
      <c r="AC53" s="115" t="s">
        <v>3114</v>
      </c>
      <c r="AD53" s="115" t="s">
        <v>3114</v>
      </c>
      <c r="AE53" s="115" t="s">
        <v>3114</v>
      </c>
      <c r="AF53" s="115" t="s">
        <v>3114</v>
      </c>
      <c r="AG53" s="115" t="s">
        <v>3114</v>
      </c>
      <c r="AH53" s="115" t="s">
        <v>3114</v>
      </c>
      <c r="AI53" s="115" t="s">
        <v>3114</v>
      </c>
      <c r="AJ53" s="115" t="s">
        <v>3114</v>
      </c>
      <c r="AK53" s="115" t="s">
        <v>3114</v>
      </c>
      <c r="AL53" s="115" t="s">
        <v>3114</v>
      </c>
      <c r="AM53" s="115" t="s">
        <v>3114</v>
      </c>
      <c r="AN53" s="115" t="s">
        <v>3114</v>
      </c>
      <c r="AO53" s="115" t="s">
        <v>3114</v>
      </c>
      <c r="AP53" s="115" t="n">
        <v>12</v>
      </c>
      <c r="AQ53" s="115" t="n">
        <v>2</v>
      </c>
      <c r="AR53" s="115" t="n">
        <v>2</v>
      </c>
      <c r="AS53" s="115" t="n">
        <v>2</v>
      </c>
      <c r="AT53" s="115" t="n">
        <v>2</v>
      </c>
      <c r="AU53" s="115" t="n">
        <v>2</v>
      </c>
      <c r="AV53" s="115" t="n">
        <v>2</v>
      </c>
      <c r="AW53" s="120" t="s">
        <v>3118</v>
      </c>
      <c r="AX53" s="120" t="s">
        <v>3118</v>
      </c>
      <c r="AY53" s="120" t="s">
        <v>3118</v>
      </c>
      <c r="AZ53" s="120" t="s">
        <v>3118</v>
      </c>
      <c r="BA53" s="120" t="s">
        <v>3118</v>
      </c>
      <c r="BB53" s="120" t="s">
        <v>3118</v>
      </c>
      <c r="BC53" s="120" t="s">
        <v>3118</v>
      </c>
      <c r="BD53" s="120" t="s">
        <v>3118</v>
      </c>
      <c r="BE53" s="120" t="s">
        <v>3118</v>
      </c>
      <c r="BF53" s="120" t="s">
        <v>3118</v>
      </c>
      <c r="BG53" s="120" t="n">
        <v>12</v>
      </c>
      <c r="BH53" s="120" t="n">
        <v>2</v>
      </c>
      <c r="BI53" s="128"/>
      <c r="BJ53" s="177" t="s">
        <v>3146</v>
      </c>
      <c r="BK53" s="177" t="s">
        <v>3146</v>
      </c>
      <c r="BL53" s="177" t="s">
        <v>3146</v>
      </c>
      <c r="BM53" s="177" t="s">
        <v>3146</v>
      </c>
      <c r="BN53" s="177" t="s">
        <v>3146</v>
      </c>
      <c r="BO53" s="177" t="s">
        <v>3146</v>
      </c>
      <c r="BP53" s="177" t="s">
        <v>3146</v>
      </c>
      <c r="BQ53" s="177" t="s">
        <v>3146</v>
      </c>
      <c r="BR53" s="183" t="s">
        <v>3151</v>
      </c>
      <c r="BS53" s="183" t="s">
        <v>3151</v>
      </c>
      <c r="BT53" s="183" t="s">
        <v>3151</v>
      </c>
      <c r="BU53" s="183" t="s">
        <v>3151</v>
      </c>
      <c r="BV53" s="206" t="s">
        <v>3145</v>
      </c>
      <c r="BW53" s="206" t="s">
        <v>3145</v>
      </c>
      <c r="BX53" s="206" t="s">
        <v>3145</v>
      </c>
      <c r="BY53" s="206" t="s">
        <v>3145</v>
      </c>
      <c r="BZ53" s="206" t="s">
        <v>3145</v>
      </c>
      <c r="CA53" s="151" t="s">
        <v>3157</v>
      </c>
      <c r="CB53" s="151" t="s">
        <v>3157</v>
      </c>
      <c r="CC53" s="151" t="s">
        <v>3157</v>
      </c>
      <c r="CD53" s="151" t="s">
        <v>3157</v>
      </c>
      <c r="CE53" s="151" t="s">
        <v>3157</v>
      </c>
      <c r="CF53" s="151" t="s">
        <v>3157</v>
      </c>
      <c r="CG53" s="151" t="s">
        <v>3157</v>
      </c>
      <c r="CH53" s="151" t="s">
        <v>3157</v>
      </c>
      <c r="CI53" s="151" t="s">
        <v>3157</v>
      </c>
      <c r="CJ53" s="151" t="s">
        <v>3157</v>
      </c>
      <c r="CK53" s="151" t="n">
        <v>2</v>
      </c>
      <c r="CL53" s="151" t="n">
        <v>2</v>
      </c>
      <c r="CM53" s="151" t="n">
        <v>3</v>
      </c>
      <c r="CN53" s="151" t="n">
        <v>4</v>
      </c>
      <c r="CO53" s="153" t="s">
        <v>3160</v>
      </c>
      <c r="CP53" s="153" t="s">
        <v>3160</v>
      </c>
      <c r="CQ53" s="153" t="s">
        <v>3160</v>
      </c>
      <c r="CR53" s="153" t="s">
        <v>3160</v>
      </c>
      <c r="CS53" s="153" t="n">
        <v>3</v>
      </c>
      <c r="CT53" s="153" t="n">
        <v>6</v>
      </c>
      <c r="CU53" s="160" t="s">
        <v>3168</v>
      </c>
      <c r="CV53" s="160" t="s">
        <v>3168</v>
      </c>
      <c r="CW53" s="160" t="s">
        <v>3168</v>
      </c>
      <c r="CX53" s="162" t="s">
        <v>3265</v>
      </c>
      <c r="CZ53" s="193" t="n">
        <v>99</v>
      </c>
      <c r="DB53" s="102" t="s">
        <v>3266</v>
      </c>
      <c r="DH53" s="102" t="s">
        <v>3267</v>
      </c>
      <c r="DM53" s="102" t="s">
        <v>3268</v>
      </c>
    </row>
    <row r="54" customFormat="false" ht="9.75" hidden="false" customHeight="false" outlineLevel="0" collapsed="false">
      <c r="A54" s="162" t="s">
        <v>3269</v>
      </c>
      <c r="B54" s="117" t="s">
        <v>3167</v>
      </c>
      <c r="C54" s="117" t="s">
        <v>3167</v>
      </c>
      <c r="D54" s="117" t="s">
        <v>3167</v>
      </c>
      <c r="E54" s="117" t="s">
        <v>3167</v>
      </c>
      <c r="F54" s="117" t="s">
        <v>3167</v>
      </c>
      <c r="G54" s="117" t="s">
        <v>3167</v>
      </c>
      <c r="H54" s="117" t="s">
        <v>3167</v>
      </c>
      <c r="I54" s="117" t="s">
        <v>3167</v>
      </c>
      <c r="J54" s="117" t="s">
        <v>3167</v>
      </c>
      <c r="K54" s="117" t="s">
        <v>3167</v>
      </c>
      <c r="L54" s="117" t="s">
        <v>3167</v>
      </c>
      <c r="M54" s="117" t="s">
        <v>3167</v>
      </c>
      <c r="N54" s="117" t="s">
        <v>3167</v>
      </c>
      <c r="O54" s="117" t="s">
        <v>3167</v>
      </c>
      <c r="P54" s="117" t="s">
        <v>3167</v>
      </c>
      <c r="Q54" s="117" t="s">
        <v>3167</v>
      </c>
      <c r="R54" s="117" t="s">
        <v>3167</v>
      </c>
      <c r="S54" s="117" t="s">
        <v>3167</v>
      </c>
      <c r="T54" s="117" t="s">
        <v>3167</v>
      </c>
      <c r="U54" s="117" t="s">
        <v>3167</v>
      </c>
      <c r="V54" s="117" t="s">
        <v>3167</v>
      </c>
      <c r="W54" s="117" t="s">
        <v>3167</v>
      </c>
      <c r="X54" s="117" t="s">
        <v>3167</v>
      </c>
      <c r="Y54" s="117" t="s">
        <v>3167</v>
      </c>
      <c r="Z54" s="117" t="s">
        <v>3167</v>
      </c>
      <c r="AA54" s="117" t="s">
        <v>3167</v>
      </c>
      <c r="AB54" s="117" t="s">
        <v>3167</v>
      </c>
      <c r="AC54" s="117" t="s">
        <v>3167</v>
      </c>
      <c r="AD54" s="117" t="s">
        <v>3167</v>
      </c>
      <c r="AE54" s="117" t="s">
        <v>3167</v>
      </c>
      <c r="AF54" s="117" t="s">
        <v>3167</v>
      </c>
      <c r="AG54" s="117" t="s">
        <v>3167</v>
      </c>
      <c r="AH54" s="161" t="n">
        <v>26</v>
      </c>
      <c r="AI54" s="150" t="s">
        <v>3156</v>
      </c>
      <c r="AJ54" s="150" t="s">
        <v>3156</v>
      </c>
      <c r="AK54" s="150" t="s">
        <v>3156</v>
      </c>
      <c r="AL54" s="150" t="s">
        <v>3156</v>
      </c>
      <c r="AM54" s="125" t="s">
        <v>3120</v>
      </c>
      <c r="AN54" s="125" t="s">
        <v>3120</v>
      </c>
      <c r="AO54" s="125" t="s">
        <v>3120</v>
      </c>
      <c r="AP54" s="125" t="s">
        <v>3120</v>
      </c>
      <c r="AQ54" s="125" t="s">
        <v>3120</v>
      </c>
      <c r="AR54" s="125" t="s">
        <v>3120</v>
      </c>
      <c r="AS54" s="125" t="s">
        <v>3120</v>
      </c>
      <c r="AT54" s="125" t="s">
        <v>3120</v>
      </c>
      <c r="AU54" s="126" t="s">
        <v>3121</v>
      </c>
      <c r="AV54" s="126" t="s">
        <v>3121</v>
      </c>
      <c r="AW54" s="126" t="s">
        <v>3121</v>
      </c>
      <c r="AX54" s="126" t="s">
        <v>3121</v>
      </c>
      <c r="AY54" s="126" t="s">
        <v>3121</v>
      </c>
      <c r="AZ54" s="126" t="s">
        <v>3121</v>
      </c>
      <c r="BA54" s="126" t="s">
        <v>3121</v>
      </c>
      <c r="BB54" s="126" t="s">
        <v>3121</v>
      </c>
      <c r="BC54" s="126" t="s">
        <v>3121</v>
      </c>
      <c r="BD54" s="126" t="s">
        <v>3121</v>
      </c>
      <c r="BE54" s="126" t="s">
        <v>3121</v>
      </c>
      <c r="BF54" s="126" t="s">
        <v>3121</v>
      </c>
      <c r="BG54" s="126" t="s">
        <v>3121</v>
      </c>
      <c r="BH54" s="126" t="s">
        <v>3121</v>
      </c>
      <c r="BI54" s="126" t="s">
        <v>3121</v>
      </c>
      <c r="BJ54" s="126" t="s">
        <v>3121</v>
      </c>
      <c r="BK54" s="126" t="s">
        <v>3121</v>
      </c>
      <c r="BL54" s="126" t="s">
        <v>3121</v>
      </c>
      <c r="BM54" s="126" t="s">
        <v>3121</v>
      </c>
      <c r="BN54" s="126" t="s">
        <v>3121</v>
      </c>
      <c r="BO54" s="126" t="n">
        <v>2</v>
      </c>
      <c r="BP54" s="126" t="n">
        <v>2</v>
      </c>
      <c r="BQ54" s="126" t="n">
        <v>2</v>
      </c>
      <c r="BR54" s="147" t="s">
        <v>3193</v>
      </c>
      <c r="BS54" s="147" t="s">
        <v>3193</v>
      </c>
      <c r="BT54" s="147" t="s">
        <v>3193</v>
      </c>
      <c r="BU54" s="147" t="s">
        <v>3193</v>
      </c>
      <c r="BV54" s="147" t="s">
        <v>3193</v>
      </c>
      <c r="BW54" s="147" t="s">
        <v>3193</v>
      </c>
      <c r="BX54" s="147" t="s">
        <v>3193</v>
      </c>
      <c r="BY54" s="147" t="s">
        <v>3193</v>
      </c>
      <c r="BZ54" s="147" t="s">
        <v>3193</v>
      </c>
      <c r="CA54" s="147" t="s">
        <v>3193</v>
      </c>
      <c r="CB54" s="147" t="s">
        <v>3193</v>
      </c>
      <c r="CC54" s="128"/>
      <c r="CD54" s="128"/>
      <c r="CE54" s="114" t="s">
        <v>3111</v>
      </c>
      <c r="CF54" s="114" t="s">
        <v>3111</v>
      </c>
      <c r="CG54" s="114" t="s">
        <v>3111</v>
      </c>
      <c r="CH54" s="114" t="s">
        <v>3111</v>
      </c>
      <c r="CI54" s="114" t="s">
        <v>3111</v>
      </c>
      <c r="CJ54" s="114" t="s">
        <v>3111</v>
      </c>
      <c r="CK54" s="114" t="s">
        <v>3111</v>
      </c>
      <c r="CL54" s="114" t="s">
        <v>3111</v>
      </c>
      <c r="CM54" s="114" t="s">
        <v>3111</v>
      </c>
      <c r="CN54" s="114" t="s">
        <v>3111</v>
      </c>
      <c r="CO54" s="114" t="s">
        <v>3111</v>
      </c>
      <c r="CP54" s="114" t="s">
        <v>3111</v>
      </c>
      <c r="CQ54" s="114" t="s">
        <v>3111</v>
      </c>
      <c r="CR54" s="114" t="s">
        <v>3111</v>
      </c>
      <c r="CS54" s="114" t="s">
        <v>3111</v>
      </c>
      <c r="CT54" s="114" t="s">
        <v>3111</v>
      </c>
      <c r="CU54" s="114" t="s">
        <v>3111</v>
      </c>
      <c r="CV54" s="114" t="s">
        <v>3111</v>
      </c>
      <c r="CW54" s="114" t="s">
        <v>3111</v>
      </c>
      <c r="CX54" s="162" t="s">
        <v>3269</v>
      </c>
      <c r="CZ54" s="193" t="n">
        <v>88</v>
      </c>
      <c r="DB54" s="102" t="s">
        <v>3270</v>
      </c>
      <c r="DH54" s="102" t="s">
        <v>3271</v>
      </c>
    </row>
    <row r="55" customFormat="false" ht="9.75" hidden="false" customHeight="false" outlineLevel="0" collapsed="false">
      <c r="A55" s="162" t="s">
        <v>3272</v>
      </c>
      <c r="B55" s="114" t="s">
        <v>3111</v>
      </c>
      <c r="C55" s="114" t="s">
        <v>3111</v>
      </c>
      <c r="D55" s="114" t="s">
        <v>3111</v>
      </c>
      <c r="E55" s="114" t="s">
        <v>3111</v>
      </c>
      <c r="F55" s="114" t="s">
        <v>3111</v>
      </c>
      <c r="G55" s="114" t="s">
        <v>3111</v>
      </c>
      <c r="H55" s="114" t="s">
        <v>3111</v>
      </c>
      <c r="I55" s="114" t="s">
        <v>3111</v>
      </c>
      <c r="J55" s="114" t="s">
        <v>3111</v>
      </c>
      <c r="K55" s="114" t="s">
        <v>3111</v>
      </c>
      <c r="L55" s="114" t="s">
        <v>3111</v>
      </c>
      <c r="M55" s="114" t="n">
        <v>12</v>
      </c>
      <c r="N55" s="114" t="n">
        <v>2</v>
      </c>
      <c r="O55" s="115" t="s">
        <v>3114</v>
      </c>
      <c r="P55" s="115" t="s">
        <v>3114</v>
      </c>
      <c r="Q55" s="115" t="s">
        <v>3114</v>
      </c>
      <c r="R55" s="115" t="s">
        <v>3114</v>
      </c>
      <c r="S55" s="115" t="s">
        <v>3114</v>
      </c>
      <c r="T55" s="115" t="s">
        <v>3114</v>
      </c>
      <c r="U55" s="115" t="s">
        <v>3114</v>
      </c>
      <c r="V55" s="115" t="s">
        <v>3114</v>
      </c>
      <c r="W55" s="115" t="s">
        <v>3114</v>
      </c>
      <c r="X55" s="115" t="s">
        <v>3114</v>
      </c>
      <c r="Y55" s="115" t="s">
        <v>3114</v>
      </c>
      <c r="Z55" s="115" t="s">
        <v>3114</v>
      </c>
      <c r="AA55" s="115" t="s">
        <v>3114</v>
      </c>
      <c r="AB55" s="115" t="s">
        <v>3114</v>
      </c>
      <c r="AC55" s="115" t="s">
        <v>3114</v>
      </c>
      <c r="AD55" s="115" t="s">
        <v>3114</v>
      </c>
      <c r="AE55" s="115" t="s">
        <v>3114</v>
      </c>
      <c r="AF55" s="115" t="s">
        <v>3114</v>
      </c>
      <c r="AG55" s="115" t="s">
        <v>3114</v>
      </c>
      <c r="AH55" s="115" t="s">
        <v>3114</v>
      </c>
      <c r="AI55" s="115" t="s">
        <v>3114</v>
      </c>
      <c r="AJ55" s="115" t="s">
        <v>3114</v>
      </c>
      <c r="AK55" s="115" t="s">
        <v>3114</v>
      </c>
      <c r="AL55" s="115" t="s">
        <v>3114</v>
      </c>
      <c r="AM55" s="115" t="s">
        <v>3114</v>
      </c>
      <c r="AN55" s="115" t="s">
        <v>3114</v>
      </c>
      <c r="AO55" s="115" t="s">
        <v>3114</v>
      </c>
      <c r="AP55" s="115" t="s">
        <v>3114</v>
      </c>
      <c r="AQ55" s="115" t="s">
        <v>3114</v>
      </c>
      <c r="AR55" s="115" t="s">
        <v>3114</v>
      </c>
      <c r="AS55" s="115" t="s">
        <v>3114</v>
      </c>
      <c r="AT55" s="115" t="s">
        <v>3114</v>
      </c>
      <c r="AU55" s="115" t="s">
        <v>3114</v>
      </c>
      <c r="AV55" s="115" t="s">
        <v>3114</v>
      </c>
      <c r="AW55" s="115" t="s">
        <v>3114</v>
      </c>
      <c r="AX55" s="115" t="s">
        <v>3114</v>
      </c>
      <c r="AY55" s="115" t="s">
        <v>3114</v>
      </c>
      <c r="AZ55" s="115" t="s">
        <v>3114</v>
      </c>
      <c r="BA55" s="115" t="s">
        <v>3114</v>
      </c>
      <c r="BB55" s="115" t="s">
        <v>3114</v>
      </c>
      <c r="BC55" s="115" t="s">
        <v>3114</v>
      </c>
      <c r="BD55" s="115" t="s">
        <v>3114</v>
      </c>
      <c r="BE55" s="115" t="s">
        <v>3114</v>
      </c>
      <c r="BF55" s="115" t="s">
        <v>3114</v>
      </c>
      <c r="BG55" s="115" t="s">
        <v>3114</v>
      </c>
      <c r="BH55" s="115" t="s">
        <v>3114</v>
      </c>
      <c r="BI55" s="115" t="s">
        <v>3114</v>
      </c>
      <c r="BJ55" s="115" t="s">
        <v>3114</v>
      </c>
      <c r="BK55" s="115" t="s">
        <v>3114</v>
      </c>
      <c r="BL55" s="115" t="s">
        <v>3114</v>
      </c>
      <c r="BM55" s="115" t="s">
        <v>3114</v>
      </c>
      <c r="BN55" s="115" t="s">
        <v>3114</v>
      </c>
      <c r="BO55" s="115" t="s">
        <v>3114</v>
      </c>
      <c r="BP55" s="115" t="s">
        <v>3114</v>
      </c>
      <c r="BQ55" s="115" t="s">
        <v>3114</v>
      </c>
      <c r="BR55" s="115" t="s">
        <v>3114</v>
      </c>
      <c r="BS55" s="115" t="s">
        <v>3114</v>
      </c>
      <c r="BT55" s="115" t="s">
        <v>3114</v>
      </c>
      <c r="BU55" s="115" t="s">
        <v>3114</v>
      </c>
      <c r="BV55" s="115" t="s">
        <v>3114</v>
      </c>
      <c r="BW55" s="115" t="s">
        <v>3114</v>
      </c>
      <c r="BX55" s="115" t="s">
        <v>3114</v>
      </c>
      <c r="BY55" s="115" t="s">
        <v>3114</v>
      </c>
      <c r="BZ55" s="115" t="s">
        <v>3114</v>
      </c>
      <c r="CA55" s="115" t="s">
        <v>3114</v>
      </c>
      <c r="CB55" s="115" t="s">
        <v>3114</v>
      </c>
      <c r="CC55" s="115" t="s">
        <v>3114</v>
      </c>
      <c r="CD55" s="115" t="s">
        <v>3114</v>
      </c>
      <c r="CE55" s="115" t="s">
        <v>3114</v>
      </c>
      <c r="CF55" s="115" t="s">
        <v>3114</v>
      </c>
      <c r="CG55" s="115" t="n">
        <v>12</v>
      </c>
      <c r="CH55" s="115" t="n">
        <v>2</v>
      </c>
      <c r="CI55" s="115" t="n">
        <v>2</v>
      </c>
      <c r="CJ55" s="120" t="s">
        <v>3118</v>
      </c>
      <c r="CK55" s="120" t="s">
        <v>3118</v>
      </c>
      <c r="CL55" s="120" t="s">
        <v>3118</v>
      </c>
      <c r="CM55" s="120" t="s">
        <v>3118</v>
      </c>
      <c r="CN55" s="120" t="s">
        <v>3118</v>
      </c>
      <c r="CO55" s="120" t="s">
        <v>3118</v>
      </c>
      <c r="CP55" s="120" t="s">
        <v>3118</v>
      </c>
      <c r="CQ55" s="120" t="s">
        <v>3118</v>
      </c>
      <c r="CR55" s="120" t="s">
        <v>3118</v>
      </c>
      <c r="CS55" s="120" t="s">
        <v>3118</v>
      </c>
      <c r="CT55" s="120" t="s">
        <v>3118</v>
      </c>
      <c r="CU55" s="120" t="s">
        <v>3118</v>
      </c>
      <c r="CV55" s="120" t="s">
        <v>3118</v>
      </c>
      <c r="CW55" s="120" t="s">
        <v>3118</v>
      </c>
      <c r="CX55" s="162" t="s">
        <v>3272</v>
      </c>
      <c r="CZ55" s="119" t="n">
        <v>100</v>
      </c>
    </row>
    <row r="56" customFormat="false" ht="9.75" hidden="false" customHeight="false" outlineLevel="0" collapsed="false">
      <c r="A56" s="162" t="s">
        <v>3273</v>
      </c>
      <c r="B56" s="120" t="s">
        <v>3118</v>
      </c>
      <c r="D56" s="154" t="s">
        <v>3137</v>
      </c>
      <c r="E56" s="154" t="s">
        <v>3137</v>
      </c>
      <c r="F56" s="154" t="s">
        <v>3137</v>
      </c>
      <c r="G56" s="154" t="s">
        <v>3137</v>
      </c>
      <c r="H56" s="154" t="s">
        <v>3137</v>
      </c>
      <c r="I56" s="154" t="s">
        <v>3137</v>
      </c>
      <c r="J56" s="154" t="s">
        <v>3137</v>
      </c>
      <c r="K56" s="154" t="s">
        <v>3137</v>
      </c>
      <c r="L56" s="154" t="s">
        <v>3137</v>
      </c>
      <c r="M56" s="154" t="s">
        <v>3137</v>
      </c>
      <c r="N56" s="154" t="s">
        <v>3137</v>
      </c>
      <c r="O56" s="154" t="s">
        <v>3137</v>
      </c>
      <c r="P56" s="154" t="s">
        <v>3137</v>
      </c>
      <c r="Q56" s="154" t="s">
        <v>3137</v>
      </c>
      <c r="R56" s="124" t="s">
        <v>3119</v>
      </c>
      <c r="S56" s="124" t="s">
        <v>3119</v>
      </c>
      <c r="T56" s="124" t="s">
        <v>3119</v>
      </c>
      <c r="U56" s="124" t="s">
        <v>3119</v>
      </c>
      <c r="V56" s="124" t="s">
        <v>3119</v>
      </c>
      <c r="W56" s="124" t="s">
        <v>3119</v>
      </c>
      <c r="X56" s="124" t="s">
        <v>3119</v>
      </c>
      <c r="Y56" s="124" t="s">
        <v>3119</v>
      </c>
      <c r="Z56" s="124" t="s">
        <v>3119</v>
      </c>
      <c r="AA56" s="124" t="s">
        <v>3119</v>
      </c>
      <c r="AB56" s="177" t="s">
        <v>3146</v>
      </c>
      <c r="AC56" s="177" t="s">
        <v>3146</v>
      </c>
      <c r="AD56" s="177" t="s">
        <v>3146</v>
      </c>
      <c r="AE56" s="177" t="s">
        <v>3146</v>
      </c>
      <c r="AF56" s="177" t="s">
        <v>3146</v>
      </c>
      <c r="AG56" s="177" t="s">
        <v>3146</v>
      </c>
      <c r="AH56" s="177" t="s">
        <v>3146</v>
      </c>
      <c r="AI56" s="183" t="s">
        <v>3151</v>
      </c>
      <c r="AJ56" s="183" t="s">
        <v>3151</v>
      </c>
      <c r="AK56" s="183" t="s">
        <v>3151</v>
      </c>
      <c r="AL56" s="183" t="s">
        <v>3151</v>
      </c>
      <c r="AM56" s="183" t="s">
        <v>3151</v>
      </c>
      <c r="AN56" s="183" t="s">
        <v>3151</v>
      </c>
      <c r="AO56" s="183" t="s">
        <v>3151</v>
      </c>
      <c r="AP56" s="128" t="n">
        <v>12</v>
      </c>
      <c r="AQ56" s="128" t="n">
        <v>2</v>
      </c>
      <c r="AR56" s="206" t="s">
        <v>3145</v>
      </c>
      <c r="AS56" s="206" t="s">
        <v>3145</v>
      </c>
      <c r="AT56" s="153" t="s">
        <v>3160</v>
      </c>
      <c r="AU56" s="153" t="s">
        <v>3160</v>
      </c>
      <c r="AV56" s="153" t="s">
        <v>3160</v>
      </c>
      <c r="AW56" s="153" t="s">
        <v>3160</v>
      </c>
      <c r="AX56" s="153" t="s">
        <v>3160</v>
      </c>
      <c r="AY56" s="153" t="s">
        <v>3160</v>
      </c>
      <c r="AZ56" s="153" t="s">
        <v>3160</v>
      </c>
      <c r="BA56" s="142"/>
      <c r="BB56" s="157" t="s">
        <v>3150</v>
      </c>
      <c r="BC56" s="157" t="s">
        <v>3150</v>
      </c>
      <c r="BD56" s="157" t="s">
        <v>3150</v>
      </c>
      <c r="BE56" s="157" t="s">
        <v>3150</v>
      </c>
      <c r="BF56" s="157" t="n">
        <v>12</v>
      </c>
      <c r="BG56" s="157" t="n">
        <v>3</v>
      </c>
      <c r="BH56" s="160" t="s">
        <v>3168</v>
      </c>
      <c r="BI56" s="160" t="s">
        <v>3168</v>
      </c>
      <c r="BJ56" s="160" t="s">
        <v>3168</v>
      </c>
      <c r="BK56" s="160" t="s">
        <v>3168</v>
      </c>
      <c r="BL56" s="161" t="s">
        <v>3144</v>
      </c>
      <c r="BM56" s="161" t="s">
        <v>3144</v>
      </c>
      <c r="BN56" s="161" t="s">
        <v>3144</v>
      </c>
      <c r="BO56" s="161" t="s">
        <v>3144</v>
      </c>
      <c r="BP56" s="161" t="s">
        <v>3144</v>
      </c>
      <c r="BQ56" s="161" t="s">
        <v>3144</v>
      </c>
      <c r="BR56" s="161" t="s">
        <v>3144</v>
      </c>
      <c r="BS56" s="161" t="s">
        <v>3144</v>
      </c>
      <c r="BT56" s="161" t="n">
        <v>2</v>
      </c>
      <c r="BU56" s="150" t="s">
        <v>3156</v>
      </c>
      <c r="BV56" s="207" t="s">
        <v>3156</v>
      </c>
      <c r="BW56" s="150" t="s">
        <v>3156</v>
      </c>
      <c r="BX56" s="150" t="s">
        <v>3156</v>
      </c>
      <c r="BY56" s="150" t="s">
        <v>3156</v>
      </c>
      <c r="BZ56" s="150" t="n">
        <v>12</v>
      </c>
      <c r="CA56" s="150" t="n">
        <v>2</v>
      </c>
      <c r="CB56" s="125" t="s">
        <v>3120</v>
      </c>
      <c r="CC56" s="125" t="s">
        <v>3120</v>
      </c>
      <c r="CD56" s="125" t="s">
        <v>3120</v>
      </c>
      <c r="CE56" s="125" t="s">
        <v>3120</v>
      </c>
      <c r="CF56" s="125" t="s">
        <v>3120</v>
      </c>
      <c r="CG56" s="125" t="s">
        <v>3120</v>
      </c>
      <c r="CH56" s="125" t="s">
        <v>3120</v>
      </c>
      <c r="CI56" s="126" t="s">
        <v>3121</v>
      </c>
      <c r="CJ56" s="126" t="s">
        <v>3121</v>
      </c>
      <c r="CK56" s="126" t="s">
        <v>3121</v>
      </c>
      <c r="CL56" s="126" t="s">
        <v>3121</v>
      </c>
      <c r="CM56" s="126" t="s">
        <v>3121</v>
      </c>
      <c r="CN56" s="126" t="s">
        <v>3121</v>
      </c>
      <c r="CO56" s="126" t="s">
        <v>3121</v>
      </c>
      <c r="CP56" s="126" t="s">
        <v>3121</v>
      </c>
      <c r="CQ56" s="126" t="s">
        <v>3121</v>
      </c>
      <c r="CR56" s="126" t="s">
        <v>3121</v>
      </c>
      <c r="CS56" s="126" t="s">
        <v>3121</v>
      </c>
      <c r="CT56" s="126" t="s">
        <v>3121</v>
      </c>
      <c r="CU56" s="126" t="s">
        <v>3121</v>
      </c>
      <c r="CV56" s="126" t="s">
        <v>3121</v>
      </c>
      <c r="CW56" s="126" t="s">
        <v>3121</v>
      </c>
      <c r="CX56" s="162" t="s">
        <v>3273</v>
      </c>
      <c r="CZ56" s="193" t="n">
        <v>98</v>
      </c>
    </row>
    <row r="57" customFormat="false" ht="9.75" hidden="false" customHeight="false" outlineLevel="0" collapsed="false">
      <c r="A57" s="162" t="s">
        <v>3274</v>
      </c>
      <c r="B57" s="126" t="s">
        <v>3121</v>
      </c>
      <c r="C57" s="126" t="s">
        <v>3121</v>
      </c>
      <c r="D57" s="126" t="s">
        <v>3121</v>
      </c>
      <c r="E57" s="126" t="s">
        <v>3121</v>
      </c>
      <c r="F57" s="126" t="s">
        <v>3121</v>
      </c>
      <c r="G57" s="126" t="s">
        <v>3121</v>
      </c>
      <c r="H57" s="126" t="s">
        <v>3121</v>
      </c>
      <c r="K57" s="147" t="s">
        <v>3193</v>
      </c>
      <c r="L57" s="147" t="s">
        <v>3193</v>
      </c>
      <c r="M57" s="147" t="s">
        <v>3193</v>
      </c>
      <c r="N57" s="147" t="s">
        <v>3193</v>
      </c>
      <c r="O57" s="147" t="s">
        <v>3193</v>
      </c>
      <c r="P57" s="147" t="s">
        <v>3193</v>
      </c>
      <c r="Q57" s="147" t="s">
        <v>3193</v>
      </c>
      <c r="R57" s="147" t="s">
        <v>3193</v>
      </c>
      <c r="S57" s="147" t="s">
        <v>3193</v>
      </c>
      <c r="T57" s="147" t="s">
        <v>3193</v>
      </c>
      <c r="U57" s="147" t="s">
        <v>3193</v>
      </c>
      <c r="V57" s="179" t="s">
        <v>3127</v>
      </c>
      <c r="W57" s="179" t="s">
        <v>3127</v>
      </c>
      <c r="X57" s="179" t="s">
        <v>3127</v>
      </c>
      <c r="Y57" s="179" t="s">
        <v>3127</v>
      </c>
      <c r="Z57" s="179" t="s">
        <v>3127</v>
      </c>
      <c r="AA57" s="179" t="s">
        <v>3127</v>
      </c>
      <c r="AB57" s="179" t="s">
        <v>3127</v>
      </c>
      <c r="AC57" s="179" t="n">
        <v>12</v>
      </c>
      <c r="AD57" s="115" t="s">
        <v>3114</v>
      </c>
      <c r="AE57" s="115" t="s">
        <v>3114</v>
      </c>
      <c r="AF57" s="115" t="s">
        <v>3114</v>
      </c>
      <c r="AG57" s="115" t="s">
        <v>3114</v>
      </c>
      <c r="AH57" s="115" t="s">
        <v>3114</v>
      </c>
      <c r="AI57" s="115" t="s">
        <v>3114</v>
      </c>
      <c r="AJ57" s="115" t="s">
        <v>3114</v>
      </c>
      <c r="AK57" s="115" t="s">
        <v>3114</v>
      </c>
      <c r="AL57" s="115" t="s">
        <v>3114</v>
      </c>
      <c r="AM57" s="115" t="s">
        <v>3114</v>
      </c>
      <c r="AN57" s="115" t="s">
        <v>3114</v>
      </c>
      <c r="AO57" s="115" t="s">
        <v>3114</v>
      </c>
      <c r="AP57" s="115" t="s">
        <v>3114</v>
      </c>
      <c r="AQ57" s="115" t="s">
        <v>3114</v>
      </c>
      <c r="AR57" s="115" t="s">
        <v>3114</v>
      </c>
      <c r="AS57" s="115" t="s">
        <v>3114</v>
      </c>
      <c r="AT57" s="115" t="s">
        <v>3114</v>
      </c>
      <c r="AU57" s="115" t="s">
        <v>3114</v>
      </c>
      <c r="AV57" s="115" t="s">
        <v>3114</v>
      </c>
      <c r="AW57" s="115" t="s">
        <v>3114</v>
      </c>
      <c r="AX57" s="115" t="s">
        <v>3114</v>
      </c>
      <c r="AY57" s="115" t="s">
        <v>3114</v>
      </c>
      <c r="AZ57" s="115" t="s">
        <v>3114</v>
      </c>
      <c r="BA57" s="115" t="s">
        <v>3114</v>
      </c>
      <c r="BB57" s="115" t="s">
        <v>3114</v>
      </c>
      <c r="BC57" s="115" t="s">
        <v>3114</v>
      </c>
      <c r="BD57" s="115" t="s">
        <v>3114</v>
      </c>
      <c r="BE57" s="115" t="s">
        <v>3114</v>
      </c>
      <c r="BF57" s="115" t="s">
        <v>3114</v>
      </c>
      <c r="BG57" s="115" t="s">
        <v>3114</v>
      </c>
      <c r="BH57" s="115" t="s">
        <v>3114</v>
      </c>
      <c r="BI57" s="115" t="s">
        <v>3114</v>
      </c>
      <c r="BJ57" s="115" t="s">
        <v>3114</v>
      </c>
      <c r="BK57" s="115" t="s">
        <v>3114</v>
      </c>
      <c r="BL57" s="115" t="s">
        <v>3114</v>
      </c>
      <c r="BM57" s="115" t="s">
        <v>3114</v>
      </c>
      <c r="BN57" s="115" t="s">
        <v>3114</v>
      </c>
      <c r="BO57" s="115" t="s">
        <v>3114</v>
      </c>
      <c r="BP57" s="115" t="s">
        <v>3114</v>
      </c>
      <c r="BQ57" s="115" t="s">
        <v>3114</v>
      </c>
      <c r="BR57" s="115" t="s">
        <v>3114</v>
      </c>
      <c r="BS57" s="115" t="s">
        <v>3114</v>
      </c>
      <c r="BT57" s="115" t="s">
        <v>3114</v>
      </c>
      <c r="BU57" s="115" t="s">
        <v>3114</v>
      </c>
      <c r="BV57" s="115" t="s">
        <v>3114</v>
      </c>
      <c r="BW57" s="115" t="s">
        <v>3114</v>
      </c>
      <c r="BX57" s="115" t="s">
        <v>3114</v>
      </c>
      <c r="BY57" s="115" t="s">
        <v>3114</v>
      </c>
      <c r="BZ57" s="115" t="s">
        <v>3114</v>
      </c>
      <c r="CA57" s="115" t="s">
        <v>3114</v>
      </c>
      <c r="CB57" s="115" t="s">
        <v>3114</v>
      </c>
      <c r="CC57" s="115" t="s">
        <v>3114</v>
      </c>
      <c r="CD57" s="115" t="s">
        <v>3114</v>
      </c>
      <c r="CE57" s="115" t="s">
        <v>3114</v>
      </c>
      <c r="CF57" s="115" t="s">
        <v>3114</v>
      </c>
      <c r="CG57" s="115" t="s">
        <v>3114</v>
      </c>
      <c r="CH57" s="115" t="s">
        <v>3114</v>
      </c>
      <c r="CI57" s="115" t="s">
        <v>3114</v>
      </c>
      <c r="CJ57" s="115" t="s">
        <v>3114</v>
      </c>
      <c r="CK57" s="115" t="s">
        <v>3114</v>
      </c>
      <c r="CL57" s="115" t="s">
        <v>3114</v>
      </c>
      <c r="CM57" s="115" t="s">
        <v>3114</v>
      </c>
      <c r="CN57" s="115" t="s">
        <v>3114</v>
      </c>
      <c r="CO57" s="115" t="s">
        <v>3114</v>
      </c>
      <c r="CP57" s="115" t="s">
        <v>3114</v>
      </c>
      <c r="CQ57" s="115" t="s">
        <v>3114</v>
      </c>
      <c r="CR57" s="115" t="s">
        <v>3114</v>
      </c>
      <c r="CS57" s="115" t="s">
        <v>3114</v>
      </c>
      <c r="CT57" s="115" t="s">
        <v>3114</v>
      </c>
      <c r="CU57" s="115" t="s">
        <v>3114</v>
      </c>
      <c r="CV57" s="115" t="s">
        <v>3114</v>
      </c>
      <c r="CW57" s="115" t="n">
        <v>2</v>
      </c>
      <c r="CX57" s="162" t="s">
        <v>3274</v>
      </c>
      <c r="CZ57" s="193" t="n">
        <v>98</v>
      </c>
    </row>
    <row r="58" customFormat="false" ht="9.75" hidden="false" customHeight="false" outlineLevel="0" collapsed="false">
      <c r="A58" s="162" t="s">
        <v>3275</v>
      </c>
      <c r="B58" s="115" t="n">
        <v>2</v>
      </c>
      <c r="C58" s="115" t="n">
        <v>2</v>
      </c>
      <c r="D58" s="120" t="s">
        <v>3118</v>
      </c>
      <c r="E58" s="120" t="s">
        <v>3118</v>
      </c>
      <c r="F58" s="120" t="s">
        <v>3118</v>
      </c>
      <c r="G58" s="120" t="s">
        <v>3118</v>
      </c>
      <c r="H58" s="120" t="s">
        <v>3118</v>
      </c>
      <c r="I58" s="120" t="s">
        <v>3118</v>
      </c>
      <c r="J58" s="120" t="s">
        <v>3118</v>
      </c>
      <c r="K58" s="120" t="s">
        <v>3118</v>
      </c>
      <c r="L58" s="120" t="s">
        <v>3118</v>
      </c>
      <c r="M58" s="120" t="s">
        <v>3118</v>
      </c>
      <c r="N58" s="120" t="s">
        <v>3118</v>
      </c>
      <c r="O58" s="120" t="s">
        <v>3118</v>
      </c>
      <c r="P58" s="120" t="s">
        <v>3118</v>
      </c>
      <c r="Q58" s="120" t="s">
        <v>3118</v>
      </c>
      <c r="R58" s="120" t="s">
        <v>3118</v>
      </c>
      <c r="S58" s="191"/>
      <c r="T58" s="177" t="s">
        <v>3146</v>
      </c>
      <c r="U58" s="177" t="s">
        <v>3146</v>
      </c>
      <c r="V58" s="177" t="s">
        <v>3146</v>
      </c>
      <c r="W58" s="177" t="s">
        <v>3146</v>
      </c>
      <c r="X58" s="177" t="s">
        <v>3146</v>
      </c>
      <c r="Y58" s="177" t="s">
        <v>3146</v>
      </c>
      <c r="Z58" s="177" t="s">
        <v>3146</v>
      </c>
      <c r="AA58" s="177" t="s">
        <v>3146</v>
      </c>
      <c r="AB58" s="183" t="s">
        <v>3151</v>
      </c>
      <c r="AC58" s="183" t="s">
        <v>3151</v>
      </c>
      <c r="AD58" s="183" t="s">
        <v>3151</v>
      </c>
      <c r="AE58" s="183" t="s">
        <v>3151</v>
      </c>
      <c r="AF58" s="183" t="s">
        <v>3151</v>
      </c>
      <c r="AG58" s="183" t="s">
        <v>3151</v>
      </c>
      <c r="AH58" s="206" t="s">
        <v>3145</v>
      </c>
      <c r="AI58" s="206" t="s">
        <v>3145</v>
      </c>
      <c r="AJ58" s="206" t="s">
        <v>3145</v>
      </c>
      <c r="AK58" s="206" t="s">
        <v>3145</v>
      </c>
      <c r="AL58" s="206" t="s">
        <v>3145</v>
      </c>
      <c r="AM58" s="128"/>
      <c r="AN58" s="128"/>
      <c r="AO58" s="153" t="s">
        <v>3160</v>
      </c>
      <c r="AP58" s="153" t="s">
        <v>3160</v>
      </c>
      <c r="AQ58" s="153" t="s">
        <v>3160</v>
      </c>
      <c r="AR58" s="153" t="s">
        <v>3160</v>
      </c>
      <c r="AS58" s="153" t="s">
        <v>3160</v>
      </c>
      <c r="AT58" s="153" t="s">
        <v>3160</v>
      </c>
      <c r="AU58" s="153" t="s">
        <v>3160</v>
      </c>
      <c r="AV58" s="153" t="s">
        <v>3160</v>
      </c>
      <c r="AW58" s="153" t="s">
        <v>3160</v>
      </c>
      <c r="AX58" s="153" t="s">
        <v>3160</v>
      </c>
      <c r="AY58" s="128"/>
      <c r="AZ58" s="128"/>
      <c r="BA58" s="142"/>
      <c r="BB58" s="128"/>
      <c r="BC58" s="157" t="s">
        <v>3150</v>
      </c>
      <c r="BD58" s="157" t="s">
        <v>3150</v>
      </c>
      <c r="BE58" s="157" t="s">
        <v>3150</v>
      </c>
      <c r="BF58" s="157" t="s">
        <v>3150</v>
      </c>
      <c r="BG58" s="157" t="s">
        <v>3150</v>
      </c>
      <c r="BH58" s="157" t="s">
        <v>3150</v>
      </c>
      <c r="BI58" s="157" t="s">
        <v>3150</v>
      </c>
      <c r="BJ58" s="157" t="s">
        <v>3150</v>
      </c>
      <c r="BK58" s="128"/>
      <c r="BL58" s="162" t="s">
        <v>3169</v>
      </c>
      <c r="BM58" s="162" t="s">
        <v>3169</v>
      </c>
      <c r="BN58" s="162" t="s">
        <v>3169</v>
      </c>
      <c r="BO58" s="162" t="s">
        <v>3169</v>
      </c>
      <c r="BP58" s="160" t="s">
        <v>3168</v>
      </c>
      <c r="BQ58" s="160" t="s">
        <v>3168</v>
      </c>
      <c r="BR58" s="160" t="s">
        <v>3168</v>
      </c>
      <c r="BS58" s="175" t="s">
        <v>3182</v>
      </c>
      <c r="BT58" s="175" t="s">
        <v>3182</v>
      </c>
      <c r="BU58" s="175" t="s">
        <v>3182</v>
      </c>
      <c r="BV58" s="175" t="s">
        <v>3182</v>
      </c>
      <c r="BW58" s="175" t="s">
        <v>3182</v>
      </c>
      <c r="BX58" s="175" t="s">
        <v>3182</v>
      </c>
      <c r="BY58" s="175" t="s">
        <v>3182</v>
      </c>
      <c r="BZ58" s="175" t="s">
        <v>3182</v>
      </c>
      <c r="CA58" s="175" t="s">
        <v>3182</v>
      </c>
      <c r="CB58" s="175" t="s">
        <v>3182</v>
      </c>
      <c r="CC58" s="175" t="s">
        <v>3182</v>
      </c>
      <c r="CD58" s="175" t="s">
        <v>3182</v>
      </c>
      <c r="CE58" s="175" t="s">
        <v>3182</v>
      </c>
      <c r="CF58" s="175" t="s">
        <v>3182</v>
      </c>
      <c r="CG58" s="175" t="s">
        <v>3182</v>
      </c>
      <c r="CH58" s="175" t="s">
        <v>3182</v>
      </c>
      <c r="CI58" s="175" t="s">
        <v>3182</v>
      </c>
      <c r="CJ58" s="175" t="s">
        <v>3182</v>
      </c>
      <c r="CK58" s="175" t="s">
        <v>3182</v>
      </c>
      <c r="CL58" s="175" t="s">
        <v>3182</v>
      </c>
      <c r="CM58" s="175" t="s">
        <v>3182</v>
      </c>
      <c r="CN58" s="175" t="s">
        <v>3182</v>
      </c>
      <c r="CO58" s="161" t="s">
        <v>3144</v>
      </c>
      <c r="CP58" s="161" t="s">
        <v>3144</v>
      </c>
      <c r="CQ58" s="161" t="s">
        <v>3144</v>
      </c>
      <c r="CR58" s="161" t="s">
        <v>3144</v>
      </c>
      <c r="CS58" s="161" t="s">
        <v>3144</v>
      </c>
      <c r="CT58" s="161" t="s">
        <v>3144</v>
      </c>
      <c r="CU58" s="161" t="s">
        <v>3144</v>
      </c>
      <c r="CV58" s="161" t="n">
        <v>34</v>
      </c>
      <c r="CW58" s="150" t="s">
        <v>3156</v>
      </c>
      <c r="CX58" s="162" t="s">
        <v>3275</v>
      </c>
    </row>
    <row r="59" customFormat="false" ht="9.75" hidden="false" customHeight="false" outlineLevel="0" collapsed="false">
      <c r="A59" s="162" t="s">
        <v>3276</v>
      </c>
      <c r="B59" s="150" t="s">
        <v>3156</v>
      </c>
      <c r="C59" s="150" t="s">
        <v>3156</v>
      </c>
      <c r="D59" s="150" t="s">
        <v>3156</v>
      </c>
      <c r="E59" s="150" t="s">
        <v>3156</v>
      </c>
      <c r="F59" s="150" t="s">
        <v>3156</v>
      </c>
      <c r="G59" s="150" t="s">
        <v>3156</v>
      </c>
      <c r="H59" s="150" t="s">
        <v>3156</v>
      </c>
      <c r="I59" s="125" t="s">
        <v>3120</v>
      </c>
      <c r="J59" s="125" t="s">
        <v>3120</v>
      </c>
      <c r="K59" s="125" t="s">
        <v>3120</v>
      </c>
      <c r="L59" s="125" t="s">
        <v>3120</v>
      </c>
      <c r="M59" s="125" t="s">
        <v>3120</v>
      </c>
      <c r="N59" s="125" t="s">
        <v>3120</v>
      </c>
      <c r="O59" s="125" t="s">
        <v>3120</v>
      </c>
      <c r="P59" s="125" t="s">
        <v>3120</v>
      </c>
      <c r="Q59" s="125" t="s">
        <v>3120</v>
      </c>
      <c r="R59" s="125" t="s">
        <v>3120</v>
      </c>
      <c r="S59" s="125" t="n">
        <v>12</v>
      </c>
      <c r="T59" s="125" t="n">
        <v>2</v>
      </c>
      <c r="U59" s="126" t="s">
        <v>3121</v>
      </c>
      <c r="V59" s="126" t="s">
        <v>3121</v>
      </c>
      <c r="W59" s="126" t="s">
        <v>3121</v>
      </c>
      <c r="X59" s="126" t="s">
        <v>3121</v>
      </c>
      <c r="Y59" s="126" t="s">
        <v>3121</v>
      </c>
      <c r="Z59" s="126" t="s">
        <v>3121</v>
      </c>
      <c r="AA59" s="126" t="s">
        <v>3121</v>
      </c>
      <c r="AB59" s="126" t="s">
        <v>3121</v>
      </c>
      <c r="AC59" s="126" t="s">
        <v>3121</v>
      </c>
      <c r="AD59" s="126" t="s">
        <v>3121</v>
      </c>
      <c r="AE59" s="126" t="s">
        <v>3121</v>
      </c>
      <c r="AF59" s="126" t="s">
        <v>3121</v>
      </c>
      <c r="AG59" s="126" t="s">
        <v>3121</v>
      </c>
      <c r="AH59" s="126" t="s">
        <v>3121</v>
      </c>
      <c r="AI59" s="126" t="s">
        <v>3121</v>
      </c>
      <c r="AJ59" s="128"/>
      <c r="AK59" s="128"/>
      <c r="AL59" s="128"/>
      <c r="AM59" s="128"/>
      <c r="AN59" s="128"/>
      <c r="AO59" s="147" t="s">
        <v>3193</v>
      </c>
      <c r="AP59" s="147" t="s">
        <v>3193</v>
      </c>
      <c r="AQ59" s="147" t="s">
        <v>3193</v>
      </c>
      <c r="AR59" s="147" t="s">
        <v>3193</v>
      </c>
      <c r="AS59" s="147" t="s">
        <v>3193</v>
      </c>
      <c r="AT59" s="147" t="s">
        <v>3193</v>
      </c>
      <c r="AU59" s="147" t="s">
        <v>3193</v>
      </c>
      <c r="AV59" s="147" t="s">
        <v>3193</v>
      </c>
      <c r="AW59" s="147" t="s">
        <v>3193</v>
      </c>
      <c r="AX59" s="147" t="s">
        <v>3193</v>
      </c>
      <c r="AY59" s="179" t="s">
        <v>3127</v>
      </c>
      <c r="AZ59" s="179" t="s">
        <v>3127</v>
      </c>
      <c r="BA59" s="179" t="s">
        <v>3127</v>
      </c>
      <c r="BB59" s="179" t="s">
        <v>3127</v>
      </c>
      <c r="BC59" s="179" t="s">
        <v>3127</v>
      </c>
      <c r="BD59" s="179" t="s">
        <v>3127</v>
      </c>
      <c r="BE59" s="179" t="s">
        <v>3127</v>
      </c>
      <c r="BF59" s="179" t="s">
        <v>3127</v>
      </c>
      <c r="BG59" s="179" t="s">
        <v>3127</v>
      </c>
      <c r="BH59" s="179" t="s">
        <v>3127</v>
      </c>
      <c r="BI59" s="179" t="s">
        <v>3127</v>
      </c>
      <c r="BJ59" s="179" t="n">
        <v>12</v>
      </c>
      <c r="BK59" s="115" t="s">
        <v>3114</v>
      </c>
      <c r="BL59" s="115" t="s">
        <v>3114</v>
      </c>
      <c r="BM59" s="115" t="s">
        <v>3114</v>
      </c>
      <c r="BN59" s="115" t="s">
        <v>3114</v>
      </c>
      <c r="BO59" s="115" t="s">
        <v>3114</v>
      </c>
      <c r="BP59" s="115" t="s">
        <v>3114</v>
      </c>
      <c r="BQ59" s="115" t="s">
        <v>3114</v>
      </c>
      <c r="BR59" s="115" t="s">
        <v>3114</v>
      </c>
      <c r="BS59" s="115" t="s">
        <v>3114</v>
      </c>
      <c r="BT59" s="115" t="s">
        <v>3114</v>
      </c>
      <c r="BU59" s="115" t="s">
        <v>3114</v>
      </c>
      <c r="BV59" s="115" t="s">
        <v>3114</v>
      </c>
      <c r="BW59" s="115" t="s">
        <v>3114</v>
      </c>
      <c r="BX59" s="115" t="s">
        <v>3114</v>
      </c>
      <c r="BY59" s="115" t="s">
        <v>3114</v>
      </c>
      <c r="BZ59" s="115" t="s">
        <v>3114</v>
      </c>
      <c r="CA59" s="115" t="s">
        <v>3114</v>
      </c>
      <c r="CB59" s="115" t="s">
        <v>3114</v>
      </c>
      <c r="CC59" s="115" t="s">
        <v>3114</v>
      </c>
      <c r="CD59" s="115" t="s">
        <v>3114</v>
      </c>
      <c r="CE59" s="115" t="s">
        <v>3114</v>
      </c>
      <c r="CF59" s="115" t="s">
        <v>3114</v>
      </c>
      <c r="CG59" s="115" t="s">
        <v>3114</v>
      </c>
      <c r="CH59" s="115" t="s">
        <v>3114</v>
      </c>
      <c r="CI59" s="115" t="s">
        <v>3114</v>
      </c>
      <c r="CJ59" s="115" t="s">
        <v>3114</v>
      </c>
      <c r="CK59" s="115" t="s">
        <v>3114</v>
      </c>
      <c r="CL59" s="115" t="s">
        <v>3114</v>
      </c>
      <c r="CM59" s="115" t="s">
        <v>3114</v>
      </c>
      <c r="CN59" s="115" t="s">
        <v>3114</v>
      </c>
      <c r="CO59" s="115" t="s">
        <v>3114</v>
      </c>
      <c r="CP59" s="115" t="s">
        <v>3114</v>
      </c>
      <c r="CQ59" s="115" t="s">
        <v>3114</v>
      </c>
      <c r="CR59" s="115" t="s">
        <v>3114</v>
      </c>
      <c r="CS59" s="115" t="s">
        <v>3114</v>
      </c>
      <c r="CT59" s="115" t="s">
        <v>3114</v>
      </c>
      <c r="CU59" s="115" t="s">
        <v>3114</v>
      </c>
      <c r="CV59" s="115" t="s">
        <v>3114</v>
      </c>
      <c r="CW59" s="115" t="s">
        <v>3114</v>
      </c>
      <c r="CX59" s="162" t="s">
        <v>3276</v>
      </c>
      <c r="CZ59" s="193" t="n">
        <v>95</v>
      </c>
    </row>
    <row r="60" customFormat="false" ht="9.75" hidden="false" customHeight="false" outlineLevel="0" collapsed="false">
      <c r="A60" s="162" t="s">
        <v>3277</v>
      </c>
      <c r="B60" s="115" t="s">
        <v>3114</v>
      </c>
      <c r="C60" s="115" t="s">
        <v>3114</v>
      </c>
      <c r="D60" s="115" t="s">
        <v>3114</v>
      </c>
      <c r="E60" s="115" t="s">
        <v>3114</v>
      </c>
      <c r="F60" s="115" t="s">
        <v>3114</v>
      </c>
      <c r="G60" s="115" t="s">
        <v>3114</v>
      </c>
      <c r="H60" s="115" t="s">
        <v>3114</v>
      </c>
      <c r="I60" s="115" t="s">
        <v>3114</v>
      </c>
      <c r="J60" s="115" t="s">
        <v>3114</v>
      </c>
      <c r="K60" s="115" t="s">
        <v>3114</v>
      </c>
      <c r="L60" s="115" t="s">
        <v>3114</v>
      </c>
      <c r="M60" s="115" t="s">
        <v>3114</v>
      </c>
      <c r="N60" s="115" t="s">
        <v>3114</v>
      </c>
      <c r="O60" s="115" t="s">
        <v>3114</v>
      </c>
      <c r="P60" s="115" t="s">
        <v>3114</v>
      </c>
      <c r="Q60" s="115" t="s">
        <v>3114</v>
      </c>
      <c r="R60" s="115" t="s">
        <v>3114</v>
      </c>
      <c r="S60" s="115" t="s">
        <v>3114</v>
      </c>
      <c r="T60" s="115" t="s">
        <v>3114</v>
      </c>
      <c r="U60" s="115" t="s">
        <v>3114</v>
      </c>
      <c r="V60" s="115" t="s">
        <v>3114</v>
      </c>
      <c r="W60" s="115" t="s">
        <v>3114</v>
      </c>
      <c r="X60" s="115" t="s">
        <v>3114</v>
      </c>
      <c r="Y60" s="115" t="s">
        <v>3114</v>
      </c>
      <c r="Z60" s="115" t="s">
        <v>3114</v>
      </c>
      <c r="AA60" s="115" t="s">
        <v>3114</v>
      </c>
      <c r="AB60" s="115" t="s">
        <v>3114</v>
      </c>
      <c r="AC60" s="115" t="n">
        <v>12</v>
      </c>
      <c r="AD60" s="128"/>
      <c r="AE60" s="129"/>
      <c r="AF60" s="128"/>
      <c r="AG60" s="129"/>
      <c r="AH60" s="128"/>
      <c r="AI60" s="120" t="s">
        <v>3118</v>
      </c>
      <c r="AJ60" s="120" t="s">
        <v>3118</v>
      </c>
      <c r="AK60" s="120" t="s">
        <v>3118</v>
      </c>
      <c r="AL60" s="120" t="s">
        <v>3118</v>
      </c>
      <c r="AM60" s="120" t="s">
        <v>3118</v>
      </c>
      <c r="AN60" s="120" t="s">
        <v>3118</v>
      </c>
      <c r="AO60" s="120" t="s">
        <v>3118</v>
      </c>
      <c r="AP60" s="120" t="s">
        <v>3118</v>
      </c>
      <c r="AQ60" s="120" t="s">
        <v>3118</v>
      </c>
      <c r="AR60" s="120" t="s">
        <v>3118</v>
      </c>
      <c r="AS60" s="120" t="s">
        <v>3118</v>
      </c>
      <c r="AT60" s="124" t="s">
        <v>3119</v>
      </c>
      <c r="AU60" s="124" t="s">
        <v>3119</v>
      </c>
      <c r="AV60" s="124" t="s">
        <v>3119</v>
      </c>
      <c r="AW60" s="124" t="s">
        <v>3119</v>
      </c>
      <c r="AX60" s="124" t="s">
        <v>3119</v>
      </c>
      <c r="AY60" s="124" t="s">
        <v>3119</v>
      </c>
      <c r="AZ60" s="124" t="s">
        <v>3119</v>
      </c>
      <c r="BA60" s="124" t="s">
        <v>3119</v>
      </c>
      <c r="BB60" s="124" t="s">
        <v>3119</v>
      </c>
      <c r="BC60" s="124" t="s">
        <v>3119</v>
      </c>
      <c r="BD60" s="124" t="s">
        <v>3119</v>
      </c>
      <c r="BE60" s="124" t="s">
        <v>3119</v>
      </c>
      <c r="BF60" s="124" t="s">
        <v>3119</v>
      </c>
      <c r="BG60" s="124" t="s">
        <v>3119</v>
      </c>
      <c r="BH60" s="124" t="s">
        <v>3119</v>
      </c>
      <c r="BI60" s="124" t="s">
        <v>3119</v>
      </c>
      <c r="BJ60" s="124" t="s">
        <v>3119</v>
      </c>
      <c r="BK60" s="124" t="s">
        <v>3119</v>
      </c>
      <c r="BL60" s="124" t="s">
        <v>3119</v>
      </c>
      <c r="BM60" s="124" t="s">
        <v>3119</v>
      </c>
      <c r="BN60" s="124" t="s">
        <v>3119</v>
      </c>
      <c r="BO60" s="177" t="s">
        <v>3146</v>
      </c>
      <c r="BP60" s="177" t="s">
        <v>3146</v>
      </c>
      <c r="BQ60" s="177" t="s">
        <v>3146</v>
      </c>
      <c r="BR60" s="177" t="s">
        <v>3146</v>
      </c>
      <c r="BS60" s="177" t="s">
        <v>3146</v>
      </c>
      <c r="BT60" s="177" t="s">
        <v>3146</v>
      </c>
      <c r="BU60" s="183" t="s">
        <v>3151</v>
      </c>
      <c r="BV60" s="183" t="s">
        <v>3151</v>
      </c>
      <c r="BW60" s="183" t="s">
        <v>3151</v>
      </c>
      <c r="BX60" s="183" t="s">
        <v>3151</v>
      </c>
      <c r="BY60" s="183" t="s">
        <v>3151</v>
      </c>
      <c r="BZ60" s="183" t="s">
        <v>3151</v>
      </c>
      <c r="CA60" s="183" t="s">
        <v>3151</v>
      </c>
      <c r="CB60" s="183" t="n">
        <v>12</v>
      </c>
      <c r="CC60" s="128"/>
      <c r="CD60" s="149" t="s">
        <v>3145</v>
      </c>
      <c r="CE60" s="149" t="s">
        <v>3145</v>
      </c>
      <c r="CF60" s="149" t="s">
        <v>3145</v>
      </c>
      <c r="CG60" s="149" t="s">
        <v>3145</v>
      </c>
      <c r="CO60" s="157" t="s">
        <v>3150</v>
      </c>
      <c r="CP60" s="157" t="s">
        <v>3150</v>
      </c>
      <c r="CQ60" s="157" t="s">
        <v>3150</v>
      </c>
      <c r="CR60" s="157" t="s">
        <v>3150</v>
      </c>
      <c r="CS60" s="162" t="s">
        <v>3169</v>
      </c>
      <c r="CT60" s="162" t="s">
        <v>3169</v>
      </c>
      <c r="CU60" s="162" t="s">
        <v>3169</v>
      </c>
      <c r="CV60" s="162" t="s">
        <v>3169</v>
      </c>
      <c r="CW60" s="162" t="s">
        <v>3169</v>
      </c>
      <c r="CX60" s="162" t="s">
        <v>3277</v>
      </c>
      <c r="CZ60" s="193" t="n">
        <v>86</v>
      </c>
    </row>
    <row r="61" customFormat="false" ht="9.75" hidden="false" customHeight="false" outlineLevel="0" collapsed="false">
      <c r="A61" s="162" t="s">
        <v>3278</v>
      </c>
      <c r="B61" s="162" t="n">
        <v>12</v>
      </c>
      <c r="C61" s="162" t="n">
        <v>2</v>
      </c>
      <c r="D61" s="160" t="s">
        <v>3168</v>
      </c>
      <c r="E61" s="160" t="s">
        <v>3168</v>
      </c>
      <c r="F61" s="160" t="s">
        <v>3168</v>
      </c>
      <c r="G61" s="160" t="s">
        <v>3168</v>
      </c>
      <c r="H61" s="175" t="s">
        <v>3182</v>
      </c>
      <c r="I61" s="175" t="s">
        <v>3182</v>
      </c>
      <c r="J61" s="175" t="s">
        <v>3182</v>
      </c>
      <c r="K61" s="175" t="s">
        <v>3182</v>
      </c>
      <c r="L61" s="175" t="s">
        <v>3182</v>
      </c>
      <c r="M61" s="175" t="s">
        <v>3182</v>
      </c>
      <c r="N61" s="175" t="s">
        <v>3182</v>
      </c>
      <c r="O61" s="175" t="s">
        <v>3182</v>
      </c>
      <c r="P61" s="175" t="s">
        <v>3182</v>
      </c>
      <c r="Q61" s="175" t="s">
        <v>3182</v>
      </c>
      <c r="R61" s="175" t="s">
        <v>3182</v>
      </c>
      <c r="S61" s="175" t="n">
        <v>12</v>
      </c>
      <c r="T61" s="175" t="n">
        <v>6</v>
      </c>
      <c r="U61" s="208" t="s">
        <v>3144</v>
      </c>
      <c r="V61" s="208" t="s">
        <v>3144</v>
      </c>
      <c r="W61" s="208" t="s">
        <v>3144</v>
      </c>
      <c r="X61" s="208" t="n">
        <v>12</v>
      </c>
      <c r="Y61" s="209" t="n">
        <v>2</v>
      </c>
      <c r="Z61" s="150" t="s">
        <v>3156</v>
      </c>
      <c r="AA61" s="150" t="s">
        <v>3156</v>
      </c>
      <c r="AB61" s="150" t="s">
        <v>3156</v>
      </c>
      <c r="AC61" s="150" t="s">
        <v>3156</v>
      </c>
      <c r="AD61" s="150" t="s">
        <v>3156</v>
      </c>
      <c r="AE61" s="129"/>
      <c r="AF61" s="125" t="s">
        <v>3120</v>
      </c>
      <c r="AG61" s="125" t="s">
        <v>3120</v>
      </c>
      <c r="AH61" s="125" t="s">
        <v>3120</v>
      </c>
      <c r="AI61" s="125" t="s">
        <v>3120</v>
      </c>
      <c r="AJ61" s="125" t="s">
        <v>3120</v>
      </c>
      <c r="AK61" s="125" t="s">
        <v>3120</v>
      </c>
      <c r="AL61" s="125" t="s">
        <v>3120</v>
      </c>
      <c r="AM61" s="125" t="s">
        <v>3120</v>
      </c>
      <c r="AN61" s="126" t="s">
        <v>3121</v>
      </c>
      <c r="AO61" s="126" t="s">
        <v>3121</v>
      </c>
      <c r="AP61" s="126" t="s">
        <v>3121</v>
      </c>
      <c r="AQ61" s="126" t="s">
        <v>3121</v>
      </c>
      <c r="AR61" s="126" t="s">
        <v>3121</v>
      </c>
      <c r="AS61" s="126" t="s">
        <v>3121</v>
      </c>
      <c r="AT61" s="126" t="s">
        <v>3121</v>
      </c>
      <c r="AU61" s="126" t="s">
        <v>3121</v>
      </c>
      <c r="AV61" s="128"/>
      <c r="AW61" s="128"/>
      <c r="AX61" s="128"/>
      <c r="AY61" s="128"/>
      <c r="AZ61" s="128"/>
      <c r="BA61" s="128"/>
      <c r="BB61" s="128"/>
      <c r="BC61" s="129"/>
      <c r="BD61" s="128"/>
      <c r="BE61" s="128"/>
      <c r="BF61" s="128"/>
      <c r="BG61" s="128"/>
      <c r="BH61" s="114" t="n">
        <v>2</v>
      </c>
      <c r="BI61" s="179" t="s">
        <v>3127</v>
      </c>
      <c r="BJ61" s="179" t="s">
        <v>3127</v>
      </c>
      <c r="BK61" s="179" t="s">
        <v>3127</v>
      </c>
      <c r="BL61" s="179" t="s">
        <v>3127</v>
      </c>
      <c r="BM61" s="179" t="s">
        <v>3127</v>
      </c>
      <c r="BN61" s="179" t="s">
        <v>3127</v>
      </c>
      <c r="BO61" s="179" t="s">
        <v>3127</v>
      </c>
      <c r="BP61" s="179" t="s">
        <v>3127</v>
      </c>
      <c r="BQ61" s="179" t="s">
        <v>3127</v>
      </c>
      <c r="BR61" s="179" t="s">
        <v>3127</v>
      </c>
      <c r="BS61" s="179" t="s">
        <v>3127</v>
      </c>
      <c r="BT61" s="179" t="s">
        <v>3127</v>
      </c>
      <c r="BU61" s="179" t="s">
        <v>3127</v>
      </c>
      <c r="BV61" s="179" t="s">
        <v>3127</v>
      </c>
      <c r="BW61" s="179" t="s">
        <v>3127</v>
      </c>
      <c r="BX61" s="115" t="s">
        <v>3114</v>
      </c>
      <c r="BY61" s="115" t="s">
        <v>3114</v>
      </c>
      <c r="BZ61" s="115" t="s">
        <v>3114</v>
      </c>
      <c r="CA61" s="115" t="s">
        <v>3114</v>
      </c>
      <c r="CB61" s="115" t="s">
        <v>3114</v>
      </c>
      <c r="CC61" s="115" t="s">
        <v>3114</v>
      </c>
      <c r="CD61" s="115" t="s">
        <v>3114</v>
      </c>
      <c r="CE61" s="115" t="s">
        <v>3114</v>
      </c>
      <c r="CF61" s="115" t="s">
        <v>3114</v>
      </c>
      <c r="CG61" s="115" t="s">
        <v>3114</v>
      </c>
      <c r="CH61" s="115" t="s">
        <v>3114</v>
      </c>
      <c r="CI61" s="115" t="s">
        <v>3114</v>
      </c>
      <c r="CJ61" s="115" t="s">
        <v>3114</v>
      </c>
      <c r="CK61" s="115" t="s">
        <v>3114</v>
      </c>
      <c r="CL61" s="115" t="s">
        <v>3114</v>
      </c>
      <c r="CM61" s="115" t="s">
        <v>3114</v>
      </c>
      <c r="CN61" s="115" t="s">
        <v>3114</v>
      </c>
      <c r="CO61" s="115" t="s">
        <v>3114</v>
      </c>
      <c r="CP61" s="115" t="s">
        <v>3114</v>
      </c>
      <c r="CQ61" s="115" t="s">
        <v>3114</v>
      </c>
      <c r="CR61" s="115" t="s">
        <v>3114</v>
      </c>
      <c r="CS61" s="115" t="s">
        <v>3114</v>
      </c>
      <c r="CT61" s="115" t="s">
        <v>3114</v>
      </c>
      <c r="CU61" s="115" t="s">
        <v>3114</v>
      </c>
      <c r="CV61" s="115" t="s">
        <v>3114</v>
      </c>
      <c r="CW61" s="115" t="s">
        <v>3114</v>
      </c>
      <c r="CX61" s="162" t="s">
        <v>3278</v>
      </c>
      <c r="CZ61" s="193" t="n">
        <v>86</v>
      </c>
    </row>
    <row r="62" customFormat="false" ht="9.75" hidden="false" customHeight="false" outlineLevel="0" collapsed="false">
      <c r="A62" s="162" t="s">
        <v>3279</v>
      </c>
      <c r="B62" s="115" t="s">
        <v>3114</v>
      </c>
      <c r="C62" s="115" t="s">
        <v>3114</v>
      </c>
      <c r="D62" s="115" t="s">
        <v>3114</v>
      </c>
      <c r="E62" s="115" t="s">
        <v>3114</v>
      </c>
      <c r="F62" s="115" t="s">
        <v>3114</v>
      </c>
      <c r="G62" s="115" t="s">
        <v>3114</v>
      </c>
      <c r="H62" s="115" t="s">
        <v>3114</v>
      </c>
      <c r="I62" s="115" t="s">
        <v>3114</v>
      </c>
      <c r="J62" s="115" t="s">
        <v>3114</v>
      </c>
      <c r="K62" s="115" t="s">
        <v>3114</v>
      </c>
      <c r="L62" s="115" t="s">
        <v>3114</v>
      </c>
      <c r="M62" s="115" t="s">
        <v>3114</v>
      </c>
      <c r="N62" s="115" t="s">
        <v>3114</v>
      </c>
      <c r="O62" s="115" t="s">
        <v>3114</v>
      </c>
      <c r="P62" s="115" t="s">
        <v>3114</v>
      </c>
      <c r="Q62" s="115" t="s">
        <v>3114</v>
      </c>
      <c r="R62" s="115" t="s">
        <v>3114</v>
      </c>
      <c r="S62" s="115" t="s">
        <v>3114</v>
      </c>
      <c r="T62" s="115" t="s">
        <v>3114</v>
      </c>
      <c r="U62" s="115" t="s">
        <v>3114</v>
      </c>
      <c r="V62" s="115" t="s">
        <v>3114</v>
      </c>
      <c r="W62" s="115" t="s">
        <v>3114</v>
      </c>
      <c r="X62" s="115" t="s">
        <v>3114</v>
      </c>
      <c r="Y62" s="115" t="s">
        <v>3114</v>
      </c>
      <c r="Z62" s="115" t="s">
        <v>3114</v>
      </c>
      <c r="AA62" s="115" t="s">
        <v>3114</v>
      </c>
      <c r="AB62" s="115" t="s">
        <v>3114</v>
      </c>
      <c r="AC62" s="115" t="s">
        <v>3114</v>
      </c>
      <c r="AD62" s="115" t="s">
        <v>3114</v>
      </c>
      <c r="AE62" s="115" t="s">
        <v>3114</v>
      </c>
      <c r="AF62" s="115" t="s">
        <v>3114</v>
      </c>
      <c r="AG62" s="115" t="s">
        <v>3114</v>
      </c>
      <c r="AH62" s="115" t="s">
        <v>3114</v>
      </c>
      <c r="AI62" s="115" t="s">
        <v>3114</v>
      </c>
      <c r="AJ62" s="115" t="s">
        <v>3114</v>
      </c>
      <c r="AK62" s="115" t="s">
        <v>3114</v>
      </c>
      <c r="AL62" s="115" t="s">
        <v>3114</v>
      </c>
      <c r="AM62" s="115" t="s">
        <v>3114</v>
      </c>
      <c r="AN62" s="115" t="s">
        <v>3114</v>
      </c>
      <c r="AO62" s="115" t="s">
        <v>3114</v>
      </c>
      <c r="AP62" s="115" t="s">
        <v>3114</v>
      </c>
      <c r="AQ62" s="115" t="s">
        <v>3114</v>
      </c>
      <c r="AR62" s="115" t="s">
        <v>3114</v>
      </c>
      <c r="AS62" s="115" t="s">
        <v>3114</v>
      </c>
      <c r="AT62" s="115" t="s">
        <v>3114</v>
      </c>
      <c r="AU62" s="120" t="s">
        <v>3118</v>
      </c>
      <c r="AV62" s="120" t="s">
        <v>3118</v>
      </c>
      <c r="AW62" s="120" t="s">
        <v>3118</v>
      </c>
      <c r="AX62" s="120" t="s">
        <v>3118</v>
      </c>
      <c r="AY62" s="120" t="s">
        <v>3118</v>
      </c>
      <c r="AZ62" s="120" t="s">
        <v>3118</v>
      </c>
      <c r="BA62" s="120" t="s">
        <v>3118</v>
      </c>
      <c r="BB62" s="120" t="s">
        <v>3118</v>
      </c>
      <c r="BC62" s="120" t="s">
        <v>3118</v>
      </c>
      <c r="BD62" s="120" t="s">
        <v>3118</v>
      </c>
      <c r="BE62" s="120" t="s">
        <v>3118</v>
      </c>
      <c r="BF62" s="120" t="s">
        <v>3118</v>
      </c>
      <c r="BG62" s="120" t="s">
        <v>3118</v>
      </c>
      <c r="BH62" s="120" t="s">
        <v>3118</v>
      </c>
      <c r="BI62" s="124" t="s">
        <v>3119</v>
      </c>
      <c r="BJ62" s="124" t="s">
        <v>3119</v>
      </c>
      <c r="BK62" s="124" t="s">
        <v>3119</v>
      </c>
      <c r="BL62" s="124" t="s">
        <v>3119</v>
      </c>
      <c r="BM62" s="124" t="s">
        <v>3119</v>
      </c>
      <c r="BN62" s="124" t="s">
        <v>3119</v>
      </c>
      <c r="BO62" s="124" t="s">
        <v>3119</v>
      </c>
      <c r="BP62" s="124" t="s">
        <v>3119</v>
      </c>
      <c r="BQ62" s="124" t="s">
        <v>3119</v>
      </c>
      <c r="BR62" s="124" t="s">
        <v>3119</v>
      </c>
      <c r="BS62" s="124" t="s">
        <v>3119</v>
      </c>
      <c r="BT62" s="124" t="s">
        <v>3119</v>
      </c>
      <c r="BU62" s="124" t="s">
        <v>3119</v>
      </c>
      <c r="BV62" s="124" t="s">
        <v>3119</v>
      </c>
      <c r="BW62" s="124" t="s">
        <v>3119</v>
      </c>
      <c r="BX62" s="124" t="s">
        <v>3119</v>
      </c>
      <c r="BY62" s="124" t="s">
        <v>3119</v>
      </c>
      <c r="BZ62" s="124" t="s">
        <v>3119</v>
      </c>
      <c r="CA62" s="124" t="s">
        <v>3119</v>
      </c>
      <c r="CB62" s="124" t="s">
        <v>3119</v>
      </c>
      <c r="CC62" s="124" t="s">
        <v>3119</v>
      </c>
      <c r="CD62" s="124" t="s">
        <v>3119</v>
      </c>
      <c r="CE62" s="128"/>
      <c r="CF62" s="128"/>
      <c r="CG62" s="177" t="s">
        <v>3146</v>
      </c>
      <c r="CH62" s="177" t="s">
        <v>3146</v>
      </c>
      <c r="CI62" s="177" t="s">
        <v>3146</v>
      </c>
      <c r="CJ62" s="177" t="s">
        <v>3146</v>
      </c>
      <c r="CK62" s="177" t="s">
        <v>3146</v>
      </c>
      <c r="CL62" s="177" t="s">
        <v>3146</v>
      </c>
      <c r="CM62" s="100" t="s">
        <v>3151</v>
      </c>
      <c r="CN62" s="100" t="s">
        <v>3151</v>
      </c>
      <c r="CO62" s="100" t="s">
        <v>3151</v>
      </c>
      <c r="CP62" s="100" t="s">
        <v>3151</v>
      </c>
      <c r="CQ62" s="100" t="s">
        <v>3151</v>
      </c>
      <c r="CR62" s="100" t="s">
        <v>3151</v>
      </c>
      <c r="CS62" s="100" t="s">
        <v>3151</v>
      </c>
      <c r="CT62" s="100" t="s">
        <v>3151</v>
      </c>
      <c r="CU62" s="100" t="s">
        <v>3151</v>
      </c>
      <c r="CV62" s="100" t="s">
        <v>3151</v>
      </c>
      <c r="CW62" s="100" t="s">
        <v>3151</v>
      </c>
      <c r="CX62" s="162" t="s">
        <v>3280</v>
      </c>
      <c r="CZ62" s="193" t="n">
        <v>81</v>
      </c>
    </row>
    <row r="63" customFormat="false" ht="9.75" hidden="false" customHeight="false" outlineLevel="0" collapsed="false">
      <c r="A63" s="162" t="s">
        <v>3281</v>
      </c>
      <c r="B63" s="100" t="s">
        <v>3151</v>
      </c>
      <c r="C63" s="100" t="s">
        <v>3151</v>
      </c>
      <c r="D63" s="100" t="s">
        <v>3151</v>
      </c>
      <c r="E63" s="191" t="n">
        <v>12</v>
      </c>
      <c r="F63" s="100" t="n">
        <v>2</v>
      </c>
      <c r="G63" s="149" t="s">
        <v>3145</v>
      </c>
      <c r="H63" s="149" t="s">
        <v>3145</v>
      </c>
      <c r="I63" s="149" t="s">
        <v>3145</v>
      </c>
      <c r="J63" s="149" t="s">
        <v>3145</v>
      </c>
      <c r="K63" s="151" t="s">
        <v>3157</v>
      </c>
      <c r="L63" s="151" t="s">
        <v>3157</v>
      </c>
      <c r="M63" s="151" t="s">
        <v>3157</v>
      </c>
      <c r="N63" s="151" t="s">
        <v>3157</v>
      </c>
      <c r="O63" s="151" t="s">
        <v>3157</v>
      </c>
      <c r="P63" s="151" t="s">
        <v>3157</v>
      </c>
      <c r="Q63" s="151" t="s">
        <v>3157</v>
      </c>
      <c r="R63" s="151" t="s">
        <v>3157</v>
      </c>
      <c r="S63" s="151" t="s">
        <v>3157</v>
      </c>
      <c r="U63" s="200" t="s">
        <v>3150</v>
      </c>
      <c r="V63" s="200" t="s">
        <v>3150</v>
      </c>
      <c r="W63" s="200" t="s">
        <v>3150</v>
      </c>
      <c r="X63" s="200" t="s">
        <v>3150</v>
      </c>
      <c r="Y63" s="200" t="s">
        <v>3150</v>
      </c>
      <c r="Z63" s="200" t="s">
        <v>3150</v>
      </c>
      <c r="AA63" s="128"/>
      <c r="AB63" s="162" t="s">
        <v>3169</v>
      </c>
      <c r="AC63" s="162" t="s">
        <v>3169</v>
      </c>
      <c r="AD63" s="128"/>
      <c r="AE63" s="160" t="s">
        <v>3168</v>
      </c>
      <c r="AF63" s="160" t="s">
        <v>3168</v>
      </c>
      <c r="AG63" s="160" t="s">
        <v>3168</v>
      </c>
      <c r="AH63" s="160" t="s">
        <v>3168</v>
      </c>
      <c r="AI63" s="175" t="s">
        <v>3182</v>
      </c>
      <c r="AJ63" s="175" t="s">
        <v>3182</v>
      </c>
      <c r="AK63" s="175" t="s">
        <v>3182</v>
      </c>
      <c r="AL63" s="175" t="s">
        <v>3182</v>
      </c>
      <c r="AM63" s="175" t="s">
        <v>3182</v>
      </c>
      <c r="AN63" s="175" t="s">
        <v>3182</v>
      </c>
      <c r="AO63" s="175" t="s">
        <v>3182</v>
      </c>
      <c r="AP63" s="175" t="s">
        <v>3182</v>
      </c>
      <c r="AQ63" s="175" t="s">
        <v>3182</v>
      </c>
      <c r="AR63" s="175" t="s">
        <v>3182</v>
      </c>
      <c r="AS63" s="175" t="s">
        <v>3182</v>
      </c>
      <c r="AT63" s="208" t="s">
        <v>3144</v>
      </c>
      <c r="AU63" s="208" t="s">
        <v>3144</v>
      </c>
      <c r="AV63" s="208" t="s">
        <v>3144</v>
      </c>
      <c r="AW63" s="208" t="s">
        <v>3144</v>
      </c>
      <c r="AX63" s="208" t="n">
        <v>12</v>
      </c>
      <c r="AY63" s="150" t="s">
        <v>3156</v>
      </c>
      <c r="AZ63" s="150" t="s">
        <v>3156</v>
      </c>
      <c r="BA63" s="150" t="s">
        <v>3156</v>
      </c>
      <c r="BB63" s="150" t="s">
        <v>3156</v>
      </c>
      <c r="BC63" s="150" t="s">
        <v>3156</v>
      </c>
      <c r="BD63" s="150" t="s">
        <v>3156</v>
      </c>
      <c r="BE63" s="125" t="s">
        <v>3120</v>
      </c>
      <c r="BF63" s="125" t="s">
        <v>3120</v>
      </c>
      <c r="BG63" s="125" t="s">
        <v>3120</v>
      </c>
      <c r="BH63" s="125" t="s">
        <v>3120</v>
      </c>
      <c r="BI63" s="125" t="s">
        <v>3120</v>
      </c>
      <c r="BJ63" s="125" t="s">
        <v>3120</v>
      </c>
      <c r="BK63" s="125" t="s">
        <v>3120</v>
      </c>
      <c r="BL63" s="125" t="s">
        <v>3120</v>
      </c>
      <c r="BM63" s="126" t="s">
        <v>3121</v>
      </c>
      <c r="BN63" s="126" t="s">
        <v>3121</v>
      </c>
      <c r="BO63" s="126" t="s">
        <v>3121</v>
      </c>
      <c r="BP63" s="126" t="s">
        <v>3121</v>
      </c>
      <c r="BQ63" s="126" t="s">
        <v>3121</v>
      </c>
      <c r="BR63" s="126" t="s">
        <v>3121</v>
      </c>
      <c r="BS63" s="126" t="s">
        <v>3121</v>
      </c>
      <c r="BT63" s="114" t="n">
        <v>2</v>
      </c>
      <c r="BU63" s="126" t="s">
        <v>3121</v>
      </c>
      <c r="BV63" s="179" t="s">
        <v>3127</v>
      </c>
      <c r="BW63" s="179" t="s">
        <v>3127</v>
      </c>
      <c r="BX63" s="179" t="s">
        <v>3127</v>
      </c>
      <c r="BY63" s="179" t="s">
        <v>3127</v>
      </c>
      <c r="BZ63" s="179" t="s">
        <v>3127</v>
      </c>
      <c r="CA63" s="179" t="s">
        <v>3127</v>
      </c>
      <c r="CB63" s="179" t="s">
        <v>3127</v>
      </c>
      <c r="CC63" s="179" t="s">
        <v>3127</v>
      </c>
      <c r="CD63" s="179" t="s">
        <v>3127</v>
      </c>
      <c r="CE63" s="179" t="s">
        <v>3127</v>
      </c>
      <c r="CF63" s="179" t="s">
        <v>3127</v>
      </c>
      <c r="CG63" s="179" t="s">
        <v>3127</v>
      </c>
      <c r="CH63" s="179" t="s">
        <v>3127</v>
      </c>
      <c r="CI63" s="179" t="s">
        <v>3127</v>
      </c>
      <c r="CJ63" s="179" t="s">
        <v>3127</v>
      </c>
      <c r="CK63" s="179" t="s">
        <v>3127</v>
      </c>
      <c r="CL63" s="179" t="s">
        <v>3127</v>
      </c>
      <c r="CM63" s="179" t="s">
        <v>3127</v>
      </c>
      <c r="CN63" s="179" t="s">
        <v>3127</v>
      </c>
      <c r="CO63" s="179" t="s">
        <v>3127</v>
      </c>
      <c r="CP63" s="179" t="s">
        <v>3127</v>
      </c>
      <c r="CQ63" s="179" t="n">
        <v>2</v>
      </c>
      <c r="CR63" s="115" t="s">
        <v>3114</v>
      </c>
      <c r="CS63" s="115" t="s">
        <v>3114</v>
      </c>
      <c r="CT63" s="115" t="s">
        <v>3114</v>
      </c>
      <c r="CU63" s="115" t="s">
        <v>3114</v>
      </c>
      <c r="CV63" s="115" t="s">
        <v>3114</v>
      </c>
      <c r="CW63" s="115" t="s">
        <v>3114</v>
      </c>
      <c r="CX63" s="162" t="s">
        <v>3281</v>
      </c>
      <c r="CZ63" s="193" t="n">
        <v>78</v>
      </c>
    </row>
    <row r="64" customFormat="false" ht="9.75" hidden="false" customHeight="false" outlineLevel="0" collapsed="false">
      <c r="A64" s="162" t="s">
        <v>3282</v>
      </c>
      <c r="B64" s="115" t="s">
        <v>3114</v>
      </c>
      <c r="C64" s="115" t="s">
        <v>3114</v>
      </c>
      <c r="D64" s="115" t="s">
        <v>3114</v>
      </c>
      <c r="E64" s="115" t="s">
        <v>3114</v>
      </c>
      <c r="F64" s="115" t="s">
        <v>3114</v>
      </c>
      <c r="G64" s="115" t="s">
        <v>3114</v>
      </c>
      <c r="H64" s="115" t="s">
        <v>3114</v>
      </c>
      <c r="I64" s="115" t="s">
        <v>3114</v>
      </c>
      <c r="J64" s="115" t="s">
        <v>3114</v>
      </c>
      <c r="K64" s="115" t="s">
        <v>3114</v>
      </c>
      <c r="L64" s="115" t="s">
        <v>3114</v>
      </c>
      <c r="M64" s="115" t="s">
        <v>3114</v>
      </c>
      <c r="N64" s="115" t="s">
        <v>3114</v>
      </c>
      <c r="O64" s="115" t="s">
        <v>3114</v>
      </c>
      <c r="P64" s="115" t="s">
        <v>3114</v>
      </c>
      <c r="Q64" s="115" t="s">
        <v>3114</v>
      </c>
      <c r="R64" s="115" t="s">
        <v>3114</v>
      </c>
      <c r="S64" s="115" t="s">
        <v>3114</v>
      </c>
      <c r="T64" s="115" t="s">
        <v>3114</v>
      </c>
      <c r="U64" s="115" t="s">
        <v>3114</v>
      </c>
      <c r="V64" s="115" t="s">
        <v>3114</v>
      </c>
      <c r="W64" s="115" t="s">
        <v>3114</v>
      </c>
      <c r="X64" s="115" t="s">
        <v>3114</v>
      </c>
      <c r="Y64" s="115" t="s">
        <v>3114</v>
      </c>
      <c r="Z64" s="115" t="s">
        <v>3114</v>
      </c>
      <c r="AA64" s="115" t="s">
        <v>3114</v>
      </c>
      <c r="AB64" s="115" t="s">
        <v>3114</v>
      </c>
      <c r="AC64" s="115" t="s">
        <v>3114</v>
      </c>
      <c r="AD64" s="115" t="s">
        <v>3114</v>
      </c>
      <c r="AE64" s="115" t="s">
        <v>3114</v>
      </c>
      <c r="AF64" s="115" t="s">
        <v>3114</v>
      </c>
      <c r="AG64" s="115" t="s">
        <v>3114</v>
      </c>
      <c r="AH64" s="115" t="s">
        <v>3114</v>
      </c>
      <c r="AI64" s="115" t="s">
        <v>3114</v>
      </c>
      <c r="AJ64" s="115" t="s">
        <v>3114</v>
      </c>
      <c r="AK64" s="115" t="s">
        <v>3114</v>
      </c>
      <c r="AL64" s="115" t="s">
        <v>3114</v>
      </c>
      <c r="AM64" s="115" t="s">
        <v>3114</v>
      </c>
      <c r="AN64" s="115" t="s">
        <v>3114</v>
      </c>
      <c r="AO64" s="115" t="s">
        <v>3114</v>
      </c>
      <c r="AP64" s="115" t="s">
        <v>3114</v>
      </c>
      <c r="AQ64" s="115" t="s">
        <v>3114</v>
      </c>
      <c r="AR64" s="115" t="s">
        <v>3114</v>
      </c>
      <c r="AS64" s="115" t="s">
        <v>3114</v>
      </c>
      <c r="AT64" s="115" t="s">
        <v>3114</v>
      </c>
      <c r="AU64" s="115" t="s">
        <v>3114</v>
      </c>
      <c r="AV64" s="115" t="s">
        <v>3114</v>
      </c>
      <c r="AW64" s="115" t="s">
        <v>3114</v>
      </c>
      <c r="AX64" s="115" t="s">
        <v>3114</v>
      </c>
      <c r="AY64" s="115" t="s">
        <v>3114</v>
      </c>
      <c r="AZ64" s="115" t="s">
        <v>3114</v>
      </c>
      <c r="BA64" s="115" t="s">
        <v>3114</v>
      </c>
      <c r="BB64" s="115" t="s">
        <v>3114</v>
      </c>
      <c r="BC64" s="115" t="s">
        <v>3114</v>
      </c>
      <c r="BD64" s="115" t="s">
        <v>3114</v>
      </c>
      <c r="BE64" s="115" t="s">
        <v>3114</v>
      </c>
      <c r="BF64" s="115" t="s">
        <v>3114</v>
      </c>
      <c r="BG64" s="115" t="s">
        <v>3114</v>
      </c>
      <c r="BH64" s="115" t="s">
        <v>3114</v>
      </c>
      <c r="BI64" s="115" t="s">
        <v>3114</v>
      </c>
      <c r="BJ64" s="115" t="s">
        <v>3114</v>
      </c>
      <c r="BK64" s="115" t="s">
        <v>3114</v>
      </c>
      <c r="BL64" s="115" t="s">
        <v>3114</v>
      </c>
      <c r="BM64" s="115" t="s">
        <v>3114</v>
      </c>
      <c r="BN64" s="128"/>
      <c r="BO64" s="128"/>
      <c r="BP64" s="128"/>
      <c r="BQ64" s="128"/>
      <c r="BR64" s="128"/>
      <c r="BS64" s="128"/>
      <c r="BT64" s="128"/>
      <c r="BU64" s="128"/>
      <c r="BV64" s="129"/>
      <c r="BW64" s="128"/>
      <c r="BX64" s="128"/>
      <c r="BY64" s="128"/>
      <c r="BZ64" s="128"/>
      <c r="CA64" s="128"/>
      <c r="CB64" s="128"/>
      <c r="CC64" s="128"/>
      <c r="CD64" s="128"/>
      <c r="CE64" s="128"/>
      <c r="CF64" s="128"/>
      <c r="CS64" s="177" t="s">
        <v>3146</v>
      </c>
      <c r="CT64" s="177" t="s">
        <v>3146</v>
      </c>
      <c r="CU64" s="177" t="s">
        <v>3146</v>
      </c>
      <c r="CV64" s="177" t="s">
        <v>3146</v>
      </c>
      <c r="CW64" s="177" t="s">
        <v>3146</v>
      </c>
      <c r="CX64" s="162" t="s">
        <v>3282</v>
      </c>
      <c r="CZ64" s="193" t="n">
        <v>69</v>
      </c>
    </row>
    <row r="65" customFormat="false" ht="9.75" hidden="false" customHeight="false" outlineLevel="0" collapsed="false">
      <c r="A65" s="162" t="s">
        <v>3283</v>
      </c>
      <c r="B65" s="177" t="s">
        <v>3146</v>
      </c>
      <c r="C65" s="177" t="n">
        <v>12</v>
      </c>
      <c r="E65" s="102"/>
      <c r="I65" s="206" t="s">
        <v>3145</v>
      </c>
      <c r="J65" s="206" t="s">
        <v>3145</v>
      </c>
      <c r="K65" s="206" t="s">
        <v>3145</v>
      </c>
      <c r="L65" s="206" t="s">
        <v>3145</v>
      </c>
      <c r="M65" s="200" t="s">
        <v>3150</v>
      </c>
      <c r="N65" s="200" t="s">
        <v>3150</v>
      </c>
      <c r="O65" s="200" t="s">
        <v>3150</v>
      </c>
      <c r="P65" s="160" t="s">
        <v>3168</v>
      </c>
      <c r="Q65" s="160" t="s">
        <v>3168</v>
      </c>
      <c r="R65" s="160" t="s">
        <v>3168</v>
      </c>
      <c r="S65" s="160" t="n">
        <v>12</v>
      </c>
      <c r="T65" s="175" t="s">
        <v>3182</v>
      </c>
      <c r="U65" s="175" t="s">
        <v>3182</v>
      </c>
      <c r="V65" s="175" t="s">
        <v>3182</v>
      </c>
      <c r="W65" s="175" t="s">
        <v>3182</v>
      </c>
      <c r="X65" s="175" t="s">
        <v>3182</v>
      </c>
      <c r="Y65" s="175" t="s">
        <v>3182</v>
      </c>
      <c r="Z65" s="175" t="s">
        <v>3182</v>
      </c>
      <c r="AA65" s="175" t="s">
        <v>3182</v>
      </c>
      <c r="AB65" s="175" t="s">
        <v>3182</v>
      </c>
      <c r="AC65" s="175" t="s">
        <v>3182</v>
      </c>
      <c r="AD65" s="175" t="s">
        <v>3182</v>
      </c>
      <c r="AE65" s="208" t="s">
        <v>3144</v>
      </c>
      <c r="AF65" s="208" t="s">
        <v>3144</v>
      </c>
      <c r="AG65" s="208" t="s">
        <v>3144</v>
      </c>
      <c r="AH65" s="150" t="s">
        <v>3156</v>
      </c>
      <c r="AI65" s="150" t="s">
        <v>3156</v>
      </c>
      <c r="AJ65" s="150" t="s">
        <v>3156</v>
      </c>
      <c r="AK65" s="150" t="s">
        <v>3156</v>
      </c>
      <c r="AL65" s="150" t="s">
        <v>3156</v>
      </c>
      <c r="AM65" s="125" t="s">
        <v>3120</v>
      </c>
      <c r="AN65" s="125" t="s">
        <v>3120</v>
      </c>
      <c r="AO65" s="125" t="s">
        <v>3120</v>
      </c>
      <c r="AP65" s="125" t="s">
        <v>3120</v>
      </c>
      <c r="AQ65" s="125" t="s">
        <v>3120</v>
      </c>
      <c r="AR65" s="125" t="s">
        <v>3120</v>
      </c>
      <c r="AS65" s="125" t="s">
        <v>3120</v>
      </c>
      <c r="AT65" s="125" t="s">
        <v>3120</v>
      </c>
      <c r="AU65" s="128"/>
      <c r="AV65" s="126" t="s">
        <v>3121</v>
      </c>
      <c r="AW65" s="126" t="s">
        <v>3121</v>
      </c>
      <c r="AX65" s="126" t="s">
        <v>3121</v>
      </c>
      <c r="AY65" s="126" t="s">
        <v>3121</v>
      </c>
      <c r="AZ65" s="126" t="s">
        <v>3121</v>
      </c>
      <c r="BA65" s="126" t="s">
        <v>3121</v>
      </c>
      <c r="BB65" s="126" t="s">
        <v>3121</v>
      </c>
      <c r="BC65" s="126" t="s">
        <v>3121</v>
      </c>
      <c r="BD65" s="126" t="s">
        <v>3121</v>
      </c>
      <c r="BE65" s="126" t="s">
        <v>3121</v>
      </c>
      <c r="BF65" s="126" t="s">
        <v>3121</v>
      </c>
      <c r="BG65" s="114" t="s">
        <v>3111</v>
      </c>
      <c r="BH65" s="114" t="s">
        <v>3111</v>
      </c>
      <c r="BI65" s="114" t="s">
        <v>3111</v>
      </c>
      <c r="BJ65" s="114" t="s">
        <v>3111</v>
      </c>
      <c r="BK65" s="114" t="s">
        <v>3111</v>
      </c>
      <c r="BL65" s="114" t="s">
        <v>3111</v>
      </c>
      <c r="BM65" s="114" t="s">
        <v>3111</v>
      </c>
      <c r="BN65" s="114" t="s">
        <v>3111</v>
      </c>
      <c r="BO65" s="114" t="s">
        <v>3111</v>
      </c>
      <c r="BP65" s="114" t="s">
        <v>3111</v>
      </c>
      <c r="BQ65" s="114" t="s">
        <v>3111</v>
      </c>
      <c r="BR65" s="114" t="s">
        <v>3111</v>
      </c>
      <c r="BS65" s="114" t="s">
        <v>3111</v>
      </c>
      <c r="BT65" s="114" t="s">
        <v>3111</v>
      </c>
      <c r="BU65" s="114" t="s">
        <v>3111</v>
      </c>
      <c r="BV65" s="114" t="s">
        <v>3111</v>
      </c>
      <c r="BW65" s="114" t="s">
        <v>3111</v>
      </c>
      <c r="BX65" s="114" t="s">
        <v>3111</v>
      </c>
      <c r="BY65" s="114" t="s">
        <v>3111</v>
      </c>
      <c r="BZ65" s="114" t="s">
        <v>3111</v>
      </c>
      <c r="CA65" s="114" t="s">
        <v>3111</v>
      </c>
      <c r="CB65" s="114" t="s">
        <v>3111</v>
      </c>
      <c r="CC65" s="114" t="s">
        <v>3111</v>
      </c>
      <c r="CD65" s="114" t="s">
        <v>3111</v>
      </c>
      <c r="CE65" s="114" t="s">
        <v>3111</v>
      </c>
      <c r="CF65" s="114" t="s">
        <v>3111</v>
      </c>
      <c r="CG65" s="114" t="s">
        <v>3111</v>
      </c>
      <c r="CH65" s="114" t="s">
        <v>3111</v>
      </c>
      <c r="CI65" s="114" t="s">
        <v>3111</v>
      </c>
      <c r="CJ65" s="114" t="s">
        <v>3111</v>
      </c>
      <c r="CK65" s="115" t="s">
        <v>3114</v>
      </c>
      <c r="CL65" s="115" t="s">
        <v>3114</v>
      </c>
      <c r="CM65" s="115" t="s">
        <v>3114</v>
      </c>
      <c r="CN65" s="115" t="s">
        <v>3114</v>
      </c>
      <c r="CO65" s="115" t="s">
        <v>3114</v>
      </c>
      <c r="CP65" s="115" t="s">
        <v>3114</v>
      </c>
      <c r="CQ65" s="115" t="s">
        <v>3114</v>
      </c>
      <c r="CR65" s="115" t="s">
        <v>3114</v>
      </c>
      <c r="CS65" s="115" t="s">
        <v>3114</v>
      </c>
      <c r="CT65" s="115" t="s">
        <v>3114</v>
      </c>
      <c r="CU65" s="115" t="s">
        <v>3114</v>
      </c>
      <c r="CV65" s="115" t="s">
        <v>3114</v>
      </c>
      <c r="CW65" s="115" t="s">
        <v>3114</v>
      </c>
      <c r="CX65" s="162" t="s">
        <v>3283</v>
      </c>
      <c r="CZ65" s="193" t="n">
        <v>77</v>
      </c>
    </row>
    <row r="66" customFormat="false" ht="9.75" hidden="false" customHeight="false" outlineLevel="0" collapsed="false">
      <c r="A66" s="162" t="s">
        <v>3284</v>
      </c>
      <c r="B66" s="115" t="s">
        <v>3114</v>
      </c>
      <c r="C66" s="115" t="s">
        <v>3114</v>
      </c>
      <c r="D66" s="115" t="s">
        <v>3114</v>
      </c>
      <c r="E66" s="115" t="s">
        <v>3114</v>
      </c>
      <c r="F66" s="115" t="s">
        <v>3114</v>
      </c>
      <c r="G66" s="115" t="s">
        <v>3114</v>
      </c>
      <c r="H66" s="115" t="s">
        <v>3114</v>
      </c>
      <c r="I66" s="115" t="s">
        <v>3114</v>
      </c>
      <c r="J66" s="115" t="s">
        <v>3114</v>
      </c>
      <c r="K66" s="115" t="s">
        <v>3114</v>
      </c>
      <c r="L66" s="115" t="s">
        <v>3114</v>
      </c>
      <c r="M66" s="115" t="s">
        <v>3114</v>
      </c>
      <c r="N66" s="115" t="s">
        <v>3114</v>
      </c>
      <c r="O66" s="115" t="s">
        <v>3114</v>
      </c>
      <c r="P66" s="115" t="s">
        <v>3114</v>
      </c>
      <c r="Q66" s="115" t="s">
        <v>3114</v>
      </c>
      <c r="R66" s="115" t="s">
        <v>3114</v>
      </c>
      <c r="S66" s="115" t="s">
        <v>3114</v>
      </c>
      <c r="T66" s="115" t="s">
        <v>3114</v>
      </c>
      <c r="U66" s="115" t="s">
        <v>3114</v>
      </c>
      <c r="V66" s="115" t="s">
        <v>3114</v>
      </c>
      <c r="W66" s="115" t="s">
        <v>3114</v>
      </c>
      <c r="X66" s="115" t="s">
        <v>3114</v>
      </c>
      <c r="Y66" s="115" t="s">
        <v>3114</v>
      </c>
      <c r="Z66" s="115" t="s">
        <v>3114</v>
      </c>
      <c r="AA66" s="115" t="s">
        <v>3114</v>
      </c>
      <c r="AB66" s="115" t="s">
        <v>3114</v>
      </c>
      <c r="AC66" s="115" t="s">
        <v>3114</v>
      </c>
      <c r="AD66" s="115" t="s">
        <v>3114</v>
      </c>
      <c r="AE66" s="115" t="s">
        <v>3114</v>
      </c>
      <c r="AF66" s="115" t="s">
        <v>3114</v>
      </c>
      <c r="AG66" s="115" t="s">
        <v>3114</v>
      </c>
      <c r="AH66" s="115" t="s">
        <v>3114</v>
      </c>
      <c r="AI66" s="115" t="s">
        <v>3114</v>
      </c>
      <c r="AJ66" s="115" t="s">
        <v>3114</v>
      </c>
      <c r="AK66" s="115" t="s">
        <v>3114</v>
      </c>
      <c r="AL66" s="115" t="s">
        <v>3114</v>
      </c>
      <c r="AM66" s="115" t="s">
        <v>3114</v>
      </c>
      <c r="AN66" s="115" t="s">
        <v>3114</v>
      </c>
      <c r="AO66" s="115" t="s">
        <v>3114</v>
      </c>
      <c r="AP66" s="115" t="s">
        <v>3114</v>
      </c>
      <c r="AQ66" s="115" t="s">
        <v>3114</v>
      </c>
      <c r="AR66" s="115" t="s">
        <v>3114</v>
      </c>
      <c r="AS66" s="115" t="s">
        <v>3114</v>
      </c>
      <c r="AT66" s="115" t="s">
        <v>3114</v>
      </c>
      <c r="AU66" s="115" t="s">
        <v>3114</v>
      </c>
      <c r="AV66" s="115" t="s">
        <v>3114</v>
      </c>
      <c r="AW66" s="115" t="s">
        <v>3114</v>
      </c>
      <c r="AX66" s="115" t="s">
        <v>3114</v>
      </c>
      <c r="AY66" s="115" t="s">
        <v>3114</v>
      </c>
      <c r="AZ66" s="115" t="s">
        <v>3114</v>
      </c>
      <c r="BA66" s="115" t="s">
        <v>3114</v>
      </c>
      <c r="BB66" s="115" t="s">
        <v>3114</v>
      </c>
      <c r="BC66" s="115" t="s">
        <v>3114</v>
      </c>
      <c r="BD66" s="115" t="s">
        <v>3114</v>
      </c>
      <c r="BE66" s="115" t="s">
        <v>3114</v>
      </c>
      <c r="BF66" s="115" t="s">
        <v>3114</v>
      </c>
      <c r="BG66" s="177" t="s">
        <v>3146</v>
      </c>
      <c r="BH66" s="128"/>
      <c r="BI66" s="129"/>
      <c r="BJ66" s="128"/>
      <c r="BK66" s="206" t="s">
        <v>3145</v>
      </c>
      <c r="BL66" s="206" t="s">
        <v>3145</v>
      </c>
      <c r="BM66" s="206" t="s">
        <v>3145</v>
      </c>
      <c r="BN66" s="206" t="s">
        <v>3145</v>
      </c>
      <c r="BO66" s="128"/>
      <c r="BP66" s="128"/>
      <c r="BQ66" s="128"/>
      <c r="BR66" s="128"/>
      <c r="BS66" s="128"/>
      <c r="BT66" s="128"/>
      <c r="BU66" s="160" t="s">
        <v>3168</v>
      </c>
      <c r="BV66" s="160" t="s">
        <v>3168</v>
      </c>
      <c r="BW66" s="160" t="s">
        <v>3168</v>
      </c>
      <c r="BX66" s="128"/>
      <c r="BY66" s="175" t="s">
        <v>3182</v>
      </c>
      <c r="BZ66" s="175" t="s">
        <v>3182</v>
      </c>
      <c r="CA66" s="175" t="s">
        <v>3182</v>
      </c>
      <c r="CB66" s="175" t="s">
        <v>3182</v>
      </c>
      <c r="CC66" s="175" t="s">
        <v>3182</v>
      </c>
      <c r="CD66" s="175" t="s">
        <v>3182</v>
      </c>
      <c r="CE66" s="175" t="s">
        <v>3182</v>
      </c>
      <c r="CF66" s="175" t="s">
        <v>3182</v>
      </c>
      <c r="CG66" s="175" t="s">
        <v>3182</v>
      </c>
      <c r="CH66" s="175" t="s">
        <v>3182</v>
      </c>
      <c r="CJ66" s="161" t="n">
        <v>2</v>
      </c>
      <c r="CK66" s="161" t="n">
        <v>2</v>
      </c>
      <c r="CL66" s="150" t="s">
        <v>3156</v>
      </c>
      <c r="CM66" s="150" t="s">
        <v>3156</v>
      </c>
      <c r="CN66" s="150" t="s">
        <v>3156</v>
      </c>
      <c r="CO66" s="150" t="s">
        <v>3156</v>
      </c>
      <c r="CP66" s="150" t="s">
        <v>3156</v>
      </c>
      <c r="CQ66" s="125" t="s">
        <v>3120</v>
      </c>
      <c r="CR66" s="125" t="s">
        <v>3120</v>
      </c>
      <c r="CS66" s="125" t="s">
        <v>3120</v>
      </c>
      <c r="CT66" s="125" t="s">
        <v>3120</v>
      </c>
      <c r="CU66" s="125" t="s">
        <v>3120</v>
      </c>
      <c r="CV66" s="125" t="s">
        <v>3120</v>
      </c>
      <c r="CW66" s="125" t="s">
        <v>3120</v>
      </c>
      <c r="CX66" s="162" t="s">
        <v>3284</v>
      </c>
      <c r="CZ66" s="193" t="n">
        <v>83</v>
      </c>
    </row>
    <row r="67" customFormat="false" ht="9.75" hidden="false" customHeight="false" outlineLevel="0" collapsed="false">
      <c r="A67" s="162" t="s">
        <v>3285</v>
      </c>
      <c r="B67" s="115" t="s">
        <v>3114</v>
      </c>
      <c r="C67" s="115" t="s">
        <v>3114</v>
      </c>
      <c r="D67" s="115" t="s">
        <v>3114</v>
      </c>
      <c r="E67" s="115" t="s">
        <v>3114</v>
      </c>
      <c r="F67" s="115" t="s">
        <v>3114</v>
      </c>
      <c r="G67" s="115" t="s">
        <v>3114</v>
      </c>
      <c r="H67" s="115" t="s">
        <v>3114</v>
      </c>
      <c r="I67" s="115" t="s">
        <v>3114</v>
      </c>
      <c r="J67" s="115" t="s">
        <v>3114</v>
      </c>
      <c r="K67" s="115" t="s">
        <v>3114</v>
      </c>
      <c r="L67" s="115" t="s">
        <v>3114</v>
      </c>
      <c r="M67" s="115" t="s">
        <v>3114</v>
      </c>
      <c r="N67" s="115" t="s">
        <v>3114</v>
      </c>
      <c r="O67" s="115" t="s">
        <v>3114</v>
      </c>
      <c r="P67" s="115" t="s">
        <v>3114</v>
      </c>
      <c r="Q67" s="115" t="s">
        <v>3114</v>
      </c>
      <c r="R67" s="115" t="s">
        <v>3114</v>
      </c>
      <c r="S67" s="115" t="s">
        <v>3114</v>
      </c>
      <c r="T67" s="115" t="s">
        <v>3114</v>
      </c>
      <c r="U67" s="115" t="s">
        <v>3114</v>
      </c>
      <c r="V67" s="115" t="s">
        <v>3114</v>
      </c>
      <c r="W67" s="115" t="s">
        <v>3114</v>
      </c>
      <c r="X67" s="115" t="s">
        <v>3114</v>
      </c>
      <c r="Y67" s="115" t="s">
        <v>3114</v>
      </c>
      <c r="Z67" s="115" t="s">
        <v>3114</v>
      </c>
      <c r="AA67" s="115" t="s">
        <v>3114</v>
      </c>
      <c r="AB67" s="115" t="s">
        <v>3114</v>
      </c>
      <c r="AC67" s="115" t="s">
        <v>3114</v>
      </c>
      <c r="AD67" s="115" t="s">
        <v>3114</v>
      </c>
      <c r="AE67" s="115" t="s">
        <v>3114</v>
      </c>
      <c r="AF67" s="115" t="s">
        <v>3114</v>
      </c>
      <c r="AG67" s="115" t="s">
        <v>3114</v>
      </c>
      <c r="AH67" s="115" t="s">
        <v>3114</v>
      </c>
      <c r="AI67" s="115" t="s">
        <v>3114</v>
      </c>
      <c r="AJ67" s="115" t="s">
        <v>3114</v>
      </c>
      <c r="AK67" s="115" t="s">
        <v>3114</v>
      </c>
      <c r="AL67" s="115" t="s">
        <v>3114</v>
      </c>
      <c r="AM67" s="115" t="s">
        <v>3114</v>
      </c>
      <c r="AN67" s="115" t="s">
        <v>3114</v>
      </c>
      <c r="AO67" s="115" t="s">
        <v>3114</v>
      </c>
      <c r="AP67" s="115" t="s">
        <v>3114</v>
      </c>
      <c r="AQ67" s="115" t="s">
        <v>3114</v>
      </c>
      <c r="AR67" s="115" t="s">
        <v>3114</v>
      </c>
      <c r="AS67" s="115" t="s">
        <v>3114</v>
      </c>
      <c r="AT67" s="115" t="s">
        <v>3114</v>
      </c>
      <c r="AU67" s="115" t="s">
        <v>3114</v>
      </c>
      <c r="AV67" s="115" t="s">
        <v>3114</v>
      </c>
      <c r="AW67" s="115" t="s">
        <v>3114</v>
      </c>
      <c r="AX67" s="115" t="s">
        <v>3114</v>
      </c>
      <c r="AY67" s="115" t="s">
        <v>3114</v>
      </c>
      <c r="AZ67" s="115" t="s">
        <v>3114</v>
      </c>
      <c r="BA67" s="115" t="s">
        <v>3114</v>
      </c>
      <c r="BB67" s="115" t="s">
        <v>3114</v>
      </c>
      <c r="BC67" s="115" t="s">
        <v>3114</v>
      </c>
      <c r="BD67" s="115" t="s">
        <v>3114</v>
      </c>
      <c r="BE67" s="115" t="s">
        <v>3114</v>
      </c>
      <c r="BF67" s="115" t="s">
        <v>3114</v>
      </c>
      <c r="BG67" s="115" t="s">
        <v>3114</v>
      </c>
      <c r="BH67" s="115" t="s">
        <v>3114</v>
      </c>
      <c r="BI67" s="115" t="s">
        <v>3114</v>
      </c>
      <c r="BJ67" s="115" t="s">
        <v>3114</v>
      </c>
      <c r="BK67" s="115" t="s">
        <v>3114</v>
      </c>
      <c r="BL67" s="115" t="s">
        <v>3114</v>
      </c>
      <c r="BM67" s="115" t="s">
        <v>3114</v>
      </c>
      <c r="BN67" s="115" t="s">
        <v>3114</v>
      </c>
      <c r="BO67" s="115" t="s">
        <v>3114</v>
      </c>
      <c r="BP67" s="115" t="s">
        <v>3114</v>
      </c>
      <c r="BQ67" s="115" t="s">
        <v>3114</v>
      </c>
      <c r="BR67" s="115" t="s">
        <v>3114</v>
      </c>
      <c r="BS67" s="115" t="s">
        <v>3114</v>
      </c>
      <c r="BT67" s="115" t="s">
        <v>3114</v>
      </c>
      <c r="BU67" s="115" t="s">
        <v>3114</v>
      </c>
      <c r="BV67" s="115" t="s">
        <v>3114</v>
      </c>
      <c r="BW67" s="115" t="s">
        <v>3114</v>
      </c>
      <c r="BX67" s="115" t="s">
        <v>3114</v>
      </c>
      <c r="BY67" s="115" t="s">
        <v>3114</v>
      </c>
      <c r="BZ67" s="115" t="s">
        <v>3114</v>
      </c>
      <c r="CA67" s="128"/>
      <c r="CB67" s="128"/>
      <c r="CC67" s="128"/>
      <c r="CD67" s="128"/>
      <c r="CE67" s="128"/>
      <c r="CF67" s="128"/>
      <c r="CK67" s="160" t="s">
        <v>3168</v>
      </c>
      <c r="CL67" s="160" t="s">
        <v>3168</v>
      </c>
      <c r="CM67" s="160" t="s">
        <v>3168</v>
      </c>
      <c r="CN67" s="117" t="s">
        <v>3167</v>
      </c>
      <c r="CO67" s="117" t="s">
        <v>3167</v>
      </c>
      <c r="CP67" s="117" t="s">
        <v>3167</v>
      </c>
      <c r="CQ67" s="117" t="s">
        <v>3167</v>
      </c>
      <c r="CR67" s="117" t="s">
        <v>3167</v>
      </c>
      <c r="CS67" s="100" t="s">
        <v>3167</v>
      </c>
      <c r="CT67" s="100" t="s">
        <v>3167</v>
      </c>
      <c r="CU67" s="100" t="s">
        <v>3167</v>
      </c>
      <c r="CV67" s="100" t="s">
        <v>3167</v>
      </c>
      <c r="CW67" s="100" t="s">
        <v>3167</v>
      </c>
      <c r="CX67" s="162" t="s">
        <v>3285</v>
      </c>
    </row>
    <row r="68" customFormat="false" ht="9.75" hidden="false" customHeight="false" outlineLevel="0" collapsed="false">
      <c r="A68" s="162" t="s">
        <v>3286</v>
      </c>
      <c r="B68" s="100" t="s">
        <v>3167</v>
      </c>
      <c r="C68" s="100" t="s">
        <v>3167</v>
      </c>
      <c r="D68" s="100" t="s">
        <v>3167</v>
      </c>
      <c r="E68" s="100" t="s">
        <v>3167</v>
      </c>
      <c r="F68" s="100" t="s">
        <v>3167</v>
      </c>
      <c r="G68" s="100" t="s">
        <v>3167</v>
      </c>
      <c r="H68" s="100" t="s">
        <v>3167</v>
      </c>
      <c r="I68" s="100" t="s">
        <v>3167</v>
      </c>
      <c r="J68" s="102"/>
      <c r="K68" s="102"/>
      <c r="L68" s="102"/>
      <c r="M68" s="102"/>
      <c r="N68" s="102"/>
      <c r="O68" s="102"/>
      <c r="P68" s="102"/>
      <c r="Q68" s="102"/>
      <c r="R68" s="175" t="s">
        <v>3182</v>
      </c>
      <c r="S68" s="175" t="s">
        <v>3182</v>
      </c>
      <c r="T68" s="102"/>
      <c r="U68" s="210"/>
      <c r="V68" s="204"/>
      <c r="W68" s="128"/>
      <c r="X68" s="128"/>
      <c r="Y68" s="128"/>
      <c r="Z68" s="128"/>
      <c r="AA68" s="175" t="s">
        <v>3182</v>
      </c>
      <c r="AB68" s="128"/>
      <c r="AC68" s="128"/>
      <c r="AD68" s="128"/>
      <c r="AE68" s="128"/>
      <c r="AF68" s="128"/>
      <c r="AG68" s="128"/>
      <c r="AH68" s="125" t="s">
        <v>3120</v>
      </c>
      <c r="AI68" s="125" t="s">
        <v>3120</v>
      </c>
      <c r="AJ68" s="125" t="s">
        <v>3120</v>
      </c>
      <c r="AK68" s="125" t="s">
        <v>3120</v>
      </c>
      <c r="AL68" s="125" t="s">
        <v>3120</v>
      </c>
      <c r="AM68" s="128"/>
      <c r="AN68" s="128"/>
      <c r="AO68" s="126" t="s">
        <v>3121</v>
      </c>
      <c r="AP68" s="126" t="s">
        <v>3121</v>
      </c>
      <c r="AQ68" s="126" t="s">
        <v>3121</v>
      </c>
      <c r="AR68" s="126" t="s">
        <v>3121</v>
      </c>
      <c r="AS68" s="126" t="s">
        <v>3121</v>
      </c>
      <c r="AT68" s="126" t="s">
        <v>3121</v>
      </c>
      <c r="AU68" s="126" t="s">
        <v>3121</v>
      </c>
      <c r="AV68" s="126" t="s">
        <v>3121</v>
      </c>
      <c r="AW68" s="128"/>
      <c r="AX68" s="128"/>
      <c r="AY68" s="147" t="s">
        <v>3193</v>
      </c>
      <c r="AZ68" s="128"/>
      <c r="BA68" s="128"/>
      <c r="BB68" s="128"/>
      <c r="BC68" s="128"/>
      <c r="BD68" s="128"/>
      <c r="BE68" s="128"/>
      <c r="BF68" s="128"/>
      <c r="BG68" s="128"/>
      <c r="BH68" s="128"/>
      <c r="BI68" s="128"/>
      <c r="BJ68" s="128"/>
      <c r="BK68" s="128"/>
      <c r="BL68" s="128"/>
      <c r="BM68" s="128"/>
      <c r="BN68" s="128"/>
      <c r="BO68" s="128"/>
      <c r="BP68" s="128"/>
      <c r="BQ68" s="128"/>
      <c r="BR68" s="115" t="s">
        <v>3114</v>
      </c>
      <c r="BS68" s="115" t="s">
        <v>3114</v>
      </c>
      <c r="BT68" s="115" t="s">
        <v>3114</v>
      </c>
      <c r="BU68" s="115" t="s">
        <v>3114</v>
      </c>
      <c r="BV68" s="115" t="s">
        <v>3114</v>
      </c>
      <c r="BW68" s="115" t="s">
        <v>3114</v>
      </c>
      <c r="BX68" s="115" t="s">
        <v>3114</v>
      </c>
      <c r="BY68" s="115" t="s">
        <v>3114</v>
      </c>
      <c r="BZ68" s="115" t="s">
        <v>3114</v>
      </c>
      <c r="CA68" s="115" t="s">
        <v>3114</v>
      </c>
      <c r="CB68" s="115" t="s">
        <v>3114</v>
      </c>
      <c r="CC68" s="115" t="s">
        <v>3114</v>
      </c>
      <c r="CD68" s="115" t="s">
        <v>3114</v>
      </c>
      <c r="CE68" s="115" t="s">
        <v>3114</v>
      </c>
      <c r="CF68" s="115" t="s">
        <v>3114</v>
      </c>
      <c r="CG68" s="115" t="s">
        <v>3114</v>
      </c>
      <c r="CH68" s="115" t="s">
        <v>3114</v>
      </c>
      <c r="CI68" s="115" t="s">
        <v>3114</v>
      </c>
      <c r="CJ68" s="115" t="s">
        <v>3114</v>
      </c>
      <c r="CK68" s="115" t="s">
        <v>3114</v>
      </c>
      <c r="CL68" s="115" t="s">
        <v>3114</v>
      </c>
      <c r="CM68" s="115" t="s">
        <v>3114</v>
      </c>
      <c r="CN68" s="115" t="s">
        <v>3114</v>
      </c>
      <c r="CO68" s="115" t="s">
        <v>3114</v>
      </c>
      <c r="CP68" s="115" t="s">
        <v>3114</v>
      </c>
      <c r="CQ68" s="115" t="s">
        <v>3114</v>
      </c>
      <c r="CR68" s="115" t="s">
        <v>3114</v>
      </c>
      <c r="CS68" s="115" t="s">
        <v>3114</v>
      </c>
      <c r="CT68" s="115" t="s">
        <v>3114</v>
      </c>
      <c r="CU68" s="115" t="s">
        <v>3114</v>
      </c>
      <c r="CV68" s="115" t="s">
        <v>3114</v>
      </c>
      <c r="CW68" s="115" t="s">
        <v>3114</v>
      </c>
      <c r="CX68" s="162" t="s">
        <v>3286</v>
      </c>
    </row>
    <row r="69" customFormat="false" ht="9.75" hidden="false" customHeight="false" outlineLevel="0" collapsed="false">
      <c r="A69" s="162" t="s">
        <v>3287</v>
      </c>
      <c r="B69" s="115" t="s">
        <v>3114</v>
      </c>
      <c r="C69" s="115" t="s">
        <v>3114</v>
      </c>
      <c r="D69" s="115" t="s">
        <v>3114</v>
      </c>
      <c r="E69" s="115" t="s">
        <v>3114</v>
      </c>
      <c r="F69" s="115" t="s">
        <v>3114</v>
      </c>
      <c r="G69" s="115" t="s">
        <v>3114</v>
      </c>
      <c r="H69" s="115" t="s">
        <v>3114</v>
      </c>
      <c r="I69" s="115" t="s">
        <v>3114</v>
      </c>
      <c r="J69" s="115" t="s">
        <v>3114</v>
      </c>
      <c r="K69" s="115" t="s">
        <v>3114</v>
      </c>
      <c r="L69" s="115" t="s">
        <v>3114</v>
      </c>
      <c r="M69" s="115" t="s">
        <v>3114</v>
      </c>
      <c r="N69" s="115" t="s">
        <v>3114</v>
      </c>
      <c r="O69" s="115" t="s">
        <v>3114</v>
      </c>
      <c r="P69" s="115" t="s">
        <v>3114</v>
      </c>
      <c r="Q69" s="115" t="s">
        <v>3114</v>
      </c>
      <c r="R69" s="115" t="s">
        <v>3114</v>
      </c>
      <c r="S69" s="115" t="s">
        <v>3114</v>
      </c>
      <c r="T69" s="115" t="s">
        <v>3114</v>
      </c>
      <c r="U69" s="115" t="s">
        <v>3114</v>
      </c>
      <c r="V69" s="115" t="s">
        <v>3114</v>
      </c>
      <c r="W69" s="115" t="s">
        <v>3114</v>
      </c>
      <c r="X69" s="115" t="s">
        <v>3114</v>
      </c>
      <c r="Y69" s="115" t="s">
        <v>3114</v>
      </c>
      <c r="Z69" s="115" t="s">
        <v>3114</v>
      </c>
      <c r="AA69" s="115" t="s">
        <v>3114</v>
      </c>
      <c r="AB69" s="115" t="s">
        <v>3114</v>
      </c>
      <c r="AC69" s="115" t="s">
        <v>3114</v>
      </c>
      <c r="AD69" s="115" t="s">
        <v>3114</v>
      </c>
      <c r="AE69" s="115" t="s">
        <v>3114</v>
      </c>
      <c r="AF69" s="115" t="s">
        <v>3114</v>
      </c>
      <c r="AG69" s="115" t="s">
        <v>3114</v>
      </c>
      <c r="AH69" s="115" t="s">
        <v>3114</v>
      </c>
      <c r="AI69" s="115" t="s">
        <v>3114</v>
      </c>
      <c r="AJ69" s="115" t="s">
        <v>3114</v>
      </c>
      <c r="AK69" s="115" t="s">
        <v>3114</v>
      </c>
      <c r="AL69" s="115" t="s">
        <v>3114</v>
      </c>
      <c r="AM69" s="115" t="s">
        <v>3114</v>
      </c>
      <c r="AN69" s="115" t="s">
        <v>3114</v>
      </c>
      <c r="AO69" s="128"/>
      <c r="AP69" s="128"/>
      <c r="AQ69" s="128"/>
      <c r="AR69" s="128"/>
      <c r="AS69" s="128"/>
      <c r="AT69" s="128"/>
      <c r="AU69" s="128"/>
      <c r="AV69" s="128"/>
      <c r="AW69" s="128"/>
      <c r="AX69" s="128"/>
      <c r="AY69" s="128"/>
      <c r="AZ69" s="128"/>
      <c r="BA69" s="130"/>
      <c r="BB69" s="130"/>
      <c r="BC69" s="128"/>
      <c r="BD69" s="128"/>
      <c r="BE69" s="128"/>
      <c r="BF69" s="128"/>
      <c r="BG69" s="128"/>
      <c r="BH69" s="206" t="s">
        <v>3145</v>
      </c>
      <c r="BI69" s="206" t="s">
        <v>3145</v>
      </c>
      <c r="BJ69" s="206" t="s">
        <v>3145</v>
      </c>
      <c r="BK69" s="206" t="s">
        <v>3145</v>
      </c>
      <c r="BL69" s="151" t="s">
        <v>3157</v>
      </c>
      <c r="BM69" s="151" t="s">
        <v>3157</v>
      </c>
      <c r="BN69" s="128"/>
      <c r="BO69" s="128"/>
      <c r="BP69" s="128"/>
      <c r="BQ69" s="128"/>
      <c r="BR69" s="128"/>
      <c r="BS69" s="128"/>
      <c r="BT69" s="128"/>
      <c r="BU69" s="128"/>
      <c r="BV69" s="128"/>
      <c r="BW69" s="128"/>
      <c r="BX69" s="128"/>
      <c r="BY69" s="128"/>
      <c r="BZ69" s="128"/>
      <c r="CA69" s="128"/>
      <c r="CB69" s="128"/>
      <c r="CC69" s="128"/>
      <c r="CD69" s="128"/>
      <c r="CE69" s="128"/>
      <c r="CF69" s="128"/>
      <c r="CJ69" s="161" t="n">
        <v>2</v>
      </c>
      <c r="CU69" s="126" t="s">
        <v>3121</v>
      </c>
      <c r="CV69" s="126" t="s">
        <v>3121</v>
      </c>
      <c r="CW69" s="126" t="s">
        <v>3121</v>
      </c>
      <c r="CX69" s="162" t="s">
        <v>3287</v>
      </c>
    </row>
    <row r="70" customFormat="false" ht="9.75" hidden="false" customHeight="false" outlineLevel="0" collapsed="false">
      <c r="A70" s="162" t="s">
        <v>3288</v>
      </c>
      <c r="B70" s="126" t="s">
        <v>3121</v>
      </c>
      <c r="C70" s="126" t="s">
        <v>3121</v>
      </c>
      <c r="D70" s="126" t="s">
        <v>3121</v>
      </c>
      <c r="G70" s="115" t="s">
        <v>3114</v>
      </c>
      <c r="H70" s="115" t="s">
        <v>3114</v>
      </c>
      <c r="I70" s="115" t="s">
        <v>3114</v>
      </c>
      <c r="J70" s="115" t="s">
        <v>3114</v>
      </c>
      <c r="K70" s="115" t="s">
        <v>3114</v>
      </c>
      <c r="L70" s="115" t="s">
        <v>3114</v>
      </c>
      <c r="M70" s="115" t="s">
        <v>3114</v>
      </c>
      <c r="N70" s="115" t="s">
        <v>3114</v>
      </c>
      <c r="O70" s="115" t="s">
        <v>3114</v>
      </c>
      <c r="P70" s="115" t="s">
        <v>3114</v>
      </c>
      <c r="Q70" s="115" t="s">
        <v>3114</v>
      </c>
      <c r="R70" s="115" t="s">
        <v>3114</v>
      </c>
      <c r="S70" s="115" t="s">
        <v>3114</v>
      </c>
      <c r="T70" s="115" t="s">
        <v>3114</v>
      </c>
      <c r="U70" s="115" t="s">
        <v>3114</v>
      </c>
      <c r="V70" s="115" t="s">
        <v>3114</v>
      </c>
      <c r="W70" s="115" t="s">
        <v>3114</v>
      </c>
      <c r="X70" s="115" t="s">
        <v>3114</v>
      </c>
      <c r="Y70" s="115" t="s">
        <v>3114</v>
      </c>
      <c r="Z70" s="115" t="s">
        <v>3114</v>
      </c>
      <c r="AA70" s="115" t="s">
        <v>3114</v>
      </c>
      <c r="AB70" s="115" t="s">
        <v>3114</v>
      </c>
      <c r="AC70" s="115" t="s">
        <v>3114</v>
      </c>
      <c r="AD70" s="115" t="s">
        <v>3114</v>
      </c>
      <c r="AE70" s="115" t="s">
        <v>3114</v>
      </c>
      <c r="AF70" s="115" t="s">
        <v>3114</v>
      </c>
      <c r="AG70" s="115" t="s">
        <v>3114</v>
      </c>
      <c r="AH70" s="115" t="s">
        <v>3114</v>
      </c>
      <c r="AI70" s="115" t="s">
        <v>3114</v>
      </c>
      <c r="AJ70" s="115" t="s">
        <v>3114</v>
      </c>
      <c r="AK70" s="115" t="s">
        <v>3114</v>
      </c>
      <c r="AL70" s="115" t="s">
        <v>3114</v>
      </c>
      <c r="AM70" s="115" t="s">
        <v>3114</v>
      </c>
      <c r="AN70" s="115" t="s">
        <v>3114</v>
      </c>
      <c r="AO70" s="115" t="s">
        <v>3114</v>
      </c>
      <c r="AP70" s="115" t="s">
        <v>3114</v>
      </c>
      <c r="AQ70" s="115" t="s">
        <v>3114</v>
      </c>
      <c r="AR70" s="115" t="s">
        <v>3114</v>
      </c>
      <c r="AS70" s="115" t="s">
        <v>3114</v>
      </c>
      <c r="AT70" s="115" t="s">
        <v>3114</v>
      </c>
      <c r="AU70" s="115" t="s">
        <v>3114</v>
      </c>
      <c r="AV70" s="115" t="s">
        <v>3114</v>
      </c>
      <c r="AW70" s="115" t="s">
        <v>3114</v>
      </c>
      <c r="AX70" s="115" t="s">
        <v>3114</v>
      </c>
      <c r="AY70" s="115" t="s">
        <v>3114</v>
      </c>
      <c r="AZ70" s="115" t="s">
        <v>3114</v>
      </c>
      <c r="BA70" s="115" t="s">
        <v>3114</v>
      </c>
      <c r="BB70" s="115" t="s">
        <v>3114</v>
      </c>
      <c r="BC70" s="115" t="s">
        <v>3114</v>
      </c>
      <c r="BD70" s="115" t="s">
        <v>3114</v>
      </c>
      <c r="BE70" s="115" t="s">
        <v>3114</v>
      </c>
      <c r="BF70" s="115" t="s">
        <v>3114</v>
      </c>
      <c r="BG70" s="115" t="s">
        <v>3114</v>
      </c>
      <c r="BH70" s="115" t="s">
        <v>3114</v>
      </c>
      <c r="BI70" s="115" t="s">
        <v>3114</v>
      </c>
      <c r="BJ70" s="115" t="s">
        <v>3114</v>
      </c>
      <c r="BK70" s="115" t="s">
        <v>3114</v>
      </c>
      <c r="BL70" s="115" t="s">
        <v>3114</v>
      </c>
      <c r="BM70" s="115" t="s">
        <v>3114</v>
      </c>
      <c r="BN70" s="115" t="s">
        <v>3114</v>
      </c>
      <c r="BO70" s="115" t="s">
        <v>3114</v>
      </c>
      <c r="BP70" s="115" t="s">
        <v>3114</v>
      </c>
      <c r="BQ70" s="115" t="s">
        <v>3114</v>
      </c>
      <c r="BR70" s="115" t="s">
        <v>3114</v>
      </c>
      <c r="BS70" s="115" t="s">
        <v>3114</v>
      </c>
      <c r="BT70" s="115" t="s">
        <v>3114</v>
      </c>
      <c r="BU70" s="115" t="s">
        <v>3114</v>
      </c>
      <c r="BV70" s="115" t="s">
        <v>3114</v>
      </c>
      <c r="BW70" s="115" t="s">
        <v>3114</v>
      </c>
      <c r="BX70" s="115" t="s">
        <v>3114</v>
      </c>
      <c r="BY70" s="115" t="s">
        <v>3114</v>
      </c>
      <c r="BZ70" s="154" t="s">
        <v>3137</v>
      </c>
      <c r="CA70" s="154" t="s">
        <v>3137</v>
      </c>
      <c r="CB70" s="154" t="s">
        <v>3137</v>
      </c>
      <c r="CC70" s="154" t="s">
        <v>3137</v>
      </c>
      <c r="CD70" s="154" t="s">
        <v>3137</v>
      </c>
      <c r="CE70" s="154" t="s">
        <v>3137</v>
      </c>
      <c r="CF70" s="154" t="s">
        <v>3137</v>
      </c>
      <c r="CX70" s="162" t="s">
        <v>3288</v>
      </c>
    </row>
    <row r="71" customFormat="false" ht="9.75" hidden="false" customHeight="false" outlineLevel="0" collapsed="false">
      <c r="A71" s="162" t="s">
        <v>3289</v>
      </c>
      <c r="BO71" s="115" t="s">
        <v>3114</v>
      </c>
      <c r="BP71" s="115" t="s">
        <v>3114</v>
      </c>
      <c r="BQ71" s="115" t="s">
        <v>3114</v>
      </c>
      <c r="BR71" s="115" t="s">
        <v>3114</v>
      </c>
      <c r="BS71" s="115" t="s">
        <v>3114</v>
      </c>
      <c r="BT71" s="115" t="s">
        <v>3114</v>
      </c>
      <c r="BU71" s="115" t="s">
        <v>3114</v>
      </c>
      <c r="BV71" s="115" t="s">
        <v>3114</v>
      </c>
      <c r="BW71" s="115" t="s">
        <v>3114</v>
      </c>
      <c r="BX71" s="115" t="s">
        <v>3114</v>
      </c>
      <c r="BY71" s="115" t="s">
        <v>3114</v>
      </c>
      <c r="BZ71" s="115" t="s">
        <v>3114</v>
      </c>
      <c r="CA71" s="115" t="s">
        <v>3114</v>
      </c>
      <c r="CB71" s="115" t="s">
        <v>3114</v>
      </c>
      <c r="CC71" s="115" t="s">
        <v>3114</v>
      </c>
      <c r="CX71" s="162" t="s">
        <v>3289</v>
      </c>
    </row>
    <row r="72" customFormat="false" ht="9.75" hidden="false" customHeight="false" outlineLevel="0" collapsed="false">
      <c r="A72" s="162" t="s">
        <v>3290</v>
      </c>
      <c r="CH72" s="114" t="s">
        <v>3111</v>
      </c>
      <c r="CI72" s="114" t="s">
        <v>3111</v>
      </c>
      <c r="CJ72" s="114" t="s">
        <v>3111</v>
      </c>
      <c r="CK72" s="114" t="s">
        <v>3111</v>
      </c>
      <c r="CL72" s="114" t="s">
        <v>3111</v>
      </c>
    </row>
    <row r="73" customFormat="false" ht="9.75" hidden="false" customHeight="false" outlineLevel="0" collapsed="false">
      <c r="A73" s="162" t="s">
        <v>3291</v>
      </c>
      <c r="P73" s="179" t="s">
        <v>3127</v>
      </c>
    </row>
    <row r="74" customFormat="false" ht="9.75" hidden="false" customHeight="false" outlineLevel="0" collapsed="false">
      <c r="A74" s="162" t="s">
        <v>3292</v>
      </c>
    </row>
    <row r="76" customFormat="false" ht="9.75" hidden="false" customHeight="false" outlineLevel="0" collapsed="false">
      <c r="I76" s="102"/>
      <c r="J76" s="102"/>
      <c r="K76" s="102"/>
      <c r="L76" s="102"/>
      <c r="M76" s="102"/>
      <c r="N76" s="102"/>
      <c r="O76" s="102"/>
      <c r="P76" s="102"/>
      <c r="Q76" s="102"/>
      <c r="R76" s="102"/>
      <c r="S76" s="102"/>
      <c r="T76" s="102"/>
      <c r="U76" s="102"/>
    </row>
    <row r="77" customFormat="false" ht="9.75" hidden="false" customHeight="false" outlineLevel="0" collapsed="false">
      <c r="I77" s="102"/>
      <c r="J77" s="102"/>
      <c r="K77" s="102"/>
      <c r="L77" s="102"/>
      <c r="M77" s="102"/>
      <c r="N77" s="102"/>
      <c r="O77" s="102"/>
      <c r="P77" s="102"/>
      <c r="Q77" s="102"/>
      <c r="R77" s="102"/>
      <c r="S77" s="102"/>
      <c r="T77" s="102"/>
      <c r="U77" s="102"/>
    </row>
    <row r="78" customFormat="false" ht="9.75" hidden="false" customHeight="false" outlineLevel="0" collapsed="false">
      <c r="I78" s="102"/>
      <c r="J78" s="102"/>
      <c r="K78" s="102"/>
      <c r="L78" s="102"/>
      <c r="M78" s="102"/>
      <c r="N78" s="102"/>
      <c r="O78" s="102"/>
      <c r="P78" s="102"/>
      <c r="Q78" s="102"/>
      <c r="R78" s="102"/>
      <c r="S78" s="102"/>
      <c r="T78" s="102"/>
      <c r="U78" s="102"/>
    </row>
    <row r="79" customFormat="false" ht="9.75" hidden="false" customHeight="false" outlineLevel="0" collapsed="false">
      <c r="I79" s="102"/>
      <c r="J79" s="102"/>
      <c r="K79" s="102"/>
      <c r="L79" s="102"/>
      <c r="M79" s="102"/>
      <c r="N79" s="102"/>
      <c r="O79" s="102"/>
      <c r="P79" s="102"/>
      <c r="Q79" s="102"/>
      <c r="R79" s="102"/>
      <c r="S79" s="102"/>
      <c r="T79" s="102"/>
      <c r="U79" s="102"/>
      <c r="V79" s="102"/>
    </row>
    <row r="80" customFormat="false" ht="9.75" hidden="false" customHeight="false" outlineLevel="0" collapsed="false">
      <c r="I80" s="102"/>
      <c r="J80" s="102"/>
      <c r="K80" s="102"/>
      <c r="L80" s="102"/>
      <c r="M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  <c r="Y80" s="102"/>
      <c r="Z80" s="102"/>
      <c r="AA80" s="102"/>
      <c r="AB80" s="102"/>
      <c r="AC80" s="102"/>
      <c r="AD80" s="102"/>
      <c r="AE80" s="102"/>
      <c r="AF80" s="102"/>
      <c r="AG80" s="102"/>
      <c r="AH80" s="102"/>
    </row>
    <row r="81" customFormat="false" ht="9.75" hidden="false" customHeight="false" outlineLevel="0" collapsed="false">
      <c r="I81" s="102"/>
      <c r="J81" s="102"/>
      <c r="K81" s="102"/>
      <c r="L81" s="102"/>
      <c r="M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  <c r="Y81" s="102"/>
      <c r="Z81" s="102"/>
      <c r="AA81" s="102"/>
      <c r="AB81" s="102"/>
      <c r="AC81" s="102"/>
      <c r="AD81" s="102"/>
      <c r="AE81" s="102"/>
      <c r="AF81" s="102"/>
      <c r="AG81" s="102"/>
      <c r="AH81" s="102"/>
    </row>
    <row r="82" customFormat="false" ht="9.75" hidden="false" customHeight="false" outlineLevel="0" collapsed="false">
      <c r="D82" s="191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</row>
    <row r="83" customFormat="false" ht="9.75" hidden="false" customHeight="false" outlineLevel="0" collapsed="false">
      <c r="D83" s="191"/>
      <c r="I83" s="102"/>
      <c r="J83" s="102"/>
      <c r="K83" s="102"/>
      <c r="L83" s="102"/>
      <c r="M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02"/>
    </row>
    <row r="84" customFormat="false" ht="9.75" hidden="false" customHeight="false" outlineLevel="0" collapsed="false">
      <c r="D84" s="191"/>
      <c r="I84" s="102"/>
      <c r="J84" s="102"/>
      <c r="K84" s="102"/>
      <c r="L84" s="102"/>
      <c r="M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  <c r="Y84" s="102"/>
      <c r="Z84" s="102"/>
      <c r="AA84" s="102"/>
      <c r="AB84" s="102"/>
      <c r="AC84" s="102"/>
      <c r="AD84" s="102"/>
      <c r="AE84" s="102"/>
      <c r="AF84" s="102"/>
      <c r="AG84" s="102"/>
      <c r="AH84" s="102"/>
    </row>
    <row r="85" customFormat="false" ht="9.75" hidden="false" customHeight="false" outlineLevel="0" collapsed="false">
      <c r="D85" s="191"/>
    </row>
    <row r="86" customFormat="false" ht="9.75" hidden="false" customHeight="false" outlineLevel="0" collapsed="false">
      <c r="I86" s="102"/>
      <c r="J86" s="102"/>
      <c r="K86" s="102"/>
      <c r="L86" s="102"/>
      <c r="M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  <c r="Y86" s="102"/>
      <c r="Z86" s="102"/>
      <c r="AA86" s="102"/>
      <c r="AB86" s="102"/>
      <c r="AC86" s="102"/>
      <c r="AD86" s="102"/>
      <c r="AE86" s="102"/>
      <c r="AF86" s="102"/>
      <c r="AG86" s="102"/>
      <c r="AH86" s="102"/>
    </row>
    <row r="87" customFormat="false" ht="9.75" hidden="false" customHeight="false" outlineLevel="0" collapsed="false">
      <c r="I87" s="102"/>
      <c r="J87" s="102"/>
      <c r="K87" s="102"/>
      <c r="L87" s="102"/>
      <c r="M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  <c r="Y87" s="102"/>
      <c r="Z87" s="102"/>
      <c r="AA87" s="102"/>
      <c r="AB87" s="102"/>
      <c r="AC87" s="102"/>
      <c r="AD87" s="102"/>
      <c r="AE87" s="102"/>
      <c r="AF87" s="102"/>
      <c r="AG87" s="102"/>
      <c r="AH87" s="102"/>
    </row>
    <row r="90" customFormat="false" ht="9.75" hidden="false" customHeight="false" outlineLevel="0" collapsed="false">
      <c r="C90" s="19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56"/>
    <col collapsed="false" customWidth="true" hidden="false" outlineLevel="0" max="4" min="4" style="0" width="20.56"/>
  </cols>
  <sheetData>
    <row r="3" customFormat="false" ht="12.75" hidden="false" customHeight="false" outlineLevel="0" collapsed="false">
      <c r="C3" s="0" t="s">
        <v>3293</v>
      </c>
      <c r="D3" s="0" t="s">
        <v>3294</v>
      </c>
    </row>
    <row r="4" customFormat="false" ht="12.75" hidden="false" customHeight="false" outlineLevel="0" collapsed="false">
      <c r="B4" s="0" t="s">
        <v>3295</v>
      </c>
      <c r="C4" s="211" t="n">
        <v>1260000</v>
      </c>
      <c r="D4" s="0" t="n">
        <v>113410</v>
      </c>
    </row>
    <row r="5" customFormat="false" ht="12.75" hidden="false" customHeight="false" outlineLevel="0" collapsed="false">
      <c r="B5" s="0" t="s">
        <v>3296</v>
      </c>
      <c r="C5" s="211" t="n">
        <v>1156000</v>
      </c>
      <c r="D5" s="211" t="n">
        <v>60890</v>
      </c>
    </row>
    <row r="6" customFormat="false" ht="12.75" hidden="false" customHeight="false" outlineLevel="0" collapsed="false">
      <c r="B6" s="0" t="s">
        <v>3297</v>
      </c>
    </row>
    <row r="7" customFormat="false" ht="12.75" hidden="false" customHeight="false" outlineLevel="0" collapsed="false">
      <c r="B7" s="0" t="s">
        <v>3298</v>
      </c>
    </row>
    <row r="8" customFormat="false" ht="12.75" hidden="false" customHeight="false" outlineLevel="0" collapsed="false">
      <c r="B8" s="0" t="s">
        <v>3299</v>
      </c>
    </row>
    <row r="9" customFormat="false" ht="12.75" hidden="false" customHeight="false" outlineLevel="0" collapsed="false">
      <c r="B9" s="0" t="s">
        <v>3300</v>
      </c>
      <c r="C9" s="0" t="n">
        <v>514000</v>
      </c>
      <c r="D9" s="0" t="n">
        <v>24885</v>
      </c>
    </row>
    <row r="10" customFormat="false" ht="12.75" hidden="false" customHeight="false" outlineLevel="0" collapsed="false">
      <c r="B10" s="0" t="s">
        <v>3301</v>
      </c>
    </row>
    <row r="11" customFormat="false" ht="12.75" hidden="false" customHeight="false" outlineLevel="0" collapsed="false">
      <c r="B11" s="0" t="s">
        <v>3302</v>
      </c>
      <c r="C11" s="0" t="n">
        <v>440000</v>
      </c>
      <c r="D11" s="0" t="n">
        <v>32000</v>
      </c>
    </row>
    <row r="12" customFormat="false" ht="12.75" hidden="false" customHeight="false" outlineLevel="0" collapsed="false">
      <c r="B12" s="0" t="s">
        <v>3303</v>
      </c>
    </row>
    <row r="13" customFormat="false" ht="12.75" hidden="false" customHeight="false" outlineLevel="0" collapsed="false">
      <c r="B13" s="0" t="s">
        <v>3122</v>
      </c>
    </row>
    <row r="14" customFormat="false" ht="12.75" hidden="false" customHeight="false" outlineLevel="0" collapsed="false">
      <c r="B14" s="0" t="s">
        <v>3304</v>
      </c>
      <c r="C14" s="0" t="n">
        <v>1273000</v>
      </c>
      <c r="D14" s="0" t="n">
        <v>99175</v>
      </c>
    </row>
    <row r="15" customFormat="false" ht="12.75" hidden="false" customHeight="false" outlineLevel="0" collapsed="false">
      <c r="B15" s="0" t="s">
        <v>3230</v>
      </c>
    </row>
    <row r="16" customFormat="false" ht="12.75" hidden="false" customHeight="false" outlineLevel="0" collapsed="false">
      <c r="B16" s="0" t="s">
        <v>3305</v>
      </c>
    </row>
    <row r="17" customFormat="false" ht="12.75" hidden="false" customHeight="false" outlineLevel="0" collapsed="false">
      <c r="B17" s="0" t="s">
        <v>3306</v>
      </c>
    </row>
    <row r="19" customFormat="false" ht="12.75" hidden="false" customHeight="false" outlineLevel="0" collapsed="false">
      <c r="B19" s="0" t="s">
        <v>3307</v>
      </c>
      <c r="C19" s="211" t="n">
        <v>10500000</v>
      </c>
      <c r="D19" s="212" t="n">
        <f aca="false">SUM(D20:D23)</f>
        <v>657303</v>
      </c>
    </row>
    <row r="20" customFormat="false" ht="12.75" hidden="false" customHeight="false" outlineLevel="0" collapsed="false">
      <c r="B20" s="0" t="s">
        <v>3308</v>
      </c>
      <c r="C20" s="211" t="n">
        <v>2110000</v>
      </c>
      <c r="D20" s="211" t="n">
        <v>117775</v>
      </c>
    </row>
    <row r="21" customFormat="false" ht="12.75" hidden="false" customHeight="false" outlineLevel="0" collapsed="false">
      <c r="B21" s="0" t="s">
        <v>3309</v>
      </c>
      <c r="C21" s="211" t="n">
        <v>2533000</v>
      </c>
      <c r="D21" s="211" t="n">
        <v>212585</v>
      </c>
      <c r="H21" s="211" t="n">
        <v>2110000</v>
      </c>
      <c r="I21" s="211" t="n">
        <v>117775</v>
      </c>
    </row>
    <row r="22" customFormat="false" ht="12.75" hidden="false" customHeight="false" outlineLevel="0" collapsed="false">
      <c r="B22" s="0" t="s">
        <v>3310</v>
      </c>
      <c r="C22" s="211" t="n">
        <v>5857000</v>
      </c>
      <c r="D22" s="211" t="n">
        <v>326943</v>
      </c>
      <c r="H22" s="211" t="n">
        <v>5857000</v>
      </c>
      <c r="I22" s="0" t="n">
        <v>326943</v>
      </c>
    </row>
    <row r="25" customFormat="false" ht="12.75" hidden="false" customHeight="false" outlineLevel="0" collapsed="false">
      <c r="H25" s="0" t="s">
        <v>3311</v>
      </c>
    </row>
    <row r="27" customFormat="false" ht="12.75" hidden="false" customHeight="false" outlineLevel="0" collapsed="false">
      <c r="D27" s="211" t="n">
        <v>235950</v>
      </c>
      <c r="E27" s="0" t="s">
        <v>3312</v>
      </c>
    </row>
    <row r="28" customFormat="false" ht="12.75" hidden="false" customHeight="false" outlineLevel="0" collapsed="false">
      <c r="D28" s="211" t="n">
        <v>152729</v>
      </c>
      <c r="E28" s="0" t="s">
        <v>3313</v>
      </c>
    </row>
    <row r="29" customFormat="false" ht="12.75" hidden="false" customHeight="false" outlineLevel="0" collapsed="false">
      <c r="D29" s="211" t="n">
        <f aca="false">SUM(D27:D28)</f>
        <v>388679</v>
      </c>
    </row>
    <row r="33" customFormat="false" ht="12.75" hidden="false" customHeight="false" outlineLevel="0" collapsed="false">
      <c r="D33" s="0" t="s">
        <v>33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E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O27" activeCellId="0" sqref="O2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13" width="9.14"/>
    <col collapsed="false" customWidth="true" hidden="false" outlineLevel="0" max="2" min="2" style="214" width="7.99"/>
    <col collapsed="false" customWidth="true" hidden="false" outlineLevel="0" max="23" min="3" style="213" width="7.28"/>
    <col collapsed="false" customWidth="true" hidden="false" outlineLevel="0" max="56" min="24" style="213" width="5.71"/>
    <col collapsed="false" customWidth="false" hidden="false" outlineLevel="0" max="257" min="57" style="213" width="9.14"/>
  </cols>
  <sheetData>
    <row r="1" s="215" customFormat="true" ht="31.7" hidden="false" customHeight="true" outlineLevel="0" collapsed="false">
      <c r="B1" s="216"/>
      <c r="C1" s="217" t="s">
        <v>3315</v>
      </c>
      <c r="L1" s="218"/>
      <c r="R1" s="218"/>
    </row>
    <row r="2" s="224" customFormat="true" ht="12.75" hidden="false" customHeight="true" outlineLevel="0" collapsed="false">
      <c r="A2" s="219"/>
      <c r="B2" s="220"/>
      <c r="C2" s="221" t="s">
        <v>3111</v>
      </c>
      <c r="D2" s="222" t="s">
        <v>3127</v>
      </c>
      <c r="E2" s="221" t="s">
        <v>3114</v>
      </c>
      <c r="F2" s="221" t="s">
        <v>3118</v>
      </c>
      <c r="G2" s="221" t="s">
        <v>3137</v>
      </c>
      <c r="H2" s="221" t="s">
        <v>3119</v>
      </c>
      <c r="I2" s="222" t="s">
        <v>3146</v>
      </c>
      <c r="J2" s="221" t="s">
        <v>3151</v>
      </c>
      <c r="K2" s="221" t="s">
        <v>3145</v>
      </c>
      <c r="L2" s="221" t="s">
        <v>3157</v>
      </c>
      <c r="M2" s="222" t="s">
        <v>3160</v>
      </c>
      <c r="N2" s="221" t="s">
        <v>3150</v>
      </c>
      <c r="O2" s="221" t="s">
        <v>3169</v>
      </c>
      <c r="P2" s="221" t="s">
        <v>3168</v>
      </c>
      <c r="Q2" s="221" t="s">
        <v>3167</v>
      </c>
      <c r="R2" s="221" t="s">
        <v>3182</v>
      </c>
      <c r="S2" s="221" t="s">
        <v>3144</v>
      </c>
      <c r="T2" s="221" t="s">
        <v>3156</v>
      </c>
      <c r="U2" s="221" t="s">
        <v>3120</v>
      </c>
      <c r="V2" s="221" t="s">
        <v>3121</v>
      </c>
      <c r="W2" s="221" t="s">
        <v>3193</v>
      </c>
      <c r="X2" s="223" t="s">
        <v>3316</v>
      </c>
      <c r="Y2" s="223"/>
      <c r="Z2" s="223"/>
      <c r="AA2" s="223"/>
      <c r="AB2" s="223"/>
      <c r="AC2" s="223"/>
      <c r="AD2" s="223"/>
      <c r="AE2" s="223"/>
    </row>
    <row r="3" s="248" customFormat="true" ht="12.75" hidden="false" customHeight="false" outlineLevel="0" collapsed="false">
      <c r="A3" s="225" t="s">
        <v>3317</v>
      </c>
      <c r="B3" s="226" t="s">
        <v>3318</v>
      </c>
      <c r="C3" s="227" t="n">
        <v>1400</v>
      </c>
      <c r="D3" s="228" t="n">
        <v>1400</v>
      </c>
      <c r="E3" s="229" t="n">
        <v>14400</v>
      </c>
      <c r="F3" s="230" t="n">
        <v>2505</v>
      </c>
      <c r="G3" s="231" t="n">
        <v>420</v>
      </c>
      <c r="H3" s="232" t="n">
        <v>1785</v>
      </c>
      <c r="I3" s="233" t="n">
        <v>805</v>
      </c>
      <c r="J3" s="234" t="n">
        <v>420</v>
      </c>
      <c r="K3" s="235" t="n">
        <v>490</v>
      </c>
      <c r="L3" s="236" t="n">
        <v>1365</v>
      </c>
      <c r="M3" s="237" t="n">
        <v>700</v>
      </c>
      <c r="N3" s="238" t="n">
        <v>560</v>
      </c>
      <c r="O3" s="239" t="n">
        <v>350</v>
      </c>
      <c r="P3" s="240" t="n">
        <v>735</v>
      </c>
      <c r="Q3" s="241" t="n">
        <v>735</v>
      </c>
      <c r="R3" s="242" t="n">
        <v>2765</v>
      </c>
      <c r="S3" s="243" t="n">
        <v>805</v>
      </c>
      <c r="T3" s="244" t="n">
        <v>875</v>
      </c>
      <c r="U3" s="245" t="n">
        <v>1400</v>
      </c>
      <c r="V3" s="246" t="n">
        <v>2310</v>
      </c>
      <c r="W3" s="233" t="n">
        <v>1050</v>
      </c>
      <c r="X3" s="247" t="n">
        <f aca="false">SUM(C3:W3)</f>
        <v>37275</v>
      </c>
    </row>
    <row r="4" s="249" customFormat="true" ht="12.75" hidden="false" customHeight="false" outlineLevel="0" collapsed="false">
      <c r="A4" s="249" t="s">
        <v>3319</v>
      </c>
      <c r="B4" s="226" t="s">
        <v>3320</v>
      </c>
      <c r="C4" s="249" t="n">
        <v>0</v>
      </c>
      <c r="D4" s="249" t="n">
        <v>0</v>
      </c>
      <c r="E4" s="229" t="n">
        <v>3395</v>
      </c>
      <c r="F4" s="230" t="n">
        <v>350</v>
      </c>
      <c r="G4" s="249" t="n">
        <v>0</v>
      </c>
      <c r="H4" s="232" t="n">
        <v>700</v>
      </c>
      <c r="I4" s="249" t="n">
        <v>0</v>
      </c>
      <c r="J4" s="249" t="n">
        <v>0</v>
      </c>
      <c r="K4" s="249" t="n">
        <v>0</v>
      </c>
      <c r="L4" s="249" t="n">
        <v>0</v>
      </c>
      <c r="M4" s="249" t="n">
        <v>0</v>
      </c>
      <c r="N4" s="249" t="n">
        <v>0</v>
      </c>
      <c r="O4" s="249" t="n">
        <v>0</v>
      </c>
      <c r="P4" s="249" t="n">
        <v>0</v>
      </c>
      <c r="Q4" s="249" t="n">
        <v>0</v>
      </c>
      <c r="R4" s="249" t="n">
        <v>0</v>
      </c>
      <c r="S4" s="249" t="n">
        <v>0</v>
      </c>
      <c r="T4" s="249" t="n">
        <v>0</v>
      </c>
      <c r="U4" s="249" t="n">
        <v>0</v>
      </c>
      <c r="V4" s="246" t="n">
        <v>560</v>
      </c>
      <c r="W4" s="249" t="n">
        <v>0</v>
      </c>
      <c r="X4" s="250" t="n">
        <f aca="false">SUM(C4:W4)</f>
        <v>5005</v>
      </c>
    </row>
    <row r="5" s="249" customFormat="true" ht="12.75" hidden="false" customHeight="false" outlineLevel="0" collapsed="false">
      <c r="A5" s="249" t="s">
        <v>3321</v>
      </c>
      <c r="B5" s="226" t="s">
        <v>3322</v>
      </c>
      <c r="C5" s="249" t="n">
        <v>0</v>
      </c>
      <c r="D5" s="249" t="n">
        <v>0</v>
      </c>
      <c r="E5" s="229" t="n">
        <v>350</v>
      </c>
      <c r="F5" s="249" t="n">
        <v>0</v>
      </c>
      <c r="G5" s="249" t="n">
        <v>0</v>
      </c>
      <c r="H5" s="249" t="n">
        <v>0</v>
      </c>
      <c r="I5" s="249" t="n">
        <v>0</v>
      </c>
      <c r="J5" s="249" t="n">
        <v>0</v>
      </c>
      <c r="K5" s="249" t="n">
        <v>0</v>
      </c>
      <c r="L5" s="236" t="n">
        <v>1050</v>
      </c>
      <c r="M5" s="249" t="n">
        <v>0</v>
      </c>
      <c r="N5" s="238" t="n">
        <v>245</v>
      </c>
      <c r="O5" s="239" t="n">
        <v>385</v>
      </c>
      <c r="P5" s="240" t="n">
        <v>175</v>
      </c>
      <c r="Q5" s="249" t="n">
        <v>0</v>
      </c>
      <c r="R5" s="242" t="n">
        <v>1750</v>
      </c>
      <c r="S5" s="249" t="n">
        <v>0</v>
      </c>
      <c r="T5" s="249" t="n">
        <v>0</v>
      </c>
      <c r="U5" s="249" t="n">
        <v>0</v>
      </c>
      <c r="V5" s="249" t="n">
        <v>0</v>
      </c>
      <c r="W5" s="233" t="n">
        <v>350</v>
      </c>
      <c r="X5" s="250" t="n">
        <f aca="false">SUM(C5:W5)</f>
        <v>4305</v>
      </c>
      <c r="Y5" s="251"/>
    </row>
    <row r="6" s="249" customFormat="true" ht="12.75" hidden="false" customHeight="false" outlineLevel="0" collapsed="false">
      <c r="A6" s="249" t="s">
        <v>3323</v>
      </c>
      <c r="B6" s="226" t="s">
        <v>3324</v>
      </c>
      <c r="C6" s="249" t="n">
        <v>0</v>
      </c>
      <c r="D6" s="228" t="n">
        <v>700</v>
      </c>
      <c r="E6" s="249" t="n">
        <v>0</v>
      </c>
      <c r="F6" s="249" t="n">
        <v>0</v>
      </c>
      <c r="G6" s="249" t="n">
        <v>0</v>
      </c>
      <c r="H6" s="249" t="n">
        <v>0</v>
      </c>
      <c r="I6" s="249" t="n">
        <v>0</v>
      </c>
      <c r="J6" s="234" t="n">
        <v>350</v>
      </c>
      <c r="K6" s="249" t="n">
        <v>0</v>
      </c>
      <c r="L6" s="249" t="n">
        <v>0</v>
      </c>
      <c r="M6" s="237" t="n">
        <v>350</v>
      </c>
      <c r="N6" s="238" t="n">
        <v>350</v>
      </c>
      <c r="O6" s="239" t="n">
        <v>315</v>
      </c>
      <c r="P6" s="240" t="n">
        <v>70</v>
      </c>
      <c r="Q6" s="249" t="n">
        <v>0</v>
      </c>
      <c r="R6" s="242" t="n">
        <v>455</v>
      </c>
      <c r="S6" s="249" t="n">
        <v>0</v>
      </c>
      <c r="T6" s="244" t="n">
        <v>350</v>
      </c>
      <c r="U6" s="245" t="n">
        <v>700</v>
      </c>
      <c r="V6" s="246" t="n">
        <v>700</v>
      </c>
      <c r="W6" s="249" t="n">
        <v>0</v>
      </c>
      <c r="X6" s="250" t="n">
        <f aca="false">SUM(C6:W6)</f>
        <v>4340</v>
      </c>
    </row>
    <row r="7" s="249" customFormat="true" ht="12.75" hidden="false" customHeight="false" outlineLevel="0" collapsed="false">
      <c r="A7" s="249" t="s">
        <v>3325</v>
      </c>
      <c r="B7" s="226" t="s">
        <v>3326</v>
      </c>
      <c r="C7" s="227" t="n">
        <v>1750</v>
      </c>
      <c r="D7" s="228" t="n">
        <v>2100</v>
      </c>
      <c r="E7" s="229" t="n">
        <v>6475</v>
      </c>
      <c r="F7" s="249" t="n">
        <v>0</v>
      </c>
      <c r="G7" s="231" t="n">
        <v>700</v>
      </c>
      <c r="H7" s="232" t="n">
        <v>700</v>
      </c>
      <c r="I7" s="249" t="n">
        <v>0</v>
      </c>
      <c r="J7" s="234" t="n">
        <v>700</v>
      </c>
      <c r="K7" s="235" t="n">
        <v>350</v>
      </c>
      <c r="L7" s="249" t="n">
        <v>0</v>
      </c>
      <c r="M7" s="249" t="n">
        <v>0</v>
      </c>
      <c r="N7" s="238" t="n">
        <v>315</v>
      </c>
      <c r="O7" s="239" t="n">
        <v>350</v>
      </c>
      <c r="P7" s="240" t="n">
        <v>175</v>
      </c>
      <c r="Q7" s="241" t="n">
        <v>1750</v>
      </c>
      <c r="R7" s="249" t="n">
        <v>0</v>
      </c>
      <c r="S7" s="243" t="n">
        <v>350</v>
      </c>
      <c r="T7" s="244" t="n">
        <v>455</v>
      </c>
      <c r="U7" s="245" t="n">
        <v>1050</v>
      </c>
      <c r="V7" s="246" t="n">
        <v>350</v>
      </c>
      <c r="W7" s="249" t="n">
        <v>0</v>
      </c>
      <c r="X7" s="250" t="n">
        <f aca="false">SUM(C7:W7)</f>
        <v>17570</v>
      </c>
    </row>
    <row r="8" s="249" customFormat="true" ht="12.75" hidden="false" customHeight="false" outlineLevel="0" collapsed="false">
      <c r="A8" s="249" t="s">
        <v>3327</v>
      </c>
      <c r="B8" s="226" t="s">
        <v>3328</v>
      </c>
      <c r="C8" s="227" t="n">
        <v>1365</v>
      </c>
      <c r="D8" s="228" t="n">
        <v>700</v>
      </c>
      <c r="E8" s="229" t="n">
        <v>12950</v>
      </c>
      <c r="F8" s="249" t="n">
        <v>0</v>
      </c>
      <c r="G8" s="249" t="n">
        <v>0</v>
      </c>
      <c r="H8" s="249" t="n">
        <v>0</v>
      </c>
      <c r="I8" s="233" t="n">
        <v>875</v>
      </c>
      <c r="J8" s="234" t="n">
        <v>700</v>
      </c>
      <c r="K8" s="249" t="n">
        <v>0</v>
      </c>
      <c r="L8" s="236" t="n">
        <v>980</v>
      </c>
      <c r="M8" s="249" t="n">
        <v>1750</v>
      </c>
      <c r="N8" s="238" t="n">
        <v>350</v>
      </c>
      <c r="O8" s="249" t="n">
        <v>0</v>
      </c>
      <c r="P8" s="240" t="n">
        <v>525</v>
      </c>
      <c r="Q8" s="249" t="n">
        <v>0</v>
      </c>
      <c r="R8" s="249" t="n">
        <v>0</v>
      </c>
      <c r="S8" s="243" t="n">
        <v>350</v>
      </c>
      <c r="T8" s="244" t="n">
        <v>350</v>
      </c>
      <c r="U8" s="245" t="n">
        <v>70</v>
      </c>
      <c r="V8" s="246" t="n">
        <v>1400</v>
      </c>
      <c r="W8" s="233" t="n">
        <v>1050</v>
      </c>
      <c r="X8" s="250" t="n">
        <f aca="false">SUM(C8:W8)</f>
        <v>23415</v>
      </c>
    </row>
    <row r="9" s="249" customFormat="true" ht="12.75" hidden="false" customHeight="false" outlineLevel="0" collapsed="false">
      <c r="A9" s="249" t="s">
        <v>3329</v>
      </c>
      <c r="B9" s="226" t="s">
        <v>3330</v>
      </c>
      <c r="C9" s="227" t="n">
        <v>700</v>
      </c>
      <c r="D9" s="228" t="n">
        <v>1050</v>
      </c>
      <c r="E9" s="229" t="n">
        <v>6510</v>
      </c>
      <c r="F9" s="230" t="n">
        <v>980</v>
      </c>
      <c r="G9" s="231" t="n">
        <v>700</v>
      </c>
      <c r="H9" s="232" t="n">
        <v>2485</v>
      </c>
      <c r="I9" s="233" t="n">
        <v>280</v>
      </c>
      <c r="J9" s="234" t="n">
        <v>700</v>
      </c>
      <c r="K9" s="235" t="n">
        <v>350</v>
      </c>
      <c r="L9" s="236" t="n">
        <v>1015</v>
      </c>
      <c r="M9" s="249" t="n">
        <v>0</v>
      </c>
      <c r="N9" s="249" t="n">
        <v>0</v>
      </c>
      <c r="O9" s="249" t="n">
        <v>0</v>
      </c>
      <c r="P9" s="240" t="n">
        <v>350</v>
      </c>
      <c r="Q9" s="249" t="n">
        <v>0</v>
      </c>
      <c r="R9" s="249" t="n">
        <v>0</v>
      </c>
      <c r="S9" s="243" t="n">
        <v>525</v>
      </c>
      <c r="T9" s="244" t="n">
        <v>490</v>
      </c>
      <c r="U9" s="245" t="n">
        <v>770</v>
      </c>
      <c r="V9" s="246" t="n">
        <v>980</v>
      </c>
      <c r="W9" s="249" t="n">
        <v>0</v>
      </c>
      <c r="X9" s="250" t="n">
        <f aca="false">SUM(C9:W9)</f>
        <v>17885</v>
      </c>
    </row>
    <row r="10" s="249" customFormat="true" ht="12.75" hidden="false" customHeight="false" outlineLevel="0" collapsed="false">
      <c r="A10" s="249" t="s">
        <v>3331</v>
      </c>
      <c r="B10" s="226" t="s">
        <v>3332</v>
      </c>
      <c r="C10" s="227" t="n">
        <v>1400</v>
      </c>
      <c r="D10" s="249" t="n">
        <v>0</v>
      </c>
      <c r="E10" s="229" t="n">
        <v>8715</v>
      </c>
      <c r="F10" s="249" t="n">
        <v>0</v>
      </c>
      <c r="G10" s="249" t="n">
        <v>0</v>
      </c>
      <c r="H10" s="249" t="n">
        <v>0</v>
      </c>
      <c r="I10" s="233" t="n">
        <v>560</v>
      </c>
      <c r="J10" s="234" t="n">
        <v>350</v>
      </c>
      <c r="K10" s="235" t="n">
        <v>700</v>
      </c>
      <c r="L10" s="236" t="n">
        <v>1995</v>
      </c>
      <c r="M10" s="249" t="n">
        <v>0</v>
      </c>
      <c r="N10" s="238" t="n">
        <v>350</v>
      </c>
      <c r="O10" s="249" t="n">
        <v>0</v>
      </c>
      <c r="P10" s="240" t="n">
        <v>350</v>
      </c>
      <c r="Q10" s="249" t="n">
        <v>0</v>
      </c>
      <c r="R10" s="249" t="n">
        <v>0</v>
      </c>
      <c r="S10" s="243" t="n">
        <v>700</v>
      </c>
      <c r="T10" s="244" t="n">
        <v>1120</v>
      </c>
      <c r="U10" s="245" t="n">
        <v>350</v>
      </c>
      <c r="V10" s="246" t="n">
        <v>2100</v>
      </c>
      <c r="W10" s="233" t="n">
        <v>1050</v>
      </c>
      <c r="X10" s="250" t="n">
        <f aca="false">SUM(C10:W10)</f>
        <v>19740</v>
      </c>
    </row>
    <row r="11" s="249" customFormat="true" ht="12.75" hidden="false" customHeight="false" outlineLevel="0" collapsed="false">
      <c r="A11" s="249" t="s">
        <v>3333</v>
      </c>
      <c r="B11" s="226" t="s">
        <v>3334</v>
      </c>
      <c r="C11" s="249" t="n">
        <v>0</v>
      </c>
      <c r="D11" s="228" t="n">
        <v>1050</v>
      </c>
      <c r="E11" s="229" t="n">
        <v>6475</v>
      </c>
      <c r="F11" s="230" t="n">
        <v>700</v>
      </c>
      <c r="G11" s="249" t="n">
        <v>0</v>
      </c>
      <c r="H11" s="249" t="n">
        <v>0</v>
      </c>
      <c r="I11" s="233" t="n">
        <v>560</v>
      </c>
      <c r="J11" s="249" t="n">
        <v>0</v>
      </c>
      <c r="K11" s="235" t="n">
        <v>700</v>
      </c>
      <c r="L11" s="249" t="n">
        <v>0</v>
      </c>
      <c r="M11" s="249" t="n">
        <v>0</v>
      </c>
      <c r="N11" s="238" t="n">
        <v>315</v>
      </c>
      <c r="O11" s="239" t="n">
        <v>350</v>
      </c>
      <c r="P11" s="240" t="n">
        <v>350</v>
      </c>
      <c r="Q11" s="249" t="n">
        <v>0</v>
      </c>
      <c r="R11" s="249" t="n">
        <v>0</v>
      </c>
      <c r="S11" s="243" t="n">
        <v>525</v>
      </c>
      <c r="T11" s="244" t="n">
        <v>525</v>
      </c>
      <c r="U11" s="245" t="n">
        <v>700</v>
      </c>
      <c r="V11" s="246" t="n">
        <v>2800</v>
      </c>
      <c r="W11" s="249" t="n">
        <v>0</v>
      </c>
      <c r="X11" s="250" t="n">
        <f aca="false">SUM(C11:W11)</f>
        <v>15050</v>
      </c>
    </row>
    <row r="12" s="249" customFormat="true" ht="12.75" hidden="false" customHeight="false" outlineLevel="0" collapsed="false">
      <c r="A12" s="249" t="s">
        <v>3335</v>
      </c>
      <c r="B12" s="226" t="s">
        <v>3336</v>
      </c>
      <c r="C12" s="227" t="n">
        <v>3360</v>
      </c>
      <c r="D12" s="249" t="n">
        <v>0</v>
      </c>
      <c r="E12" s="229" t="n">
        <v>5145</v>
      </c>
      <c r="F12" s="230" t="n">
        <v>1075</v>
      </c>
      <c r="G12" s="231" t="n">
        <v>1075</v>
      </c>
      <c r="H12" s="232" t="n">
        <v>2100</v>
      </c>
      <c r="I12" s="233" t="n">
        <v>560</v>
      </c>
      <c r="J12" s="249" t="n">
        <v>0</v>
      </c>
      <c r="K12" s="249" t="n">
        <v>0</v>
      </c>
      <c r="L12" s="236" t="n">
        <v>2030</v>
      </c>
      <c r="M12" s="249" t="n">
        <v>0</v>
      </c>
      <c r="N12" s="238" t="n">
        <v>630</v>
      </c>
      <c r="O12" s="239" t="n">
        <v>350</v>
      </c>
      <c r="P12" s="249" t="n">
        <v>0</v>
      </c>
      <c r="Q12" s="241" t="n">
        <v>1750</v>
      </c>
      <c r="R12" s="249" t="n">
        <v>0</v>
      </c>
      <c r="S12" s="243" t="n">
        <v>700</v>
      </c>
      <c r="T12" s="244" t="n">
        <v>525</v>
      </c>
      <c r="U12" s="245" t="n">
        <v>1050</v>
      </c>
      <c r="V12" s="246" t="n">
        <v>1050</v>
      </c>
      <c r="W12" s="249" t="n">
        <v>0</v>
      </c>
      <c r="X12" s="250" t="n">
        <f aca="false">SUM(C12:W12)</f>
        <v>21400</v>
      </c>
    </row>
    <row r="13" s="249" customFormat="true" ht="12.75" hidden="false" customHeight="false" outlineLevel="0" collapsed="false">
      <c r="A13" s="249" t="s">
        <v>3337</v>
      </c>
      <c r="B13" s="226" t="s">
        <v>3338</v>
      </c>
      <c r="C13" s="227" t="n">
        <v>1400</v>
      </c>
      <c r="D13" s="228" t="n">
        <v>4200</v>
      </c>
      <c r="E13" s="229" t="n">
        <v>6265</v>
      </c>
      <c r="F13" s="230" t="n">
        <v>1750</v>
      </c>
      <c r="G13" s="249" t="n">
        <v>0</v>
      </c>
      <c r="H13" s="232" t="n">
        <v>2800</v>
      </c>
      <c r="I13" s="233" t="n">
        <v>560</v>
      </c>
      <c r="J13" s="249" t="n">
        <v>0</v>
      </c>
      <c r="K13" s="249" t="n">
        <v>0</v>
      </c>
      <c r="L13" s="249" t="n">
        <v>0</v>
      </c>
      <c r="M13" s="249" t="n">
        <v>0</v>
      </c>
      <c r="N13" s="238" t="n">
        <v>350</v>
      </c>
      <c r="O13" s="239" t="n">
        <v>350</v>
      </c>
      <c r="P13" s="240" t="n">
        <v>525</v>
      </c>
      <c r="Q13" s="249" t="n">
        <v>0</v>
      </c>
      <c r="R13" s="249" t="n">
        <v>0</v>
      </c>
      <c r="S13" s="249" t="n">
        <v>0</v>
      </c>
      <c r="T13" s="244" t="n">
        <v>350</v>
      </c>
      <c r="U13" s="245" t="n">
        <v>385</v>
      </c>
      <c r="V13" s="246" t="n">
        <v>1400</v>
      </c>
      <c r="W13" s="233" t="n">
        <v>1050</v>
      </c>
      <c r="X13" s="250" t="n">
        <f aca="false">SUM(C13:W13)</f>
        <v>21385</v>
      </c>
    </row>
    <row r="14" s="249" customFormat="true" ht="12.75" hidden="false" customHeight="false" outlineLevel="0" collapsed="false">
      <c r="A14" s="249" t="s">
        <v>3339</v>
      </c>
      <c r="B14" s="226" t="s">
        <v>3340</v>
      </c>
      <c r="C14" s="249" t="n">
        <v>0</v>
      </c>
      <c r="D14" s="249" t="n">
        <v>0</v>
      </c>
      <c r="E14" s="229" t="n">
        <v>6300</v>
      </c>
      <c r="F14" s="230" t="n">
        <v>2450</v>
      </c>
      <c r="G14" s="249" t="n">
        <v>0</v>
      </c>
      <c r="H14" s="232" t="n">
        <v>1225</v>
      </c>
      <c r="I14" s="233" t="n">
        <v>560</v>
      </c>
      <c r="J14" s="234" t="n">
        <v>700</v>
      </c>
      <c r="K14" s="235" t="n">
        <v>350</v>
      </c>
      <c r="L14" s="249" t="n">
        <v>0</v>
      </c>
      <c r="M14" s="237" t="n">
        <v>700</v>
      </c>
      <c r="N14" s="238" t="n">
        <v>350</v>
      </c>
      <c r="O14" s="249" t="n">
        <v>0</v>
      </c>
      <c r="P14" s="240" t="n">
        <v>350</v>
      </c>
      <c r="Q14" s="249" t="n">
        <v>0</v>
      </c>
      <c r="R14" s="249" t="n">
        <v>0</v>
      </c>
      <c r="S14" s="243" t="n">
        <v>525</v>
      </c>
      <c r="T14" s="244" t="n">
        <v>525</v>
      </c>
      <c r="U14" s="245" t="n">
        <v>350</v>
      </c>
      <c r="V14" s="249" t="n">
        <v>0</v>
      </c>
      <c r="W14" s="249" t="n">
        <v>0</v>
      </c>
      <c r="X14" s="250" t="n">
        <f aca="false">SUM(C14:W14)</f>
        <v>14385</v>
      </c>
    </row>
    <row r="15" s="249" customFormat="true" ht="12.75" hidden="false" customHeight="false" outlineLevel="0" collapsed="false">
      <c r="A15" s="249" t="s">
        <v>3341</v>
      </c>
      <c r="B15" s="226" t="s">
        <v>3342</v>
      </c>
      <c r="C15" s="249" t="n">
        <v>0</v>
      </c>
      <c r="D15" s="249" t="n">
        <v>0</v>
      </c>
      <c r="E15" s="229" t="n">
        <v>6650</v>
      </c>
      <c r="F15" s="249" t="n">
        <v>0</v>
      </c>
      <c r="G15" s="249" t="n">
        <v>0</v>
      </c>
      <c r="H15" s="232" t="n">
        <v>700</v>
      </c>
      <c r="I15" s="233" t="n">
        <v>560</v>
      </c>
      <c r="J15" s="234" t="n">
        <v>700</v>
      </c>
      <c r="K15" s="235" t="n">
        <v>350</v>
      </c>
      <c r="L15" s="249" t="n">
        <v>0</v>
      </c>
      <c r="M15" s="249" t="n">
        <v>0</v>
      </c>
      <c r="N15" s="238" t="n">
        <v>315</v>
      </c>
      <c r="O15" s="239" t="n">
        <v>350</v>
      </c>
      <c r="P15" s="240" t="n">
        <v>350</v>
      </c>
      <c r="Q15" s="249" t="n">
        <v>0</v>
      </c>
      <c r="R15" s="249" t="n">
        <v>0</v>
      </c>
      <c r="S15" s="249" t="n">
        <v>0</v>
      </c>
      <c r="T15" s="244" t="n">
        <v>525</v>
      </c>
      <c r="U15" s="245" t="n">
        <v>700</v>
      </c>
      <c r="V15" s="246" t="n">
        <v>1400</v>
      </c>
      <c r="W15" s="249" t="n">
        <v>0</v>
      </c>
      <c r="X15" s="250" t="n">
        <f aca="false">SUM(C15:W15)</f>
        <v>12600</v>
      </c>
    </row>
    <row r="16" s="249" customFormat="true" ht="12.75" hidden="false" customHeight="false" outlineLevel="0" collapsed="false">
      <c r="A16" s="249" t="s">
        <v>3343</v>
      </c>
      <c r="B16" s="226" t="s">
        <v>3344</v>
      </c>
      <c r="C16" s="249" t="n">
        <v>0</v>
      </c>
      <c r="D16" s="249" t="n">
        <v>0</v>
      </c>
      <c r="E16" s="229" t="n">
        <v>6650</v>
      </c>
      <c r="F16" s="230" t="n">
        <v>525</v>
      </c>
      <c r="G16" s="249" t="n">
        <v>0</v>
      </c>
      <c r="H16" s="232" t="n">
        <v>700</v>
      </c>
      <c r="I16" s="233" t="n">
        <v>560</v>
      </c>
      <c r="J16" s="234" t="n">
        <v>350</v>
      </c>
      <c r="K16" s="235" t="n">
        <v>350</v>
      </c>
      <c r="L16" s="236" t="n">
        <v>1995</v>
      </c>
      <c r="M16" s="237" t="n">
        <v>700</v>
      </c>
      <c r="N16" s="238" t="n">
        <v>315</v>
      </c>
      <c r="O16" s="239" t="n">
        <v>350</v>
      </c>
      <c r="P16" s="240" t="n">
        <v>350</v>
      </c>
      <c r="Q16" s="249" t="n">
        <v>0</v>
      </c>
      <c r="R16" s="249" t="n">
        <v>0</v>
      </c>
      <c r="S16" s="243" t="n">
        <v>350</v>
      </c>
      <c r="T16" s="244" t="n">
        <v>525</v>
      </c>
      <c r="U16" s="245" t="n">
        <v>1050</v>
      </c>
      <c r="V16" s="246" t="n">
        <v>2100</v>
      </c>
      <c r="W16" s="233" t="n">
        <v>210</v>
      </c>
      <c r="X16" s="250" t="n">
        <f aca="false">SUM(C16:W16)</f>
        <v>17080</v>
      </c>
    </row>
    <row r="17" s="249" customFormat="true" ht="12.75" hidden="false" customHeight="false" outlineLevel="0" collapsed="false">
      <c r="A17" s="249" t="s">
        <v>3345</v>
      </c>
      <c r="B17" s="226" t="s">
        <v>3346</v>
      </c>
      <c r="C17" s="249" t="n">
        <v>0</v>
      </c>
      <c r="D17" s="249" t="n">
        <v>0</v>
      </c>
      <c r="E17" s="229" t="n">
        <v>7000</v>
      </c>
      <c r="F17" s="230" t="n">
        <v>2100</v>
      </c>
      <c r="G17" s="249" t="n">
        <v>0</v>
      </c>
      <c r="H17" s="232" t="n">
        <v>700</v>
      </c>
      <c r="I17" s="233" t="n">
        <v>700</v>
      </c>
      <c r="J17" s="234" t="n">
        <v>350</v>
      </c>
      <c r="K17" s="235" t="n">
        <v>350</v>
      </c>
      <c r="L17" s="236" t="n">
        <v>3500</v>
      </c>
      <c r="M17" s="249" t="n">
        <v>0</v>
      </c>
      <c r="N17" s="238" t="n">
        <v>350</v>
      </c>
      <c r="O17" s="239" t="n">
        <v>315</v>
      </c>
      <c r="P17" s="240" t="n">
        <v>350</v>
      </c>
      <c r="Q17" s="249" t="n">
        <v>0</v>
      </c>
      <c r="R17" s="249" t="n">
        <v>0</v>
      </c>
      <c r="S17" s="249" t="n">
        <v>0</v>
      </c>
      <c r="T17" s="244" t="n">
        <v>525</v>
      </c>
      <c r="U17" s="245" t="n">
        <v>1050</v>
      </c>
      <c r="V17" s="246" t="n">
        <v>2100</v>
      </c>
      <c r="W17" s="233" t="n">
        <v>1050</v>
      </c>
      <c r="X17" s="250" t="n">
        <f aca="false">SUM(C17:W17)</f>
        <v>20440</v>
      </c>
    </row>
    <row r="18" s="249" customFormat="true" ht="12.75" hidden="false" customHeight="false" outlineLevel="0" collapsed="false">
      <c r="A18" s="249" t="s">
        <v>3347</v>
      </c>
      <c r="B18" s="252" t="s">
        <v>3348</v>
      </c>
      <c r="C18" s="253" t="n">
        <v>0</v>
      </c>
      <c r="D18" s="249" t="n">
        <v>0</v>
      </c>
      <c r="E18" s="229" t="n">
        <v>7000</v>
      </c>
      <c r="F18" s="230" t="n">
        <v>1050</v>
      </c>
      <c r="G18" s="249" t="n">
        <v>0</v>
      </c>
      <c r="H18" s="249" t="n">
        <v>0</v>
      </c>
      <c r="I18" s="233" t="n">
        <v>700</v>
      </c>
      <c r="J18" s="234" t="n">
        <v>350</v>
      </c>
      <c r="K18" s="235" t="n">
        <v>350</v>
      </c>
      <c r="L18" s="236" t="n">
        <v>1050</v>
      </c>
      <c r="M18" s="237" t="n">
        <v>350</v>
      </c>
      <c r="N18" s="249" t="n">
        <v>0</v>
      </c>
      <c r="O18" s="249" t="n">
        <v>0</v>
      </c>
      <c r="P18" s="240" t="n">
        <v>350</v>
      </c>
      <c r="Q18" s="241" t="n">
        <v>2100</v>
      </c>
      <c r="R18" s="249" t="n">
        <v>0</v>
      </c>
      <c r="S18" s="243" t="n">
        <v>875</v>
      </c>
      <c r="T18" s="244" t="n">
        <v>875</v>
      </c>
      <c r="U18" s="245" t="n">
        <v>700</v>
      </c>
      <c r="V18" s="246" t="n">
        <v>2100</v>
      </c>
      <c r="W18" s="233" t="n">
        <v>1050</v>
      </c>
      <c r="X18" s="250" t="n">
        <f aca="false">SUM(C18:W18)</f>
        <v>18900</v>
      </c>
    </row>
    <row r="19" s="249" customFormat="true" ht="12.75" hidden="false" customHeight="false" outlineLevel="0" collapsed="false">
      <c r="A19" s="249" t="s">
        <v>3349</v>
      </c>
      <c r="B19" s="252" t="n">
        <v>39508</v>
      </c>
      <c r="C19" s="254" t="n">
        <v>3010</v>
      </c>
      <c r="D19" s="249" t="n">
        <v>0</v>
      </c>
      <c r="E19" s="229" t="n">
        <v>7000</v>
      </c>
      <c r="F19" s="230" t="n">
        <v>1400</v>
      </c>
      <c r="G19" s="231" t="n">
        <v>1400</v>
      </c>
      <c r="H19" s="232" t="n">
        <v>1015</v>
      </c>
      <c r="I19" s="233" t="n">
        <v>700</v>
      </c>
      <c r="J19" s="234" t="n">
        <v>700</v>
      </c>
      <c r="K19" s="235" t="n">
        <v>175</v>
      </c>
      <c r="L19" s="249" t="n">
        <v>0</v>
      </c>
      <c r="M19" s="237" t="n">
        <v>910</v>
      </c>
      <c r="N19" s="238" t="n">
        <v>315</v>
      </c>
      <c r="O19" s="249" t="n">
        <v>0</v>
      </c>
      <c r="P19" s="240" t="n">
        <v>350</v>
      </c>
      <c r="Q19" s="249" t="n">
        <v>0</v>
      </c>
      <c r="R19" s="249" t="n">
        <v>0</v>
      </c>
      <c r="S19" s="243" t="n">
        <v>700</v>
      </c>
      <c r="T19" s="244" t="n">
        <v>525</v>
      </c>
      <c r="U19" s="245" t="n">
        <v>700</v>
      </c>
      <c r="V19" s="246" t="n">
        <v>2100</v>
      </c>
      <c r="W19" s="233" t="n">
        <v>1050</v>
      </c>
      <c r="X19" s="250" t="n">
        <f aca="false">SUM(C19:W19)</f>
        <v>22050</v>
      </c>
    </row>
    <row r="20" s="249" customFormat="true" ht="12.75" hidden="false" customHeight="false" outlineLevel="0" collapsed="false">
      <c r="A20" s="249" t="s">
        <v>3350</v>
      </c>
      <c r="B20" s="252" t="n">
        <v>39539</v>
      </c>
      <c r="C20" s="253" t="n">
        <v>0</v>
      </c>
      <c r="D20" s="228" t="n">
        <v>700</v>
      </c>
      <c r="E20" s="229" t="n">
        <v>7000</v>
      </c>
      <c r="F20" s="230" t="n">
        <v>1470</v>
      </c>
      <c r="G20" s="249" t="n">
        <v>0</v>
      </c>
      <c r="H20" s="249" t="n">
        <v>0</v>
      </c>
      <c r="I20" s="233" t="n">
        <v>700</v>
      </c>
      <c r="J20" s="234" t="n">
        <v>700</v>
      </c>
      <c r="K20" s="235" t="n">
        <v>350</v>
      </c>
      <c r="L20" s="249" t="n">
        <v>0</v>
      </c>
      <c r="M20" s="237" t="n">
        <v>1400</v>
      </c>
      <c r="N20" s="238" t="n">
        <v>630</v>
      </c>
      <c r="O20" s="239" t="n">
        <v>350</v>
      </c>
      <c r="P20" s="240" t="n">
        <v>350</v>
      </c>
      <c r="Q20" s="249" t="n">
        <v>0</v>
      </c>
      <c r="R20" s="242" t="n">
        <v>2100</v>
      </c>
      <c r="S20" s="243" t="n">
        <v>700</v>
      </c>
      <c r="T20" s="244" t="n">
        <v>700</v>
      </c>
      <c r="U20" s="245" t="n">
        <v>1050</v>
      </c>
      <c r="V20" s="246" t="n">
        <v>1400</v>
      </c>
      <c r="W20" s="233" t="n">
        <v>1050</v>
      </c>
      <c r="X20" s="250" t="n">
        <f aca="false">SUM(C20:W20)</f>
        <v>20650</v>
      </c>
    </row>
    <row r="21" s="249" customFormat="true" ht="12.75" hidden="false" customHeight="false" outlineLevel="0" collapsed="false">
      <c r="A21" s="249" t="s">
        <v>3351</v>
      </c>
      <c r="B21" s="226" t="n">
        <v>39814</v>
      </c>
      <c r="C21" s="249" t="n">
        <v>0</v>
      </c>
      <c r="D21" s="228" t="n">
        <v>1050</v>
      </c>
      <c r="E21" s="229" t="n">
        <v>6580</v>
      </c>
      <c r="F21" s="230" t="n">
        <v>1050</v>
      </c>
      <c r="G21" s="249" t="n">
        <v>0</v>
      </c>
      <c r="H21" s="232" t="n">
        <v>2100</v>
      </c>
      <c r="I21" s="233" t="n">
        <v>560</v>
      </c>
      <c r="J21" s="234" t="n">
        <v>700</v>
      </c>
      <c r="K21" s="235" t="n">
        <v>350</v>
      </c>
      <c r="L21" s="249" t="n">
        <v>0</v>
      </c>
      <c r="M21" s="237" t="n">
        <v>700</v>
      </c>
      <c r="N21" s="238" t="n">
        <v>315</v>
      </c>
      <c r="O21" s="239" t="n">
        <v>525</v>
      </c>
      <c r="P21" s="240" t="n">
        <v>350</v>
      </c>
      <c r="Q21" s="249" t="n">
        <v>0</v>
      </c>
      <c r="R21" s="242" t="n">
        <v>1050</v>
      </c>
      <c r="S21" s="243" t="n">
        <v>350</v>
      </c>
      <c r="T21" s="244" t="n">
        <v>525</v>
      </c>
      <c r="U21" s="245" t="n">
        <v>700</v>
      </c>
      <c r="V21" s="246" t="n">
        <v>700</v>
      </c>
      <c r="W21" s="233" t="n">
        <v>1050</v>
      </c>
      <c r="X21" s="250" t="n">
        <f aca="false">SUM(C21:W21)</f>
        <v>18655</v>
      </c>
    </row>
    <row r="22" s="249" customFormat="true" ht="12.75" hidden="false" customHeight="false" outlineLevel="0" collapsed="false">
      <c r="A22" s="249" t="s">
        <v>3352</v>
      </c>
      <c r="B22" s="226" t="n">
        <v>39845</v>
      </c>
      <c r="C22" s="249" t="n">
        <v>0</v>
      </c>
      <c r="D22" s="228" t="n">
        <v>1400</v>
      </c>
      <c r="E22" s="229" t="n">
        <v>7000</v>
      </c>
      <c r="F22" s="230" t="n">
        <v>980</v>
      </c>
      <c r="G22" s="249" t="n">
        <v>0</v>
      </c>
      <c r="H22" s="232" t="n">
        <v>2800</v>
      </c>
      <c r="I22" s="233" t="n">
        <v>560</v>
      </c>
      <c r="J22" s="234" t="n">
        <v>1505</v>
      </c>
      <c r="K22" s="235" t="n">
        <v>350</v>
      </c>
      <c r="L22" s="236" t="n">
        <v>1050</v>
      </c>
      <c r="M22" s="249" t="n">
        <v>0</v>
      </c>
      <c r="N22" s="238" t="n">
        <v>525</v>
      </c>
      <c r="O22" s="239" t="n">
        <v>350</v>
      </c>
      <c r="P22" s="240" t="n">
        <v>350</v>
      </c>
      <c r="Q22" s="249" t="n">
        <v>0</v>
      </c>
      <c r="R22" s="242" t="n">
        <v>1050</v>
      </c>
      <c r="S22" s="243" t="n">
        <v>350</v>
      </c>
      <c r="T22" s="244" t="n">
        <v>525</v>
      </c>
      <c r="U22" s="245" t="n">
        <v>700</v>
      </c>
      <c r="V22" s="246" t="n">
        <v>700</v>
      </c>
      <c r="W22" s="249" t="n">
        <v>0</v>
      </c>
      <c r="X22" s="250" t="n">
        <f aca="false">SUM(C22:W22)</f>
        <v>20195</v>
      </c>
    </row>
    <row r="23" s="249" customFormat="true" ht="12.75" hidden="false" customHeight="false" outlineLevel="0" collapsed="false">
      <c r="A23" s="249" t="s">
        <v>3353</v>
      </c>
      <c r="B23" s="226" t="n">
        <v>39873</v>
      </c>
      <c r="C23" s="249" t="n">
        <v>0</v>
      </c>
      <c r="D23" s="228" t="n">
        <v>2100</v>
      </c>
      <c r="E23" s="229" t="n">
        <v>7000</v>
      </c>
      <c r="F23" s="230" t="n">
        <v>700</v>
      </c>
      <c r="G23" s="249" t="n">
        <v>0</v>
      </c>
      <c r="H23" s="232" t="n">
        <v>2100</v>
      </c>
      <c r="I23" s="233" t="n">
        <v>560</v>
      </c>
      <c r="J23" s="234" t="n">
        <v>525</v>
      </c>
      <c r="K23" s="235" t="n">
        <v>350</v>
      </c>
      <c r="L23" s="249" t="n">
        <v>0</v>
      </c>
      <c r="M23" s="249" t="n">
        <v>0</v>
      </c>
      <c r="N23" s="238" t="n">
        <v>315</v>
      </c>
      <c r="O23" s="249" t="n">
        <v>0</v>
      </c>
      <c r="P23" s="240" t="n">
        <v>350</v>
      </c>
      <c r="Q23" s="249" t="n">
        <v>0</v>
      </c>
      <c r="R23" s="242" t="n">
        <v>1050</v>
      </c>
      <c r="S23" s="243" t="n">
        <v>350</v>
      </c>
      <c r="T23" s="244" t="n">
        <v>525</v>
      </c>
      <c r="U23" s="245" t="n">
        <v>700</v>
      </c>
      <c r="V23" s="246" t="n">
        <v>700</v>
      </c>
      <c r="W23" s="249" t="n">
        <v>0</v>
      </c>
      <c r="X23" s="250" t="n">
        <f aca="false">SUM(C23:W23)</f>
        <v>17325</v>
      </c>
    </row>
    <row r="24" s="249" customFormat="true" ht="12.75" hidden="false" customHeight="false" outlineLevel="0" collapsed="false">
      <c r="A24" s="249" t="s">
        <v>3354</v>
      </c>
      <c r="B24" s="255" t="n">
        <v>39904</v>
      </c>
      <c r="C24" s="254" t="n">
        <v>3010</v>
      </c>
      <c r="D24" s="249" t="n">
        <v>0</v>
      </c>
      <c r="E24" s="229" t="n">
        <v>7000</v>
      </c>
      <c r="F24" s="249" t="n">
        <v>0</v>
      </c>
      <c r="G24" s="249" t="n">
        <v>0</v>
      </c>
      <c r="H24" s="249" t="n">
        <v>0</v>
      </c>
      <c r="I24" s="233" t="n">
        <v>350</v>
      </c>
      <c r="J24" s="249" t="n">
        <v>0</v>
      </c>
      <c r="K24" s="235" t="n">
        <v>350</v>
      </c>
      <c r="L24" s="249" t="n">
        <v>0</v>
      </c>
      <c r="M24" s="249" t="n">
        <v>0</v>
      </c>
      <c r="N24" s="238" t="n">
        <v>315</v>
      </c>
      <c r="O24" s="239" t="n">
        <v>350</v>
      </c>
      <c r="P24" s="240" t="n">
        <v>350</v>
      </c>
      <c r="Q24" s="249" t="n">
        <v>0</v>
      </c>
      <c r="R24" s="242" t="n">
        <v>1050</v>
      </c>
      <c r="S24" s="249" t="n">
        <v>0</v>
      </c>
      <c r="T24" s="244" t="n">
        <v>525</v>
      </c>
      <c r="U24" s="245" t="n">
        <v>700</v>
      </c>
      <c r="V24" s="249" t="n">
        <v>0</v>
      </c>
      <c r="W24" s="249" t="n">
        <v>0</v>
      </c>
      <c r="X24" s="250" t="n">
        <f aca="false">SUM(C24:W24)</f>
        <v>14000</v>
      </c>
    </row>
    <row r="25" s="249" customFormat="true" ht="12.75" hidden="false" customHeight="false" outlineLevel="0" collapsed="false">
      <c r="A25" s="249" t="s">
        <v>3355</v>
      </c>
      <c r="B25" s="255" t="n">
        <v>40179</v>
      </c>
      <c r="C25" s="249" t="n">
        <v>0</v>
      </c>
      <c r="D25" s="249" t="n">
        <v>0</v>
      </c>
      <c r="E25" s="229" t="n">
        <v>7630</v>
      </c>
      <c r="F25" s="249" t="n">
        <v>0</v>
      </c>
      <c r="G25" s="249" t="n">
        <v>0</v>
      </c>
      <c r="H25" s="249" t="n">
        <v>0</v>
      </c>
      <c r="I25" s="233" t="n">
        <v>560</v>
      </c>
      <c r="J25" s="249" t="n">
        <v>0</v>
      </c>
      <c r="K25" s="249" t="n">
        <v>0</v>
      </c>
      <c r="L25" s="249" t="n">
        <v>0</v>
      </c>
      <c r="M25" s="249" t="n">
        <v>0</v>
      </c>
      <c r="N25" s="238" t="n">
        <v>245</v>
      </c>
      <c r="O25" s="249" t="n">
        <v>0</v>
      </c>
      <c r="P25" s="240" t="n">
        <v>350</v>
      </c>
      <c r="Q25" s="241" t="n">
        <v>2450</v>
      </c>
      <c r="R25" s="242" t="n">
        <v>1050</v>
      </c>
      <c r="S25" s="249" t="n">
        <v>0</v>
      </c>
      <c r="T25" s="244" t="n">
        <v>525</v>
      </c>
      <c r="U25" s="245" t="n">
        <v>700</v>
      </c>
      <c r="V25" s="246" t="n">
        <v>700</v>
      </c>
      <c r="W25" s="233" t="n">
        <v>2100</v>
      </c>
      <c r="X25" s="250" t="n">
        <f aca="false">SUM(C25:W25)</f>
        <v>16310</v>
      </c>
    </row>
    <row r="26" s="249" customFormat="true" ht="12.75" hidden="false" customHeight="false" outlineLevel="0" collapsed="false">
      <c r="A26" s="249" t="s">
        <v>3356</v>
      </c>
      <c r="B26" s="255" t="n">
        <v>40210</v>
      </c>
      <c r="C26" s="249" t="n">
        <v>0</v>
      </c>
      <c r="D26" s="249" t="n">
        <v>0</v>
      </c>
      <c r="E26" s="229" t="n">
        <v>7000</v>
      </c>
      <c r="F26" s="230" t="s">
        <v>42</v>
      </c>
      <c r="G26" s="249" t="n">
        <v>0</v>
      </c>
      <c r="H26" s="249" t="n">
        <v>0</v>
      </c>
      <c r="I26" s="233" t="n">
        <v>560</v>
      </c>
      <c r="J26" s="249" t="n">
        <v>0</v>
      </c>
      <c r="K26" s="235" t="n">
        <v>350</v>
      </c>
      <c r="L26" s="236" t="n">
        <v>1050</v>
      </c>
      <c r="M26" s="237" t="s">
        <v>42</v>
      </c>
      <c r="N26" s="249" t="n">
        <v>0</v>
      </c>
      <c r="O26" s="239" t="n">
        <v>350</v>
      </c>
      <c r="P26" s="249" t="n">
        <v>0</v>
      </c>
      <c r="Q26" s="249" t="n">
        <v>0</v>
      </c>
      <c r="R26" s="242" t="n">
        <v>525</v>
      </c>
      <c r="S26" s="249" t="n">
        <v>0</v>
      </c>
      <c r="T26" s="244" t="n">
        <v>525</v>
      </c>
      <c r="U26" s="245" t="n">
        <v>350</v>
      </c>
      <c r="V26" s="246" t="n">
        <v>700</v>
      </c>
      <c r="W26" s="233" t="n">
        <v>2100</v>
      </c>
      <c r="X26" s="256" t="n">
        <f aca="false">SUM(C26:W26)</f>
        <v>13510</v>
      </c>
    </row>
    <row r="27" s="249" customFormat="true" ht="12.75" hidden="false" customHeight="false" outlineLevel="0" collapsed="false">
      <c r="A27" s="249" t="s">
        <v>3357</v>
      </c>
      <c r="B27" s="255" t="n">
        <v>40238</v>
      </c>
      <c r="C27" s="249" t="n">
        <v>0</v>
      </c>
      <c r="D27" s="249" t="n">
        <v>0</v>
      </c>
      <c r="E27" s="229" t="n">
        <v>7000</v>
      </c>
      <c r="F27" s="249" t="n">
        <v>0</v>
      </c>
      <c r="G27" s="231" t="n">
        <v>1400</v>
      </c>
      <c r="H27" s="249" t="n">
        <v>0</v>
      </c>
      <c r="I27" s="233" t="n">
        <v>560</v>
      </c>
      <c r="J27" s="249" t="n">
        <v>0</v>
      </c>
      <c r="K27" s="235" t="n">
        <v>350</v>
      </c>
      <c r="L27" s="249" t="n">
        <v>0</v>
      </c>
      <c r="M27" s="249" t="n">
        <v>0</v>
      </c>
      <c r="N27" s="238" t="n">
        <v>315</v>
      </c>
      <c r="O27" s="239" t="s">
        <v>42</v>
      </c>
      <c r="P27" s="240" t="n">
        <v>350</v>
      </c>
      <c r="Q27" s="249" t="n">
        <v>0</v>
      </c>
      <c r="R27" s="242" t="n">
        <v>1050</v>
      </c>
      <c r="S27" s="243" t="n">
        <v>350</v>
      </c>
      <c r="T27" s="244" t="n">
        <v>175</v>
      </c>
      <c r="U27" s="245" t="n">
        <v>350</v>
      </c>
      <c r="V27" s="246" t="n">
        <v>2800</v>
      </c>
      <c r="W27" s="249" t="n">
        <v>0</v>
      </c>
      <c r="X27" s="256" t="n">
        <f aca="false">SUM(C27:W27)</f>
        <v>14700</v>
      </c>
    </row>
    <row r="28" s="257" customFormat="true" ht="12.75" hidden="false" customHeight="false" outlineLevel="0" collapsed="false">
      <c r="A28" s="249" t="s">
        <v>3358</v>
      </c>
      <c r="B28" s="255" t="n">
        <v>40269</v>
      </c>
      <c r="C28" s="249" t="n">
        <v>0</v>
      </c>
      <c r="D28" s="249" t="n">
        <v>0</v>
      </c>
      <c r="E28" s="229" t="n">
        <v>7000</v>
      </c>
      <c r="F28" s="249" t="n">
        <v>0</v>
      </c>
      <c r="G28" s="249" t="n">
        <v>0</v>
      </c>
      <c r="H28" s="249" t="n">
        <v>0</v>
      </c>
      <c r="I28" s="249" t="n">
        <v>0</v>
      </c>
      <c r="J28" s="249" t="n">
        <v>0</v>
      </c>
      <c r="K28" s="235" t="n">
        <v>350</v>
      </c>
      <c r="L28" s="249" t="n">
        <v>0</v>
      </c>
      <c r="M28" s="237" t="s">
        <v>42</v>
      </c>
      <c r="N28" s="238" t="n">
        <v>315</v>
      </c>
      <c r="O28" s="249" t="n">
        <v>0</v>
      </c>
      <c r="P28" s="240" t="n">
        <v>350</v>
      </c>
      <c r="Q28" s="249" t="n">
        <v>0</v>
      </c>
      <c r="R28" s="242" t="n">
        <v>1050</v>
      </c>
      <c r="S28" s="243" t="n">
        <v>350</v>
      </c>
      <c r="T28" s="249" t="n">
        <v>0</v>
      </c>
      <c r="U28" s="245" t="n">
        <v>350</v>
      </c>
      <c r="V28" s="246" t="n">
        <v>700</v>
      </c>
      <c r="W28" s="249" t="n">
        <v>0</v>
      </c>
      <c r="X28" s="256" t="n">
        <f aca="false">SUM(C28:W28)</f>
        <v>10465</v>
      </c>
    </row>
    <row r="29" s="257" customFormat="true" ht="12.75" hidden="false" customHeight="false" outlineLevel="0" collapsed="false">
      <c r="A29" s="249" t="s">
        <v>3359</v>
      </c>
      <c r="B29" s="255" t="n">
        <v>40544</v>
      </c>
      <c r="C29" s="254" t="n">
        <v>3010</v>
      </c>
      <c r="D29" s="228" t="n">
        <v>420</v>
      </c>
      <c r="E29" s="229" t="n">
        <v>7000</v>
      </c>
      <c r="F29" s="258"/>
      <c r="G29" s="258"/>
      <c r="H29" s="249" t="n">
        <v>0</v>
      </c>
      <c r="I29" s="249" t="n">
        <v>0</v>
      </c>
      <c r="K29" s="235" t="n">
        <v>350</v>
      </c>
      <c r="L29" s="236" t="n">
        <v>2100</v>
      </c>
      <c r="O29" s="239" t="s">
        <v>42</v>
      </c>
      <c r="P29" s="240" t="n">
        <v>350</v>
      </c>
      <c r="R29" s="249" t="n">
        <v>0</v>
      </c>
      <c r="S29" s="243" t="n">
        <v>245</v>
      </c>
      <c r="T29" s="244" t="n">
        <v>175</v>
      </c>
      <c r="U29" s="245" t="n">
        <v>350</v>
      </c>
      <c r="V29" s="246" t="n">
        <v>700</v>
      </c>
      <c r="X29" s="256" t="n">
        <f aca="false">SUM(C29:W29)</f>
        <v>14700</v>
      </c>
    </row>
    <row r="30" s="257" customFormat="true" ht="12.75" hidden="false" customHeight="false" outlineLevel="0" collapsed="false">
      <c r="A30" s="249" t="s">
        <v>3292</v>
      </c>
      <c r="B30" s="255" t="n">
        <v>40575</v>
      </c>
      <c r="C30" s="249" t="n">
        <v>0</v>
      </c>
      <c r="D30" s="249" t="n">
        <v>0</v>
      </c>
      <c r="E30" s="249" t="n">
        <v>0</v>
      </c>
      <c r="F30" s="249" t="n">
        <v>0</v>
      </c>
      <c r="G30" s="249" t="n">
        <v>0</v>
      </c>
      <c r="H30" s="232" t="n">
        <v>1015</v>
      </c>
      <c r="I30" s="233" t="s">
        <v>42</v>
      </c>
      <c r="P30" s="240" t="s">
        <v>42</v>
      </c>
      <c r="R30" s="242" t="s">
        <v>42</v>
      </c>
      <c r="S30" s="243" t="n">
        <v>525</v>
      </c>
      <c r="T30" s="249" t="n">
        <v>0</v>
      </c>
      <c r="U30" s="245" t="n">
        <v>350</v>
      </c>
      <c r="V30" s="246" t="n">
        <v>700</v>
      </c>
    </row>
    <row r="31" s="257" customFormat="true" ht="12.75" hidden="false" customHeight="false" outlineLevel="0" collapsed="false">
      <c r="A31" s="249" t="s">
        <v>3360</v>
      </c>
      <c r="B31" s="255"/>
      <c r="C31" s="249"/>
      <c r="D31" s="228" t="n">
        <v>560</v>
      </c>
      <c r="E31" s="229" t="n">
        <v>7000</v>
      </c>
      <c r="F31" s="249"/>
      <c r="G31" s="249"/>
      <c r="S31" s="249" t="n">
        <v>0</v>
      </c>
      <c r="T31" s="244" t="s">
        <v>42</v>
      </c>
      <c r="U31" s="245" t="n">
        <v>700</v>
      </c>
    </row>
    <row r="32" s="257" customFormat="true" ht="12.75" hidden="false" customHeight="false" outlineLevel="0" collapsed="false">
      <c r="A32" s="249"/>
      <c r="B32" s="255"/>
      <c r="C32" s="249"/>
      <c r="D32" s="249"/>
      <c r="E32" s="249"/>
      <c r="F32" s="249"/>
      <c r="G32" s="249"/>
      <c r="S32" s="243" t="n">
        <v>350</v>
      </c>
    </row>
    <row r="33" s="257" customFormat="true" ht="12.75" hidden="false" customHeight="false" outlineLevel="0" collapsed="false">
      <c r="B33" s="259"/>
      <c r="C33" s="258"/>
      <c r="D33" s="258"/>
      <c r="E33" s="258"/>
      <c r="F33" s="258"/>
      <c r="G33" s="258"/>
      <c r="H33" s="258"/>
      <c r="I33" s="258"/>
    </row>
    <row r="34" s="257" customFormat="true" ht="12.75" hidden="false" customHeight="false" outlineLevel="0" collapsed="false">
      <c r="B34" s="260" t="s">
        <v>3361</v>
      </c>
      <c r="C34" s="257" t="n">
        <f aca="false">SUM(C3:C33)</f>
        <v>20405</v>
      </c>
      <c r="D34" s="257" t="n">
        <f aca="false">SUM(D3:D33)</f>
        <v>17430</v>
      </c>
      <c r="E34" s="257" t="n">
        <f aca="false">SUM(E3:E33)</f>
        <v>188490</v>
      </c>
      <c r="F34" s="257" t="n">
        <f aca="false">SUM(F3:F33)</f>
        <v>19085</v>
      </c>
      <c r="G34" s="257" t="n">
        <f aca="false">SUM(G3:G33)</f>
        <v>5695</v>
      </c>
      <c r="H34" s="257" t="n">
        <f aca="false">SUM(H3:H33)</f>
        <v>22925</v>
      </c>
      <c r="I34" s="257" t="n">
        <f aca="false">SUM(I3:I33)</f>
        <v>12390</v>
      </c>
      <c r="J34" s="261" t="n">
        <f aca="false">SUM(J3:J33)</f>
        <v>9800</v>
      </c>
      <c r="K34" s="261" t="n">
        <f aca="false">SUM(K3:K33)</f>
        <v>7665</v>
      </c>
      <c r="L34" s="261" t="n">
        <f aca="false">SUM(L3:L33)</f>
        <v>19180</v>
      </c>
      <c r="M34" s="261" t="n">
        <f aca="false">SUM(M3:M33)</f>
        <v>7560</v>
      </c>
      <c r="N34" s="261" t="n">
        <f aca="false">SUM(N3:N33)</f>
        <v>8085</v>
      </c>
      <c r="O34" s="257" t="n">
        <f aca="false">SUM(O3:O33)</f>
        <v>5390</v>
      </c>
      <c r="P34" s="257" t="n">
        <f aca="false">SUM(P3:P33)</f>
        <v>8505</v>
      </c>
      <c r="Q34" s="257" t="n">
        <f aca="false">SUM(Q3:Q33)</f>
        <v>8785</v>
      </c>
      <c r="R34" s="262" t="n">
        <f aca="false">SUM(R3:R33)</f>
        <v>14945</v>
      </c>
      <c r="S34" s="257" t="n">
        <f aca="false">SUM(S3:S33)</f>
        <v>9975</v>
      </c>
      <c r="T34" s="257" t="n">
        <f aca="false">SUM(T3:T33)</f>
        <v>12740</v>
      </c>
      <c r="U34" s="257" t="n">
        <f aca="false">SUM(U3:U33)</f>
        <v>18025</v>
      </c>
      <c r="V34" s="257" t="n">
        <f aca="false">SUM(V3:V33)</f>
        <v>33250</v>
      </c>
      <c r="W34" s="257" t="n">
        <f aca="false">SUM(W3:W33)</f>
        <v>14210</v>
      </c>
    </row>
    <row r="35" s="257" customFormat="true" ht="12.75" hidden="false" customHeight="false" outlineLevel="0" collapsed="false">
      <c r="B35" s="260" t="s">
        <v>3362</v>
      </c>
      <c r="E35" s="257" t="n">
        <v>6517</v>
      </c>
      <c r="F35" s="257" t="n">
        <v>829</v>
      </c>
      <c r="G35" s="257" t="n">
        <v>180</v>
      </c>
      <c r="H35" s="257" t="n">
        <v>942</v>
      </c>
      <c r="I35" s="257" t="n">
        <v>455</v>
      </c>
      <c r="J35" s="261" t="n">
        <v>354</v>
      </c>
      <c r="K35" s="261" t="n">
        <v>268</v>
      </c>
      <c r="L35" s="261" t="n">
        <v>745</v>
      </c>
      <c r="M35" s="261" t="n">
        <v>280</v>
      </c>
      <c r="N35" s="261" t="n">
        <v>300</v>
      </c>
      <c r="O35" s="257" t="n">
        <v>219</v>
      </c>
      <c r="P35" s="257" t="n">
        <v>313</v>
      </c>
      <c r="Q35" s="257" t="n">
        <v>396</v>
      </c>
      <c r="R35" s="263" t="n">
        <v>265</v>
      </c>
      <c r="S35" s="257" t="n">
        <v>377</v>
      </c>
      <c r="T35" s="257" t="n">
        <v>482</v>
      </c>
      <c r="U35" s="257" t="n">
        <v>645</v>
      </c>
      <c r="V35" s="257" t="n">
        <v>1423</v>
      </c>
      <c r="W35" s="257" t="n">
        <v>387</v>
      </c>
    </row>
    <row r="36" s="257" customFormat="true" ht="12.75" hidden="false" customHeight="false" outlineLevel="0" collapsed="false">
      <c r="B36" s="214"/>
    </row>
    <row r="37" s="257" customFormat="true" ht="12.75" hidden="false" customHeight="false" outlineLevel="0" collapsed="false">
      <c r="B37" s="214"/>
      <c r="K37" s="258"/>
      <c r="L37" s="258"/>
      <c r="M37" s="258"/>
      <c r="N37" s="258"/>
      <c r="O37" s="258"/>
      <c r="P37" s="258"/>
      <c r="Q37" s="258"/>
      <c r="R37" s="258"/>
      <c r="S37" s="258"/>
      <c r="T37" s="258"/>
      <c r="U37" s="258"/>
      <c r="V37" s="258"/>
      <c r="W37" s="258"/>
    </row>
    <row r="38" s="257" customFormat="true" ht="12.75" hidden="false" customHeight="false" outlineLevel="0" collapsed="false">
      <c r="A38" s="225" t="s">
        <v>3317</v>
      </c>
      <c r="B38" s="226" t="s">
        <v>3318</v>
      </c>
      <c r="C38" s="249" t="n">
        <v>0</v>
      </c>
      <c r="D38" s="249" t="n">
        <v>0</v>
      </c>
      <c r="E38" s="249" t="n">
        <v>0</v>
      </c>
      <c r="F38" s="249" t="n">
        <v>0</v>
      </c>
      <c r="G38" s="249" t="n">
        <v>0</v>
      </c>
      <c r="H38" s="249" t="n">
        <v>0</v>
      </c>
      <c r="I38" s="249" t="n">
        <v>0</v>
      </c>
      <c r="J38" s="249" t="n">
        <v>0</v>
      </c>
      <c r="K38" s="249" t="n">
        <v>0</v>
      </c>
      <c r="L38" s="249" t="n">
        <v>0</v>
      </c>
      <c r="M38" s="249" t="n">
        <v>0</v>
      </c>
      <c r="N38" s="249" t="n">
        <v>0</v>
      </c>
      <c r="O38" s="249" t="n">
        <v>0</v>
      </c>
      <c r="P38" s="249" t="n">
        <v>0</v>
      </c>
      <c r="Q38" s="249" t="n">
        <v>0</v>
      </c>
      <c r="R38" s="249" t="n">
        <v>0</v>
      </c>
      <c r="S38" s="249" t="n">
        <v>0</v>
      </c>
      <c r="T38" s="249" t="n">
        <v>0</v>
      </c>
      <c r="U38" s="249" t="n">
        <v>0</v>
      </c>
      <c r="V38" s="249" t="n">
        <v>0</v>
      </c>
      <c r="W38" s="249" t="n">
        <v>0</v>
      </c>
    </row>
    <row r="39" s="257" customFormat="true" ht="12.75" hidden="false" customHeight="false" outlineLevel="0" collapsed="false">
      <c r="A39" s="249" t="s">
        <v>3319</v>
      </c>
      <c r="B39" s="226" t="s">
        <v>3320</v>
      </c>
      <c r="C39" s="249" t="n">
        <v>0</v>
      </c>
      <c r="D39" s="249" t="n">
        <v>0</v>
      </c>
      <c r="E39" s="229" t="n">
        <v>120</v>
      </c>
      <c r="F39" s="249" t="n">
        <v>0</v>
      </c>
      <c r="G39" s="249" t="n">
        <v>0</v>
      </c>
      <c r="H39" s="249" t="n">
        <v>0</v>
      </c>
      <c r="I39" s="249" t="n">
        <v>0</v>
      </c>
      <c r="J39" s="234" t="n">
        <v>120</v>
      </c>
      <c r="K39" s="249" t="n">
        <v>0</v>
      </c>
      <c r="L39" s="249" t="n">
        <v>0</v>
      </c>
      <c r="M39" s="249" t="n">
        <v>0</v>
      </c>
      <c r="N39" s="249" t="n">
        <v>0</v>
      </c>
      <c r="O39" s="239" t="n">
        <v>60</v>
      </c>
      <c r="P39" s="240" t="n">
        <v>60</v>
      </c>
      <c r="Q39" s="249" t="n">
        <v>0</v>
      </c>
      <c r="R39" s="249" t="n">
        <v>0</v>
      </c>
      <c r="S39" s="249" t="n">
        <v>0</v>
      </c>
      <c r="T39" s="249" t="n">
        <v>0</v>
      </c>
      <c r="U39" s="249" t="n">
        <v>0</v>
      </c>
      <c r="V39" s="246" t="n">
        <v>300</v>
      </c>
      <c r="W39" s="249" t="n">
        <v>0</v>
      </c>
    </row>
    <row r="40" s="257" customFormat="true" ht="12.75" hidden="false" customHeight="false" outlineLevel="0" collapsed="false">
      <c r="A40" s="249" t="s">
        <v>3321</v>
      </c>
      <c r="B40" s="226" t="s">
        <v>3322</v>
      </c>
      <c r="C40" s="249" t="n">
        <v>0</v>
      </c>
      <c r="D40" s="249" t="n">
        <v>0</v>
      </c>
      <c r="E40" s="229" t="n">
        <v>60</v>
      </c>
      <c r="F40" s="249" t="n">
        <v>0</v>
      </c>
      <c r="G40" s="249" t="n">
        <v>0</v>
      </c>
      <c r="H40" s="249" t="n">
        <v>0</v>
      </c>
      <c r="I40" s="249" t="n">
        <v>0</v>
      </c>
      <c r="J40" s="249" t="n">
        <v>0</v>
      </c>
      <c r="K40" s="249" t="n">
        <v>0</v>
      </c>
      <c r="L40" s="249" t="n">
        <v>0</v>
      </c>
      <c r="M40" s="249" t="n">
        <v>0</v>
      </c>
      <c r="N40" s="249" t="n">
        <v>0</v>
      </c>
      <c r="O40" s="249" t="n">
        <v>0</v>
      </c>
      <c r="P40" s="240" t="n">
        <v>60</v>
      </c>
      <c r="Q40" s="249" t="n">
        <v>0</v>
      </c>
      <c r="R40" s="242" t="n">
        <v>60</v>
      </c>
      <c r="S40" s="243" t="n">
        <v>60</v>
      </c>
      <c r="T40" s="249" t="n">
        <v>0</v>
      </c>
      <c r="U40" s="249" t="n">
        <v>0</v>
      </c>
      <c r="V40" s="249" t="n">
        <v>0</v>
      </c>
      <c r="W40" s="233" t="n">
        <v>60</v>
      </c>
    </row>
    <row r="41" s="257" customFormat="true" ht="12.75" hidden="false" customHeight="false" outlineLevel="0" collapsed="false">
      <c r="A41" s="249" t="s">
        <v>3323</v>
      </c>
      <c r="B41" s="226" t="s">
        <v>3324</v>
      </c>
      <c r="C41" s="249" t="n">
        <v>0</v>
      </c>
      <c r="D41" s="249" t="n">
        <v>0</v>
      </c>
      <c r="E41" s="249" t="n">
        <v>0</v>
      </c>
      <c r="F41" s="249" t="n">
        <v>0</v>
      </c>
      <c r="G41" s="249" t="n">
        <v>0</v>
      </c>
      <c r="H41" s="249" t="n">
        <v>0</v>
      </c>
      <c r="I41" s="249" t="n">
        <v>0</v>
      </c>
      <c r="J41" s="249" t="n">
        <v>0</v>
      </c>
      <c r="K41" s="235" t="n">
        <v>60</v>
      </c>
      <c r="L41" s="249" t="n">
        <v>0</v>
      </c>
      <c r="M41" s="249" t="n">
        <v>0</v>
      </c>
      <c r="N41" s="249" t="n">
        <v>0</v>
      </c>
      <c r="O41" s="239" t="n">
        <v>60</v>
      </c>
      <c r="P41" s="240" t="n">
        <v>60</v>
      </c>
      <c r="Q41" s="249" t="n">
        <v>0</v>
      </c>
      <c r="R41" s="242" t="n">
        <v>60</v>
      </c>
      <c r="S41" s="249" t="n">
        <v>0</v>
      </c>
      <c r="T41" s="249" t="n">
        <v>0</v>
      </c>
      <c r="U41" s="249" t="n">
        <v>0</v>
      </c>
      <c r="V41" s="246" t="n">
        <v>120</v>
      </c>
      <c r="W41" s="249" t="n">
        <v>0</v>
      </c>
    </row>
    <row r="42" s="257" customFormat="true" ht="12.75" hidden="false" customHeight="false" outlineLevel="0" collapsed="false">
      <c r="A42" s="249" t="s">
        <v>3325</v>
      </c>
      <c r="B42" s="226" t="s">
        <v>3326</v>
      </c>
      <c r="C42" s="249" t="n">
        <v>0</v>
      </c>
      <c r="D42" s="249" t="n">
        <v>0</v>
      </c>
      <c r="E42" s="249" t="n">
        <v>0</v>
      </c>
      <c r="F42" s="249" t="n">
        <v>0</v>
      </c>
      <c r="G42" s="249" t="n">
        <v>0</v>
      </c>
      <c r="H42" s="249" t="n">
        <v>0</v>
      </c>
      <c r="I42" s="249" t="n">
        <v>0</v>
      </c>
      <c r="J42" s="234" t="n">
        <v>180</v>
      </c>
      <c r="K42" s="235" t="n">
        <v>180</v>
      </c>
      <c r="L42" s="249" t="n">
        <v>0</v>
      </c>
      <c r="M42" s="249" t="n">
        <v>0</v>
      </c>
      <c r="N42" s="249" t="n">
        <v>0</v>
      </c>
      <c r="O42" s="239" t="n">
        <v>60</v>
      </c>
      <c r="P42" s="249" t="n">
        <v>0</v>
      </c>
      <c r="Q42" s="241" t="n">
        <v>120</v>
      </c>
      <c r="R42" s="249" t="n">
        <v>0</v>
      </c>
      <c r="S42" s="243" t="n">
        <v>60</v>
      </c>
      <c r="T42" s="249" t="n">
        <v>0</v>
      </c>
      <c r="U42" s="249" t="n">
        <v>0</v>
      </c>
      <c r="V42" s="246" t="n">
        <v>120</v>
      </c>
      <c r="W42" s="249" t="n">
        <v>0</v>
      </c>
    </row>
    <row r="43" s="257" customFormat="true" ht="12.75" hidden="false" customHeight="false" outlineLevel="0" collapsed="false">
      <c r="A43" s="249" t="s">
        <v>3327</v>
      </c>
      <c r="B43" s="226" t="s">
        <v>3328</v>
      </c>
      <c r="C43" s="249" t="n">
        <v>0</v>
      </c>
      <c r="D43" s="228" t="n">
        <v>120</v>
      </c>
      <c r="E43" s="249" t="n">
        <v>0</v>
      </c>
      <c r="F43" s="230" t="n">
        <v>60</v>
      </c>
      <c r="G43" s="249" t="n">
        <v>0</v>
      </c>
      <c r="H43" s="249" t="n">
        <v>0</v>
      </c>
      <c r="I43" s="249" t="n">
        <v>0</v>
      </c>
      <c r="J43" s="249" t="n">
        <v>0</v>
      </c>
      <c r="K43" s="249" t="n">
        <v>0</v>
      </c>
      <c r="L43" s="249" t="n">
        <v>0</v>
      </c>
      <c r="M43" s="249" t="n">
        <v>0</v>
      </c>
      <c r="N43" s="249" t="n">
        <v>0</v>
      </c>
      <c r="O43" s="239" t="n">
        <v>120</v>
      </c>
      <c r="P43" s="249" t="n">
        <v>0</v>
      </c>
      <c r="Q43" s="249" t="n">
        <v>0</v>
      </c>
      <c r="R43" s="249" t="n">
        <v>0</v>
      </c>
      <c r="S43" s="243" t="n">
        <v>60</v>
      </c>
      <c r="T43" s="249" t="n">
        <v>0</v>
      </c>
      <c r="U43" s="249" t="n">
        <v>0</v>
      </c>
      <c r="V43" s="246" t="n">
        <v>240</v>
      </c>
      <c r="W43" s="249" t="n">
        <v>0</v>
      </c>
    </row>
    <row r="44" s="257" customFormat="true" ht="12.75" hidden="false" customHeight="false" outlineLevel="0" collapsed="false">
      <c r="A44" s="249" t="s">
        <v>3329</v>
      </c>
      <c r="B44" s="226" t="s">
        <v>3330</v>
      </c>
      <c r="C44" s="249" t="n">
        <v>0</v>
      </c>
      <c r="D44" s="228" t="n">
        <v>120</v>
      </c>
      <c r="E44" s="249" t="n">
        <v>0</v>
      </c>
      <c r="F44" s="230" t="n">
        <v>60</v>
      </c>
      <c r="G44" s="249" t="n">
        <v>0</v>
      </c>
      <c r="H44" s="249" t="n">
        <v>0</v>
      </c>
      <c r="I44" s="233" t="n">
        <v>60</v>
      </c>
      <c r="J44" s="249" t="n">
        <v>0</v>
      </c>
      <c r="K44" s="249" t="n">
        <v>0</v>
      </c>
      <c r="L44" s="249" t="n">
        <v>0</v>
      </c>
      <c r="M44" s="249" t="n">
        <v>0</v>
      </c>
      <c r="N44" s="249" t="n">
        <v>0</v>
      </c>
      <c r="O44" s="249" t="n">
        <v>0</v>
      </c>
      <c r="P44" s="249" t="n">
        <v>0</v>
      </c>
      <c r="Q44" s="249" t="n">
        <v>0</v>
      </c>
      <c r="R44" s="249" t="n">
        <v>0</v>
      </c>
      <c r="S44" s="249" t="n">
        <v>0</v>
      </c>
      <c r="T44" s="249" t="n">
        <v>0</v>
      </c>
      <c r="U44" s="249" t="n">
        <v>0</v>
      </c>
      <c r="V44" s="246" t="n">
        <v>300</v>
      </c>
      <c r="W44" s="249" t="n">
        <v>0</v>
      </c>
    </row>
    <row r="45" s="257" customFormat="true" ht="12.75" hidden="false" customHeight="false" outlineLevel="0" collapsed="false">
      <c r="A45" s="249" t="s">
        <v>3331</v>
      </c>
      <c r="B45" s="226" t="s">
        <v>3332</v>
      </c>
      <c r="C45" s="249" t="n">
        <v>0</v>
      </c>
      <c r="D45" s="249" t="n">
        <v>0</v>
      </c>
      <c r="E45" s="249" t="n">
        <v>0</v>
      </c>
      <c r="F45" s="249" t="n">
        <v>0</v>
      </c>
      <c r="G45" s="249" t="n">
        <v>0</v>
      </c>
      <c r="H45" s="249" t="n">
        <v>0</v>
      </c>
      <c r="I45" s="233" t="n">
        <v>60</v>
      </c>
      <c r="J45" s="249" t="n">
        <v>0</v>
      </c>
      <c r="K45" s="249" t="n">
        <v>0</v>
      </c>
      <c r="L45" s="249" t="n">
        <v>0</v>
      </c>
      <c r="M45" s="249" t="n">
        <v>0</v>
      </c>
      <c r="N45" s="249" t="n">
        <v>0</v>
      </c>
      <c r="O45" s="249" t="n">
        <v>0</v>
      </c>
      <c r="P45" s="249" t="n">
        <v>0</v>
      </c>
      <c r="Q45" s="249" t="n">
        <v>0</v>
      </c>
      <c r="R45" s="249" t="n">
        <v>0</v>
      </c>
      <c r="S45" s="249" t="n">
        <v>0</v>
      </c>
      <c r="T45" s="249" t="n">
        <v>0</v>
      </c>
      <c r="U45" s="249" t="n">
        <v>0</v>
      </c>
      <c r="V45" s="249" t="n">
        <v>0</v>
      </c>
      <c r="W45" s="249" t="n">
        <v>0</v>
      </c>
    </row>
    <row r="46" s="257" customFormat="true" ht="12.75" hidden="false" customHeight="false" outlineLevel="0" collapsed="false">
      <c r="A46" s="249" t="s">
        <v>3333</v>
      </c>
      <c r="B46" s="226" t="s">
        <v>3334</v>
      </c>
      <c r="C46" s="249" t="n">
        <v>0</v>
      </c>
      <c r="D46" s="249" t="n">
        <v>0</v>
      </c>
      <c r="E46" s="229" t="n">
        <v>600</v>
      </c>
      <c r="F46" s="249" t="n">
        <v>0</v>
      </c>
      <c r="G46" s="249" t="n">
        <v>0</v>
      </c>
      <c r="H46" s="249" t="n">
        <v>0</v>
      </c>
      <c r="I46" s="249" t="n">
        <v>0</v>
      </c>
      <c r="J46" s="249" t="n">
        <v>0</v>
      </c>
      <c r="K46" s="235" t="n">
        <v>60</v>
      </c>
      <c r="L46" s="249" t="n">
        <v>0</v>
      </c>
      <c r="M46" s="249" t="n">
        <v>0</v>
      </c>
      <c r="N46" s="249" t="n">
        <v>0</v>
      </c>
      <c r="O46" s="239" t="n">
        <v>60</v>
      </c>
      <c r="P46" s="249" t="n">
        <v>0</v>
      </c>
      <c r="Q46" s="249" t="n">
        <v>0</v>
      </c>
      <c r="R46" s="249" t="n">
        <v>0</v>
      </c>
      <c r="S46" s="249" t="n">
        <v>0</v>
      </c>
      <c r="T46" s="249" t="n">
        <v>0</v>
      </c>
      <c r="U46" s="249" t="n">
        <v>0</v>
      </c>
      <c r="V46" s="246" t="n">
        <v>60</v>
      </c>
      <c r="W46" s="249" t="n">
        <v>0</v>
      </c>
    </row>
    <row r="47" s="257" customFormat="true" ht="12.75" hidden="false" customHeight="false" outlineLevel="0" collapsed="false">
      <c r="A47" s="249" t="s">
        <v>3335</v>
      </c>
      <c r="B47" s="226" t="s">
        <v>3336</v>
      </c>
      <c r="C47" s="249" t="n">
        <v>0</v>
      </c>
      <c r="D47" s="228" t="n">
        <v>240</v>
      </c>
      <c r="E47" s="249" t="n">
        <v>0</v>
      </c>
      <c r="F47" s="249" t="n">
        <v>0</v>
      </c>
      <c r="G47" s="249" t="n">
        <v>0</v>
      </c>
      <c r="H47" s="249" t="n">
        <v>0</v>
      </c>
      <c r="I47" s="249" t="n">
        <v>0</v>
      </c>
      <c r="J47" s="249" t="n">
        <v>0</v>
      </c>
      <c r="K47" s="249" t="n">
        <v>0</v>
      </c>
      <c r="L47" s="236" t="n">
        <v>360</v>
      </c>
      <c r="M47" s="249" t="n">
        <v>0</v>
      </c>
      <c r="N47" s="249" t="n">
        <v>0</v>
      </c>
      <c r="O47" s="239" t="n">
        <v>120</v>
      </c>
      <c r="P47" s="249" t="n">
        <v>0</v>
      </c>
      <c r="Q47" s="241" t="n">
        <v>180</v>
      </c>
      <c r="R47" s="249" t="n">
        <v>0</v>
      </c>
      <c r="S47" s="243" t="n">
        <v>120</v>
      </c>
      <c r="T47" s="244" t="n">
        <v>60</v>
      </c>
      <c r="U47" s="249" t="n">
        <v>0</v>
      </c>
      <c r="V47" s="246" t="n">
        <v>120</v>
      </c>
      <c r="W47" s="249" t="n">
        <v>0</v>
      </c>
    </row>
    <row r="48" s="257" customFormat="true" ht="12.75" hidden="false" customHeight="false" outlineLevel="0" collapsed="false">
      <c r="A48" s="249" t="s">
        <v>3337</v>
      </c>
      <c r="B48" s="226" t="s">
        <v>3338</v>
      </c>
      <c r="C48" s="249" t="n">
        <v>0</v>
      </c>
      <c r="D48" s="249" t="n">
        <v>0</v>
      </c>
      <c r="E48" s="229" t="n">
        <v>600</v>
      </c>
      <c r="F48" s="230" t="n">
        <v>120</v>
      </c>
      <c r="G48" s="249" t="n">
        <v>0</v>
      </c>
      <c r="H48" s="249" t="n">
        <v>0</v>
      </c>
      <c r="I48" s="249" t="n">
        <v>0</v>
      </c>
      <c r="J48" s="249" t="n">
        <v>0</v>
      </c>
      <c r="K48" s="249" t="n">
        <v>0</v>
      </c>
      <c r="L48" s="249" t="n">
        <v>0</v>
      </c>
      <c r="M48" s="249" t="n">
        <v>0</v>
      </c>
      <c r="N48" s="249" t="n">
        <v>0</v>
      </c>
      <c r="O48" s="239" t="n">
        <v>60</v>
      </c>
      <c r="P48" s="249" t="n">
        <v>0</v>
      </c>
      <c r="Q48" s="249" t="n">
        <v>0</v>
      </c>
      <c r="R48" s="249" t="n">
        <v>0</v>
      </c>
      <c r="S48" s="249" t="n">
        <v>0</v>
      </c>
      <c r="T48" s="249" t="n">
        <v>0</v>
      </c>
      <c r="U48" s="245" t="n">
        <v>60</v>
      </c>
      <c r="V48" s="249" t="n">
        <v>0</v>
      </c>
      <c r="W48" s="233" t="n">
        <v>180</v>
      </c>
    </row>
    <row r="49" s="257" customFormat="true" ht="12.75" hidden="false" customHeight="false" outlineLevel="0" collapsed="false">
      <c r="A49" s="249" t="s">
        <v>3339</v>
      </c>
      <c r="B49" s="226" t="s">
        <v>3340</v>
      </c>
      <c r="C49" s="227" t="n">
        <v>180</v>
      </c>
      <c r="D49" s="249" t="n">
        <v>0</v>
      </c>
      <c r="E49" s="249" t="n">
        <v>0</v>
      </c>
      <c r="F49" s="230" t="n">
        <v>60</v>
      </c>
      <c r="G49" s="249" t="n">
        <v>0</v>
      </c>
      <c r="H49" s="249" t="n">
        <v>0</v>
      </c>
      <c r="I49" s="249" t="n">
        <v>0</v>
      </c>
      <c r="J49" s="249" t="n">
        <v>0</v>
      </c>
      <c r="K49" s="249" t="n">
        <v>0</v>
      </c>
      <c r="L49" s="249" t="n">
        <v>0</v>
      </c>
      <c r="M49" s="249" t="n">
        <v>0</v>
      </c>
      <c r="N49" s="249" t="n">
        <v>0</v>
      </c>
      <c r="O49" s="249" t="n">
        <v>0</v>
      </c>
      <c r="P49" s="249" t="n">
        <v>0</v>
      </c>
      <c r="Q49" s="249" t="n">
        <v>0</v>
      </c>
      <c r="R49" s="242" t="n">
        <v>60</v>
      </c>
      <c r="S49" s="249" t="n">
        <v>0</v>
      </c>
      <c r="T49" s="249" t="n">
        <v>0</v>
      </c>
      <c r="U49" s="249" t="n">
        <v>0</v>
      </c>
      <c r="V49" s="249" t="n">
        <v>0</v>
      </c>
      <c r="W49" s="249" t="n">
        <v>0</v>
      </c>
    </row>
    <row r="50" s="257" customFormat="true" ht="12.75" hidden="false" customHeight="false" outlineLevel="0" collapsed="false">
      <c r="A50" s="249" t="s">
        <v>3341</v>
      </c>
      <c r="B50" s="226" t="s">
        <v>3342</v>
      </c>
      <c r="C50" s="249" t="n">
        <v>0</v>
      </c>
      <c r="D50" s="249" t="n">
        <v>0</v>
      </c>
      <c r="E50" s="229" t="n">
        <v>600</v>
      </c>
      <c r="F50" s="249" t="n">
        <v>0</v>
      </c>
      <c r="G50" s="249" t="n">
        <v>0</v>
      </c>
      <c r="H50" s="232" t="n">
        <v>300</v>
      </c>
      <c r="I50" s="249" t="n">
        <v>0</v>
      </c>
      <c r="J50" s="249" t="n">
        <v>0</v>
      </c>
      <c r="K50" s="249" t="n">
        <v>0</v>
      </c>
      <c r="L50" s="249" t="n">
        <v>0</v>
      </c>
      <c r="M50" s="249" t="n">
        <v>0</v>
      </c>
      <c r="N50" s="238" t="n">
        <v>60</v>
      </c>
      <c r="O50" s="249" t="n">
        <v>0</v>
      </c>
      <c r="P50" s="249" t="n">
        <v>0</v>
      </c>
      <c r="Q50" s="249" t="n">
        <v>0</v>
      </c>
      <c r="R50" s="249" t="n">
        <v>0</v>
      </c>
      <c r="S50" s="249" t="n">
        <v>0</v>
      </c>
      <c r="T50" s="249" t="n">
        <v>0</v>
      </c>
      <c r="U50" s="249" t="n">
        <v>0</v>
      </c>
      <c r="V50" s="246" t="n">
        <v>120</v>
      </c>
      <c r="W50" s="249" t="n">
        <v>0</v>
      </c>
    </row>
    <row r="51" s="257" customFormat="true" ht="12.75" hidden="false" customHeight="false" outlineLevel="0" collapsed="false">
      <c r="A51" s="249" t="s">
        <v>3343</v>
      </c>
      <c r="B51" s="226" t="s">
        <v>3344</v>
      </c>
      <c r="C51" s="227" t="n">
        <v>240</v>
      </c>
      <c r="D51" s="228" t="n">
        <v>120</v>
      </c>
      <c r="E51" s="229" t="n">
        <v>1020</v>
      </c>
      <c r="F51" s="249" t="n">
        <v>0</v>
      </c>
      <c r="G51" s="249" t="n">
        <v>0</v>
      </c>
      <c r="H51" s="232" t="n">
        <v>180</v>
      </c>
      <c r="I51" s="233" t="n">
        <v>60</v>
      </c>
      <c r="J51" s="249" t="n">
        <v>0</v>
      </c>
      <c r="K51" s="249" t="n">
        <v>0</v>
      </c>
      <c r="L51" s="236" t="n">
        <v>180</v>
      </c>
      <c r="M51" s="237" t="n">
        <v>60</v>
      </c>
      <c r="N51" s="249" t="n">
        <v>0</v>
      </c>
      <c r="O51" s="249" t="n">
        <v>0</v>
      </c>
      <c r="P51" s="249" t="n">
        <v>0</v>
      </c>
      <c r="Q51" s="249" t="n">
        <v>0</v>
      </c>
      <c r="R51" s="249" t="n">
        <v>0</v>
      </c>
      <c r="S51" s="243" t="n">
        <v>120</v>
      </c>
      <c r="T51" s="244" t="n">
        <v>60</v>
      </c>
      <c r="U51" s="245" t="n">
        <v>180</v>
      </c>
      <c r="V51" s="246" t="n">
        <v>180</v>
      </c>
      <c r="W51" s="233" t="n">
        <v>60</v>
      </c>
    </row>
    <row r="52" s="257" customFormat="true" ht="12.75" hidden="false" customHeight="false" outlineLevel="0" collapsed="false">
      <c r="A52" s="249" t="s">
        <v>3345</v>
      </c>
      <c r="B52" s="226" t="s">
        <v>3346</v>
      </c>
      <c r="C52" s="227" t="n">
        <v>60</v>
      </c>
      <c r="D52" s="228" t="n">
        <v>60</v>
      </c>
      <c r="E52" s="229" t="s">
        <v>42</v>
      </c>
      <c r="F52" s="230" t="n">
        <v>120</v>
      </c>
      <c r="G52" s="231" t="n">
        <v>60</v>
      </c>
      <c r="H52" s="232" t="n">
        <v>120</v>
      </c>
      <c r="I52" s="233" t="n">
        <v>120</v>
      </c>
      <c r="J52" s="234" t="n">
        <v>60</v>
      </c>
      <c r="K52" s="249" t="n">
        <v>0</v>
      </c>
      <c r="L52" s="249" t="n">
        <v>0</v>
      </c>
      <c r="M52" s="249" t="n">
        <v>0</v>
      </c>
      <c r="N52" s="249" t="n">
        <v>0</v>
      </c>
      <c r="O52" s="249" t="n">
        <v>0</v>
      </c>
      <c r="P52" s="249" t="n">
        <v>0</v>
      </c>
      <c r="Q52" s="241" t="n">
        <v>60</v>
      </c>
      <c r="R52" s="249" t="n">
        <v>0</v>
      </c>
      <c r="S52" s="243" t="n">
        <v>60</v>
      </c>
      <c r="T52" s="249" t="n">
        <v>0</v>
      </c>
      <c r="U52" s="245" t="n">
        <v>60</v>
      </c>
      <c r="V52" s="246" t="n">
        <v>120</v>
      </c>
      <c r="W52" s="233" t="s">
        <v>42</v>
      </c>
    </row>
    <row r="53" s="257" customFormat="true" ht="12.75" hidden="false" customHeight="false" outlineLevel="0" collapsed="false">
      <c r="A53" s="249" t="s">
        <v>3347</v>
      </c>
      <c r="B53" s="226" t="s">
        <v>3348</v>
      </c>
      <c r="C53" s="249" t="n">
        <v>0</v>
      </c>
      <c r="D53" s="228" t="n">
        <v>60</v>
      </c>
      <c r="E53" s="229" t="n">
        <v>600</v>
      </c>
      <c r="F53" s="230" t="s">
        <v>42</v>
      </c>
      <c r="G53" s="249" t="n">
        <v>0</v>
      </c>
      <c r="H53" s="232" t="s">
        <v>42</v>
      </c>
      <c r="I53" s="233" t="n">
        <v>60</v>
      </c>
      <c r="J53" s="234" t="n">
        <v>60</v>
      </c>
      <c r="K53" s="249" t="n">
        <v>0</v>
      </c>
      <c r="L53" s="236" t="s">
        <v>42</v>
      </c>
      <c r="M53" s="249" t="n">
        <v>0</v>
      </c>
      <c r="N53" s="249" t="n">
        <v>0</v>
      </c>
      <c r="O53" s="249" t="n">
        <v>0</v>
      </c>
      <c r="P53" s="249" t="n">
        <v>0</v>
      </c>
      <c r="Q53" s="241" t="n">
        <v>60</v>
      </c>
      <c r="R53" s="249" t="n">
        <v>0</v>
      </c>
      <c r="S53" s="243" t="n">
        <v>60</v>
      </c>
      <c r="T53" s="249" t="n">
        <v>0</v>
      </c>
      <c r="U53" s="249" t="n">
        <v>0</v>
      </c>
      <c r="V53" s="246" t="n">
        <v>240</v>
      </c>
      <c r="W53" s="233" t="s">
        <v>42</v>
      </c>
    </row>
    <row r="54" s="257" customFormat="true" ht="12.75" hidden="false" customHeight="false" outlineLevel="0" collapsed="false">
      <c r="A54" s="249" t="s">
        <v>3349</v>
      </c>
      <c r="B54" s="226" t="s">
        <v>3363</v>
      </c>
      <c r="C54" s="227" t="s">
        <v>42</v>
      </c>
      <c r="D54" s="249" t="n">
        <v>0</v>
      </c>
      <c r="E54" s="229" t="n">
        <v>300</v>
      </c>
      <c r="F54" s="230" t="s">
        <v>42</v>
      </c>
      <c r="G54" s="249" t="n">
        <v>0</v>
      </c>
      <c r="H54" s="249" t="n">
        <v>0</v>
      </c>
      <c r="I54" s="233" t="n">
        <v>60</v>
      </c>
      <c r="J54" s="234" t="n">
        <v>60</v>
      </c>
      <c r="K54" s="249" t="n">
        <v>0</v>
      </c>
      <c r="L54" s="249" t="n">
        <v>0</v>
      </c>
      <c r="M54" s="237" t="s">
        <v>42</v>
      </c>
      <c r="N54" s="238" t="n">
        <v>120</v>
      </c>
      <c r="O54" s="249" t="n">
        <v>0</v>
      </c>
      <c r="P54" s="249" t="n">
        <v>0</v>
      </c>
      <c r="Q54" s="249" t="n">
        <v>0</v>
      </c>
      <c r="R54" s="242" t="n">
        <v>120</v>
      </c>
      <c r="S54" s="243" t="n">
        <v>60</v>
      </c>
      <c r="T54" s="244" t="n">
        <v>120</v>
      </c>
      <c r="U54" s="249" t="n">
        <v>0</v>
      </c>
      <c r="V54" s="246" t="s">
        <v>42</v>
      </c>
      <c r="W54" s="249" t="n">
        <v>0</v>
      </c>
    </row>
    <row r="55" s="257" customFormat="true" ht="12.75" hidden="false" customHeight="false" outlineLevel="0" collapsed="false">
      <c r="A55" s="249" t="s">
        <v>3350</v>
      </c>
      <c r="B55" s="226" t="s">
        <v>3364</v>
      </c>
      <c r="C55" s="249" t="n">
        <v>0</v>
      </c>
      <c r="D55" s="228" t="n">
        <v>120</v>
      </c>
      <c r="E55" s="229" t="n">
        <v>300</v>
      </c>
      <c r="F55" s="230" t="s">
        <v>42</v>
      </c>
      <c r="G55" s="231" t="s">
        <v>42</v>
      </c>
      <c r="H55" s="232" t="s">
        <v>42</v>
      </c>
      <c r="I55" s="249" t="n">
        <v>0</v>
      </c>
      <c r="J55" s="249" t="n">
        <v>0</v>
      </c>
      <c r="K55" s="235" t="s">
        <v>42</v>
      </c>
      <c r="L55" s="249" t="n">
        <v>0</v>
      </c>
      <c r="M55" s="237" t="s">
        <v>42</v>
      </c>
      <c r="N55" s="238" t="s">
        <v>42</v>
      </c>
      <c r="O55" s="239" t="n">
        <v>60</v>
      </c>
      <c r="P55" s="249" t="n">
        <v>0</v>
      </c>
      <c r="Q55" s="249" t="n">
        <v>0</v>
      </c>
      <c r="R55" s="249" t="n">
        <v>0</v>
      </c>
      <c r="S55" s="249" t="n">
        <v>0</v>
      </c>
      <c r="T55" s="244" t="n">
        <v>120</v>
      </c>
      <c r="U55" s="245" t="n">
        <v>120</v>
      </c>
      <c r="V55" s="246" t="s">
        <v>42</v>
      </c>
      <c r="W55" s="233" t="s">
        <v>42</v>
      </c>
    </row>
    <row r="56" s="257" customFormat="true" ht="12.75" hidden="false" customHeight="false" outlineLevel="0" collapsed="false">
      <c r="A56" s="249" t="s">
        <v>3351</v>
      </c>
      <c r="B56" s="226" t="s">
        <v>3365</v>
      </c>
      <c r="C56" s="249" t="n">
        <v>0</v>
      </c>
      <c r="D56" s="228" t="n">
        <v>120</v>
      </c>
      <c r="E56" s="229" t="n">
        <v>300</v>
      </c>
      <c r="F56" s="230" t="s">
        <v>42</v>
      </c>
      <c r="G56" s="231" t="s">
        <v>42</v>
      </c>
      <c r="H56" s="249" t="n">
        <v>0</v>
      </c>
      <c r="I56" s="249" t="n">
        <v>0</v>
      </c>
      <c r="J56" s="234" t="s">
        <v>42</v>
      </c>
      <c r="K56" s="249" t="n">
        <v>0</v>
      </c>
      <c r="L56" s="236" t="s">
        <v>42</v>
      </c>
      <c r="M56" s="237" t="s">
        <v>42</v>
      </c>
      <c r="N56" s="238" t="s">
        <v>42</v>
      </c>
      <c r="O56" s="239" t="n">
        <v>120</v>
      </c>
      <c r="P56" s="240" t="n">
        <v>60</v>
      </c>
      <c r="Q56" s="249" t="n">
        <v>0</v>
      </c>
      <c r="R56" s="242" t="n">
        <v>60</v>
      </c>
      <c r="S56" s="243" t="n">
        <v>60</v>
      </c>
      <c r="T56" s="244" t="s">
        <v>42</v>
      </c>
      <c r="U56" s="245" t="n">
        <v>120</v>
      </c>
      <c r="V56" s="246" t="s">
        <v>42</v>
      </c>
      <c r="W56" s="233" t="s">
        <v>42</v>
      </c>
    </row>
    <row r="57" s="257" customFormat="true" ht="12.75" hidden="false" customHeight="false" outlineLevel="0" collapsed="false">
      <c r="A57" s="249" t="s">
        <v>3352</v>
      </c>
      <c r="B57" s="226" t="s">
        <v>3366</v>
      </c>
      <c r="C57" s="227" t="s">
        <v>42</v>
      </c>
      <c r="D57" s="228" t="s">
        <v>42</v>
      </c>
      <c r="E57" s="229" t="s">
        <v>42</v>
      </c>
      <c r="F57" s="230" t="s">
        <v>42</v>
      </c>
      <c r="G57" s="231" t="s">
        <v>42</v>
      </c>
      <c r="H57" s="232" t="s">
        <v>42</v>
      </c>
      <c r="I57" s="233" t="s">
        <v>42</v>
      </c>
      <c r="J57" s="234" t="n">
        <v>120</v>
      </c>
      <c r="K57" s="249" t="n">
        <v>0</v>
      </c>
      <c r="L57" s="236" t="s">
        <v>42</v>
      </c>
      <c r="M57" s="237" t="s">
        <v>42</v>
      </c>
      <c r="N57" s="238" t="s">
        <v>42</v>
      </c>
      <c r="O57" s="239" t="n">
        <v>60</v>
      </c>
      <c r="P57" s="249" t="n">
        <v>0</v>
      </c>
      <c r="Q57" s="249" t="n">
        <v>0</v>
      </c>
      <c r="R57" s="242" t="n">
        <v>60</v>
      </c>
      <c r="S57" s="243" t="n">
        <v>60</v>
      </c>
      <c r="T57" s="249" t="n">
        <v>0</v>
      </c>
      <c r="U57" s="245" t="s">
        <v>42</v>
      </c>
      <c r="V57" s="246" t="s">
        <v>42</v>
      </c>
      <c r="W57" s="249" t="n">
        <v>0</v>
      </c>
    </row>
    <row r="58" s="257" customFormat="true" ht="12.75" hidden="false" customHeight="false" outlineLevel="0" collapsed="false">
      <c r="A58" s="249" t="s">
        <v>3353</v>
      </c>
      <c r="B58" s="226" t="s">
        <v>3367</v>
      </c>
      <c r="C58" s="249" t="n">
        <v>0</v>
      </c>
      <c r="D58" s="228" t="s">
        <v>42</v>
      </c>
      <c r="E58" s="229" t="s">
        <v>42</v>
      </c>
      <c r="F58" s="230" t="s">
        <v>42</v>
      </c>
      <c r="G58" s="231" t="s">
        <v>42</v>
      </c>
      <c r="H58" s="232" t="s">
        <v>42</v>
      </c>
      <c r="I58" s="233" t="s">
        <v>42</v>
      </c>
      <c r="J58" s="234" t="s">
        <v>42</v>
      </c>
      <c r="K58" s="249" t="n">
        <v>0</v>
      </c>
      <c r="L58" s="249" t="n">
        <v>0</v>
      </c>
      <c r="M58" s="249" t="n">
        <v>0</v>
      </c>
      <c r="N58" s="249" t="n">
        <v>0</v>
      </c>
      <c r="O58" s="249" t="n">
        <v>0</v>
      </c>
      <c r="P58" s="240" t="n">
        <v>60</v>
      </c>
      <c r="Q58" s="249" t="n">
        <v>0</v>
      </c>
      <c r="R58" s="242" t="s">
        <v>42</v>
      </c>
      <c r="S58" s="249" t="n">
        <v>0</v>
      </c>
      <c r="T58" s="249" t="n">
        <v>0</v>
      </c>
      <c r="U58" s="245" t="s">
        <v>42</v>
      </c>
      <c r="V58" s="249" t="n">
        <v>0</v>
      </c>
      <c r="W58" s="249" t="n">
        <v>0</v>
      </c>
    </row>
    <row r="59" s="257" customFormat="true" ht="12.75" hidden="false" customHeight="false" outlineLevel="0" collapsed="false">
      <c r="A59" s="249" t="s">
        <v>3354</v>
      </c>
      <c r="B59" s="255" t="s">
        <v>3368</v>
      </c>
      <c r="C59" s="227" t="s">
        <v>42</v>
      </c>
      <c r="D59" s="228" t="s">
        <v>42</v>
      </c>
      <c r="E59" s="229" t="s">
        <v>42</v>
      </c>
      <c r="F59" s="230" t="s">
        <v>42</v>
      </c>
      <c r="G59" s="231" t="s">
        <v>42</v>
      </c>
      <c r="H59" s="232" t="s">
        <v>42</v>
      </c>
      <c r="I59" s="233" t="s">
        <v>42</v>
      </c>
      <c r="J59" s="234" t="s">
        <v>42</v>
      </c>
      <c r="K59" s="235" t="s">
        <v>42</v>
      </c>
      <c r="L59" s="236" t="s">
        <v>42</v>
      </c>
      <c r="M59" s="237" t="s">
        <v>42</v>
      </c>
      <c r="N59" s="238" t="s">
        <v>42</v>
      </c>
      <c r="O59" s="239" t="s">
        <v>42</v>
      </c>
      <c r="P59" s="240" t="s">
        <v>42</v>
      </c>
      <c r="Q59" s="241" t="s">
        <v>42</v>
      </c>
      <c r="R59" s="242" t="s">
        <v>42</v>
      </c>
      <c r="S59" s="243" t="n">
        <v>60</v>
      </c>
      <c r="T59" s="249" t="n">
        <v>0</v>
      </c>
      <c r="U59" s="249" t="n">
        <v>0</v>
      </c>
      <c r="V59" s="249" t="n">
        <v>0</v>
      </c>
      <c r="W59" s="249" t="n">
        <v>0</v>
      </c>
    </row>
    <row r="60" s="257" customFormat="true" ht="12.75" hidden="false" customHeight="false" outlineLevel="0" collapsed="false">
      <c r="A60" s="249" t="s">
        <v>3355</v>
      </c>
      <c r="B60" s="255" t="s">
        <v>3369</v>
      </c>
      <c r="C60" s="249" t="n">
        <v>0</v>
      </c>
      <c r="D60" s="249" t="n">
        <v>0</v>
      </c>
      <c r="E60" s="229" t="s">
        <v>42</v>
      </c>
      <c r="F60" s="230" t="s">
        <v>42</v>
      </c>
      <c r="G60" s="231" t="s">
        <v>42</v>
      </c>
      <c r="H60" s="232" t="s">
        <v>42</v>
      </c>
      <c r="I60" s="233" t="s">
        <v>42</v>
      </c>
      <c r="J60" s="234" t="s">
        <v>42</v>
      </c>
      <c r="K60" s="235" t="s">
        <v>42</v>
      </c>
      <c r="L60" s="236" t="s">
        <v>42</v>
      </c>
      <c r="M60" s="237" t="s">
        <v>42</v>
      </c>
      <c r="N60" s="238" t="s">
        <v>42</v>
      </c>
      <c r="O60" s="239" t="s">
        <v>42</v>
      </c>
      <c r="P60" s="240" t="s">
        <v>42</v>
      </c>
      <c r="Q60" s="241" t="s">
        <v>42</v>
      </c>
      <c r="R60" s="242" t="s">
        <v>42</v>
      </c>
      <c r="S60" s="249" t="n">
        <v>0</v>
      </c>
      <c r="T60" s="244" t="s">
        <v>42</v>
      </c>
      <c r="U60" s="245" t="s">
        <v>42</v>
      </c>
      <c r="V60" s="246" t="s">
        <v>42</v>
      </c>
      <c r="W60" s="233" t="s">
        <v>42</v>
      </c>
    </row>
    <row r="61" s="257" customFormat="true" ht="12.75" hidden="false" customHeight="false" outlineLevel="0" collapsed="false">
      <c r="B61" s="259"/>
      <c r="C61" s="258"/>
      <c r="D61" s="258"/>
      <c r="E61" s="258"/>
      <c r="F61" s="258"/>
      <c r="G61" s="258"/>
      <c r="H61" s="258"/>
      <c r="I61" s="258"/>
    </row>
    <row r="62" s="257" customFormat="true" ht="12.75" hidden="false" customHeight="false" outlineLevel="0" collapsed="false">
      <c r="B62" s="259"/>
      <c r="C62" s="258"/>
      <c r="D62" s="258"/>
      <c r="E62" s="258"/>
      <c r="F62" s="258"/>
      <c r="G62" s="258"/>
      <c r="H62" s="258"/>
      <c r="I62" s="258"/>
    </row>
    <row r="63" s="257" customFormat="true" ht="12.75" hidden="false" customHeight="false" outlineLevel="0" collapsed="false">
      <c r="B63" s="260" t="s">
        <v>3361</v>
      </c>
      <c r="C63" s="257" t="n">
        <f aca="false">SUM(C38:C62)</f>
        <v>480</v>
      </c>
      <c r="D63" s="257" t="n">
        <f aca="false">SUM(D38:D62)</f>
        <v>960</v>
      </c>
      <c r="E63" s="257" t="n">
        <f aca="false">SUM(E38:E62)</f>
        <v>4500</v>
      </c>
      <c r="F63" s="257" t="n">
        <f aca="false">SUM(F38:F62)</f>
        <v>420</v>
      </c>
      <c r="G63" s="257" t="n">
        <f aca="false">SUM(G38:G62)</f>
        <v>60</v>
      </c>
      <c r="H63" s="257" t="n">
        <f aca="false">SUM(H38:H62)</f>
        <v>600</v>
      </c>
      <c r="I63" s="257" t="n">
        <f aca="false">SUM(I38:I62)</f>
        <v>420</v>
      </c>
      <c r="J63" s="261" t="n">
        <f aca="false">SUM(J38:J62)</f>
        <v>600</v>
      </c>
      <c r="K63" s="261" t="n">
        <f aca="false">SUM(K38:K62)</f>
        <v>300</v>
      </c>
      <c r="L63" s="261" t="n">
        <f aca="false">SUM(L38:L62)</f>
        <v>540</v>
      </c>
      <c r="M63" s="261" t="n">
        <f aca="false">SUM(M38:M62)</f>
        <v>60</v>
      </c>
      <c r="N63" s="261" t="n">
        <f aca="false">SUM(N38:N62)</f>
        <v>180</v>
      </c>
      <c r="O63" s="257" t="n">
        <f aca="false">SUM(O38:O62)</f>
        <v>780</v>
      </c>
      <c r="P63" s="257" t="n">
        <f aca="false">SUM(P38:P62)</f>
        <v>300</v>
      </c>
      <c r="Q63" s="257" t="n">
        <f aca="false">SUM(Q38:Q62)</f>
        <v>420</v>
      </c>
      <c r="R63" s="262" t="n">
        <f aca="false">SUM(R38:R62)</f>
        <v>420</v>
      </c>
      <c r="S63" s="257" t="n">
        <f aca="false">SUM(S38:S62)</f>
        <v>780</v>
      </c>
      <c r="T63" s="257" t="n">
        <f aca="false">SUM(T38:T62)</f>
        <v>360</v>
      </c>
      <c r="U63" s="257" t="n">
        <f aca="false">SUM(U38:U62)</f>
        <v>540</v>
      </c>
      <c r="V63" s="257" t="n">
        <f aca="false">SUM(V38:V62)</f>
        <v>1920</v>
      </c>
      <c r="W63" s="257" t="n">
        <f aca="false">SUM(W38:W62)</f>
        <v>300</v>
      </c>
    </row>
    <row r="64" s="257" customFormat="true" ht="12.75" hidden="false" customHeight="false" outlineLevel="0" collapsed="false">
      <c r="B64" s="260" t="s">
        <v>3362</v>
      </c>
      <c r="J64" s="261"/>
      <c r="K64" s="261"/>
      <c r="L64" s="261"/>
      <c r="M64" s="261"/>
      <c r="N64" s="261"/>
      <c r="R64" s="263"/>
    </row>
    <row r="65" s="257" customFormat="true" ht="12.75" hidden="false" customHeight="false" outlineLevel="0" collapsed="false">
      <c r="B65" s="214"/>
    </row>
    <row r="66" s="257" customFormat="true" ht="12.75" hidden="false" customHeight="false" outlineLevel="0" collapsed="false">
      <c r="B66" s="214"/>
    </row>
    <row r="67" s="257" customFormat="true" ht="12.75" hidden="false" customHeight="false" outlineLevel="0" collapsed="false">
      <c r="B67" s="214"/>
    </row>
    <row r="68" s="257" customFormat="true" ht="12.75" hidden="false" customHeight="false" outlineLevel="0" collapsed="false">
      <c r="B68" s="214"/>
    </row>
    <row r="69" s="257" customFormat="true" ht="12.75" hidden="false" customHeight="false" outlineLevel="0" collapsed="false">
      <c r="B69" s="214"/>
    </row>
    <row r="70" s="257" customFormat="true" ht="12.75" hidden="false" customHeight="false" outlineLevel="0" collapsed="false">
      <c r="B70" s="214"/>
    </row>
    <row r="71" s="257" customFormat="true" ht="12.75" hidden="false" customHeight="false" outlineLevel="0" collapsed="false">
      <c r="B71" s="214"/>
    </row>
    <row r="72" s="257" customFormat="true" ht="12.75" hidden="false" customHeight="false" outlineLevel="0" collapsed="false">
      <c r="B72" s="214"/>
    </row>
    <row r="73" s="257" customFormat="true" ht="12.75" hidden="false" customHeight="false" outlineLevel="0" collapsed="false">
      <c r="B73" s="214"/>
    </row>
    <row r="74" s="257" customFormat="true" ht="12.75" hidden="false" customHeight="false" outlineLevel="0" collapsed="false">
      <c r="B74" s="214"/>
    </row>
    <row r="75" s="257" customFormat="true" ht="12.75" hidden="false" customHeight="false" outlineLevel="0" collapsed="false">
      <c r="B75" s="214"/>
    </row>
    <row r="76" s="257" customFormat="true" ht="12.75" hidden="false" customHeight="false" outlineLevel="0" collapsed="false">
      <c r="B76" s="214"/>
    </row>
    <row r="77" s="257" customFormat="true" ht="12.75" hidden="false" customHeight="false" outlineLevel="0" collapsed="false">
      <c r="B77" s="214"/>
    </row>
    <row r="78" s="257" customFormat="true" ht="12.75" hidden="false" customHeight="false" outlineLevel="0" collapsed="false">
      <c r="B78" s="214"/>
    </row>
    <row r="79" s="257" customFormat="true" ht="12.75" hidden="false" customHeight="false" outlineLevel="0" collapsed="false">
      <c r="B79" s="214"/>
    </row>
    <row r="80" s="257" customFormat="true" ht="12.75" hidden="false" customHeight="false" outlineLevel="0" collapsed="false">
      <c r="B80" s="214"/>
    </row>
    <row r="81" s="257" customFormat="true" ht="12.75" hidden="false" customHeight="false" outlineLevel="0" collapsed="false">
      <c r="B81" s="214"/>
    </row>
    <row r="82" s="257" customFormat="true" ht="12.75" hidden="false" customHeight="false" outlineLevel="0" collapsed="false">
      <c r="B82" s="214"/>
    </row>
    <row r="83" s="257" customFormat="true" ht="12.75" hidden="false" customHeight="false" outlineLevel="0" collapsed="false">
      <c r="B83" s="214"/>
    </row>
    <row r="84" s="257" customFormat="true" ht="12.75" hidden="false" customHeight="false" outlineLevel="0" collapsed="false">
      <c r="B84" s="214"/>
    </row>
    <row r="85" s="257" customFormat="true" ht="12.75" hidden="false" customHeight="false" outlineLevel="0" collapsed="false">
      <c r="B85" s="214"/>
    </row>
    <row r="86" s="257" customFormat="true" ht="12.75" hidden="false" customHeight="false" outlineLevel="0" collapsed="false">
      <c r="B86" s="214"/>
    </row>
    <row r="87" s="257" customFormat="true" ht="12.75" hidden="false" customHeight="false" outlineLevel="0" collapsed="false">
      <c r="B87" s="214"/>
    </row>
    <row r="88" s="257" customFormat="true" ht="12.75" hidden="false" customHeight="false" outlineLevel="0" collapsed="false">
      <c r="B88" s="214"/>
    </row>
    <row r="89" s="257" customFormat="true" ht="12.75" hidden="false" customHeight="false" outlineLevel="0" collapsed="false">
      <c r="B89" s="214"/>
    </row>
    <row r="90" s="257" customFormat="true" ht="12.75" hidden="false" customHeight="false" outlineLevel="0" collapsed="false">
      <c r="B90" s="214"/>
    </row>
    <row r="91" s="257" customFormat="true" ht="12.75" hidden="false" customHeight="false" outlineLevel="0" collapsed="false">
      <c r="B91" s="214"/>
    </row>
    <row r="92" s="257" customFormat="true" ht="12.75" hidden="false" customHeight="false" outlineLevel="0" collapsed="false">
      <c r="B92" s="214"/>
    </row>
    <row r="93" s="257" customFormat="true" ht="12.75" hidden="false" customHeight="false" outlineLevel="0" collapsed="false">
      <c r="B93" s="214"/>
    </row>
    <row r="94" s="257" customFormat="true" ht="12.75" hidden="false" customHeight="false" outlineLevel="0" collapsed="false">
      <c r="B94" s="214"/>
    </row>
    <row r="95" s="257" customFormat="true" ht="12.75" hidden="false" customHeight="false" outlineLevel="0" collapsed="false">
      <c r="B95" s="214"/>
    </row>
    <row r="96" s="257" customFormat="true" ht="12.75" hidden="false" customHeight="false" outlineLevel="0" collapsed="false">
      <c r="B96" s="214"/>
    </row>
    <row r="97" s="257" customFormat="true" ht="12.75" hidden="false" customHeight="false" outlineLevel="0" collapsed="false">
      <c r="B97" s="214"/>
    </row>
    <row r="98" s="257" customFormat="true" ht="12.75" hidden="false" customHeight="false" outlineLevel="0" collapsed="false">
      <c r="B98" s="214"/>
    </row>
    <row r="99" s="257" customFormat="true" ht="12.75" hidden="false" customHeight="false" outlineLevel="0" collapsed="false">
      <c r="B99" s="214"/>
    </row>
    <row r="100" s="257" customFormat="true" ht="12.75" hidden="false" customHeight="false" outlineLevel="0" collapsed="false">
      <c r="B100" s="214"/>
    </row>
    <row r="101" s="257" customFormat="true" ht="12.75" hidden="false" customHeight="false" outlineLevel="0" collapsed="false">
      <c r="B101" s="214"/>
    </row>
    <row r="102" s="257" customFormat="true" ht="12.75" hidden="false" customHeight="false" outlineLevel="0" collapsed="false">
      <c r="B102" s="214"/>
    </row>
    <row r="103" s="257" customFormat="true" ht="12.75" hidden="false" customHeight="false" outlineLevel="0" collapsed="false">
      <c r="B103" s="214"/>
    </row>
    <row r="104" s="257" customFormat="true" ht="12.75" hidden="false" customHeight="false" outlineLevel="0" collapsed="false">
      <c r="B104" s="214"/>
    </row>
    <row r="105" s="257" customFormat="true" ht="12.75" hidden="false" customHeight="false" outlineLevel="0" collapsed="false">
      <c r="B105" s="214"/>
    </row>
    <row r="106" s="257" customFormat="true" ht="12.75" hidden="false" customHeight="false" outlineLevel="0" collapsed="false">
      <c r="B106" s="214"/>
    </row>
    <row r="107" s="257" customFormat="true" ht="12.75" hidden="false" customHeight="false" outlineLevel="0" collapsed="false">
      <c r="B107" s="214"/>
    </row>
    <row r="108" s="257" customFormat="true" ht="12.75" hidden="false" customHeight="false" outlineLevel="0" collapsed="false">
      <c r="B108" s="214"/>
    </row>
    <row r="109" s="257" customFormat="true" ht="12.75" hidden="false" customHeight="false" outlineLevel="0" collapsed="false">
      <c r="B109" s="214"/>
    </row>
    <row r="110" s="257" customFormat="true" ht="12.75" hidden="false" customHeight="false" outlineLevel="0" collapsed="false">
      <c r="B110" s="214"/>
    </row>
    <row r="111" s="257" customFormat="true" ht="12.75" hidden="false" customHeight="false" outlineLevel="0" collapsed="false">
      <c r="B111" s="214"/>
    </row>
    <row r="112" s="257" customFormat="true" ht="12.75" hidden="false" customHeight="false" outlineLevel="0" collapsed="false">
      <c r="B112" s="214"/>
    </row>
    <row r="113" s="257" customFormat="true" ht="12.75" hidden="false" customHeight="false" outlineLevel="0" collapsed="false">
      <c r="B113" s="214"/>
    </row>
    <row r="114" s="257" customFormat="true" ht="12.75" hidden="false" customHeight="false" outlineLevel="0" collapsed="false">
      <c r="B114" s="214"/>
    </row>
    <row r="115" s="257" customFormat="true" ht="12.75" hidden="false" customHeight="false" outlineLevel="0" collapsed="false">
      <c r="B115" s="214"/>
    </row>
    <row r="116" s="257" customFormat="true" ht="12.75" hidden="false" customHeight="false" outlineLevel="0" collapsed="false">
      <c r="B116" s="214"/>
    </row>
    <row r="117" s="257" customFormat="true" ht="12.75" hidden="false" customHeight="false" outlineLevel="0" collapsed="false">
      <c r="B117" s="214"/>
    </row>
    <row r="118" s="257" customFormat="true" ht="12.75" hidden="false" customHeight="false" outlineLevel="0" collapsed="false">
      <c r="B118" s="214"/>
    </row>
    <row r="119" s="257" customFormat="true" ht="12.75" hidden="false" customHeight="false" outlineLevel="0" collapsed="false">
      <c r="B119" s="214"/>
    </row>
    <row r="120" s="257" customFormat="true" ht="12.75" hidden="false" customHeight="false" outlineLevel="0" collapsed="false">
      <c r="B120" s="214"/>
    </row>
    <row r="121" s="257" customFormat="true" ht="12.75" hidden="false" customHeight="false" outlineLevel="0" collapsed="false">
      <c r="B121" s="214"/>
    </row>
    <row r="122" s="257" customFormat="true" ht="12.75" hidden="false" customHeight="false" outlineLevel="0" collapsed="false">
      <c r="B122" s="214"/>
    </row>
    <row r="123" s="257" customFormat="true" ht="12.75" hidden="false" customHeight="false" outlineLevel="0" collapsed="false">
      <c r="B123" s="214"/>
    </row>
    <row r="124" s="257" customFormat="true" ht="12.75" hidden="false" customHeight="false" outlineLevel="0" collapsed="false">
      <c r="B124" s="214"/>
    </row>
    <row r="125" s="257" customFormat="true" ht="12.75" hidden="false" customHeight="false" outlineLevel="0" collapsed="false">
      <c r="B125" s="214"/>
    </row>
    <row r="126" s="257" customFormat="true" ht="12.75" hidden="false" customHeight="false" outlineLevel="0" collapsed="false">
      <c r="B126" s="214"/>
    </row>
    <row r="127" s="257" customFormat="true" ht="12.75" hidden="false" customHeight="false" outlineLevel="0" collapsed="false">
      <c r="B127" s="214"/>
    </row>
    <row r="128" s="257" customFormat="true" ht="12.75" hidden="false" customHeight="false" outlineLevel="0" collapsed="false">
      <c r="B128" s="214"/>
    </row>
    <row r="129" s="257" customFormat="true" ht="12.75" hidden="false" customHeight="false" outlineLevel="0" collapsed="false">
      <c r="B129" s="214"/>
    </row>
    <row r="130" s="257" customFormat="true" ht="12.75" hidden="false" customHeight="false" outlineLevel="0" collapsed="false">
      <c r="B130" s="214"/>
    </row>
    <row r="131" s="257" customFormat="true" ht="12.75" hidden="false" customHeight="false" outlineLevel="0" collapsed="false">
      <c r="B131" s="214"/>
    </row>
    <row r="132" s="257" customFormat="true" ht="12.75" hidden="false" customHeight="false" outlineLevel="0" collapsed="false">
      <c r="B132" s="214"/>
    </row>
    <row r="133" s="257" customFormat="true" ht="12.75" hidden="false" customHeight="false" outlineLevel="0" collapsed="false">
      <c r="B133" s="214"/>
    </row>
    <row r="134" s="257" customFormat="true" ht="12.75" hidden="false" customHeight="false" outlineLevel="0" collapsed="false">
      <c r="B134" s="214"/>
    </row>
    <row r="135" s="257" customFormat="true" ht="12.75" hidden="false" customHeight="false" outlineLevel="0" collapsed="false">
      <c r="B135" s="214"/>
    </row>
    <row r="136" s="257" customFormat="true" ht="12.75" hidden="false" customHeight="false" outlineLevel="0" collapsed="false">
      <c r="B136" s="214"/>
    </row>
    <row r="137" s="257" customFormat="true" ht="12.75" hidden="false" customHeight="false" outlineLevel="0" collapsed="false">
      <c r="B137" s="214"/>
    </row>
    <row r="138" s="257" customFormat="true" ht="12.75" hidden="false" customHeight="false" outlineLevel="0" collapsed="false">
      <c r="B138" s="214"/>
    </row>
    <row r="139" s="257" customFormat="true" ht="12.75" hidden="false" customHeight="false" outlineLevel="0" collapsed="false">
      <c r="B139" s="214"/>
    </row>
    <row r="140" s="257" customFormat="true" ht="12.75" hidden="false" customHeight="false" outlineLevel="0" collapsed="false">
      <c r="B140" s="214"/>
    </row>
    <row r="141" s="257" customFormat="true" ht="12.75" hidden="false" customHeight="false" outlineLevel="0" collapsed="false">
      <c r="B141" s="214"/>
    </row>
    <row r="142" s="257" customFormat="true" ht="12.75" hidden="false" customHeight="false" outlineLevel="0" collapsed="false">
      <c r="B142" s="214"/>
    </row>
    <row r="143" s="257" customFormat="true" ht="12.75" hidden="false" customHeight="false" outlineLevel="0" collapsed="false">
      <c r="B143" s="214"/>
    </row>
    <row r="144" s="257" customFormat="true" ht="12.75" hidden="false" customHeight="false" outlineLevel="0" collapsed="false">
      <c r="B144" s="214"/>
    </row>
    <row r="145" s="257" customFormat="true" ht="12.75" hidden="false" customHeight="false" outlineLevel="0" collapsed="false">
      <c r="B145" s="214"/>
    </row>
    <row r="146" s="257" customFormat="true" ht="12.75" hidden="false" customHeight="false" outlineLevel="0" collapsed="false">
      <c r="B146" s="214"/>
    </row>
    <row r="147" s="257" customFormat="true" ht="12.75" hidden="false" customHeight="false" outlineLevel="0" collapsed="false">
      <c r="B147" s="214"/>
    </row>
    <row r="148" s="257" customFormat="true" ht="12.75" hidden="false" customHeight="false" outlineLevel="0" collapsed="false">
      <c r="B148" s="214"/>
    </row>
    <row r="149" s="257" customFormat="true" ht="12.75" hidden="false" customHeight="false" outlineLevel="0" collapsed="false">
      <c r="B149" s="214"/>
    </row>
    <row r="150" s="257" customFormat="true" ht="12.75" hidden="false" customHeight="false" outlineLevel="0" collapsed="false">
      <c r="B150" s="214"/>
    </row>
    <row r="151" s="257" customFormat="true" ht="12.75" hidden="false" customHeight="false" outlineLevel="0" collapsed="false">
      <c r="B151" s="214"/>
    </row>
    <row r="152" s="257" customFormat="true" ht="12.75" hidden="false" customHeight="false" outlineLevel="0" collapsed="false">
      <c r="B152" s="214"/>
    </row>
    <row r="153" s="257" customFormat="true" ht="12.75" hidden="false" customHeight="false" outlineLevel="0" collapsed="false">
      <c r="B153" s="214"/>
    </row>
    <row r="154" s="257" customFormat="true" ht="12.75" hidden="false" customHeight="false" outlineLevel="0" collapsed="false">
      <c r="B154" s="214"/>
    </row>
    <row r="155" s="257" customFormat="true" ht="12.75" hidden="false" customHeight="false" outlineLevel="0" collapsed="false">
      <c r="B155" s="214"/>
    </row>
    <row r="156" s="257" customFormat="true" ht="12.75" hidden="false" customHeight="false" outlineLevel="0" collapsed="false">
      <c r="B156" s="214"/>
    </row>
    <row r="157" s="257" customFormat="true" ht="12.75" hidden="false" customHeight="false" outlineLevel="0" collapsed="false">
      <c r="B157" s="214"/>
    </row>
    <row r="158" s="257" customFormat="true" ht="12.75" hidden="false" customHeight="false" outlineLevel="0" collapsed="false">
      <c r="B158" s="214"/>
    </row>
    <row r="159" s="257" customFormat="true" ht="12.75" hidden="false" customHeight="false" outlineLevel="0" collapsed="false">
      <c r="B159" s="214"/>
    </row>
    <row r="160" s="257" customFormat="true" ht="12.75" hidden="false" customHeight="false" outlineLevel="0" collapsed="false">
      <c r="B160" s="214"/>
    </row>
    <row r="161" s="257" customFormat="true" ht="12.75" hidden="false" customHeight="false" outlineLevel="0" collapsed="false">
      <c r="B161" s="214"/>
    </row>
    <row r="162" s="257" customFormat="true" ht="12.75" hidden="false" customHeight="false" outlineLevel="0" collapsed="false">
      <c r="B162" s="214"/>
    </row>
    <row r="163" s="257" customFormat="true" ht="12.75" hidden="false" customHeight="false" outlineLevel="0" collapsed="false">
      <c r="B163" s="214"/>
    </row>
    <row r="164" s="257" customFormat="true" ht="12.75" hidden="false" customHeight="false" outlineLevel="0" collapsed="false">
      <c r="B164" s="214"/>
    </row>
    <row r="165" s="257" customFormat="true" ht="12.75" hidden="false" customHeight="false" outlineLevel="0" collapsed="false">
      <c r="B165" s="214"/>
    </row>
    <row r="166" s="257" customFormat="true" ht="12.75" hidden="false" customHeight="false" outlineLevel="0" collapsed="false">
      <c r="B166" s="214"/>
    </row>
    <row r="167" s="257" customFormat="true" ht="12.75" hidden="false" customHeight="false" outlineLevel="0" collapsed="false">
      <c r="B167" s="214"/>
    </row>
    <row r="168" s="257" customFormat="true" ht="12.75" hidden="false" customHeight="false" outlineLevel="0" collapsed="false">
      <c r="B168" s="214"/>
    </row>
    <row r="169" s="257" customFormat="true" ht="12.75" hidden="false" customHeight="false" outlineLevel="0" collapsed="false">
      <c r="B169" s="214"/>
    </row>
    <row r="170" s="257" customFormat="true" ht="12.75" hidden="false" customHeight="false" outlineLevel="0" collapsed="false">
      <c r="B170" s="214"/>
    </row>
    <row r="171" s="257" customFormat="true" ht="12.75" hidden="false" customHeight="false" outlineLevel="0" collapsed="false">
      <c r="B171" s="214"/>
    </row>
    <row r="172" s="257" customFormat="true" ht="12.75" hidden="false" customHeight="false" outlineLevel="0" collapsed="false">
      <c r="B172" s="214"/>
    </row>
    <row r="173" s="257" customFormat="true" ht="12.75" hidden="false" customHeight="false" outlineLevel="0" collapsed="false">
      <c r="B173" s="214"/>
    </row>
    <row r="174" s="257" customFormat="true" ht="12.75" hidden="false" customHeight="false" outlineLevel="0" collapsed="false">
      <c r="B174" s="214"/>
    </row>
    <row r="175" s="257" customFormat="true" ht="12.75" hidden="false" customHeight="false" outlineLevel="0" collapsed="false">
      <c r="B175" s="214"/>
    </row>
    <row r="176" s="257" customFormat="true" ht="12.75" hidden="false" customHeight="false" outlineLevel="0" collapsed="false">
      <c r="B176" s="214"/>
    </row>
    <row r="177" s="257" customFormat="true" ht="12.75" hidden="false" customHeight="false" outlineLevel="0" collapsed="false">
      <c r="B177" s="214"/>
    </row>
    <row r="178" s="257" customFormat="true" ht="12.75" hidden="false" customHeight="false" outlineLevel="0" collapsed="false">
      <c r="B178" s="214"/>
    </row>
    <row r="179" s="257" customFormat="true" ht="12.75" hidden="false" customHeight="false" outlineLevel="0" collapsed="false">
      <c r="B179" s="214"/>
    </row>
    <row r="180" s="257" customFormat="true" ht="12.75" hidden="false" customHeight="false" outlineLevel="0" collapsed="false">
      <c r="B180" s="214"/>
    </row>
    <row r="181" s="257" customFormat="true" ht="12.75" hidden="false" customHeight="false" outlineLevel="0" collapsed="false">
      <c r="B181" s="214"/>
    </row>
    <row r="182" s="257" customFormat="true" ht="12.75" hidden="false" customHeight="false" outlineLevel="0" collapsed="false">
      <c r="B182" s="214"/>
    </row>
    <row r="183" s="257" customFormat="true" ht="12.75" hidden="false" customHeight="false" outlineLevel="0" collapsed="false">
      <c r="B183" s="214"/>
    </row>
    <row r="184" s="257" customFormat="true" ht="12.75" hidden="false" customHeight="false" outlineLevel="0" collapsed="false">
      <c r="B184" s="214"/>
    </row>
    <row r="185" s="257" customFormat="true" ht="12.75" hidden="false" customHeight="false" outlineLevel="0" collapsed="false">
      <c r="B185" s="214"/>
    </row>
    <row r="186" s="257" customFormat="true" ht="12.75" hidden="false" customHeight="false" outlineLevel="0" collapsed="false">
      <c r="B186" s="214"/>
    </row>
    <row r="187" s="257" customFormat="true" ht="12.75" hidden="false" customHeight="false" outlineLevel="0" collapsed="false">
      <c r="B187" s="214"/>
    </row>
    <row r="188" s="257" customFormat="true" ht="12.75" hidden="false" customHeight="false" outlineLevel="0" collapsed="false">
      <c r="B188" s="214"/>
    </row>
    <row r="189" s="257" customFormat="true" ht="12.75" hidden="false" customHeight="false" outlineLevel="0" collapsed="false">
      <c r="B189" s="214"/>
    </row>
    <row r="190" s="257" customFormat="true" ht="12.75" hidden="false" customHeight="false" outlineLevel="0" collapsed="false">
      <c r="B190" s="214"/>
    </row>
    <row r="191" s="257" customFormat="true" ht="12.75" hidden="false" customHeight="false" outlineLevel="0" collapsed="false">
      <c r="B191" s="214"/>
    </row>
    <row r="192" s="257" customFormat="true" ht="12.75" hidden="false" customHeight="false" outlineLevel="0" collapsed="false">
      <c r="B192" s="214"/>
    </row>
    <row r="193" s="257" customFormat="true" ht="12.75" hidden="false" customHeight="false" outlineLevel="0" collapsed="false">
      <c r="B193" s="214"/>
    </row>
    <row r="194" s="257" customFormat="true" ht="12.75" hidden="false" customHeight="false" outlineLevel="0" collapsed="false">
      <c r="B194" s="214"/>
    </row>
    <row r="195" s="257" customFormat="true" ht="12.75" hidden="false" customHeight="false" outlineLevel="0" collapsed="false">
      <c r="B195" s="214"/>
    </row>
    <row r="196" s="257" customFormat="true" ht="12.75" hidden="false" customHeight="false" outlineLevel="0" collapsed="false">
      <c r="B196" s="214"/>
    </row>
    <row r="197" s="257" customFormat="true" ht="12.75" hidden="false" customHeight="false" outlineLevel="0" collapsed="false">
      <c r="B197" s="214"/>
    </row>
    <row r="198" s="257" customFormat="true" ht="12.75" hidden="false" customHeight="false" outlineLevel="0" collapsed="false">
      <c r="B198" s="214"/>
    </row>
    <row r="199" s="257" customFormat="true" ht="12.75" hidden="false" customHeight="false" outlineLevel="0" collapsed="false">
      <c r="B199" s="214"/>
    </row>
    <row r="200" s="257" customFormat="true" ht="12.75" hidden="false" customHeight="false" outlineLevel="0" collapsed="false">
      <c r="B200" s="214"/>
    </row>
    <row r="201" s="257" customFormat="true" ht="12.75" hidden="false" customHeight="false" outlineLevel="0" collapsed="false">
      <c r="B201" s="214"/>
    </row>
    <row r="202" s="257" customFormat="true" ht="12.75" hidden="false" customHeight="false" outlineLevel="0" collapsed="false">
      <c r="B202" s="214"/>
    </row>
    <row r="203" s="257" customFormat="true" ht="12.75" hidden="false" customHeight="false" outlineLevel="0" collapsed="false">
      <c r="B203" s="214"/>
    </row>
    <row r="204" s="257" customFormat="true" ht="12.75" hidden="false" customHeight="false" outlineLevel="0" collapsed="false">
      <c r="B204" s="214"/>
    </row>
    <row r="205" s="257" customFormat="true" ht="12.75" hidden="false" customHeight="false" outlineLevel="0" collapsed="false">
      <c r="B205" s="214"/>
    </row>
    <row r="206" s="257" customFormat="true" ht="12.75" hidden="false" customHeight="false" outlineLevel="0" collapsed="false">
      <c r="B206" s="214"/>
    </row>
    <row r="207" s="257" customFormat="true" ht="12.75" hidden="false" customHeight="false" outlineLevel="0" collapsed="false">
      <c r="B207" s="214"/>
    </row>
    <row r="208" s="257" customFormat="true" ht="12.75" hidden="false" customHeight="false" outlineLevel="0" collapsed="false">
      <c r="B208" s="214"/>
    </row>
    <row r="209" s="257" customFormat="true" ht="12.75" hidden="false" customHeight="false" outlineLevel="0" collapsed="false">
      <c r="B209" s="214"/>
    </row>
    <row r="210" s="257" customFormat="true" ht="12.75" hidden="false" customHeight="false" outlineLevel="0" collapsed="false">
      <c r="B210" s="214"/>
    </row>
    <row r="211" s="257" customFormat="true" ht="12.75" hidden="false" customHeight="false" outlineLevel="0" collapsed="false">
      <c r="B211" s="214"/>
    </row>
    <row r="212" s="257" customFormat="true" ht="12.75" hidden="false" customHeight="false" outlineLevel="0" collapsed="false">
      <c r="B212" s="214"/>
    </row>
    <row r="213" s="257" customFormat="true" ht="12.75" hidden="false" customHeight="false" outlineLevel="0" collapsed="false">
      <c r="B213" s="214"/>
    </row>
    <row r="214" s="257" customFormat="true" ht="12.75" hidden="false" customHeight="false" outlineLevel="0" collapsed="false">
      <c r="B214" s="214"/>
    </row>
    <row r="215" s="257" customFormat="true" ht="12.75" hidden="false" customHeight="false" outlineLevel="0" collapsed="false">
      <c r="B215" s="214"/>
    </row>
    <row r="216" s="257" customFormat="true" ht="12.75" hidden="false" customHeight="false" outlineLevel="0" collapsed="false">
      <c r="B216" s="214"/>
    </row>
    <row r="217" s="257" customFormat="true" ht="12.75" hidden="false" customHeight="false" outlineLevel="0" collapsed="false">
      <c r="B217" s="214"/>
    </row>
    <row r="218" s="257" customFormat="true" ht="12.75" hidden="false" customHeight="false" outlineLevel="0" collapsed="false">
      <c r="B218" s="214"/>
    </row>
    <row r="219" s="257" customFormat="true" ht="12.75" hidden="false" customHeight="false" outlineLevel="0" collapsed="false">
      <c r="B219" s="214"/>
    </row>
    <row r="220" s="257" customFormat="true" ht="12.75" hidden="false" customHeight="false" outlineLevel="0" collapsed="false">
      <c r="B220" s="214"/>
    </row>
    <row r="221" s="257" customFormat="true" ht="12.75" hidden="false" customHeight="false" outlineLevel="0" collapsed="false">
      <c r="B221" s="214"/>
    </row>
    <row r="222" s="257" customFormat="true" ht="12.75" hidden="false" customHeight="false" outlineLevel="0" collapsed="false">
      <c r="B222" s="214"/>
    </row>
    <row r="223" s="257" customFormat="true" ht="12.75" hidden="false" customHeight="false" outlineLevel="0" collapsed="false">
      <c r="B223" s="214"/>
    </row>
    <row r="224" s="257" customFormat="true" ht="12.75" hidden="false" customHeight="false" outlineLevel="0" collapsed="false">
      <c r="B224" s="214"/>
    </row>
    <row r="225" s="257" customFormat="true" ht="12.75" hidden="false" customHeight="false" outlineLevel="0" collapsed="false">
      <c r="B225" s="214"/>
    </row>
    <row r="226" s="257" customFormat="true" ht="12.75" hidden="false" customHeight="false" outlineLevel="0" collapsed="false">
      <c r="B226" s="214"/>
    </row>
    <row r="227" s="257" customFormat="true" ht="12.75" hidden="false" customHeight="false" outlineLevel="0" collapsed="false">
      <c r="B227" s="214"/>
    </row>
    <row r="228" s="257" customFormat="true" ht="12.75" hidden="false" customHeight="false" outlineLevel="0" collapsed="false">
      <c r="B228" s="214"/>
    </row>
    <row r="229" s="257" customFormat="true" ht="12.75" hidden="false" customHeight="false" outlineLevel="0" collapsed="false">
      <c r="B229" s="214"/>
    </row>
    <row r="230" s="257" customFormat="true" ht="12.75" hidden="false" customHeight="false" outlineLevel="0" collapsed="false">
      <c r="B230" s="214"/>
    </row>
    <row r="231" s="257" customFormat="true" ht="12.75" hidden="false" customHeight="false" outlineLevel="0" collapsed="false">
      <c r="B231" s="214"/>
    </row>
    <row r="232" s="257" customFormat="true" ht="12.75" hidden="false" customHeight="false" outlineLevel="0" collapsed="false">
      <c r="B232" s="214"/>
    </row>
    <row r="233" s="257" customFormat="true" ht="12.75" hidden="false" customHeight="false" outlineLevel="0" collapsed="false">
      <c r="B233" s="214"/>
    </row>
    <row r="234" s="257" customFormat="true" ht="12.75" hidden="false" customHeight="false" outlineLevel="0" collapsed="false">
      <c r="B234" s="214"/>
    </row>
    <row r="235" s="257" customFormat="true" ht="12.75" hidden="false" customHeight="false" outlineLevel="0" collapsed="false">
      <c r="B235" s="214"/>
    </row>
    <row r="236" s="257" customFormat="true" ht="12.75" hidden="false" customHeight="false" outlineLevel="0" collapsed="false">
      <c r="B236" s="214"/>
    </row>
    <row r="237" s="257" customFormat="true" ht="12.75" hidden="false" customHeight="false" outlineLevel="0" collapsed="false">
      <c r="B237" s="214"/>
    </row>
    <row r="238" s="257" customFormat="true" ht="12.75" hidden="false" customHeight="false" outlineLevel="0" collapsed="false">
      <c r="B238" s="214"/>
    </row>
    <row r="239" s="257" customFormat="true" ht="12.75" hidden="false" customHeight="false" outlineLevel="0" collapsed="false">
      <c r="B239" s="214"/>
    </row>
    <row r="240" s="257" customFormat="true" ht="12.75" hidden="false" customHeight="false" outlineLevel="0" collapsed="false">
      <c r="B240" s="214"/>
    </row>
    <row r="241" s="257" customFormat="true" ht="12.75" hidden="false" customHeight="false" outlineLevel="0" collapsed="false">
      <c r="B241" s="214"/>
    </row>
    <row r="242" s="257" customFormat="true" ht="12.75" hidden="false" customHeight="false" outlineLevel="0" collapsed="false">
      <c r="B242" s="214"/>
    </row>
    <row r="243" s="257" customFormat="true" ht="12.75" hidden="false" customHeight="false" outlineLevel="0" collapsed="false">
      <c r="B243" s="214"/>
    </row>
    <row r="244" s="257" customFormat="true" ht="12.75" hidden="false" customHeight="false" outlineLevel="0" collapsed="false">
      <c r="B244" s="214"/>
    </row>
    <row r="245" s="257" customFormat="true" ht="12.75" hidden="false" customHeight="false" outlineLevel="0" collapsed="false">
      <c r="B245" s="214"/>
    </row>
    <row r="246" s="257" customFormat="true" ht="12.75" hidden="false" customHeight="false" outlineLevel="0" collapsed="false">
      <c r="B246" s="214"/>
    </row>
    <row r="247" s="257" customFormat="true" ht="12.75" hidden="false" customHeight="false" outlineLevel="0" collapsed="false">
      <c r="B247" s="214"/>
    </row>
    <row r="248" s="257" customFormat="true" ht="12.75" hidden="false" customHeight="false" outlineLevel="0" collapsed="false">
      <c r="B248" s="214"/>
    </row>
    <row r="249" s="257" customFormat="true" ht="12.75" hidden="false" customHeight="false" outlineLevel="0" collapsed="false">
      <c r="B249" s="214"/>
    </row>
    <row r="250" s="257" customFormat="true" ht="12.75" hidden="false" customHeight="false" outlineLevel="0" collapsed="false">
      <c r="B250" s="214"/>
    </row>
    <row r="251" s="257" customFormat="true" ht="12.75" hidden="false" customHeight="false" outlineLevel="0" collapsed="false">
      <c r="B251" s="214"/>
    </row>
    <row r="252" s="257" customFormat="true" ht="12.75" hidden="false" customHeight="false" outlineLevel="0" collapsed="false">
      <c r="B252" s="214"/>
    </row>
    <row r="253" s="257" customFormat="true" ht="12.75" hidden="false" customHeight="false" outlineLevel="0" collapsed="false">
      <c r="B253" s="214"/>
    </row>
    <row r="254" s="257" customFormat="true" ht="12.75" hidden="false" customHeight="false" outlineLevel="0" collapsed="false">
      <c r="B254" s="214"/>
    </row>
    <row r="255" s="257" customFormat="true" ht="12.75" hidden="false" customHeight="false" outlineLevel="0" collapsed="false">
      <c r="B255" s="214"/>
    </row>
    <row r="256" s="257" customFormat="true" ht="12.75" hidden="false" customHeight="false" outlineLevel="0" collapsed="false">
      <c r="B256" s="214"/>
    </row>
    <row r="257" s="257" customFormat="true" ht="12.75" hidden="false" customHeight="false" outlineLevel="0" collapsed="false">
      <c r="B257" s="214"/>
    </row>
    <row r="258" s="257" customFormat="true" ht="12.75" hidden="false" customHeight="false" outlineLevel="0" collapsed="false">
      <c r="B258" s="214"/>
    </row>
    <row r="259" s="257" customFormat="true" ht="12.75" hidden="false" customHeight="false" outlineLevel="0" collapsed="false">
      <c r="B259" s="214"/>
    </row>
    <row r="260" s="257" customFormat="true" ht="12.75" hidden="false" customHeight="false" outlineLevel="0" collapsed="false">
      <c r="B260" s="214"/>
    </row>
    <row r="261" s="257" customFormat="true" ht="12.75" hidden="false" customHeight="false" outlineLevel="0" collapsed="false">
      <c r="B261" s="214"/>
    </row>
    <row r="262" s="257" customFormat="true" ht="12.75" hidden="false" customHeight="false" outlineLevel="0" collapsed="false">
      <c r="B262" s="214"/>
    </row>
    <row r="263" s="257" customFormat="true" ht="12.75" hidden="false" customHeight="false" outlineLevel="0" collapsed="false">
      <c r="B263" s="214"/>
    </row>
    <row r="264" s="257" customFormat="true" ht="12.75" hidden="false" customHeight="false" outlineLevel="0" collapsed="false">
      <c r="B264" s="214"/>
    </row>
    <row r="265" s="257" customFormat="true" ht="12.75" hidden="false" customHeight="false" outlineLevel="0" collapsed="false">
      <c r="B265" s="214"/>
    </row>
    <row r="266" s="257" customFormat="true" ht="12.75" hidden="false" customHeight="false" outlineLevel="0" collapsed="false">
      <c r="B266" s="214"/>
    </row>
    <row r="267" s="257" customFormat="true" ht="12.75" hidden="false" customHeight="false" outlineLevel="0" collapsed="false">
      <c r="B267" s="214"/>
    </row>
    <row r="268" s="257" customFormat="true" ht="12.75" hidden="false" customHeight="false" outlineLevel="0" collapsed="false">
      <c r="B268" s="214"/>
    </row>
    <row r="269" s="257" customFormat="true" ht="12.75" hidden="false" customHeight="false" outlineLevel="0" collapsed="false">
      <c r="B269" s="214"/>
    </row>
    <row r="270" s="257" customFormat="true" ht="12.75" hidden="false" customHeight="false" outlineLevel="0" collapsed="false">
      <c r="B270" s="214"/>
    </row>
    <row r="271" s="257" customFormat="true" ht="12.75" hidden="false" customHeight="false" outlineLevel="0" collapsed="false">
      <c r="B271" s="214"/>
    </row>
    <row r="272" s="257" customFormat="true" ht="12.75" hidden="false" customHeight="false" outlineLevel="0" collapsed="false">
      <c r="B272" s="214"/>
    </row>
    <row r="273" s="257" customFormat="true" ht="12.75" hidden="false" customHeight="false" outlineLevel="0" collapsed="false">
      <c r="B273" s="214"/>
    </row>
    <row r="274" s="257" customFormat="true" ht="12.75" hidden="false" customHeight="false" outlineLevel="0" collapsed="false">
      <c r="B274" s="214"/>
    </row>
    <row r="275" s="257" customFormat="true" ht="12.75" hidden="false" customHeight="false" outlineLevel="0" collapsed="false">
      <c r="B275" s="214"/>
    </row>
    <row r="276" s="257" customFormat="true" ht="12.75" hidden="false" customHeight="false" outlineLevel="0" collapsed="false">
      <c r="B276" s="214"/>
    </row>
    <row r="277" s="257" customFormat="true" ht="12.75" hidden="false" customHeight="false" outlineLevel="0" collapsed="false">
      <c r="B277" s="214"/>
    </row>
    <row r="278" s="257" customFormat="true" ht="12.75" hidden="false" customHeight="false" outlineLevel="0" collapsed="false">
      <c r="B278" s="214"/>
    </row>
    <row r="279" s="257" customFormat="true" ht="12.75" hidden="false" customHeight="false" outlineLevel="0" collapsed="false">
      <c r="B279" s="214"/>
    </row>
    <row r="280" s="257" customFormat="true" ht="12.75" hidden="false" customHeight="false" outlineLevel="0" collapsed="false">
      <c r="B280" s="214"/>
    </row>
    <row r="281" s="257" customFormat="true" ht="12.75" hidden="false" customHeight="false" outlineLevel="0" collapsed="false">
      <c r="B281" s="214"/>
    </row>
    <row r="282" s="257" customFormat="true" ht="12.75" hidden="false" customHeight="false" outlineLevel="0" collapsed="false">
      <c r="B282" s="214"/>
    </row>
    <row r="283" s="257" customFormat="true" ht="12.75" hidden="false" customHeight="false" outlineLevel="0" collapsed="false">
      <c r="B283" s="214"/>
    </row>
    <row r="284" s="257" customFormat="true" ht="12.75" hidden="false" customHeight="false" outlineLevel="0" collapsed="false">
      <c r="B284" s="214"/>
    </row>
    <row r="285" s="257" customFormat="true" ht="12.75" hidden="false" customHeight="false" outlineLevel="0" collapsed="false">
      <c r="B285" s="214"/>
    </row>
    <row r="286" s="257" customFormat="true" ht="12.75" hidden="false" customHeight="false" outlineLevel="0" collapsed="false">
      <c r="B286" s="214"/>
    </row>
    <row r="287" s="257" customFormat="true" ht="12.75" hidden="false" customHeight="false" outlineLevel="0" collapsed="false">
      <c r="B287" s="214"/>
    </row>
    <row r="288" s="257" customFormat="true" ht="12.75" hidden="false" customHeight="false" outlineLevel="0" collapsed="false">
      <c r="B288" s="214"/>
    </row>
    <row r="289" s="257" customFormat="true" ht="12.75" hidden="false" customHeight="false" outlineLevel="0" collapsed="false">
      <c r="B289" s="214"/>
    </row>
    <row r="290" s="257" customFormat="true" ht="12.75" hidden="false" customHeight="false" outlineLevel="0" collapsed="false">
      <c r="B290" s="214"/>
    </row>
    <row r="291" s="257" customFormat="true" ht="12.75" hidden="false" customHeight="false" outlineLevel="0" collapsed="false">
      <c r="B291" s="214"/>
    </row>
    <row r="292" s="257" customFormat="true" ht="12.75" hidden="false" customHeight="false" outlineLevel="0" collapsed="false">
      <c r="B292" s="214"/>
    </row>
    <row r="293" s="257" customFormat="true" ht="12.75" hidden="false" customHeight="false" outlineLevel="0" collapsed="false">
      <c r="B293" s="214"/>
    </row>
    <row r="294" s="257" customFormat="true" ht="12.75" hidden="false" customHeight="false" outlineLevel="0" collapsed="false">
      <c r="B294" s="214"/>
    </row>
    <row r="295" s="257" customFormat="true" ht="12.75" hidden="false" customHeight="false" outlineLevel="0" collapsed="false">
      <c r="B295" s="214"/>
    </row>
    <row r="296" s="257" customFormat="true" ht="12.75" hidden="false" customHeight="false" outlineLevel="0" collapsed="false">
      <c r="B296" s="214"/>
    </row>
    <row r="297" s="257" customFormat="true" ht="12.75" hidden="false" customHeight="false" outlineLevel="0" collapsed="false">
      <c r="B297" s="214"/>
    </row>
    <row r="298" s="257" customFormat="true" ht="12.75" hidden="false" customHeight="false" outlineLevel="0" collapsed="false">
      <c r="B298" s="214"/>
    </row>
    <row r="299" s="257" customFormat="true" ht="12.75" hidden="false" customHeight="false" outlineLevel="0" collapsed="false">
      <c r="B299" s="214"/>
    </row>
    <row r="300" s="257" customFormat="true" ht="12.75" hidden="false" customHeight="false" outlineLevel="0" collapsed="false">
      <c r="B300" s="214"/>
    </row>
    <row r="301" s="257" customFormat="true" ht="12.75" hidden="false" customHeight="false" outlineLevel="0" collapsed="false">
      <c r="B301" s="214"/>
    </row>
    <row r="302" s="257" customFormat="true" ht="12.75" hidden="false" customHeight="false" outlineLevel="0" collapsed="false">
      <c r="B302" s="214"/>
    </row>
    <row r="303" s="257" customFormat="true" ht="12.75" hidden="false" customHeight="false" outlineLevel="0" collapsed="false">
      <c r="B303" s="214"/>
    </row>
    <row r="304" s="257" customFormat="true" ht="12.75" hidden="false" customHeight="false" outlineLevel="0" collapsed="false">
      <c r="B304" s="214"/>
    </row>
    <row r="305" s="257" customFormat="true" ht="12.75" hidden="false" customHeight="false" outlineLevel="0" collapsed="false">
      <c r="B305" s="214"/>
    </row>
    <row r="306" s="257" customFormat="true" ht="12.75" hidden="false" customHeight="false" outlineLevel="0" collapsed="false">
      <c r="B306" s="214"/>
    </row>
    <row r="307" s="257" customFormat="true" ht="12.75" hidden="false" customHeight="false" outlineLevel="0" collapsed="false">
      <c r="B307" s="214"/>
    </row>
    <row r="308" s="257" customFormat="true" ht="12.75" hidden="false" customHeight="false" outlineLevel="0" collapsed="false">
      <c r="B308" s="214"/>
    </row>
    <row r="309" s="257" customFormat="true" ht="12.75" hidden="false" customHeight="false" outlineLevel="0" collapsed="false">
      <c r="B309" s="214"/>
    </row>
    <row r="310" s="257" customFormat="true" ht="12.75" hidden="false" customHeight="false" outlineLevel="0" collapsed="false">
      <c r="B310" s="214"/>
    </row>
    <row r="311" s="257" customFormat="true" ht="12.75" hidden="false" customHeight="false" outlineLevel="0" collapsed="false">
      <c r="B311" s="214"/>
    </row>
    <row r="312" s="257" customFormat="true" ht="12.75" hidden="false" customHeight="false" outlineLevel="0" collapsed="false">
      <c r="B312" s="214"/>
    </row>
    <row r="313" s="257" customFormat="true" ht="12.75" hidden="false" customHeight="false" outlineLevel="0" collapsed="false">
      <c r="B313" s="214"/>
    </row>
    <row r="314" s="257" customFormat="true" ht="12.75" hidden="false" customHeight="false" outlineLevel="0" collapsed="false">
      <c r="B314" s="214"/>
    </row>
    <row r="315" s="257" customFormat="true" ht="12.75" hidden="false" customHeight="false" outlineLevel="0" collapsed="false">
      <c r="B315" s="214"/>
    </row>
    <row r="316" s="257" customFormat="true" ht="12.75" hidden="false" customHeight="false" outlineLevel="0" collapsed="false">
      <c r="B316" s="214"/>
    </row>
    <row r="317" s="257" customFormat="true" ht="12.75" hidden="false" customHeight="false" outlineLevel="0" collapsed="false">
      <c r="B317" s="214"/>
    </row>
    <row r="318" s="257" customFormat="true" ht="12.75" hidden="false" customHeight="false" outlineLevel="0" collapsed="false">
      <c r="B318" s="214"/>
    </row>
    <row r="319" s="257" customFormat="true" ht="12.75" hidden="false" customHeight="false" outlineLevel="0" collapsed="false">
      <c r="B319" s="214"/>
    </row>
    <row r="320" s="257" customFormat="true" ht="12.75" hidden="false" customHeight="false" outlineLevel="0" collapsed="false">
      <c r="B320" s="214"/>
    </row>
    <row r="321" s="257" customFormat="true" ht="12.75" hidden="false" customHeight="false" outlineLevel="0" collapsed="false">
      <c r="B321" s="214"/>
    </row>
    <row r="322" s="257" customFormat="true" ht="12.75" hidden="false" customHeight="false" outlineLevel="0" collapsed="false">
      <c r="B322" s="214"/>
    </row>
    <row r="323" s="257" customFormat="true" ht="12.75" hidden="false" customHeight="false" outlineLevel="0" collapsed="false">
      <c r="B323" s="214"/>
    </row>
    <row r="324" s="257" customFormat="true" ht="12.75" hidden="false" customHeight="false" outlineLevel="0" collapsed="false">
      <c r="B324" s="214"/>
    </row>
    <row r="325" s="257" customFormat="true" ht="12.75" hidden="false" customHeight="false" outlineLevel="0" collapsed="false">
      <c r="B325" s="214"/>
    </row>
    <row r="326" s="257" customFormat="true" ht="12.75" hidden="false" customHeight="false" outlineLevel="0" collapsed="false">
      <c r="B326" s="214"/>
    </row>
    <row r="327" s="257" customFormat="true" ht="12.75" hidden="false" customHeight="false" outlineLevel="0" collapsed="false">
      <c r="B327" s="214"/>
    </row>
    <row r="328" s="257" customFormat="true" ht="12.75" hidden="false" customHeight="false" outlineLevel="0" collapsed="false">
      <c r="B328" s="214"/>
    </row>
    <row r="329" s="257" customFormat="true" ht="12.75" hidden="false" customHeight="false" outlineLevel="0" collapsed="false">
      <c r="B329" s="214"/>
    </row>
    <row r="330" s="257" customFormat="true" ht="12.75" hidden="false" customHeight="false" outlineLevel="0" collapsed="false">
      <c r="B330" s="214"/>
    </row>
    <row r="331" s="257" customFormat="true" ht="12.75" hidden="false" customHeight="false" outlineLevel="0" collapsed="false">
      <c r="B331" s="214"/>
    </row>
    <row r="332" s="257" customFormat="true" ht="12.75" hidden="false" customHeight="false" outlineLevel="0" collapsed="false">
      <c r="B332" s="214"/>
    </row>
    <row r="333" s="257" customFormat="true" ht="12.75" hidden="false" customHeight="false" outlineLevel="0" collapsed="false">
      <c r="B333" s="214"/>
    </row>
    <row r="334" s="257" customFormat="true" ht="12.75" hidden="false" customHeight="false" outlineLevel="0" collapsed="false">
      <c r="B334" s="214"/>
    </row>
    <row r="335" s="257" customFormat="true" ht="12.75" hidden="false" customHeight="false" outlineLevel="0" collapsed="false">
      <c r="B335" s="214"/>
    </row>
    <row r="336" s="257" customFormat="true" ht="12.75" hidden="false" customHeight="false" outlineLevel="0" collapsed="false">
      <c r="B336" s="214"/>
    </row>
    <row r="337" s="257" customFormat="true" ht="12.75" hidden="false" customHeight="false" outlineLevel="0" collapsed="false">
      <c r="B337" s="214"/>
    </row>
    <row r="338" s="257" customFormat="true" ht="12.75" hidden="false" customHeight="false" outlineLevel="0" collapsed="false">
      <c r="B338" s="214"/>
    </row>
    <row r="339" s="257" customFormat="true" ht="12.75" hidden="false" customHeight="false" outlineLevel="0" collapsed="false">
      <c r="B339" s="214"/>
    </row>
    <row r="340" s="257" customFormat="true" ht="12.75" hidden="false" customHeight="false" outlineLevel="0" collapsed="false">
      <c r="B340" s="214"/>
    </row>
    <row r="341" s="257" customFormat="true" ht="12.75" hidden="false" customHeight="false" outlineLevel="0" collapsed="false">
      <c r="B341" s="214"/>
    </row>
    <row r="342" s="257" customFormat="true" ht="12.75" hidden="false" customHeight="false" outlineLevel="0" collapsed="false">
      <c r="B342" s="214"/>
    </row>
    <row r="343" s="257" customFormat="true" ht="12.75" hidden="false" customHeight="false" outlineLevel="0" collapsed="false">
      <c r="B343" s="214"/>
    </row>
    <row r="344" s="257" customFormat="true" ht="12.75" hidden="false" customHeight="false" outlineLevel="0" collapsed="false">
      <c r="B344" s="214"/>
    </row>
    <row r="345" s="257" customFormat="true" ht="12.75" hidden="false" customHeight="false" outlineLevel="0" collapsed="false">
      <c r="B345" s="214"/>
    </row>
    <row r="346" s="257" customFormat="true" ht="12.75" hidden="false" customHeight="false" outlineLevel="0" collapsed="false">
      <c r="B346" s="214"/>
    </row>
    <row r="347" s="257" customFormat="true" ht="12.75" hidden="false" customHeight="false" outlineLevel="0" collapsed="false">
      <c r="B347" s="214"/>
    </row>
    <row r="348" s="257" customFormat="true" ht="12.75" hidden="false" customHeight="false" outlineLevel="0" collapsed="false">
      <c r="B348" s="214"/>
    </row>
    <row r="349" s="257" customFormat="true" ht="12.75" hidden="false" customHeight="false" outlineLevel="0" collapsed="false">
      <c r="B349" s="214"/>
    </row>
    <row r="350" s="257" customFormat="true" ht="12.75" hidden="false" customHeight="false" outlineLevel="0" collapsed="false">
      <c r="B350" s="214"/>
    </row>
    <row r="351" s="257" customFormat="true" ht="12.75" hidden="false" customHeight="false" outlineLevel="0" collapsed="false">
      <c r="B351" s="214"/>
    </row>
    <row r="352" s="257" customFormat="true" ht="12.75" hidden="false" customHeight="false" outlineLevel="0" collapsed="false">
      <c r="B352" s="214"/>
    </row>
    <row r="353" s="257" customFormat="true" ht="12.75" hidden="false" customHeight="false" outlineLevel="0" collapsed="false">
      <c r="B353" s="214"/>
    </row>
    <row r="354" s="257" customFormat="true" ht="12.75" hidden="false" customHeight="false" outlineLevel="0" collapsed="false">
      <c r="B354" s="214"/>
    </row>
    <row r="355" s="257" customFormat="true" ht="12.75" hidden="false" customHeight="false" outlineLevel="0" collapsed="false">
      <c r="B355" s="214"/>
    </row>
    <row r="356" s="257" customFormat="true" ht="12.75" hidden="false" customHeight="false" outlineLevel="0" collapsed="false">
      <c r="B356" s="214"/>
    </row>
    <row r="357" s="257" customFormat="true" ht="12.75" hidden="false" customHeight="false" outlineLevel="0" collapsed="false">
      <c r="B357" s="214"/>
    </row>
    <row r="358" s="257" customFormat="true" ht="12.75" hidden="false" customHeight="false" outlineLevel="0" collapsed="false">
      <c r="B358" s="214"/>
    </row>
    <row r="359" s="257" customFormat="true" ht="12.75" hidden="false" customHeight="false" outlineLevel="0" collapsed="false">
      <c r="B359" s="214"/>
    </row>
    <row r="360" s="257" customFormat="true" ht="12.75" hidden="false" customHeight="false" outlineLevel="0" collapsed="false">
      <c r="B360" s="214"/>
    </row>
    <row r="361" s="257" customFormat="true" ht="12.75" hidden="false" customHeight="false" outlineLevel="0" collapsed="false">
      <c r="B361" s="214"/>
    </row>
    <row r="362" s="257" customFormat="true" ht="12.75" hidden="false" customHeight="false" outlineLevel="0" collapsed="false">
      <c r="B362" s="214"/>
    </row>
    <row r="363" s="257" customFormat="true" ht="12.75" hidden="false" customHeight="false" outlineLevel="0" collapsed="false">
      <c r="B363" s="214"/>
    </row>
    <row r="364" s="257" customFormat="true" ht="12.75" hidden="false" customHeight="false" outlineLevel="0" collapsed="false">
      <c r="B364" s="214"/>
    </row>
    <row r="365" s="257" customFormat="true" ht="12.75" hidden="false" customHeight="false" outlineLevel="0" collapsed="false">
      <c r="B365" s="214"/>
    </row>
    <row r="366" s="257" customFormat="true" ht="12.75" hidden="false" customHeight="false" outlineLevel="0" collapsed="false">
      <c r="B366" s="214"/>
    </row>
    <row r="367" s="257" customFormat="true" ht="12.75" hidden="false" customHeight="false" outlineLevel="0" collapsed="false">
      <c r="B367" s="214"/>
    </row>
    <row r="368" s="257" customFormat="true" ht="12.75" hidden="false" customHeight="false" outlineLevel="0" collapsed="false">
      <c r="B368" s="214"/>
    </row>
    <row r="369" s="257" customFormat="true" ht="12.75" hidden="false" customHeight="false" outlineLevel="0" collapsed="false">
      <c r="B369" s="214"/>
    </row>
    <row r="370" s="257" customFormat="true" ht="12.75" hidden="false" customHeight="false" outlineLevel="0" collapsed="false">
      <c r="B370" s="214"/>
    </row>
    <row r="371" s="257" customFormat="true" ht="12.75" hidden="false" customHeight="false" outlineLevel="0" collapsed="false">
      <c r="B371" s="214"/>
    </row>
    <row r="372" s="257" customFormat="true" ht="12.75" hidden="false" customHeight="false" outlineLevel="0" collapsed="false">
      <c r="B372" s="214"/>
    </row>
    <row r="373" s="257" customFormat="true" ht="12.75" hidden="false" customHeight="false" outlineLevel="0" collapsed="false">
      <c r="B373" s="214"/>
    </row>
    <row r="374" s="257" customFormat="true" ht="12.75" hidden="false" customHeight="false" outlineLevel="0" collapsed="false">
      <c r="B374" s="214"/>
    </row>
    <row r="375" s="257" customFormat="true" ht="12.75" hidden="false" customHeight="false" outlineLevel="0" collapsed="false">
      <c r="B375" s="214"/>
    </row>
    <row r="376" s="257" customFormat="true" ht="12.75" hidden="false" customHeight="false" outlineLevel="0" collapsed="false">
      <c r="B376" s="214"/>
    </row>
    <row r="377" s="257" customFormat="true" ht="12.75" hidden="false" customHeight="false" outlineLevel="0" collapsed="false">
      <c r="B377" s="214"/>
    </row>
    <row r="378" s="257" customFormat="true" ht="12.75" hidden="false" customHeight="false" outlineLevel="0" collapsed="false">
      <c r="B378" s="214"/>
    </row>
    <row r="379" s="257" customFormat="true" ht="12.75" hidden="false" customHeight="false" outlineLevel="0" collapsed="false">
      <c r="B379" s="214"/>
    </row>
    <row r="380" s="257" customFormat="true" ht="12.75" hidden="false" customHeight="false" outlineLevel="0" collapsed="false">
      <c r="B380" s="214"/>
    </row>
    <row r="381" s="257" customFormat="true" ht="12.75" hidden="false" customHeight="false" outlineLevel="0" collapsed="false">
      <c r="B381" s="214"/>
    </row>
    <row r="382" s="257" customFormat="true" ht="12.75" hidden="false" customHeight="false" outlineLevel="0" collapsed="false">
      <c r="B382" s="214"/>
    </row>
    <row r="383" s="257" customFormat="true" ht="12.75" hidden="false" customHeight="false" outlineLevel="0" collapsed="false">
      <c r="B383" s="214"/>
    </row>
    <row r="384" s="257" customFormat="true" ht="12.75" hidden="false" customHeight="false" outlineLevel="0" collapsed="false">
      <c r="B384" s="214"/>
    </row>
    <row r="385" s="257" customFormat="true" ht="12.75" hidden="false" customHeight="false" outlineLevel="0" collapsed="false">
      <c r="B385" s="214"/>
    </row>
    <row r="386" s="257" customFormat="true" ht="12.75" hidden="false" customHeight="false" outlineLevel="0" collapsed="false">
      <c r="B386" s="214"/>
    </row>
    <row r="387" s="257" customFormat="true" ht="12.75" hidden="false" customHeight="false" outlineLevel="0" collapsed="false">
      <c r="B387" s="214"/>
    </row>
    <row r="388" s="257" customFormat="true" ht="12.75" hidden="false" customHeight="false" outlineLevel="0" collapsed="false">
      <c r="B388" s="214"/>
    </row>
    <row r="389" s="257" customFormat="true" ht="12.75" hidden="false" customHeight="false" outlineLevel="0" collapsed="false">
      <c r="B389" s="214"/>
    </row>
    <row r="390" s="257" customFormat="true" ht="12.75" hidden="false" customHeight="false" outlineLevel="0" collapsed="false">
      <c r="B390" s="214"/>
    </row>
    <row r="391" s="257" customFormat="true" ht="12.75" hidden="false" customHeight="false" outlineLevel="0" collapsed="false">
      <c r="B391" s="214"/>
    </row>
    <row r="392" s="257" customFormat="true" ht="12.75" hidden="false" customHeight="false" outlineLevel="0" collapsed="false">
      <c r="B392" s="214"/>
    </row>
    <row r="393" s="257" customFormat="true" ht="12.75" hidden="false" customHeight="false" outlineLevel="0" collapsed="false">
      <c r="B393" s="214"/>
    </row>
    <row r="394" s="257" customFormat="true" ht="12.75" hidden="false" customHeight="false" outlineLevel="0" collapsed="false">
      <c r="B394" s="214"/>
    </row>
    <row r="395" s="257" customFormat="true" ht="12.75" hidden="false" customHeight="false" outlineLevel="0" collapsed="false">
      <c r="B395" s="214"/>
    </row>
    <row r="396" s="257" customFormat="true" ht="12.75" hidden="false" customHeight="false" outlineLevel="0" collapsed="false">
      <c r="B396" s="214"/>
    </row>
    <row r="397" s="257" customFormat="true" ht="12.75" hidden="false" customHeight="false" outlineLevel="0" collapsed="false">
      <c r="B397" s="214"/>
    </row>
    <row r="398" s="257" customFormat="true" ht="12.75" hidden="false" customHeight="false" outlineLevel="0" collapsed="false">
      <c r="B398" s="214"/>
    </row>
    <row r="399" s="257" customFormat="true" ht="12.75" hidden="false" customHeight="false" outlineLevel="0" collapsed="false">
      <c r="B399" s="214"/>
    </row>
    <row r="400" s="257" customFormat="true" ht="12.75" hidden="false" customHeight="false" outlineLevel="0" collapsed="false">
      <c r="B400" s="214"/>
    </row>
    <row r="401" s="257" customFormat="true" ht="12.75" hidden="false" customHeight="false" outlineLevel="0" collapsed="false">
      <c r="B401" s="214"/>
    </row>
    <row r="402" s="257" customFormat="true" ht="12.75" hidden="false" customHeight="false" outlineLevel="0" collapsed="false">
      <c r="B402" s="214"/>
    </row>
    <row r="403" s="257" customFormat="true" ht="12.75" hidden="false" customHeight="false" outlineLevel="0" collapsed="false">
      <c r="B403" s="214"/>
    </row>
    <row r="404" s="257" customFormat="true" ht="12.75" hidden="false" customHeight="false" outlineLevel="0" collapsed="false">
      <c r="B404" s="214"/>
    </row>
    <row r="405" s="257" customFormat="true" ht="12.75" hidden="false" customHeight="false" outlineLevel="0" collapsed="false">
      <c r="B405" s="214"/>
    </row>
    <row r="406" s="257" customFormat="true" ht="12.75" hidden="false" customHeight="false" outlineLevel="0" collapsed="false">
      <c r="B406" s="214"/>
    </row>
    <row r="407" s="257" customFormat="true" ht="12.75" hidden="false" customHeight="false" outlineLevel="0" collapsed="false">
      <c r="B407" s="214"/>
    </row>
    <row r="408" s="257" customFormat="true" ht="12.75" hidden="false" customHeight="false" outlineLevel="0" collapsed="false">
      <c r="B408" s="214"/>
    </row>
    <row r="409" s="257" customFormat="true" ht="12.75" hidden="false" customHeight="false" outlineLevel="0" collapsed="false">
      <c r="B409" s="214"/>
    </row>
    <row r="410" s="257" customFormat="true" ht="12.75" hidden="false" customHeight="false" outlineLevel="0" collapsed="false">
      <c r="B410" s="214"/>
    </row>
    <row r="411" s="257" customFormat="true" ht="12.75" hidden="false" customHeight="false" outlineLevel="0" collapsed="false">
      <c r="B411" s="214"/>
    </row>
    <row r="412" s="257" customFormat="true" ht="12.75" hidden="false" customHeight="false" outlineLevel="0" collapsed="false">
      <c r="B412" s="214"/>
    </row>
    <row r="413" s="257" customFormat="true" ht="12.75" hidden="false" customHeight="false" outlineLevel="0" collapsed="false">
      <c r="B413" s="214"/>
    </row>
    <row r="414" s="257" customFormat="true" ht="12.75" hidden="false" customHeight="false" outlineLevel="0" collapsed="false">
      <c r="B414" s="214"/>
    </row>
    <row r="415" s="257" customFormat="true" ht="12.75" hidden="false" customHeight="false" outlineLevel="0" collapsed="false">
      <c r="B415" s="214"/>
    </row>
    <row r="416" s="257" customFormat="true" ht="12.75" hidden="false" customHeight="false" outlineLevel="0" collapsed="false">
      <c r="B416" s="214"/>
    </row>
    <row r="417" s="257" customFormat="true" ht="12.75" hidden="false" customHeight="false" outlineLevel="0" collapsed="false">
      <c r="B417" s="214"/>
    </row>
    <row r="418" s="257" customFormat="true" ht="12.75" hidden="false" customHeight="false" outlineLevel="0" collapsed="false">
      <c r="B418" s="214"/>
    </row>
    <row r="419" s="257" customFormat="true" ht="12.75" hidden="false" customHeight="false" outlineLevel="0" collapsed="false">
      <c r="B419" s="214"/>
    </row>
    <row r="420" s="257" customFormat="true" ht="12.75" hidden="false" customHeight="false" outlineLevel="0" collapsed="false">
      <c r="B420" s="214"/>
    </row>
    <row r="421" s="257" customFormat="true" ht="12.75" hidden="false" customHeight="false" outlineLevel="0" collapsed="false">
      <c r="B421" s="214"/>
    </row>
    <row r="422" s="257" customFormat="true" ht="12.75" hidden="false" customHeight="false" outlineLevel="0" collapsed="false">
      <c r="B422" s="214"/>
    </row>
    <row r="423" s="257" customFormat="true" ht="12.75" hidden="false" customHeight="false" outlineLevel="0" collapsed="false">
      <c r="B423" s="214"/>
    </row>
    <row r="424" s="257" customFormat="true" ht="12.75" hidden="false" customHeight="false" outlineLevel="0" collapsed="false">
      <c r="B424" s="214"/>
    </row>
    <row r="425" s="257" customFormat="true" ht="12.75" hidden="false" customHeight="false" outlineLevel="0" collapsed="false">
      <c r="B425" s="214"/>
    </row>
    <row r="426" s="257" customFormat="true" ht="12.75" hidden="false" customHeight="false" outlineLevel="0" collapsed="false">
      <c r="B426" s="214"/>
    </row>
    <row r="427" s="257" customFormat="true" ht="12.75" hidden="false" customHeight="false" outlineLevel="0" collapsed="false">
      <c r="B427" s="214"/>
    </row>
    <row r="428" s="257" customFormat="true" ht="12.75" hidden="false" customHeight="false" outlineLevel="0" collapsed="false">
      <c r="B428" s="214"/>
    </row>
    <row r="429" s="257" customFormat="true" ht="12.75" hidden="false" customHeight="false" outlineLevel="0" collapsed="false">
      <c r="B429" s="214"/>
    </row>
    <row r="430" s="257" customFormat="true" ht="12.75" hidden="false" customHeight="false" outlineLevel="0" collapsed="false">
      <c r="B430" s="214"/>
    </row>
    <row r="431" s="257" customFormat="true" ht="12.75" hidden="false" customHeight="false" outlineLevel="0" collapsed="false">
      <c r="B431" s="214"/>
    </row>
    <row r="432" s="257" customFormat="true" ht="12.75" hidden="false" customHeight="false" outlineLevel="0" collapsed="false">
      <c r="B432" s="214"/>
    </row>
    <row r="433" s="257" customFormat="true" ht="12.75" hidden="false" customHeight="false" outlineLevel="0" collapsed="false">
      <c r="B433" s="214"/>
    </row>
    <row r="434" s="257" customFormat="true" ht="12.75" hidden="false" customHeight="false" outlineLevel="0" collapsed="false">
      <c r="B434" s="214"/>
    </row>
    <row r="435" s="257" customFormat="true" ht="12.75" hidden="false" customHeight="false" outlineLevel="0" collapsed="false">
      <c r="B435" s="214"/>
    </row>
    <row r="436" s="257" customFormat="true" ht="12.75" hidden="false" customHeight="false" outlineLevel="0" collapsed="false">
      <c r="B436" s="214"/>
    </row>
    <row r="437" s="257" customFormat="true" ht="12.75" hidden="false" customHeight="false" outlineLevel="0" collapsed="false">
      <c r="B437" s="214"/>
    </row>
    <row r="438" s="257" customFormat="true" ht="12.75" hidden="false" customHeight="false" outlineLevel="0" collapsed="false">
      <c r="B438" s="214"/>
    </row>
    <row r="439" s="257" customFormat="true" ht="12.75" hidden="false" customHeight="false" outlineLevel="0" collapsed="false">
      <c r="B439" s="214"/>
    </row>
    <row r="440" s="257" customFormat="true" ht="12.75" hidden="false" customHeight="false" outlineLevel="0" collapsed="false">
      <c r="B440" s="214"/>
    </row>
    <row r="441" s="257" customFormat="true" ht="12.75" hidden="false" customHeight="false" outlineLevel="0" collapsed="false">
      <c r="B441" s="214"/>
    </row>
    <row r="442" s="257" customFormat="true" ht="12.75" hidden="false" customHeight="false" outlineLevel="0" collapsed="false">
      <c r="B442" s="214"/>
    </row>
    <row r="443" s="257" customFormat="true" ht="12.75" hidden="false" customHeight="false" outlineLevel="0" collapsed="false">
      <c r="B443" s="214"/>
    </row>
    <row r="444" s="257" customFormat="true" ht="12.75" hidden="false" customHeight="false" outlineLevel="0" collapsed="false">
      <c r="B444" s="214"/>
    </row>
    <row r="445" s="257" customFormat="true" ht="12.75" hidden="false" customHeight="false" outlineLevel="0" collapsed="false">
      <c r="B445" s="214"/>
    </row>
    <row r="446" s="257" customFormat="true" ht="12.75" hidden="false" customHeight="false" outlineLevel="0" collapsed="false">
      <c r="B446" s="214"/>
    </row>
    <row r="447" s="257" customFormat="true" ht="12.75" hidden="false" customHeight="false" outlineLevel="0" collapsed="false">
      <c r="B447" s="214"/>
    </row>
    <row r="448" s="257" customFormat="true" ht="12.75" hidden="false" customHeight="false" outlineLevel="0" collapsed="false">
      <c r="B448" s="214"/>
    </row>
    <row r="449" s="257" customFormat="true" ht="12.75" hidden="false" customHeight="false" outlineLevel="0" collapsed="false">
      <c r="B449" s="214"/>
    </row>
    <row r="450" s="257" customFormat="true" ht="12.75" hidden="false" customHeight="false" outlineLevel="0" collapsed="false">
      <c r="B450" s="214"/>
    </row>
    <row r="451" s="257" customFormat="true" ht="12.75" hidden="false" customHeight="false" outlineLevel="0" collapsed="false">
      <c r="B451" s="214"/>
    </row>
    <row r="452" s="257" customFormat="true" ht="12.75" hidden="false" customHeight="false" outlineLevel="0" collapsed="false">
      <c r="B452" s="214"/>
    </row>
    <row r="453" s="257" customFormat="true" ht="12.75" hidden="false" customHeight="false" outlineLevel="0" collapsed="false">
      <c r="B453" s="214"/>
    </row>
    <row r="454" s="257" customFormat="true" ht="12.75" hidden="false" customHeight="false" outlineLevel="0" collapsed="false">
      <c r="B454" s="214"/>
    </row>
    <row r="455" s="257" customFormat="true" ht="12.75" hidden="false" customHeight="false" outlineLevel="0" collapsed="false">
      <c r="B455" s="214"/>
    </row>
    <row r="456" s="257" customFormat="true" ht="12.75" hidden="false" customHeight="false" outlineLevel="0" collapsed="false">
      <c r="B456" s="214"/>
    </row>
    <row r="457" s="257" customFormat="true" ht="12.75" hidden="false" customHeight="false" outlineLevel="0" collapsed="false">
      <c r="B457" s="214"/>
    </row>
    <row r="458" s="257" customFormat="true" ht="12.75" hidden="false" customHeight="false" outlineLevel="0" collapsed="false">
      <c r="B458" s="214"/>
    </row>
    <row r="459" s="257" customFormat="true" ht="12.75" hidden="false" customHeight="false" outlineLevel="0" collapsed="false">
      <c r="B459" s="214"/>
    </row>
    <row r="460" s="257" customFormat="true" ht="12.75" hidden="false" customHeight="false" outlineLevel="0" collapsed="false">
      <c r="B460" s="214"/>
    </row>
    <row r="461" s="257" customFormat="true" ht="12.75" hidden="false" customHeight="false" outlineLevel="0" collapsed="false">
      <c r="B461" s="214"/>
    </row>
    <row r="462" s="257" customFormat="true" ht="12.75" hidden="false" customHeight="false" outlineLevel="0" collapsed="false">
      <c r="B462" s="214"/>
    </row>
    <row r="463" s="257" customFormat="true" ht="12.75" hidden="false" customHeight="false" outlineLevel="0" collapsed="false">
      <c r="B463" s="214"/>
    </row>
    <row r="464" s="257" customFormat="true" ht="12.75" hidden="false" customHeight="false" outlineLevel="0" collapsed="false">
      <c r="B464" s="214"/>
    </row>
    <row r="465" s="257" customFormat="true" ht="12.75" hidden="false" customHeight="false" outlineLevel="0" collapsed="false">
      <c r="B465" s="214"/>
    </row>
    <row r="466" s="257" customFormat="true" ht="12.75" hidden="false" customHeight="false" outlineLevel="0" collapsed="false">
      <c r="B466" s="214"/>
    </row>
    <row r="467" s="257" customFormat="true" ht="12.75" hidden="false" customHeight="false" outlineLevel="0" collapsed="false">
      <c r="B467" s="214"/>
    </row>
    <row r="468" s="257" customFormat="true" ht="12.75" hidden="false" customHeight="false" outlineLevel="0" collapsed="false">
      <c r="B468" s="214"/>
    </row>
    <row r="469" s="257" customFormat="true" ht="12.75" hidden="false" customHeight="false" outlineLevel="0" collapsed="false">
      <c r="B469" s="214"/>
    </row>
    <row r="470" s="257" customFormat="true" ht="12.75" hidden="false" customHeight="false" outlineLevel="0" collapsed="false">
      <c r="B470" s="214"/>
    </row>
    <row r="471" s="257" customFormat="true" ht="12.75" hidden="false" customHeight="false" outlineLevel="0" collapsed="false">
      <c r="B471" s="214"/>
    </row>
    <row r="472" s="257" customFormat="true" ht="12.75" hidden="false" customHeight="false" outlineLevel="0" collapsed="false">
      <c r="B472" s="214"/>
    </row>
    <row r="473" s="257" customFormat="true" ht="12.75" hidden="false" customHeight="false" outlineLevel="0" collapsed="false">
      <c r="B473" s="214"/>
    </row>
    <row r="474" s="257" customFormat="true" ht="12.75" hidden="false" customHeight="false" outlineLevel="0" collapsed="false">
      <c r="B474" s="214"/>
    </row>
    <row r="475" s="257" customFormat="true" ht="12.75" hidden="false" customHeight="false" outlineLevel="0" collapsed="false">
      <c r="B475" s="214"/>
    </row>
    <row r="476" s="257" customFormat="true" ht="12.75" hidden="false" customHeight="false" outlineLevel="0" collapsed="false">
      <c r="B476" s="214"/>
    </row>
    <row r="477" s="257" customFormat="true" ht="12.75" hidden="false" customHeight="false" outlineLevel="0" collapsed="false">
      <c r="B477" s="214"/>
    </row>
    <row r="478" s="257" customFormat="true" ht="12.75" hidden="false" customHeight="false" outlineLevel="0" collapsed="false">
      <c r="B478" s="214"/>
    </row>
    <row r="479" s="257" customFormat="true" ht="12.75" hidden="false" customHeight="false" outlineLevel="0" collapsed="false">
      <c r="B479" s="214"/>
    </row>
    <row r="480" s="257" customFormat="true" ht="12.75" hidden="false" customHeight="false" outlineLevel="0" collapsed="false">
      <c r="B480" s="214"/>
    </row>
    <row r="481" s="257" customFormat="true" ht="12.75" hidden="false" customHeight="false" outlineLevel="0" collapsed="false">
      <c r="B481" s="214"/>
    </row>
    <row r="482" s="257" customFormat="true" ht="12.75" hidden="false" customHeight="false" outlineLevel="0" collapsed="false">
      <c r="B482" s="214"/>
    </row>
    <row r="483" s="257" customFormat="true" ht="12.75" hidden="false" customHeight="false" outlineLevel="0" collapsed="false">
      <c r="B483" s="214"/>
    </row>
    <row r="484" s="257" customFormat="true" ht="12.75" hidden="false" customHeight="false" outlineLevel="0" collapsed="false">
      <c r="B484" s="214"/>
    </row>
    <row r="485" s="257" customFormat="true" ht="12.75" hidden="false" customHeight="false" outlineLevel="0" collapsed="false">
      <c r="B485" s="214"/>
    </row>
    <row r="486" s="257" customFormat="true" ht="12.75" hidden="false" customHeight="false" outlineLevel="0" collapsed="false">
      <c r="B486" s="214"/>
    </row>
    <row r="487" s="257" customFormat="true" ht="12.75" hidden="false" customHeight="false" outlineLevel="0" collapsed="false">
      <c r="B487" s="214"/>
    </row>
    <row r="488" s="257" customFormat="true" ht="12.75" hidden="false" customHeight="false" outlineLevel="0" collapsed="false">
      <c r="B488" s="214"/>
    </row>
    <row r="489" s="257" customFormat="true" ht="12.75" hidden="false" customHeight="false" outlineLevel="0" collapsed="false">
      <c r="B489" s="214"/>
    </row>
    <row r="490" s="257" customFormat="true" ht="12.75" hidden="false" customHeight="false" outlineLevel="0" collapsed="false">
      <c r="B490" s="214"/>
    </row>
    <row r="491" s="257" customFormat="true" ht="12.75" hidden="false" customHeight="false" outlineLevel="0" collapsed="false">
      <c r="B491" s="214"/>
    </row>
    <row r="492" s="257" customFormat="true" ht="12.75" hidden="false" customHeight="false" outlineLevel="0" collapsed="false">
      <c r="B492" s="214"/>
    </row>
    <row r="493" s="257" customFormat="true" ht="12.75" hidden="false" customHeight="false" outlineLevel="0" collapsed="false">
      <c r="B493" s="214"/>
    </row>
    <row r="494" s="257" customFormat="true" ht="12.75" hidden="false" customHeight="false" outlineLevel="0" collapsed="false">
      <c r="B494" s="214"/>
    </row>
    <row r="495" s="257" customFormat="true" ht="12.75" hidden="false" customHeight="false" outlineLevel="0" collapsed="false">
      <c r="B495" s="214"/>
    </row>
    <row r="496" s="257" customFormat="true" ht="12.75" hidden="false" customHeight="false" outlineLevel="0" collapsed="false">
      <c r="B496" s="214"/>
    </row>
    <row r="497" s="257" customFormat="true" ht="12.75" hidden="false" customHeight="false" outlineLevel="0" collapsed="false">
      <c r="B497" s="214"/>
    </row>
    <row r="498" s="257" customFormat="true" ht="12.75" hidden="false" customHeight="false" outlineLevel="0" collapsed="false">
      <c r="B498" s="214"/>
    </row>
    <row r="499" s="257" customFormat="true" ht="12.75" hidden="false" customHeight="false" outlineLevel="0" collapsed="false">
      <c r="B499" s="214"/>
    </row>
    <row r="500" s="257" customFormat="true" ht="12.75" hidden="false" customHeight="false" outlineLevel="0" collapsed="false">
      <c r="B500" s="214"/>
    </row>
    <row r="501" s="257" customFormat="true" ht="12.75" hidden="false" customHeight="false" outlineLevel="0" collapsed="false">
      <c r="B501" s="214"/>
    </row>
    <row r="502" s="257" customFormat="true" ht="12.75" hidden="false" customHeight="false" outlineLevel="0" collapsed="false">
      <c r="B502" s="214"/>
    </row>
    <row r="503" s="257" customFormat="true" ht="12.75" hidden="false" customHeight="false" outlineLevel="0" collapsed="false">
      <c r="B503" s="214"/>
    </row>
    <row r="504" s="257" customFormat="true" ht="12.75" hidden="false" customHeight="false" outlineLevel="0" collapsed="false">
      <c r="B504" s="214"/>
    </row>
    <row r="505" s="257" customFormat="true" ht="12.75" hidden="false" customHeight="false" outlineLevel="0" collapsed="false">
      <c r="B505" s="214"/>
    </row>
    <row r="506" s="257" customFormat="true" ht="12.75" hidden="false" customHeight="false" outlineLevel="0" collapsed="false">
      <c r="B506" s="214"/>
    </row>
    <row r="507" s="257" customFormat="true" ht="12.75" hidden="false" customHeight="false" outlineLevel="0" collapsed="false">
      <c r="B507" s="214"/>
    </row>
    <row r="508" s="257" customFormat="true" ht="12.75" hidden="false" customHeight="false" outlineLevel="0" collapsed="false">
      <c r="B508" s="214"/>
    </row>
    <row r="509" s="257" customFormat="true" ht="12.75" hidden="false" customHeight="false" outlineLevel="0" collapsed="false">
      <c r="B509" s="214"/>
    </row>
    <row r="510" s="257" customFormat="true" ht="12.75" hidden="false" customHeight="false" outlineLevel="0" collapsed="false">
      <c r="B510" s="214"/>
    </row>
    <row r="511" s="257" customFormat="true" ht="12.75" hidden="false" customHeight="false" outlineLevel="0" collapsed="false">
      <c r="B511" s="214"/>
    </row>
    <row r="512" s="257" customFormat="true" ht="12.75" hidden="false" customHeight="false" outlineLevel="0" collapsed="false">
      <c r="B512" s="214"/>
    </row>
    <row r="513" s="257" customFormat="true" ht="12.75" hidden="false" customHeight="false" outlineLevel="0" collapsed="false">
      <c r="B513" s="214"/>
    </row>
    <row r="514" s="257" customFormat="true" ht="12.75" hidden="false" customHeight="false" outlineLevel="0" collapsed="false">
      <c r="B514" s="214"/>
    </row>
    <row r="515" s="257" customFormat="true" ht="12.75" hidden="false" customHeight="false" outlineLevel="0" collapsed="false">
      <c r="B515" s="214"/>
    </row>
    <row r="516" s="257" customFormat="true" ht="12.75" hidden="false" customHeight="false" outlineLevel="0" collapsed="false">
      <c r="B516" s="214"/>
    </row>
    <row r="517" s="257" customFormat="true" ht="12.75" hidden="false" customHeight="false" outlineLevel="0" collapsed="false">
      <c r="B517" s="214"/>
    </row>
    <row r="518" s="257" customFormat="true" ht="12.75" hidden="false" customHeight="false" outlineLevel="0" collapsed="false">
      <c r="B518" s="214"/>
    </row>
    <row r="519" s="257" customFormat="true" ht="12.75" hidden="false" customHeight="false" outlineLevel="0" collapsed="false">
      <c r="B519" s="214"/>
    </row>
    <row r="520" s="257" customFormat="true" ht="12.75" hidden="false" customHeight="false" outlineLevel="0" collapsed="false">
      <c r="B520" s="214"/>
    </row>
    <row r="521" s="257" customFormat="true" ht="12.75" hidden="false" customHeight="false" outlineLevel="0" collapsed="false">
      <c r="B521" s="214"/>
    </row>
    <row r="522" s="257" customFormat="true" ht="12.75" hidden="false" customHeight="false" outlineLevel="0" collapsed="false">
      <c r="B522" s="214"/>
    </row>
    <row r="523" s="257" customFormat="true" ht="12.75" hidden="false" customHeight="false" outlineLevel="0" collapsed="false">
      <c r="B523" s="214"/>
    </row>
    <row r="524" s="257" customFormat="true" ht="12.75" hidden="false" customHeight="false" outlineLevel="0" collapsed="false">
      <c r="B524" s="214"/>
    </row>
    <row r="525" s="257" customFormat="true" ht="12.75" hidden="false" customHeight="false" outlineLevel="0" collapsed="false">
      <c r="B525" s="214"/>
    </row>
    <row r="526" s="257" customFormat="true" ht="12.75" hidden="false" customHeight="false" outlineLevel="0" collapsed="false">
      <c r="B526" s="214"/>
    </row>
    <row r="527" s="257" customFormat="true" ht="12.75" hidden="false" customHeight="false" outlineLevel="0" collapsed="false">
      <c r="B527" s="214"/>
    </row>
    <row r="528" s="257" customFormat="true" ht="12.75" hidden="false" customHeight="false" outlineLevel="0" collapsed="false">
      <c r="B528" s="214"/>
    </row>
    <row r="529" s="257" customFormat="true" ht="12.75" hidden="false" customHeight="false" outlineLevel="0" collapsed="false">
      <c r="B529" s="214"/>
    </row>
    <row r="530" s="257" customFormat="true" ht="12.75" hidden="false" customHeight="false" outlineLevel="0" collapsed="false">
      <c r="B530" s="214"/>
    </row>
    <row r="531" s="257" customFormat="true" ht="12.75" hidden="false" customHeight="false" outlineLevel="0" collapsed="false">
      <c r="B531" s="214"/>
    </row>
    <row r="532" s="257" customFormat="true" ht="12.75" hidden="false" customHeight="false" outlineLevel="0" collapsed="false">
      <c r="B532" s="214"/>
    </row>
    <row r="533" s="257" customFormat="true" ht="12.75" hidden="false" customHeight="false" outlineLevel="0" collapsed="false">
      <c r="B533" s="214"/>
    </row>
    <row r="534" s="257" customFormat="true" ht="12.75" hidden="false" customHeight="false" outlineLevel="0" collapsed="false">
      <c r="B534" s="214"/>
    </row>
    <row r="535" s="257" customFormat="true" ht="12.75" hidden="false" customHeight="false" outlineLevel="0" collapsed="false">
      <c r="B535" s="214"/>
    </row>
    <row r="536" s="257" customFormat="true" ht="12.75" hidden="false" customHeight="false" outlineLevel="0" collapsed="false">
      <c r="B536" s="214"/>
    </row>
    <row r="537" s="257" customFormat="true" ht="12.75" hidden="false" customHeight="false" outlineLevel="0" collapsed="false">
      <c r="B537" s="214"/>
    </row>
    <row r="538" s="257" customFormat="true" ht="12.75" hidden="false" customHeight="false" outlineLevel="0" collapsed="false">
      <c r="B538" s="214"/>
    </row>
    <row r="539" s="257" customFormat="true" ht="12.75" hidden="false" customHeight="false" outlineLevel="0" collapsed="false">
      <c r="B539" s="214"/>
    </row>
    <row r="540" s="257" customFormat="true" ht="12.75" hidden="false" customHeight="false" outlineLevel="0" collapsed="false">
      <c r="B540" s="214"/>
    </row>
    <row r="541" s="257" customFormat="true" ht="12.75" hidden="false" customHeight="false" outlineLevel="0" collapsed="false">
      <c r="B541" s="214"/>
    </row>
    <row r="542" s="257" customFormat="true" ht="12.75" hidden="false" customHeight="false" outlineLevel="0" collapsed="false">
      <c r="B542" s="214"/>
    </row>
    <row r="543" s="257" customFormat="true" ht="12.75" hidden="false" customHeight="false" outlineLevel="0" collapsed="false">
      <c r="B543" s="214"/>
    </row>
    <row r="544" s="257" customFormat="true" ht="12.75" hidden="false" customHeight="false" outlineLevel="0" collapsed="false">
      <c r="B544" s="214"/>
    </row>
    <row r="545" s="257" customFormat="true" ht="12.75" hidden="false" customHeight="false" outlineLevel="0" collapsed="false">
      <c r="B545" s="214"/>
    </row>
    <row r="546" s="257" customFormat="true" ht="12.75" hidden="false" customHeight="false" outlineLevel="0" collapsed="false">
      <c r="B546" s="214"/>
    </row>
    <row r="547" s="257" customFormat="true" ht="12.75" hidden="false" customHeight="false" outlineLevel="0" collapsed="false">
      <c r="B547" s="214"/>
    </row>
    <row r="548" s="257" customFormat="true" ht="12.75" hidden="false" customHeight="false" outlineLevel="0" collapsed="false">
      <c r="B548" s="214"/>
    </row>
    <row r="549" s="257" customFormat="true" ht="12.75" hidden="false" customHeight="false" outlineLevel="0" collapsed="false">
      <c r="B549" s="214"/>
    </row>
    <row r="550" s="257" customFormat="true" ht="12.75" hidden="false" customHeight="false" outlineLevel="0" collapsed="false">
      <c r="B550" s="214"/>
    </row>
    <row r="551" s="257" customFormat="true" ht="12.75" hidden="false" customHeight="false" outlineLevel="0" collapsed="false">
      <c r="B551" s="214"/>
    </row>
    <row r="552" s="257" customFormat="true" ht="12.75" hidden="false" customHeight="false" outlineLevel="0" collapsed="false">
      <c r="B552" s="214"/>
    </row>
    <row r="553" s="257" customFormat="true" ht="12.75" hidden="false" customHeight="false" outlineLevel="0" collapsed="false">
      <c r="B553" s="214"/>
    </row>
    <row r="554" s="257" customFormat="true" ht="12.75" hidden="false" customHeight="false" outlineLevel="0" collapsed="false">
      <c r="B554" s="214"/>
    </row>
    <row r="555" s="257" customFormat="true" ht="12.75" hidden="false" customHeight="false" outlineLevel="0" collapsed="false">
      <c r="B555" s="214"/>
    </row>
    <row r="556" s="257" customFormat="true" ht="12.75" hidden="false" customHeight="false" outlineLevel="0" collapsed="false">
      <c r="B556" s="214"/>
    </row>
    <row r="557" s="257" customFormat="true" ht="12.75" hidden="false" customHeight="false" outlineLevel="0" collapsed="false">
      <c r="B557" s="214"/>
    </row>
    <row r="558" s="257" customFormat="true" ht="12.75" hidden="false" customHeight="false" outlineLevel="0" collapsed="false">
      <c r="B558" s="214"/>
    </row>
    <row r="559" s="257" customFormat="true" ht="12.75" hidden="false" customHeight="false" outlineLevel="0" collapsed="false">
      <c r="B559" s="214"/>
    </row>
    <row r="560" s="257" customFormat="true" ht="12.75" hidden="false" customHeight="false" outlineLevel="0" collapsed="false">
      <c r="B560" s="214"/>
    </row>
    <row r="561" s="257" customFormat="true" ht="12.75" hidden="false" customHeight="false" outlineLevel="0" collapsed="false">
      <c r="B561" s="214"/>
    </row>
    <row r="562" s="257" customFormat="true" ht="12.75" hidden="false" customHeight="false" outlineLevel="0" collapsed="false">
      <c r="B562" s="214"/>
    </row>
    <row r="563" s="257" customFormat="true" ht="12.75" hidden="false" customHeight="false" outlineLevel="0" collapsed="false">
      <c r="B563" s="214"/>
    </row>
    <row r="564" s="257" customFormat="true" ht="12.75" hidden="false" customHeight="false" outlineLevel="0" collapsed="false">
      <c r="B564" s="214"/>
    </row>
    <row r="565" s="257" customFormat="true" ht="12.75" hidden="false" customHeight="false" outlineLevel="0" collapsed="false">
      <c r="B565" s="214"/>
    </row>
    <row r="566" s="257" customFormat="true" ht="12.75" hidden="false" customHeight="false" outlineLevel="0" collapsed="false">
      <c r="B566" s="214"/>
    </row>
    <row r="567" s="257" customFormat="true" ht="12.75" hidden="false" customHeight="false" outlineLevel="0" collapsed="false">
      <c r="B567" s="214"/>
    </row>
    <row r="568" s="257" customFormat="true" ht="12.75" hidden="false" customHeight="false" outlineLevel="0" collapsed="false">
      <c r="B568" s="214"/>
    </row>
    <row r="569" s="257" customFormat="true" ht="12.75" hidden="false" customHeight="false" outlineLevel="0" collapsed="false">
      <c r="B569" s="214"/>
    </row>
    <row r="570" s="257" customFormat="true" ht="12.75" hidden="false" customHeight="false" outlineLevel="0" collapsed="false">
      <c r="B570" s="214"/>
    </row>
    <row r="571" s="257" customFormat="true" ht="12.75" hidden="false" customHeight="false" outlineLevel="0" collapsed="false">
      <c r="B571" s="214"/>
    </row>
    <row r="572" s="257" customFormat="true" ht="12.75" hidden="false" customHeight="false" outlineLevel="0" collapsed="false">
      <c r="B572" s="214"/>
    </row>
    <row r="573" s="257" customFormat="true" ht="12.75" hidden="false" customHeight="false" outlineLevel="0" collapsed="false">
      <c r="B573" s="214"/>
    </row>
    <row r="574" s="257" customFormat="true" ht="12.75" hidden="false" customHeight="false" outlineLevel="0" collapsed="false">
      <c r="B574" s="214"/>
    </row>
    <row r="575" s="257" customFormat="true" ht="12.75" hidden="false" customHeight="false" outlineLevel="0" collapsed="false">
      <c r="B575" s="214"/>
    </row>
    <row r="576" s="257" customFormat="true" ht="12.75" hidden="false" customHeight="false" outlineLevel="0" collapsed="false">
      <c r="B576" s="214"/>
    </row>
    <row r="577" s="257" customFormat="true" ht="12.75" hidden="false" customHeight="false" outlineLevel="0" collapsed="false">
      <c r="B577" s="214"/>
    </row>
    <row r="578" s="257" customFormat="true" ht="12.75" hidden="false" customHeight="false" outlineLevel="0" collapsed="false">
      <c r="B578" s="214"/>
    </row>
    <row r="579" s="257" customFormat="true" ht="12.75" hidden="false" customHeight="false" outlineLevel="0" collapsed="false">
      <c r="B579" s="214"/>
    </row>
    <row r="580" s="257" customFormat="true" ht="12.75" hidden="false" customHeight="false" outlineLevel="0" collapsed="false">
      <c r="B580" s="214"/>
    </row>
    <row r="581" s="257" customFormat="true" ht="12.75" hidden="false" customHeight="false" outlineLevel="0" collapsed="false">
      <c r="B581" s="214"/>
    </row>
    <row r="582" s="257" customFormat="true" ht="12.75" hidden="false" customHeight="false" outlineLevel="0" collapsed="false">
      <c r="B582" s="214"/>
    </row>
    <row r="583" s="257" customFormat="true" ht="12.75" hidden="false" customHeight="false" outlineLevel="0" collapsed="false">
      <c r="B583" s="214"/>
    </row>
    <row r="584" s="257" customFormat="true" ht="12.75" hidden="false" customHeight="false" outlineLevel="0" collapsed="false">
      <c r="B584" s="214"/>
    </row>
    <row r="585" s="257" customFormat="true" ht="12.75" hidden="false" customHeight="false" outlineLevel="0" collapsed="false">
      <c r="B585" s="214"/>
    </row>
    <row r="586" s="257" customFormat="true" ht="12.75" hidden="false" customHeight="false" outlineLevel="0" collapsed="false">
      <c r="B586" s="214"/>
    </row>
    <row r="587" s="257" customFormat="true" ht="12.75" hidden="false" customHeight="false" outlineLevel="0" collapsed="false">
      <c r="B587" s="214"/>
    </row>
    <row r="588" s="257" customFormat="true" ht="12.75" hidden="false" customHeight="false" outlineLevel="0" collapsed="false">
      <c r="B588" s="214"/>
    </row>
    <row r="589" s="257" customFormat="true" ht="12.75" hidden="false" customHeight="false" outlineLevel="0" collapsed="false">
      <c r="B589" s="214"/>
    </row>
    <row r="590" s="257" customFormat="true" ht="12.75" hidden="false" customHeight="false" outlineLevel="0" collapsed="false">
      <c r="B590" s="214"/>
    </row>
    <row r="591" s="257" customFormat="true" ht="12.75" hidden="false" customHeight="false" outlineLevel="0" collapsed="false">
      <c r="B591" s="214"/>
    </row>
    <row r="592" s="257" customFormat="true" ht="12.75" hidden="false" customHeight="false" outlineLevel="0" collapsed="false">
      <c r="B592" s="214"/>
    </row>
    <row r="593" s="257" customFormat="true" ht="12.75" hidden="false" customHeight="false" outlineLevel="0" collapsed="false">
      <c r="B593" s="214"/>
    </row>
    <row r="594" s="257" customFormat="true" ht="12.75" hidden="false" customHeight="false" outlineLevel="0" collapsed="false">
      <c r="B594" s="214"/>
    </row>
    <row r="595" s="257" customFormat="true" ht="12.75" hidden="false" customHeight="false" outlineLevel="0" collapsed="false">
      <c r="B595" s="214"/>
    </row>
    <row r="596" s="257" customFormat="true" ht="12.75" hidden="false" customHeight="false" outlineLevel="0" collapsed="false">
      <c r="B596" s="214"/>
    </row>
    <row r="597" s="257" customFormat="true" ht="12.75" hidden="false" customHeight="false" outlineLevel="0" collapsed="false">
      <c r="B597" s="214"/>
    </row>
    <row r="598" s="257" customFormat="true" ht="12.75" hidden="false" customHeight="false" outlineLevel="0" collapsed="false">
      <c r="B598" s="214"/>
    </row>
    <row r="599" s="257" customFormat="true" ht="12.75" hidden="false" customHeight="false" outlineLevel="0" collapsed="false">
      <c r="B599" s="214"/>
    </row>
    <row r="600" s="257" customFormat="true" ht="12.75" hidden="false" customHeight="false" outlineLevel="0" collapsed="false">
      <c r="B600" s="214"/>
    </row>
    <row r="601" s="257" customFormat="true" ht="12.75" hidden="false" customHeight="false" outlineLevel="0" collapsed="false">
      <c r="B601" s="214"/>
    </row>
    <row r="602" s="257" customFormat="true" ht="12.75" hidden="false" customHeight="false" outlineLevel="0" collapsed="false">
      <c r="B602" s="214"/>
    </row>
    <row r="603" s="257" customFormat="true" ht="12.75" hidden="false" customHeight="false" outlineLevel="0" collapsed="false">
      <c r="B603" s="214"/>
    </row>
    <row r="604" s="257" customFormat="true" ht="12.75" hidden="false" customHeight="false" outlineLevel="0" collapsed="false">
      <c r="B604" s="214"/>
    </row>
    <row r="605" s="257" customFormat="true" ht="12.75" hidden="false" customHeight="false" outlineLevel="0" collapsed="false">
      <c r="B605" s="214"/>
    </row>
    <row r="606" s="257" customFormat="true" ht="12.75" hidden="false" customHeight="false" outlineLevel="0" collapsed="false">
      <c r="B606" s="214"/>
    </row>
    <row r="607" s="257" customFormat="true" ht="12.75" hidden="false" customHeight="false" outlineLevel="0" collapsed="false">
      <c r="B607" s="214"/>
    </row>
    <row r="608" s="257" customFormat="true" ht="12.75" hidden="false" customHeight="false" outlineLevel="0" collapsed="false">
      <c r="B608" s="214"/>
    </row>
    <row r="609" s="257" customFormat="true" ht="12.75" hidden="false" customHeight="false" outlineLevel="0" collapsed="false">
      <c r="B609" s="214"/>
    </row>
    <row r="610" s="257" customFormat="true" ht="12.75" hidden="false" customHeight="false" outlineLevel="0" collapsed="false">
      <c r="B610" s="214"/>
    </row>
    <row r="611" s="257" customFormat="true" ht="12.75" hidden="false" customHeight="false" outlineLevel="0" collapsed="false">
      <c r="B611" s="214"/>
    </row>
    <row r="612" s="257" customFormat="true" ht="12.75" hidden="false" customHeight="false" outlineLevel="0" collapsed="false">
      <c r="B612" s="214"/>
    </row>
    <row r="613" s="257" customFormat="true" ht="12.75" hidden="false" customHeight="false" outlineLevel="0" collapsed="false">
      <c r="B613" s="214"/>
    </row>
    <row r="614" s="257" customFormat="true" ht="12.75" hidden="false" customHeight="false" outlineLevel="0" collapsed="false">
      <c r="B614" s="214"/>
    </row>
    <row r="615" s="257" customFormat="true" ht="12.75" hidden="false" customHeight="false" outlineLevel="0" collapsed="false">
      <c r="B615" s="214"/>
    </row>
    <row r="616" s="257" customFormat="true" ht="12.75" hidden="false" customHeight="false" outlineLevel="0" collapsed="false">
      <c r="B616" s="214"/>
    </row>
    <row r="617" s="257" customFormat="true" ht="12.75" hidden="false" customHeight="false" outlineLevel="0" collapsed="false">
      <c r="B617" s="214"/>
    </row>
    <row r="618" s="257" customFormat="true" ht="12.75" hidden="false" customHeight="false" outlineLevel="0" collapsed="false">
      <c r="B618" s="214"/>
    </row>
    <row r="619" s="257" customFormat="true" ht="12.75" hidden="false" customHeight="false" outlineLevel="0" collapsed="false">
      <c r="B619" s="214"/>
    </row>
    <row r="620" s="257" customFormat="true" ht="12.75" hidden="false" customHeight="false" outlineLevel="0" collapsed="false">
      <c r="B620" s="214"/>
    </row>
    <row r="621" s="257" customFormat="true" ht="12.75" hidden="false" customHeight="false" outlineLevel="0" collapsed="false">
      <c r="B621" s="214"/>
    </row>
    <row r="622" s="257" customFormat="true" ht="12.75" hidden="false" customHeight="false" outlineLevel="0" collapsed="false">
      <c r="B622" s="214"/>
    </row>
    <row r="623" s="257" customFormat="true" ht="12.75" hidden="false" customHeight="false" outlineLevel="0" collapsed="false">
      <c r="B623" s="214"/>
    </row>
    <row r="624" s="257" customFormat="true" ht="12.75" hidden="false" customHeight="false" outlineLevel="0" collapsed="false">
      <c r="B624" s="214"/>
    </row>
    <row r="625" s="257" customFormat="true" ht="12.75" hidden="false" customHeight="false" outlineLevel="0" collapsed="false">
      <c r="B625" s="214"/>
    </row>
    <row r="626" s="257" customFormat="true" ht="12.75" hidden="false" customHeight="false" outlineLevel="0" collapsed="false">
      <c r="B626" s="214"/>
    </row>
    <row r="627" s="257" customFormat="true" ht="12.75" hidden="false" customHeight="false" outlineLevel="0" collapsed="false">
      <c r="B627" s="214"/>
    </row>
    <row r="628" s="257" customFormat="true" ht="12.75" hidden="false" customHeight="false" outlineLevel="0" collapsed="false">
      <c r="B628" s="214"/>
    </row>
    <row r="629" s="257" customFormat="true" ht="12.75" hidden="false" customHeight="false" outlineLevel="0" collapsed="false">
      <c r="B629" s="214"/>
    </row>
    <row r="630" s="257" customFormat="true" ht="12.75" hidden="false" customHeight="false" outlineLevel="0" collapsed="false">
      <c r="B630" s="214"/>
    </row>
    <row r="631" s="257" customFormat="true" ht="12.75" hidden="false" customHeight="false" outlineLevel="0" collapsed="false">
      <c r="B631" s="214"/>
    </row>
    <row r="632" s="257" customFormat="true" ht="12.75" hidden="false" customHeight="false" outlineLevel="0" collapsed="false">
      <c r="B632" s="214"/>
    </row>
    <row r="633" s="257" customFormat="true" ht="12.75" hidden="false" customHeight="false" outlineLevel="0" collapsed="false">
      <c r="B633" s="214"/>
    </row>
    <row r="634" s="257" customFormat="true" ht="12.75" hidden="false" customHeight="false" outlineLevel="0" collapsed="false">
      <c r="B634" s="214"/>
    </row>
    <row r="635" s="257" customFormat="true" ht="12.75" hidden="false" customHeight="false" outlineLevel="0" collapsed="false">
      <c r="B635" s="214"/>
    </row>
    <row r="636" s="257" customFormat="true" ht="12.75" hidden="false" customHeight="false" outlineLevel="0" collapsed="false">
      <c r="B636" s="214"/>
    </row>
    <row r="637" s="257" customFormat="true" ht="12.75" hidden="false" customHeight="false" outlineLevel="0" collapsed="false">
      <c r="B637" s="214"/>
    </row>
    <row r="638" s="257" customFormat="true" ht="12.75" hidden="false" customHeight="false" outlineLevel="0" collapsed="false">
      <c r="B638" s="214"/>
    </row>
    <row r="639" s="257" customFormat="true" ht="12.75" hidden="false" customHeight="false" outlineLevel="0" collapsed="false">
      <c r="B639" s="214"/>
    </row>
    <row r="640" s="257" customFormat="true" ht="12.75" hidden="false" customHeight="false" outlineLevel="0" collapsed="false">
      <c r="B640" s="214"/>
    </row>
    <row r="641" s="257" customFormat="true" ht="12.75" hidden="false" customHeight="false" outlineLevel="0" collapsed="false">
      <c r="B641" s="214"/>
    </row>
    <row r="642" s="257" customFormat="true" ht="12.75" hidden="false" customHeight="false" outlineLevel="0" collapsed="false">
      <c r="B642" s="214"/>
    </row>
    <row r="643" s="257" customFormat="true" ht="12.75" hidden="false" customHeight="false" outlineLevel="0" collapsed="false">
      <c r="B643" s="214"/>
    </row>
    <row r="644" s="257" customFormat="true" ht="12.75" hidden="false" customHeight="false" outlineLevel="0" collapsed="false">
      <c r="B644" s="214"/>
    </row>
    <row r="645" s="257" customFormat="true" ht="12.75" hidden="false" customHeight="false" outlineLevel="0" collapsed="false">
      <c r="B645" s="214"/>
    </row>
    <row r="646" s="257" customFormat="true" ht="12.75" hidden="false" customHeight="false" outlineLevel="0" collapsed="false">
      <c r="B646" s="214"/>
    </row>
    <row r="647" s="257" customFormat="true" ht="12.75" hidden="false" customHeight="false" outlineLevel="0" collapsed="false">
      <c r="B647" s="214"/>
    </row>
    <row r="648" s="257" customFormat="true" ht="12.75" hidden="false" customHeight="false" outlineLevel="0" collapsed="false">
      <c r="B648" s="214"/>
    </row>
    <row r="649" s="257" customFormat="true" ht="12.75" hidden="false" customHeight="false" outlineLevel="0" collapsed="false">
      <c r="B649" s="214"/>
    </row>
    <row r="650" s="257" customFormat="true" ht="12.75" hidden="false" customHeight="false" outlineLevel="0" collapsed="false">
      <c r="B650" s="214"/>
    </row>
    <row r="651" s="257" customFormat="true" ht="12.75" hidden="false" customHeight="false" outlineLevel="0" collapsed="false">
      <c r="B651" s="214"/>
    </row>
    <row r="652" s="257" customFormat="true" ht="12.75" hidden="false" customHeight="false" outlineLevel="0" collapsed="false">
      <c r="B652" s="214"/>
    </row>
    <row r="653" s="257" customFormat="true" ht="12.75" hidden="false" customHeight="false" outlineLevel="0" collapsed="false">
      <c r="B653" s="214"/>
    </row>
    <row r="654" s="257" customFormat="true" ht="12.75" hidden="false" customHeight="false" outlineLevel="0" collapsed="false">
      <c r="B654" s="214"/>
    </row>
    <row r="655" s="257" customFormat="true" ht="12.75" hidden="false" customHeight="false" outlineLevel="0" collapsed="false">
      <c r="B655" s="214"/>
    </row>
    <row r="656" s="257" customFormat="true" ht="12.75" hidden="false" customHeight="false" outlineLevel="0" collapsed="false">
      <c r="B656" s="214"/>
    </row>
    <row r="657" s="257" customFormat="true" ht="12.75" hidden="false" customHeight="false" outlineLevel="0" collapsed="false">
      <c r="B657" s="214"/>
    </row>
    <row r="658" s="257" customFormat="true" ht="12.75" hidden="false" customHeight="false" outlineLevel="0" collapsed="false">
      <c r="B658" s="214"/>
    </row>
    <row r="659" s="257" customFormat="true" ht="12.75" hidden="false" customHeight="false" outlineLevel="0" collapsed="false">
      <c r="B659" s="214"/>
    </row>
    <row r="660" s="257" customFormat="true" ht="12.75" hidden="false" customHeight="false" outlineLevel="0" collapsed="false">
      <c r="B660" s="214"/>
    </row>
    <row r="661" s="257" customFormat="true" ht="12.75" hidden="false" customHeight="false" outlineLevel="0" collapsed="false">
      <c r="B661" s="214"/>
    </row>
    <row r="662" s="257" customFormat="true" ht="12.75" hidden="false" customHeight="false" outlineLevel="0" collapsed="false">
      <c r="B662" s="214"/>
    </row>
    <row r="663" s="257" customFormat="true" ht="12.75" hidden="false" customHeight="false" outlineLevel="0" collapsed="false">
      <c r="B663" s="214"/>
    </row>
    <row r="664" s="257" customFormat="true" ht="12.75" hidden="false" customHeight="false" outlineLevel="0" collapsed="false">
      <c r="B664" s="214"/>
    </row>
    <row r="665" s="257" customFormat="true" ht="12.75" hidden="false" customHeight="false" outlineLevel="0" collapsed="false">
      <c r="B665" s="214"/>
    </row>
    <row r="666" s="257" customFormat="true" ht="12.75" hidden="false" customHeight="false" outlineLevel="0" collapsed="false">
      <c r="B666" s="214"/>
    </row>
    <row r="667" s="257" customFormat="true" ht="12.75" hidden="false" customHeight="false" outlineLevel="0" collapsed="false">
      <c r="B667" s="214"/>
    </row>
    <row r="668" s="257" customFormat="true" ht="12.75" hidden="false" customHeight="false" outlineLevel="0" collapsed="false">
      <c r="B668" s="214"/>
    </row>
    <row r="669" s="257" customFormat="true" ht="12.75" hidden="false" customHeight="false" outlineLevel="0" collapsed="false">
      <c r="B669" s="214"/>
    </row>
    <row r="670" s="257" customFormat="true" ht="12.75" hidden="false" customHeight="false" outlineLevel="0" collapsed="false">
      <c r="B670" s="214"/>
    </row>
    <row r="671" s="257" customFormat="true" ht="12.75" hidden="false" customHeight="false" outlineLevel="0" collapsed="false">
      <c r="B671" s="214"/>
    </row>
    <row r="672" s="257" customFormat="true" ht="12.75" hidden="false" customHeight="false" outlineLevel="0" collapsed="false">
      <c r="B672" s="214"/>
    </row>
    <row r="673" s="257" customFormat="true" ht="12.75" hidden="false" customHeight="false" outlineLevel="0" collapsed="false">
      <c r="B673" s="214"/>
    </row>
    <row r="674" s="257" customFormat="true" ht="12.75" hidden="false" customHeight="false" outlineLevel="0" collapsed="false">
      <c r="B674" s="214"/>
    </row>
    <row r="675" s="257" customFormat="true" ht="12.75" hidden="false" customHeight="false" outlineLevel="0" collapsed="false">
      <c r="B675" s="214"/>
    </row>
    <row r="676" s="257" customFormat="true" ht="12.75" hidden="false" customHeight="false" outlineLevel="0" collapsed="false">
      <c r="B676" s="214"/>
    </row>
    <row r="677" s="257" customFormat="true" ht="12.75" hidden="false" customHeight="false" outlineLevel="0" collapsed="false">
      <c r="B677" s="214"/>
    </row>
    <row r="678" s="257" customFormat="true" ht="12.75" hidden="false" customHeight="false" outlineLevel="0" collapsed="false">
      <c r="B678" s="214"/>
    </row>
    <row r="679" s="257" customFormat="true" ht="12.75" hidden="false" customHeight="false" outlineLevel="0" collapsed="false">
      <c r="B679" s="214"/>
    </row>
    <row r="680" s="257" customFormat="true" ht="12.75" hidden="false" customHeight="false" outlineLevel="0" collapsed="false">
      <c r="B680" s="214"/>
    </row>
    <row r="681" s="257" customFormat="true" ht="12.75" hidden="false" customHeight="false" outlineLevel="0" collapsed="false">
      <c r="B681" s="214"/>
    </row>
    <row r="682" s="257" customFormat="true" ht="12.75" hidden="false" customHeight="false" outlineLevel="0" collapsed="false">
      <c r="B682" s="214"/>
    </row>
    <row r="683" s="257" customFormat="true" ht="12.75" hidden="false" customHeight="false" outlineLevel="0" collapsed="false">
      <c r="B683" s="214"/>
    </row>
    <row r="684" s="257" customFormat="true" ht="12.75" hidden="false" customHeight="false" outlineLevel="0" collapsed="false">
      <c r="B684" s="214"/>
    </row>
    <row r="685" s="257" customFormat="true" ht="12.75" hidden="false" customHeight="false" outlineLevel="0" collapsed="false">
      <c r="B685" s="214"/>
    </row>
    <row r="686" s="257" customFormat="true" ht="12.75" hidden="false" customHeight="false" outlineLevel="0" collapsed="false">
      <c r="B686" s="214"/>
    </row>
    <row r="687" s="257" customFormat="true" ht="12.75" hidden="false" customHeight="false" outlineLevel="0" collapsed="false">
      <c r="B687" s="214"/>
    </row>
    <row r="688" s="257" customFormat="true" ht="12.75" hidden="false" customHeight="false" outlineLevel="0" collapsed="false">
      <c r="B688" s="214"/>
    </row>
    <row r="689" s="257" customFormat="true" ht="12.75" hidden="false" customHeight="false" outlineLevel="0" collapsed="false">
      <c r="B689" s="214"/>
    </row>
    <row r="690" s="257" customFormat="true" ht="12.75" hidden="false" customHeight="false" outlineLevel="0" collapsed="false">
      <c r="B690" s="214"/>
    </row>
    <row r="691" s="257" customFormat="true" ht="12.75" hidden="false" customHeight="false" outlineLevel="0" collapsed="false">
      <c r="B691" s="214"/>
    </row>
    <row r="692" s="257" customFormat="true" ht="12.75" hidden="false" customHeight="false" outlineLevel="0" collapsed="false">
      <c r="B692" s="214"/>
    </row>
    <row r="693" s="257" customFormat="true" ht="12.75" hidden="false" customHeight="false" outlineLevel="0" collapsed="false">
      <c r="B693" s="214"/>
    </row>
    <row r="694" s="257" customFormat="true" ht="12.75" hidden="false" customHeight="false" outlineLevel="0" collapsed="false">
      <c r="B694" s="214"/>
    </row>
    <row r="695" s="257" customFormat="true" ht="12.75" hidden="false" customHeight="false" outlineLevel="0" collapsed="false">
      <c r="B695" s="214"/>
    </row>
    <row r="696" s="257" customFormat="true" ht="12.75" hidden="false" customHeight="false" outlineLevel="0" collapsed="false">
      <c r="B696" s="214"/>
    </row>
    <row r="697" s="257" customFormat="true" ht="12.75" hidden="false" customHeight="false" outlineLevel="0" collapsed="false">
      <c r="B697" s="214"/>
    </row>
    <row r="698" s="257" customFormat="true" ht="12.75" hidden="false" customHeight="false" outlineLevel="0" collapsed="false">
      <c r="B698" s="214"/>
    </row>
    <row r="699" s="257" customFormat="true" ht="12.75" hidden="false" customHeight="false" outlineLevel="0" collapsed="false">
      <c r="B699" s="214"/>
    </row>
    <row r="700" s="257" customFormat="true" ht="12.75" hidden="false" customHeight="false" outlineLevel="0" collapsed="false">
      <c r="B700" s="214"/>
    </row>
    <row r="701" s="257" customFormat="true" ht="12.75" hidden="false" customHeight="false" outlineLevel="0" collapsed="false">
      <c r="B701" s="214"/>
    </row>
    <row r="702" s="257" customFormat="true" ht="12.75" hidden="false" customHeight="false" outlineLevel="0" collapsed="false">
      <c r="B702" s="214"/>
    </row>
    <row r="703" s="257" customFormat="true" ht="12.75" hidden="false" customHeight="false" outlineLevel="0" collapsed="false">
      <c r="B703" s="214"/>
    </row>
    <row r="704" s="257" customFormat="true" ht="12.75" hidden="false" customHeight="false" outlineLevel="0" collapsed="false">
      <c r="B704" s="214"/>
    </row>
    <row r="705" s="257" customFormat="true" ht="12.75" hidden="false" customHeight="false" outlineLevel="0" collapsed="false">
      <c r="B705" s="214"/>
    </row>
    <row r="706" s="257" customFormat="true" ht="12.75" hidden="false" customHeight="false" outlineLevel="0" collapsed="false">
      <c r="B706" s="214"/>
    </row>
    <row r="707" s="257" customFormat="true" ht="12.75" hidden="false" customHeight="false" outlineLevel="0" collapsed="false">
      <c r="B707" s="214"/>
    </row>
    <row r="708" s="257" customFormat="true" ht="12.75" hidden="false" customHeight="false" outlineLevel="0" collapsed="false">
      <c r="B708" s="214"/>
    </row>
    <row r="709" s="257" customFormat="true" ht="12.75" hidden="false" customHeight="false" outlineLevel="0" collapsed="false">
      <c r="B709" s="214"/>
    </row>
    <row r="710" s="257" customFormat="true" ht="12.75" hidden="false" customHeight="false" outlineLevel="0" collapsed="false">
      <c r="B710" s="214"/>
    </row>
    <row r="711" s="257" customFormat="true" ht="12.75" hidden="false" customHeight="false" outlineLevel="0" collapsed="false">
      <c r="B711" s="214"/>
    </row>
    <row r="712" s="257" customFormat="true" ht="12.75" hidden="false" customHeight="false" outlineLevel="0" collapsed="false">
      <c r="B712" s="214"/>
    </row>
    <row r="713" s="257" customFormat="true" ht="12.75" hidden="false" customHeight="false" outlineLevel="0" collapsed="false">
      <c r="B713" s="214"/>
    </row>
    <row r="714" s="257" customFormat="true" ht="12.75" hidden="false" customHeight="false" outlineLevel="0" collapsed="false">
      <c r="B714" s="2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0T16:45:52Z</dcterms:created>
  <dc:creator>Michal</dc:creator>
  <dc:description/>
  <dc:language>en-US</dc:language>
  <cp:lastModifiedBy>Michal</cp:lastModifiedBy>
  <cp:lastPrinted>2008-01-21T19:43:56Z</cp:lastPrinted>
  <dcterms:modified xsi:type="dcterms:W3CDTF">2012-02-29T17:57:31Z</dcterms:modified>
  <cp:revision>0</cp:revision>
  <dc:subject/>
  <dc:title/>
</cp:coreProperties>
</file>